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4" activeTab="14"/>
  </bookViews>
  <sheets>
    <sheet name="PlotDat3" sheetId="1" state="hidden" r:id="rId2"/>
    <sheet name="PlotDat4" sheetId="2" state="hidden" r:id="rId3"/>
    <sheet name="PlotDat5" sheetId="3" state="hidden" r:id="rId4"/>
    <sheet name="PlotDat6" sheetId="4" state="hidden" r:id="rId5"/>
    <sheet name="PlotDat7" sheetId="5" state="hidden" r:id="rId6"/>
    <sheet name="PlotDat8" sheetId="6" state="hidden" r:id="rId7"/>
    <sheet name="PlotDat9" sheetId="7" state="hidden" r:id="rId8"/>
    <sheet name="PlotDat10" sheetId="8" state="hidden" r:id="rId9"/>
    <sheet name="PlotDat11" sheetId="9" state="hidden" r:id="rId10"/>
    <sheet name="PlotDat12" sheetId="10" state="hidden" r:id="rId11"/>
    <sheet name="PlotDat13" sheetId="11" state="hidden" r:id="rId12"/>
    <sheet name="PlotDat14" sheetId="12" state="hidden" r:id="rId13"/>
    <sheet name="PlotDat17" sheetId="13" state="hidden" r:id="rId14"/>
    <sheet name="PlotDat2" sheetId="14" state="hidden" r:id="rId15"/>
    <sheet name="Explanation" sheetId="15" state="visible" r:id="rId16"/>
    <sheet name="Table DR1 - Sample Locations" sheetId="16" state="visible" r:id="rId17"/>
    <sheet name="Table DR2 - Orocopia Schist" sheetId="17" state="visible" r:id="rId18"/>
    <sheet name="Table DR3 - Igneous Rocks" sheetId="18" state="visible" r:id="rId19"/>
  </sheets>
  <externalReferences>
    <externalReference r:id="rId20"/>
  </externalReferences>
  <definedNames>
    <definedName function="false" hidden="false" name="Ellipse1_1" vbProcedure="false">PlotDat2!$I$1:$J$39</definedName>
    <definedName function="false" hidden="false" name="Ellipse1_10" vbProcedure="false">PlotDat2!$AA$1:$AB$31</definedName>
    <definedName function="false" hidden="false" name="Ellipse1_100" vbProcedure="false">PlotDat2!$GY$1:$GZ$23</definedName>
    <definedName function="false" hidden="false" name="Ellipse1_101" vbProcedure="false">PlotDat2!$HA$1:$HB$23</definedName>
    <definedName function="false" hidden="false" name="Ellipse1_102" vbProcedure="false">PlotDat17!$HC$1:$HD$31</definedName>
    <definedName function="false" hidden="false" name="Ellipse1_103" vbProcedure="false">PlotDat12!$HE$1:$HF$23</definedName>
    <definedName function="false" hidden="false" name="Ellipse1_104" vbProcedure="false">PlotDat9!$HG$1:$HH$23</definedName>
    <definedName function="false" hidden="false" name="Ellipse1_105" vbProcedure="false">PlotDat9!$HI$1:$HJ$39</definedName>
    <definedName function="false" hidden="false" name="Ellipse1_106" vbProcedure="false">PlotDat9!$HK$1:$HL$23</definedName>
    <definedName function="false" hidden="false" name="Ellipse1_107" vbProcedure="false">PlotDat9!$HM$1:$HN$46</definedName>
    <definedName function="false" hidden="false" name="Ellipse1_11" vbProcedure="false">PlotDat2!$AC$1:$AD$23</definedName>
    <definedName function="false" hidden="false" name="Ellipse1_12" vbProcedure="false">PlotDat2!$AE$1:$AF$31</definedName>
    <definedName function="false" hidden="false" name="Ellipse1_13" vbProcedure="false">PlotDat2!$AG$1:$AH$31</definedName>
    <definedName function="false" hidden="false" name="Ellipse1_14" vbProcedure="false">PlotDat2!$AI$1:$AJ$31</definedName>
    <definedName function="false" hidden="false" name="Ellipse1_15" vbProcedure="false">PlotDat2!$AK$1:$AL$31</definedName>
    <definedName function="false" hidden="false" name="Ellipse1_16" vbProcedure="false">PlotDat2!$AM$1:$AN$31</definedName>
    <definedName function="false" hidden="false" name="Ellipse1_17" vbProcedure="false">PlotDat2!$AO$1:$AP$31</definedName>
    <definedName function="false" hidden="false" name="Ellipse1_18" vbProcedure="false">PlotDat2!$AQ$1:$AR$31</definedName>
    <definedName function="false" hidden="false" name="Ellipse1_19" vbProcedure="false">PlotDat2!$AS$1:$AT$31</definedName>
    <definedName function="false" hidden="false" name="Ellipse1_2" vbProcedure="false">PlotDat2!$K$1:$L$23</definedName>
    <definedName function="false" hidden="false" name="Ellipse1_20" vbProcedure="false">PlotDat2!$AU$1:$AV$31</definedName>
    <definedName function="false" hidden="false" name="Ellipse1_21" vbProcedure="false">PlotDat2!$AW$1:$AX$23</definedName>
    <definedName function="false" hidden="false" name="Ellipse1_22" vbProcedure="false">PlotDat2!$AY$1:$AZ$31</definedName>
    <definedName function="false" hidden="false" name="Ellipse1_23" vbProcedure="false">PlotDat2!$BA$1:$BB$31</definedName>
    <definedName function="false" hidden="false" name="Ellipse1_24" vbProcedure="false">PlotDat2!$BC$1:$BD$31</definedName>
    <definedName function="false" hidden="false" name="Ellipse1_25" vbProcedure="false">PlotDat2!$BE$1:$BF$31</definedName>
    <definedName function="false" hidden="false" name="Ellipse1_26" vbProcedure="false">PlotDat2!$BG$1:$BH$31</definedName>
    <definedName function="false" hidden="false" name="Ellipse1_27" vbProcedure="false">PlotDat2!$BI$1:$BJ$23</definedName>
    <definedName function="false" hidden="false" name="Ellipse1_28" vbProcedure="false">PlotDat2!$BK$1:$BL$31</definedName>
    <definedName function="false" hidden="false" name="Ellipse1_29" vbProcedure="false">PlotDat2!$BM$1:$BN$23</definedName>
    <definedName function="false" hidden="false" name="Ellipse1_3" vbProcedure="false">PlotDat2!$M$1:$N$31</definedName>
    <definedName function="false" hidden="false" name="Ellipse1_30" vbProcedure="false">PlotDat2!$BO$1:$BP$23</definedName>
    <definedName function="false" hidden="false" name="Ellipse1_31" vbProcedure="false">PlotDat2!$BQ$1:$BR$23</definedName>
    <definedName function="false" hidden="false" name="Ellipse1_32" vbProcedure="false">PlotDat2!$BS$1:$BT$23</definedName>
    <definedName function="false" hidden="false" name="Ellipse1_33" vbProcedure="false">PlotDat2!$BU$1:$BV$23</definedName>
    <definedName function="false" hidden="false" name="Ellipse1_34" vbProcedure="false">PlotDat2!$BW$1:$BX$23</definedName>
    <definedName function="false" hidden="false" name="Ellipse1_35" vbProcedure="false">PlotDat2!$BY$1:$BZ$23</definedName>
    <definedName function="false" hidden="false" name="Ellipse1_36" vbProcedure="false">PlotDat2!$CA$1:$CB$23</definedName>
    <definedName function="false" hidden="false" name="Ellipse1_37" vbProcedure="false">PlotDat2!$CC$1:$CD$23</definedName>
    <definedName function="false" hidden="false" name="Ellipse1_38" vbProcedure="false">PlotDat2!$CE$1:$CF$23</definedName>
    <definedName function="false" hidden="false" name="Ellipse1_39" vbProcedure="false">PlotDat2!$CG$1:$CH$23</definedName>
    <definedName function="false" hidden="false" name="Ellipse1_4" vbProcedure="false">PlotDat2!$O$1:$P$31</definedName>
    <definedName function="false" hidden="false" name="Ellipse1_40" vbProcedure="false">PlotDat2!$CI$1:$CJ$23</definedName>
    <definedName function="false" hidden="false" name="Ellipse1_41" vbProcedure="false">PlotDat2!$CK$1:$CL$23</definedName>
    <definedName function="false" hidden="false" name="Ellipse1_42" vbProcedure="false">PlotDat2!$CM$1:$CN$23</definedName>
    <definedName function="false" hidden="false" name="Ellipse1_43" vbProcedure="false">PlotDat2!$CO$1:$CP$23</definedName>
    <definedName function="false" hidden="false" name="Ellipse1_44" vbProcedure="false">PlotDat2!$CQ$1:$CR$23</definedName>
    <definedName function="false" hidden="false" name="Ellipse1_45" vbProcedure="false">PlotDat2!$CS$1:$CT$23</definedName>
    <definedName function="false" hidden="false" name="Ellipse1_46" vbProcedure="false">PlotDat2!$CU$1:$CV$23</definedName>
    <definedName function="false" hidden="false" name="Ellipse1_47" vbProcedure="false">PlotDat2!$CW$1:$CX$23</definedName>
    <definedName function="false" hidden="false" name="Ellipse1_48" vbProcedure="false">PlotDat2!$CY$1:$CZ$23</definedName>
    <definedName function="false" hidden="false" name="Ellipse1_49" vbProcedure="false">PlotDat2!$DA$1:$DB$23</definedName>
    <definedName function="false" hidden="false" name="Ellipse1_5" vbProcedure="false">PlotDat2!$Q$1:$R$31</definedName>
    <definedName function="false" hidden="false" name="Ellipse1_50" vbProcedure="false">PlotDat2!$DC$1:$DD$23</definedName>
    <definedName function="false" hidden="false" name="Ellipse1_51" vbProcedure="false">PlotDat2!$DE$1:$DF$23</definedName>
    <definedName function="false" hidden="false" name="Ellipse1_52" vbProcedure="false">PlotDat2!$DG$1:$DH$23</definedName>
    <definedName function="false" hidden="false" name="Ellipse1_53" vbProcedure="false">PlotDat2!$DI$1:$DJ$23</definedName>
    <definedName function="false" hidden="false" name="Ellipse1_54" vbProcedure="false">PlotDat2!$DK$1:$DL$23</definedName>
    <definedName function="false" hidden="false" name="Ellipse1_55" vbProcedure="false">PlotDat2!$DM$1:$DN$23</definedName>
    <definedName function="false" hidden="false" name="Ellipse1_56" vbProcedure="false">PlotDat2!$DO$1:$DP$23</definedName>
    <definedName function="false" hidden="false" name="Ellipse1_57" vbProcedure="false">PlotDat2!$DQ$1:$DR$23</definedName>
    <definedName function="false" hidden="false" name="Ellipse1_58" vbProcedure="false">PlotDat2!$DS$1:$DT$23</definedName>
    <definedName function="false" hidden="false" name="Ellipse1_59" vbProcedure="false">PlotDat2!$DU$1:$DV$23</definedName>
    <definedName function="false" hidden="false" name="Ellipse1_6" vbProcedure="false">PlotDat2!$S$1:$T$31</definedName>
    <definedName function="false" hidden="false" name="Ellipse1_60" vbProcedure="false">PlotDat2!$DW$1:$DX$23</definedName>
    <definedName function="false" hidden="false" name="Ellipse1_61" vbProcedure="false">PlotDat2!$DY$1:$DZ$23</definedName>
    <definedName function="false" hidden="false" name="Ellipse1_62" vbProcedure="false">PlotDat2!$EA$1:$EB$23</definedName>
    <definedName function="false" hidden="false" name="Ellipse1_63" vbProcedure="false">PlotDat2!$EC$1:$ED$23</definedName>
    <definedName function="false" hidden="false" name="Ellipse1_64" vbProcedure="false">PlotDat2!$EE$1:$EF$23</definedName>
    <definedName function="false" hidden="false" name="Ellipse1_65" vbProcedure="false">PlotDat2!$EG$1:$EH$23</definedName>
    <definedName function="false" hidden="false" name="Ellipse1_66" vbProcedure="false">PlotDat2!$EI$1:$EJ$23</definedName>
    <definedName function="false" hidden="false" name="Ellipse1_67" vbProcedure="false">PlotDat2!$EK$1:$EL$23</definedName>
    <definedName function="false" hidden="false" name="Ellipse1_68" vbProcedure="false">PlotDat2!$EM$1:$EN$23</definedName>
    <definedName function="false" hidden="false" name="Ellipse1_69" vbProcedure="false">PlotDat2!$EO$1:$EP$23</definedName>
    <definedName function="false" hidden="false" name="Ellipse1_7" vbProcedure="false">PlotDat2!$U$1:$V$31</definedName>
    <definedName function="false" hidden="false" name="Ellipse1_70" vbProcedure="false">PlotDat2!$EQ$1:$ER$23</definedName>
    <definedName function="false" hidden="false" name="Ellipse1_71" vbProcedure="false">PlotDat2!$ES$1:$ET$23</definedName>
    <definedName function="false" hidden="false" name="Ellipse1_72" vbProcedure="false">PlotDat2!$EU$1:$EV$23</definedName>
    <definedName function="false" hidden="false" name="Ellipse1_73" vbProcedure="false">PlotDat2!$EW$1:$EX$23</definedName>
    <definedName function="false" hidden="false" name="Ellipse1_74" vbProcedure="false">PlotDat2!$EY$1:$EZ$23</definedName>
    <definedName function="false" hidden="false" name="Ellipse1_75" vbProcedure="false">PlotDat2!$FA$1:$FB$23</definedName>
    <definedName function="false" hidden="false" name="Ellipse1_76" vbProcedure="false">PlotDat2!$FC$1:$FD$23</definedName>
    <definedName function="false" hidden="false" name="Ellipse1_77" vbProcedure="false">PlotDat2!$FE$1:$FF$23</definedName>
    <definedName function="false" hidden="false" name="Ellipse1_78" vbProcedure="false">PlotDat2!$FG$1:$FH$23</definedName>
    <definedName function="false" hidden="false" name="Ellipse1_79" vbProcedure="false">PlotDat2!$FI$1:$FJ$23</definedName>
    <definedName function="false" hidden="false" name="Ellipse1_8" vbProcedure="false">PlotDat2!$W$1:$X$31</definedName>
    <definedName function="false" hidden="false" name="Ellipse1_80" vbProcedure="false">PlotDat2!$FK$1:$FL$23</definedName>
    <definedName function="false" hidden="false" name="Ellipse1_81" vbProcedure="false">PlotDat2!$FM$1:$FN$23</definedName>
    <definedName function="false" hidden="false" name="Ellipse1_82" vbProcedure="false">PlotDat2!$FO$1:$FP$23</definedName>
    <definedName function="false" hidden="false" name="Ellipse1_83" vbProcedure="false">PlotDat2!$FQ$1:$FR$23</definedName>
    <definedName function="false" hidden="false" name="Ellipse1_84" vbProcedure="false">PlotDat2!$FS$1:$FT$23</definedName>
    <definedName function="false" hidden="false" name="Ellipse1_85" vbProcedure="false">PlotDat2!$FU$1:$FV$23</definedName>
    <definedName function="false" hidden="false" name="Ellipse1_86" vbProcedure="false">PlotDat2!$FW$1:$FX$23</definedName>
    <definedName function="false" hidden="false" name="Ellipse1_87" vbProcedure="false">PlotDat2!$FY$1:$FZ$23</definedName>
    <definedName function="false" hidden="false" name="Ellipse1_88" vbProcedure="false">PlotDat2!$GA$1:$GB$23</definedName>
    <definedName function="false" hidden="false" name="Ellipse1_89" vbProcedure="false">PlotDat2!$GC$1:$GD$23</definedName>
    <definedName function="false" hidden="false" name="Ellipse1_9" vbProcedure="false">PlotDat2!$Y$1:$Z$31</definedName>
    <definedName function="false" hidden="false" name="Ellipse1_90" vbProcedure="false">PlotDat2!$GE$1:$GF$23</definedName>
    <definedName function="false" hidden="false" name="Ellipse1_91" vbProcedure="false">PlotDat2!$GG$1:$GH$23</definedName>
    <definedName function="false" hidden="false" name="Ellipse1_92" vbProcedure="false">PlotDat2!$GI$1:$GJ$23</definedName>
    <definedName function="false" hidden="false" name="Ellipse1_93" vbProcedure="false">PlotDat2!$GK$1:$GL$23</definedName>
    <definedName function="false" hidden="false" name="Ellipse1_94" vbProcedure="false">PlotDat2!$GM$1:$GN$23</definedName>
    <definedName function="false" hidden="false" name="Ellipse1_95" vbProcedure="false">PlotDat2!$GO$1:$GP$23</definedName>
    <definedName function="false" hidden="false" name="Ellipse1_96" vbProcedure="false">PlotDat2!$GQ$1:$GR$23</definedName>
    <definedName function="false" hidden="false" name="Ellipse1_97" vbProcedure="false">PlotDat2!$GS$1:$GT$23</definedName>
    <definedName function="false" hidden="false" name="Ellipse1_98" vbProcedure="false">PlotDat2!$GU$1:$GV$23</definedName>
    <definedName function="false" hidden="false" name="Ellipse1_99" vbProcedure="false">PlotDat2!$GW$1:$GX$23</definedName>
    <definedName function="false" hidden="false" name="_gXY1" vbProcedure="false">PlotDat2!$C$1:$D$101</definedName>
    <definedName function="false" hidden="false" localSheetId="17" name="Ellipse1_100" vbProcedure="false">'[1]'!$GY$1:$GZ$46</definedName>
    <definedName function="false" hidden="false" localSheetId="17" name="Ellipse1_101" vbProcedure="false">'[1]'!$HA$1:$HB$46</definedName>
    <definedName function="false" hidden="false" localSheetId="17" name="Ellipse1_102" vbProcedure="false">'[1]'!$HC$1:$HD$46</definedName>
    <definedName function="false" hidden="false" localSheetId="17" name="Ellipse1_103" vbProcedure="false">'[1]'!$HE$1:$HF$46</definedName>
    <definedName function="false" hidden="false" localSheetId="17" name="Ellipse1_104" vbProcedure="false">'[1]'!$HG$1:$HH$46</definedName>
    <definedName function="false" hidden="false" localSheetId="17" name="Ellipse1_105" vbProcedure="false">'[1]'!$HI$1:$HJ$46</definedName>
    <definedName function="false" hidden="false" localSheetId="17" name="Ellipse1_106" vbProcedure="false">'[1]'!$HK$1:$HL$46</definedName>
    <definedName function="false" hidden="false" localSheetId="17" name="Ellipse1_51" vbProcedure="false">'[1]'!$DE$1:$DF$46</definedName>
    <definedName function="false" hidden="false" localSheetId="17" name="Ellipse1_52" vbProcedure="false">'[1]'!$DG$1:$DH$46</definedName>
    <definedName function="false" hidden="false" localSheetId="17" name="Ellipse1_53" vbProcedure="false">'[1]'!$DI$1:$DJ$46</definedName>
    <definedName function="false" hidden="false" localSheetId="17" name="Ellipse1_54" vbProcedure="false">'[1]'!$DK$1:$DL$46</definedName>
    <definedName function="false" hidden="false" localSheetId="17" name="Ellipse1_55" vbProcedure="false">'[1]'!$DM$1:$DN$46</definedName>
    <definedName function="false" hidden="false" localSheetId="17" name="Ellipse1_56" vbProcedure="false">'[1]'!$DO$1:$DP$46</definedName>
    <definedName function="false" hidden="false" localSheetId="17" name="Ellipse1_57" vbProcedure="false">'[1]'!$DQ$1:$DR$46</definedName>
    <definedName function="false" hidden="false" localSheetId="17" name="Ellipse1_58" vbProcedure="false">'[1]'!$DS$1:$DT$46</definedName>
    <definedName function="false" hidden="false" localSheetId="17" name="Ellipse1_59" vbProcedure="false">'[1]'!$DU$1:$DV$46</definedName>
    <definedName function="false" hidden="false" localSheetId="17" name="Ellipse1_60" vbProcedure="false">'[1]'!$DW$1:$DX$46</definedName>
    <definedName function="false" hidden="false" localSheetId="17" name="Ellipse1_61" vbProcedure="false">'[1]'!$DY$1:$DZ$46</definedName>
    <definedName function="false" hidden="false" localSheetId="17" name="Ellipse1_62" vbProcedure="false">'[1]'!$EA$1:$EB$46</definedName>
    <definedName function="false" hidden="false" localSheetId="17" name="Ellipse1_63" vbProcedure="false">'[1]'!$EC$1:$ED$46</definedName>
    <definedName function="false" hidden="false" localSheetId="17" name="Ellipse1_64" vbProcedure="false">'[1]'!$EE$1:$EF$46</definedName>
    <definedName function="false" hidden="false" localSheetId="17" name="Ellipse1_65" vbProcedure="false">'[1]'!$EG$1:$EH$46</definedName>
    <definedName function="false" hidden="false" localSheetId="17" name="Ellipse1_66" vbProcedure="false">'[1]'!$EI$1:$EJ$46</definedName>
    <definedName function="false" hidden="false" localSheetId="17" name="Ellipse1_67" vbProcedure="false">'[1]'!$EK$1:$EL$46</definedName>
    <definedName function="false" hidden="false" localSheetId="17" name="Ellipse1_68" vbProcedure="false">'[1]'!$EM$1:$EN$46</definedName>
    <definedName function="false" hidden="false" localSheetId="17" name="Ellipse1_69" vbProcedure="false">'[1]'!$EO$1:$EP$46</definedName>
    <definedName function="false" hidden="false" localSheetId="17" name="Ellipse1_70" vbProcedure="false">'[1]'!$EQ$1:$ER$46</definedName>
    <definedName function="false" hidden="false" localSheetId="17" name="Ellipse1_71" vbProcedure="false">'[1]'!$ES$1:$ET$46</definedName>
    <definedName function="false" hidden="false" localSheetId="17" name="Ellipse1_72" vbProcedure="false">'[1]'!$EU$1:$EV$46</definedName>
    <definedName function="false" hidden="false" localSheetId="17" name="Ellipse1_73" vbProcedure="false">'[1]'!$EW$1:$EX$46</definedName>
    <definedName function="false" hidden="false" localSheetId="17" name="Ellipse1_74" vbProcedure="false">'[1]'!$EY$1:$EZ$46</definedName>
    <definedName function="false" hidden="false" localSheetId="17" name="Ellipse1_75" vbProcedure="false">'[1]'!$FA$1:$FB$46</definedName>
    <definedName function="false" hidden="false" localSheetId="17" name="Ellipse1_76" vbProcedure="false">'[1]'!$FC$1:$FD$46</definedName>
    <definedName function="false" hidden="false" localSheetId="17" name="Ellipse1_77" vbProcedure="false">'[1]'!$FE$1:$FF$46</definedName>
    <definedName function="false" hidden="false" localSheetId="17" name="Ellipse1_78" vbProcedure="false">'[1]'!$FG$1:$FH$46</definedName>
    <definedName function="false" hidden="false" localSheetId="17" name="Ellipse1_79" vbProcedure="false">'[1]'!$FI$1:$FJ$46</definedName>
    <definedName function="false" hidden="false" localSheetId="17" name="Ellipse1_80" vbProcedure="false">'[1]'!$FK$1:$FL$46</definedName>
    <definedName function="false" hidden="false" localSheetId="17" name="Ellipse1_81" vbProcedure="false">'[1]'!$FM$1:$FN$46</definedName>
    <definedName function="false" hidden="false" localSheetId="17" name="Ellipse1_82" vbProcedure="false">'[1]'!$FO$1:$FP$46</definedName>
    <definedName function="false" hidden="false" localSheetId="17" name="Ellipse1_83" vbProcedure="false">'[1]'!$FQ$1:$FR$46</definedName>
    <definedName function="false" hidden="false" localSheetId="17" name="Ellipse1_84" vbProcedure="false">'[1]'!$FS$1:$FT$46</definedName>
    <definedName function="false" hidden="false" localSheetId="17" name="Ellipse1_85" vbProcedure="false">'[1]'!$FU$1:$FV$46</definedName>
    <definedName function="false" hidden="false" localSheetId="17" name="Ellipse1_86" vbProcedure="false">'[1]'!$FW$1:$FX$46</definedName>
    <definedName function="false" hidden="false" localSheetId="17" name="Ellipse1_87" vbProcedure="false">'[1]'!$FY$1:$FZ$46</definedName>
    <definedName function="false" hidden="false" localSheetId="17" name="Ellipse1_88" vbProcedure="false">'[1]'!$GA$1:$GB$46</definedName>
    <definedName function="false" hidden="false" localSheetId="17" name="Ellipse1_89" vbProcedure="false">'[1]'!$GC$1:$GD$46</definedName>
    <definedName function="false" hidden="false" localSheetId="17" name="Ellipse1_90" vbProcedure="false">'[1]'!$GE$1:$GF$46</definedName>
    <definedName function="false" hidden="false" localSheetId="17" name="Ellipse1_91" vbProcedure="false">'[1]'!$GG$1:$GH$46</definedName>
    <definedName function="false" hidden="false" localSheetId="17" name="Ellipse1_92" vbProcedure="false">'[1]'!$GI$1:$GJ$46</definedName>
    <definedName function="false" hidden="false" localSheetId="17" name="Ellipse1_93" vbProcedure="false">'[1]'!$GK$1:$GL$46</definedName>
    <definedName function="false" hidden="false" localSheetId="17" name="Ellipse1_94" vbProcedure="false">'[1]'!$GM$1:$GN$46</definedName>
    <definedName function="false" hidden="false" localSheetId="17" name="Ellipse1_95" vbProcedure="false">'[1]'!$GO$1:$GP$46</definedName>
    <definedName function="false" hidden="false" localSheetId="17" name="Ellipse1_96" vbProcedure="false">'[1]'!$GQ$1:$GR$46</definedName>
    <definedName function="false" hidden="false" localSheetId="17" name="Ellipse1_97" vbProcedure="false">'[1]'!$GS$1:$GT$46</definedName>
    <definedName function="false" hidden="false" localSheetId="17" name="Ellipse1_98" vbProcedure="false">'[1]'!$GU$1:$GV$46</definedName>
    <definedName function="false" hidden="false" localSheetId="17" name="Ellipse1_99" vbProcedure="false">'[1]'!$GW$1:$GX$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1" uniqueCount="1215">
  <si>
    <t xml:space="preserve">Source sheet</t>
  </si>
  <si>
    <t xml:space="preserve">Reduction</t>
  </si>
  <si>
    <t xml:space="preserve">Plot name</t>
  </si>
  <si>
    <t xml:space="preserve">Concordia2</t>
  </si>
  <si>
    <t xml:space="preserve">Plot Type</t>
  </si>
  <si>
    <t xml:space="preserve">1st free col</t>
  </si>
  <si>
    <t xml:space="preserve">Sigma Level</t>
  </si>
  <si>
    <t xml:space="preserve">Absolute Errs</t>
  </si>
  <si>
    <t xml:space="preserve">Symbol Type</t>
  </si>
  <si>
    <t xml:space="preserve">Inverse Plot</t>
  </si>
  <si>
    <t xml:space="preserve">Color Plot</t>
  </si>
  <si>
    <t xml:space="preserve">3D plot</t>
  </si>
  <si>
    <t xml:space="preserve">Linear</t>
  </si>
  <si>
    <t xml:space="preserve">Data Range</t>
  </si>
  <si>
    <t xml:space="preserve">H6:L106</t>
  </si>
  <si>
    <t xml:space="preserve">IsoLine</t>
  </si>
  <si>
    <t xml:space="preserve">Filled Symbols</t>
  </si>
  <si>
    <t xml:space="preserve">ConcAge</t>
  </si>
  <si>
    <t xml:space="preserve">ConcSwap</t>
  </si>
  <si>
    <t xml:space="preserve">1st Symbol-row</t>
  </si>
  <si>
    <t xml:space="preserve">Black</t>
  </si>
  <si>
    <t xml:space="preserve">Concordia3</t>
  </si>
  <si>
    <t xml:space="preserve">C6:G106</t>
  </si>
  <si>
    <t xml:space="preserve">Concordia4</t>
  </si>
  <si>
    <t xml:space="preserve">Concordia5</t>
  </si>
  <si>
    <t xml:space="preserve">H108:L214</t>
  </si>
  <si>
    <t xml:space="preserve">Concordia6</t>
  </si>
  <si>
    <t xml:space="preserve">Concordia7</t>
  </si>
  <si>
    <t xml:space="preserve">C108:G214</t>
  </si>
  <si>
    <t xml:space="preserve">Concordia8</t>
  </si>
  <si>
    <t xml:space="preserve">Concordia9</t>
  </si>
  <si>
    <t xml:space="preserve">H294:L396</t>
  </si>
  <si>
    <t xml:space="preserve">Concordia10</t>
  </si>
  <si>
    <t xml:space="preserve">C294:G396</t>
  </si>
  <si>
    <t xml:space="preserve">Concordia11</t>
  </si>
  <si>
    <t xml:space="preserve">Concordia12</t>
  </si>
  <si>
    <t xml:space="preserve">H398:L499</t>
  </si>
  <si>
    <t xml:space="preserve">Concordia13</t>
  </si>
  <si>
    <t xml:space="preserve">C398:G499</t>
  </si>
  <si>
    <t xml:space="preserve">Concordia16</t>
  </si>
  <si>
    <t xml:space="preserve">GSA Data Repository Item 2017315</t>
  </si>
  <si>
    <t xml:space="preserve">Supplemental Tables</t>
  </si>
  <si>
    <t xml:space="preserve">Jacobson, C.E., Hourigan, J.K., Haxel, G.B., and Grove, M., 2017, Extreme latest Cretaceous–Paleogene low-angle subduction: Zircon ages from Orocopia Schist at Cemetery Ridge, southwestern Arizona,USA: Geology, doi:10.1130/G39278.1</t>
  </si>
  <si>
    <t xml:space="preserve">This spreadhseet includes analytical results for Orocopia Schist metasandstones and early Miocene igneous rocks that intruded the Orocopia Schist. Sample locations are indicated in Figure 1B of the main text and coordinates are provided in the "Table 1 - Sample Locations" worksheet of this file.</t>
  </si>
  <si>
    <t xml:space="preserve">Notes on analytical data:</t>
  </si>
  <si>
    <t xml:space="preserve">All anlaytical results are included except those deemed not to be from zircon</t>
  </si>
  <si>
    <t xml:space="preserve">Errors are propagated values as described in Appendix DR1</t>
  </si>
  <si>
    <r>
      <rPr>
        <sz val="11"/>
        <color rgb="FF000000"/>
        <rFont val="Calibri"/>
        <family val="2"/>
      </rPr>
      <t xml:space="preserve">Best age columns include </t>
    </r>
    <r>
      <rPr>
        <vertAlign val="superscript"/>
        <sz val="11"/>
        <color rgb="FF000000"/>
        <rFont val="Calibri"/>
        <family val="2"/>
      </rPr>
      <t xml:space="preserve">206</t>
    </r>
    <r>
      <rPr>
        <sz val="11"/>
        <color rgb="FF000000"/>
        <rFont val="Calibri"/>
        <family val="2"/>
      </rPr>
      <t xml:space="preserve">Pb/</t>
    </r>
    <r>
      <rPr>
        <vertAlign val="superscript"/>
        <sz val="11"/>
        <color rgb="FF000000"/>
        <rFont val="Calibri"/>
        <family val="2"/>
      </rPr>
      <t xml:space="preserve">238</t>
    </r>
    <r>
      <rPr>
        <sz val="11"/>
        <color rgb="FF000000"/>
        <rFont val="Calibri"/>
        <family val="2"/>
      </rPr>
      <t xml:space="preserve">U ages for ages &lt;800 Ma and </t>
    </r>
    <r>
      <rPr>
        <vertAlign val="superscript"/>
        <sz val="11"/>
        <color rgb="FF000000"/>
        <rFont val="Calibri"/>
        <family val="2"/>
      </rPr>
      <t xml:space="preserve">207</t>
    </r>
    <r>
      <rPr>
        <sz val="11"/>
        <color rgb="FF000000"/>
        <rFont val="Calibri"/>
        <family val="2"/>
      </rPr>
      <t xml:space="preserve">Pb/</t>
    </r>
    <r>
      <rPr>
        <vertAlign val="superscript"/>
        <sz val="11"/>
        <color rgb="FF000000"/>
        <rFont val="Calibri"/>
        <family val="2"/>
      </rPr>
      <t xml:space="preserve">206</t>
    </r>
    <r>
      <rPr>
        <sz val="11"/>
        <color rgb="FF000000"/>
        <rFont val="Calibri"/>
        <family val="2"/>
      </rPr>
      <t xml:space="preserve">Pb ages for ages &gt; 800 Ma</t>
    </r>
  </si>
  <si>
    <r>
      <rPr>
        <sz val="11"/>
        <color rgb="FF000000"/>
        <rFont val="Calibri"/>
        <family val="2"/>
      </rPr>
      <t xml:space="preserve">uncorrected: neither the </t>
    </r>
    <r>
      <rPr>
        <vertAlign val="superscript"/>
        <sz val="11"/>
        <color rgb="FF000000"/>
        <rFont val="Calibri"/>
        <family val="2"/>
      </rPr>
      <t xml:space="preserve">206</t>
    </r>
    <r>
      <rPr>
        <sz val="11"/>
        <color rgb="FF000000"/>
        <rFont val="Calibri"/>
        <family val="2"/>
      </rPr>
      <t xml:space="preserve">Pb/</t>
    </r>
    <r>
      <rPr>
        <vertAlign val="superscript"/>
        <sz val="11"/>
        <color rgb="FF000000"/>
        <rFont val="Calibri"/>
        <family val="2"/>
      </rPr>
      <t xml:space="preserve">238</t>
    </r>
    <r>
      <rPr>
        <sz val="11"/>
        <color rgb="FF000000"/>
        <rFont val="Calibri"/>
        <family val="2"/>
      </rPr>
      <t xml:space="preserve">U nor </t>
    </r>
    <r>
      <rPr>
        <vertAlign val="superscript"/>
        <sz val="11"/>
        <color rgb="FF000000"/>
        <rFont val="Calibri"/>
        <family val="2"/>
      </rPr>
      <t xml:space="preserve">207</t>
    </r>
    <r>
      <rPr>
        <sz val="11"/>
        <color rgb="FF000000"/>
        <rFont val="Calibri"/>
        <family val="2"/>
      </rPr>
      <t xml:space="preserve">Pb/</t>
    </r>
    <r>
      <rPr>
        <vertAlign val="superscript"/>
        <sz val="11"/>
        <color rgb="FF000000"/>
        <rFont val="Calibri"/>
        <family val="2"/>
      </rPr>
      <t xml:space="preserve">206</t>
    </r>
    <r>
      <rPr>
        <sz val="11"/>
        <color rgb="FF000000"/>
        <rFont val="Calibri"/>
        <family val="2"/>
      </rPr>
      <t xml:space="preserve">Pb ages are corrected for common Pb</t>
    </r>
  </si>
  <si>
    <r>
      <rPr>
        <sz val="11"/>
        <color rgb="FF000000"/>
        <rFont val="Calibri"/>
        <family val="2"/>
      </rPr>
      <t xml:space="preserve">207-Corrected for &lt;800 Ma: </t>
    </r>
    <r>
      <rPr>
        <vertAlign val="superscript"/>
        <sz val="11"/>
        <color rgb="FF000000"/>
        <rFont val="Calibri"/>
        <family val="2"/>
      </rPr>
      <t xml:space="preserve">206</t>
    </r>
    <r>
      <rPr>
        <sz val="11"/>
        <color rgb="FF000000"/>
        <rFont val="Calibri"/>
        <family val="2"/>
      </rPr>
      <t xml:space="preserve">Pb/</t>
    </r>
    <r>
      <rPr>
        <vertAlign val="superscript"/>
        <sz val="11"/>
        <color rgb="FF000000"/>
        <rFont val="Calibri"/>
        <family val="2"/>
      </rPr>
      <t xml:space="preserve">238</t>
    </r>
    <r>
      <rPr>
        <sz val="11"/>
        <color rgb="FF000000"/>
        <rFont val="Calibri"/>
        <family val="2"/>
      </rPr>
      <t xml:space="preserve">U ages were corrected in Isoplot using the </t>
    </r>
    <r>
      <rPr>
        <vertAlign val="superscript"/>
        <sz val="11"/>
        <color rgb="FF000000"/>
        <rFont val="Calibri"/>
        <family val="2"/>
      </rPr>
      <t xml:space="preserve">207</t>
    </r>
    <r>
      <rPr>
        <sz val="11"/>
        <color rgb="FF000000"/>
        <rFont val="Calibri"/>
        <family val="2"/>
      </rPr>
      <t xml:space="preserve">Pb correction method; </t>
    </r>
    <r>
      <rPr>
        <vertAlign val="superscript"/>
        <sz val="11"/>
        <color rgb="FF000000"/>
        <rFont val="Calibri"/>
        <family val="2"/>
      </rPr>
      <t xml:space="preserve">207</t>
    </r>
    <r>
      <rPr>
        <sz val="11"/>
        <color rgb="FF000000"/>
        <rFont val="Calibri"/>
        <family val="2"/>
      </rPr>
      <t xml:space="preserve">Pb/</t>
    </r>
    <r>
      <rPr>
        <vertAlign val="superscript"/>
        <sz val="11"/>
        <color rgb="FF000000"/>
        <rFont val="Calibri"/>
        <family val="2"/>
      </rPr>
      <t xml:space="preserve">206</t>
    </r>
    <r>
      <rPr>
        <sz val="11"/>
        <color rgb="FF000000"/>
        <rFont val="Calibri"/>
        <family val="2"/>
      </rPr>
      <t xml:space="preserve">Pb ages are not corrected</t>
    </r>
  </si>
  <si>
    <t xml:space="preserve">For Orocopia Schist, analyses indicated by strikethroughs exceed the discordance limits described in Appendix DR1 and the caption for Figure DR5. They are shown on concordia plots (Fig. DR5), but not on probability plots (Figs. 2A, 2B, and DR1).</t>
  </si>
  <si>
    <t xml:space="preserve">For the igneous rocks, analyses indicated in red font are interpreted to be from inherited grains. These occur in only two samples (16 of 50 analyses from Sample RC13C and 1 of 22 analyses from Sample RC47). Additional (uncorrected) ages from the igneous samples that are older than the inferred 22-20 Ma crystallization ages are considered to result from excess common Pb (Appendix DR1 and Figures DR6 and DR7).</t>
  </si>
  <si>
    <t xml:space="preserve">Sample</t>
  </si>
  <si>
    <t xml:space="preserve">NAD83</t>
  </si>
  <si>
    <t xml:space="preserve">UTM zone 12 (NAD83)</t>
  </si>
  <si>
    <t xml:space="preserve">Rock type</t>
  </si>
  <si>
    <t xml:space="preserve">Orocopia Schist</t>
  </si>
  <si>
    <t xml:space="preserve">Lat</t>
  </si>
  <si>
    <t xml:space="preserve">Lon</t>
  </si>
  <si>
    <t xml:space="preserve">X</t>
  </si>
  <si>
    <t xml:space="preserve">Y</t>
  </si>
  <si>
    <t xml:space="preserve">CR33</t>
  </si>
  <si>
    <t xml:space="preserve">metasandstone</t>
  </si>
  <si>
    <t xml:space="preserve">CR34</t>
  </si>
  <si>
    <t xml:space="preserve">CR65</t>
  </si>
  <si>
    <t xml:space="preserve">RC9</t>
  </si>
  <si>
    <t xml:space="preserve">RC13A</t>
  </si>
  <si>
    <t xml:space="preserve">RC18</t>
  </si>
  <si>
    <t xml:space="preserve">RC21</t>
  </si>
  <si>
    <t xml:space="preserve">RC37</t>
  </si>
  <si>
    <t xml:space="preserve">Igneous rocks</t>
  </si>
  <si>
    <t xml:space="preserve">RC6</t>
  </si>
  <si>
    <t xml:space="preserve">Modestly foliated aplite</t>
  </si>
  <si>
    <t xml:space="preserve">RC13</t>
  </si>
  <si>
    <t xml:space="preserve">Foliated quartz diorite</t>
  </si>
  <si>
    <t xml:space="preserve">RC13C</t>
  </si>
  <si>
    <t xml:space="preserve">Foliated granodiorite</t>
  </si>
  <si>
    <t xml:space="preserve">RC14</t>
  </si>
  <si>
    <t xml:space="preserve">Foliated tonalite</t>
  </si>
  <si>
    <t xml:space="preserve">RC22</t>
  </si>
  <si>
    <t xml:space="preserve">Unfoliated diorite</t>
  </si>
  <si>
    <t xml:space="preserve">RC41</t>
  </si>
  <si>
    <t xml:space="preserve">Foliated granodiorite porphyry</t>
  </si>
  <si>
    <t xml:space="preserve">RC43</t>
  </si>
  <si>
    <t xml:space="preserve">Unfoliated porphyritic granite</t>
  </si>
  <si>
    <t xml:space="preserve">RC47</t>
  </si>
  <si>
    <t xml:space="preserve">Isotope ratios for conventional concordia plots                          (not corrected for common Pb)</t>
  </si>
  <si>
    <t xml:space="preserve">Isotope ratios for inverse concordia plots                         (not corrected for common Pb)</t>
  </si>
  <si>
    <t xml:space="preserve">Ages (Ma)                                                                                                                                                  (not corrected for common Pb)</t>
  </si>
  <si>
    <t xml:space="preserve">Th-U Values</t>
  </si>
  <si>
    <t xml:space="preserve">204cps</t>
  </si>
  <si>
    <t xml:space="preserve">Best age (Ma) and ±1σ</t>
  </si>
  <si>
    <t xml:space="preserve">Analysis</t>
  </si>
  <si>
    <r>
      <rPr>
        <vertAlign val="superscript"/>
        <sz val="10"/>
        <color rgb="FF000000"/>
        <rFont val="Arial"/>
        <family val="2"/>
      </rPr>
      <t xml:space="preserve">207</t>
    </r>
    <r>
      <rPr>
        <sz val="10"/>
        <color rgb="FF000000"/>
        <rFont val="Arial"/>
        <family val="2"/>
      </rPr>
      <t xml:space="preserve">Pb/</t>
    </r>
    <r>
      <rPr>
        <vertAlign val="superscript"/>
        <sz val="10"/>
        <color rgb="FF000000"/>
        <rFont val="Arial"/>
        <family val="2"/>
      </rPr>
      <t xml:space="preserve">235</t>
    </r>
    <r>
      <rPr>
        <sz val="10"/>
        <color rgb="FF000000"/>
        <rFont val="Arial"/>
        <family val="2"/>
      </rPr>
      <t xml:space="preserve">U</t>
    </r>
  </si>
  <si>
    <t xml:space="preserve">±2σ</t>
  </si>
  <si>
    <r>
      <rPr>
        <vertAlign val="superscript"/>
        <sz val="10"/>
        <color rgb="FF000000"/>
        <rFont val="Arial"/>
        <family val="2"/>
      </rPr>
      <t xml:space="preserve">206</t>
    </r>
    <r>
      <rPr>
        <sz val="10"/>
        <color rgb="FF000000"/>
        <rFont val="Arial"/>
        <family val="2"/>
      </rPr>
      <t xml:space="preserve">Pb/</t>
    </r>
    <r>
      <rPr>
        <vertAlign val="superscript"/>
        <sz val="10"/>
        <color rgb="FF000000"/>
        <rFont val="Arial"/>
        <family val="2"/>
      </rPr>
      <t xml:space="preserve">238</t>
    </r>
    <r>
      <rPr>
        <sz val="10"/>
        <color rgb="FF000000"/>
        <rFont val="Arial"/>
        <family val="2"/>
      </rPr>
      <t xml:space="preserve">U</t>
    </r>
  </si>
  <si>
    <t xml:space="preserve">Error Correlation</t>
  </si>
  <si>
    <r>
      <rPr>
        <vertAlign val="superscript"/>
        <sz val="10"/>
        <color rgb="FF000000"/>
        <rFont val="Arial"/>
        <family val="2"/>
      </rPr>
      <t xml:space="preserve">238</t>
    </r>
    <r>
      <rPr>
        <sz val="10"/>
        <color rgb="FF000000"/>
        <rFont val="Arial"/>
        <family val="2"/>
      </rPr>
      <t xml:space="preserve">U/</t>
    </r>
    <r>
      <rPr>
        <vertAlign val="superscript"/>
        <sz val="10"/>
        <color rgb="FF000000"/>
        <rFont val="Arial"/>
        <family val="2"/>
      </rPr>
      <t xml:space="preserve">206</t>
    </r>
    <r>
      <rPr>
        <sz val="10"/>
        <color rgb="FF000000"/>
        <rFont val="Arial"/>
        <family val="2"/>
      </rPr>
      <t xml:space="preserve">Pb</t>
    </r>
  </si>
  <si>
    <r>
      <rPr>
        <vertAlign val="superscript"/>
        <sz val="10"/>
        <color rgb="FF000000"/>
        <rFont val="Arial"/>
        <family val="2"/>
      </rPr>
      <t xml:space="preserve">207</t>
    </r>
    <r>
      <rPr>
        <sz val="10"/>
        <color rgb="FF000000"/>
        <rFont val="Arial"/>
        <family val="2"/>
      </rPr>
      <t xml:space="preserve">Pb/</t>
    </r>
    <r>
      <rPr>
        <vertAlign val="superscript"/>
        <sz val="10"/>
        <color rgb="FF000000"/>
        <rFont val="Arial"/>
        <family val="2"/>
      </rPr>
      <t xml:space="preserve">206</t>
    </r>
    <r>
      <rPr>
        <sz val="10"/>
        <color rgb="FF000000"/>
        <rFont val="Arial"/>
        <family val="2"/>
      </rPr>
      <t xml:space="preserve">Pb</t>
    </r>
  </si>
  <si>
    <r>
      <rPr>
        <sz val="10"/>
        <color rgb="FF000000"/>
        <rFont val="Arial"/>
        <family val="2"/>
      </rPr>
      <t xml:space="preserve"> </t>
    </r>
    <r>
      <rPr>
        <vertAlign val="superscript"/>
        <sz val="10"/>
        <color rgb="FF000000"/>
        <rFont val="Arial"/>
        <family val="2"/>
      </rPr>
      <t xml:space="preserve">207</t>
    </r>
    <r>
      <rPr>
        <sz val="10"/>
        <color rgb="FF000000"/>
        <rFont val="Arial"/>
        <family val="2"/>
      </rPr>
      <t xml:space="preserve">Pb/</t>
    </r>
    <r>
      <rPr>
        <vertAlign val="superscript"/>
        <sz val="10"/>
        <color rgb="FF000000"/>
        <rFont val="Arial"/>
        <family val="2"/>
      </rPr>
      <t xml:space="preserve">235</t>
    </r>
    <r>
      <rPr>
        <sz val="10"/>
        <color rgb="FF000000"/>
        <rFont val="Arial"/>
        <family val="2"/>
      </rPr>
      <t xml:space="preserve">U</t>
    </r>
  </si>
  <si>
    <r>
      <rPr>
        <sz val="10"/>
        <color rgb="FF000000"/>
        <rFont val="Arial"/>
        <family val="2"/>
      </rPr>
      <t xml:space="preserve"> </t>
    </r>
    <r>
      <rPr>
        <vertAlign val="superscript"/>
        <sz val="10"/>
        <color rgb="FF000000"/>
        <rFont val="Arial"/>
        <family val="2"/>
      </rPr>
      <t xml:space="preserve">206</t>
    </r>
    <r>
      <rPr>
        <sz val="10"/>
        <color rgb="FF000000"/>
        <rFont val="Arial"/>
        <family val="2"/>
      </rPr>
      <t xml:space="preserve">Pb/</t>
    </r>
    <r>
      <rPr>
        <vertAlign val="superscript"/>
        <sz val="10"/>
        <color rgb="FF000000"/>
        <rFont val="Arial"/>
        <family val="2"/>
      </rPr>
      <t xml:space="preserve">238</t>
    </r>
    <r>
      <rPr>
        <sz val="10"/>
        <color rgb="FF000000"/>
        <rFont val="Arial"/>
        <family val="2"/>
      </rPr>
      <t xml:space="preserve">U</t>
    </r>
  </si>
  <si>
    <r>
      <rPr>
        <vertAlign val="superscript"/>
        <sz val="10"/>
        <color rgb="FF000000"/>
        <rFont val="Arial"/>
        <family val="2"/>
      </rPr>
      <t xml:space="preserve">208</t>
    </r>
    <r>
      <rPr>
        <sz val="10"/>
        <color rgb="FF000000"/>
        <rFont val="Arial"/>
        <family val="2"/>
      </rPr>
      <t xml:space="preserve">Pb/</t>
    </r>
    <r>
      <rPr>
        <vertAlign val="superscript"/>
        <sz val="10"/>
        <color rgb="FF000000"/>
        <rFont val="Arial"/>
        <family val="2"/>
      </rPr>
      <t xml:space="preserve">232</t>
    </r>
    <r>
      <rPr>
        <sz val="10"/>
        <color rgb="FF000000"/>
        <rFont val="Arial"/>
        <family val="2"/>
      </rPr>
      <t xml:space="preserve">Th</t>
    </r>
  </si>
  <si>
    <t xml:space="preserve">Final Disc %</t>
  </si>
  <si>
    <t xml:space="preserve">U ppm</t>
  </si>
  <si>
    <t xml:space="preserve">Th ppm</t>
  </si>
  <si>
    <t xml:space="preserve">U/Th</t>
  </si>
  <si>
    <t xml:space="preserve">Th/U</t>
  </si>
  <si>
    <t xml:space="preserve">Th/U ±2σ</t>
  </si>
  <si>
    <t xml:space="preserve">Uncorrected</t>
  </si>
  <si>
    <t xml:space="preserve">207-Corrected for &lt;800 Ma</t>
  </si>
  <si>
    <t xml:space="preserve">a</t>
  </si>
  <si>
    <t xml:space="preserve">CR33_4_2</t>
  </si>
  <si>
    <t xml:space="preserve">CR33_11</t>
  </si>
  <si>
    <t xml:space="preserve">CR33_46</t>
  </si>
  <si>
    <t xml:space="preserve">CR33_44</t>
  </si>
  <si>
    <t xml:space="preserve">CR33_45</t>
  </si>
  <si>
    <t xml:space="preserve">CR33_7</t>
  </si>
  <si>
    <t xml:space="preserve">CR33_33</t>
  </si>
  <si>
    <t xml:space="preserve">CR33_41</t>
  </si>
  <si>
    <t xml:space="preserve">CR33_4</t>
  </si>
  <si>
    <t xml:space="preserve">CR33_59</t>
  </si>
  <si>
    <t xml:space="preserve">CR33_64</t>
  </si>
  <si>
    <t xml:space="preserve">CR33_100</t>
  </si>
  <si>
    <t xml:space="preserve">CR33_29</t>
  </si>
  <si>
    <t xml:space="preserve">CR33_12</t>
  </si>
  <si>
    <t xml:space="preserve">CR33_83</t>
  </si>
  <si>
    <t xml:space="preserve">CR33_42_2</t>
  </si>
  <si>
    <t xml:space="preserve">CR33_36</t>
  </si>
  <si>
    <t xml:space="preserve">CR33_34</t>
  </si>
  <si>
    <t xml:space="preserve">CR33_23</t>
  </si>
  <si>
    <t xml:space="preserve">CR33_39</t>
  </si>
  <si>
    <t xml:space="preserve">CR33_54</t>
  </si>
  <si>
    <t xml:space="preserve">CR33_2</t>
  </si>
  <si>
    <t xml:space="preserve">CR33_61</t>
  </si>
  <si>
    <t xml:space="preserve">CR33_98</t>
  </si>
  <si>
    <t xml:space="preserve">CR33_37</t>
  </si>
  <si>
    <t xml:space="preserve">CR33_17</t>
  </si>
  <si>
    <t xml:space="preserve">CR33_81</t>
  </si>
  <si>
    <t xml:space="preserve">CR33_25_2</t>
  </si>
  <si>
    <t xml:space="preserve">CR33_82</t>
  </si>
  <si>
    <t xml:space="preserve">CR33_42</t>
  </si>
  <si>
    <t xml:space="preserve">CR33_85</t>
  </si>
  <si>
    <t xml:space="preserve">CR33_95</t>
  </si>
  <si>
    <t xml:space="preserve">CR33_1_2</t>
  </si>
  <si>
    <t xml:space="preserve">CR33_38</t>
  </si>
  <si>
    <t xml:space="preserve">CR33_69</t>
  </si>
  <si>
    <t xml:space="preserve">CR33_70</t>
  </si>
  <si>
    <t xml:space="preserve">CR33_94</t>
  </si>
  <si>
    <t xml:space="preserve">CR33_10</t>
  </si>
  <si>
    <t xml:space="preserve">CR33_27</t>
  </si>
  <si>
    <t xml:space="preserve">CR33_51</t>
  </si>
  <si>
    <t xml:space="preserve">CR33_26</t>
  </si>
  <si>
    <t xml:space="preserve">CR33_92</t>
  </si>
  <si>
    <t xml:space="preserve">CR33_93</t>
  </si>
  <si>
    <t xml:space="preserve">CR33_66</t>
  </si>
  <si>
    <t xml:space="preserve">CR33_57</t>
  </si>
  <si>
    <t xml:space="preserve">CR33_32</t>
  </si>
  <si>
    <t xml:space="preserve">CR33_55</t>
  </si>
  <si>
    <t xml:space="preserve">CR33_67</t>
  </si>
  <si>
    <t xml:space="preserve">CR33_25</t>
  </si>
  <si>
    <t xml:space="preserve">CR33_86</t>
  </si>
  <si>
    <t xml:space="preserve">CR33_73</t>
  </si>
  <si>
    <t xml:space="preserve">CR33_68</t>
  </si>
  <si>
    <t xml:space="preserve">CR33_1</t>
  </si>
  <si>
    <t xml:space="preserve">CR33_72</t>
  </si>
  <si>
    <t xml:space="preserve">CR33_80</t>
  </si>
  <si>
    <t xml:space="preserve">CR33_40</t>
  </si>
  <si>
    <t xml:space="preserve">CR33_28</t>
  </si>
  <si>
    <t xml:space="preserve">CR33_3</t>
  </si>
  <si>
    <t xml:space="preserve">CR33_71</t>
  </si>
  <si>
    <t xml:space="preserve">CR33_9</t>
  </si>
  <si>
    <t xml:space="preserve">CR33_74</t>
  </si>
  <si>
    <t xml:space="preserve">CR33_89</t>
  </si>
  <si>
    <t xml:space="preserve">CR33_91</t>
  </si>
  <si>
    <t xml:space="preserve">CR33_60</t>
  </si>
  <si>
    <t xml:space="preserve">CR33_47</t>
  </si>
  <si>
    <t xml:space="preserve">CR33_50</t>
  </si>
  <si>
    <t xml:space="preserve">CR33_99</t>
  </si>
  <si>
    <t xml:space="preserve">CR33_30</t>
  </si>
  <si>
    <t xml:space="preserve">CR33_63</t>
  </si>
  <si>
    <t xml:space="preserve">CR33_88</t>
  </si>
  <si>
    <t xml:space="preserve">CR33_48</t>
  </si>
  <si>
    <t xml:space="preserve">CR33_8</t>
  </si>
  <si>
    <t xml:space="preserve">CR33_52</t>
  </si>
  <si>
    <t xml:space="preserve">CR33_49</t>
  </si>
  <si>
    <t xml:space="preserve">CR33_65</t>
  </si>
  <si>
    <t xml:space="preserve">CR33_22</t>
  </si>
  <si>
    <t xml:space="preserve">CR33_43</t>
  </si>
  <si>
    <t xml:space="preserve">CR33_21</t>
  </si>
  <si>
    <t xml:space="preserve">CR33_77</t>
  </si>
  <si>
    <t xml:space="preserve">CR33_90</t>
  </si>
  <si>
    <t xml:space="preserve">CR33_62</t>
  </si>
  <si>
    <t xml:space="preserve">CR33_18</t>
  </si>
  <si>
    <t xml:space="preserve">CR33_78</t>
  </si>
  <si>
    <t xml:space="preserve">CR33_5</t>
  </si>
  <si>
    <t xml:space="preserve">CR33_97</t>
  </si>
  <si>
    <t xml:space="preserve">CR33_79</t>
  </si>
  <si>
    <t xml:space="preserve">CR33_84</t>
  </si>
  <si>
    <t xml:space="preserve">CR33_20</t>
  </si>
  <si>
    <t xml:space="preserve">CR33_35</t>
  </si>
  <si>
    <t xml:space="preserve">CR33_19</t>
  </si>
  <si>
    <t xml:space="preserve">CR33_87</t>
  </si>
  <si>
    <t xml:space="preserve">CR33_14</t>
  </si>
  <si>
    <t xml:space="preserve">CR33_75</t>
  </si>
  <si>
    <t xml:space="preserve">CR33_96</t>
  </si>
  <si>
    <t xml:space="preserve">CR33_76</t>
  </si>
  <si>
    <t xml:space="preserve">x</t>
  </si>
  <si>
    <t xml:space="preserve">CR33_13</t>
  </si>
  <si>
    <t xml:space="preserve">CR33_24</t>
  </si>
  <si>
    <t xml:space="preserve">CR33_56</t>
  </si>
  <si>
    <t xml:space="preserve">CR33_31</t>
  </si>
  <si>
    <t xml:space="preserve">CR33_6</t>
  </si>
  <si>
    <t xml:space="preserve">CR33_58</t>
  </si>
  <si>
    <t xml:space="preserve">CR33_15</t>
  </si>
  <si>
    <t xml:space="preserve">CR33_53</t>
  </si>
  <si>
    <t xml:space="preserve">CR33_16</t>
  </si>
  <si>
    <t xml:space="preserve">CR34_24_2</t>
  </si>
  <si>
    <t xml:space="preserve">CR34_75</t>
  </si>
  <si>
    <t xml:space="preserve">CR34_96</t>
  </si>
  <si>
    <t xml:space="preserve">CR34_2</t>
  </si>
  <si>
    <t xml:space="preserve">CR34_34</t>
  </si>
  <si>
    <t xml:space="preserve">CR34_51</t>
  </si>
  <si>
    <t xml:space="preserve">CR34_65</t>
  </si>
  <si>
    <t xml:space="preserve">CR34_25</t>
  </si>
  <si>
    <t xml:space="preserve">CR34_47</t>
  </si>
  <si>
    <t xml:space="preserve">CR34_91</t>
  </si>
  <si>
    <t xml:space="preserve">CR34_27</t>
  </si>
  <si>
    <t xml:space="preserve">CR34_59</t>
  </si>
  <si>
    <t xml:space="preserve">CR34_89</t>
  </si>
  <si>
    <t xml:space="preserve">CR34_1</t>
  </si>
  <si>
    <t xml:space="preserve">CR34_85</t>
  </si>
  <si>
    <t xml:space="preserve">CR34_33</t>
  </si>
  <si>
    <t xml:space="preserve">CR34_81</t>
  </si>
  <si>
    <t xml:space="preserve">CR34_79</t>
  </si>
  <si>
    <t xml:space="preserve">CR34_19</t>
  </si>
  <si>
    <t xml:space="preserve">CR34_69</t>
  </si>
  <si>
    <t xml:space="preserve">CR34_6</t>
  </si>
  <si>
    <t xml:space="preserve">CR34_82</t>
  </si>
  <si>
    <t xml:space="preserve">CR34_48</t>
  </si>
  <si>
    <t xml:space="preserve">CR34_43</t>
  </si>
  <si>
    <t xml:space="preserve">CR34_45</t>
  </si>
  <si>
    <t xml:space="preserve">CR34_21</t>
  </si>
  <si>
    <t xml:space="preserve">CR34_49</t>
  </si>
  <si>
    <t xml:space="preserve">CR34_80</t>
  </si>
  <si>
    <t xml:space="preserve">CR34_26</t>
  </si>
  <si>
    <t xml:space="preserve">CR34_61</t>
  </si>
  <si>
    <t xml:space="preserve">CR34_63</t>
  </si>
  <si>
    <t xml:space="preserve">CR34_70</t>
  </si>
  <si>
    <t xml:space="preserve">CR34_54</t>
  </si>
  <si>
    <t xml:space="preserve">CR34_100</t>
  </si>
  <si>
    <t xml:space="preserve">CR34_78</t>
  </si>
  <si>
    <t xml:space="preserve">CR34_10</t>
  </si>
  <si>
    <t xml:space="preserve">CR34_28</t>
  </si>
  <si>
    <t xml:space="preserve">CR34_94</t>
  </si>
  <si>
    <t xml:space="preserve">CR34_32</t>
  </si>
  <si>
    <t xml:space="preserve">CR34_37</t>
  </si>
  <si>
    <t xml:space="preserve">CR34_60</t>
  </si>
  <si>
    <t xml:space="preserve">CR34_24</t>
  </si>
  <si>
    <t xml:space="preserve">CR34_57</t>
  </si>
  <si>
    <t xml:space="preserve">CR34_20</t>
  </si>
  <si>
    <t xml:space="preserve">CR34_86</t>
  </si>
  <si>
    <t xml:space="preserve">CR34_93</t>
  </si>
  <si>
    <t xml:space="preserve">CR34_39</t>
  </si>
  <si>
    <t xml:space="preserve">CR34_52</t>
  </si>
  <si>
    <t xml:space="preserve">CR34_38</t>
  </si>
  <si>
    <t xml:space="preserve">CR34_58</t>
  </si>
  <si>
    <t xml:space="preserve">CR34_73</t>
  </si>
  <si>
    <t xml:space="preserve">CR34_77</t>
  </si>
  <si>
    <t xml:space="preserve">CR34_41</t>
  </si>
  <si>
    <t xml:space="preserve">CR34_18</t>
  </si>
  <si>
    <t xml:space="preserve">CR34_31</t>
  </si>
  <si>
    <t xml:space="preserve">CR34_62</t>
  </si>
  <si>
    <t xml:space="preserve">CR34_83</t>
  </si>
  <si>
    <t xml:space="preserve">CR34_40</t>
  </si>
  <si>
    <t xml:space="preserve">CR34_71</t>
  </si>
  <si>
    <t xml:space="preserve">CR34_76</t>
  </si>
  <si>
    <t xml:space="preserve">CR34_9</t>
  </si>
  <si>
    <t xml:space="preserve">CR34_15</t>
  </si>
  <si>
    <t xml:space="preserve">CR34_56</t>
  </si>
  <si>
    <t xml:space="preserve">CR34_55</t>
  </si>
  <si>
    <t xml:space="preserve">CR34_97</t>
  </si>
  <si>
    <t xml:space="preserve">CR34_92</t>
  </si>
  <si>
    <t xml:space="preserve">CR34_13</t>
  </si>
  <si>
    <t xml:space="preserve">CR34_68</t>
  </si>
  <si>
    <t xml:space="preserve">CR34_23</t>
  </si>
  <si>
    <t xml:space="preserve">CR34_22</t>
  </si>
  <si>
    <t xml:space="preserve">CR34_8</t>
  </si>
  <si>
    <t xml:space="preserve">CR34_88</t>
  </si>
  <si>
    <t xml:space="preserve">CR34_17</t>
  </si>
  <si>
    <t xml:space="preserve">CR34_64</t>
  </si>
  <si>
    <t xml:space="preserve">CR34_50</t>
  </si>
  <si>
    <t xml:space="preserve">CR34_72</t>
  </si>
  <si>
    <t xml:space="preserve">CR34_16</t>
  </si>
  <si>
    <t xml:space="preserve">CR34_87</t>
  </si>
  <si>
    <t xml:space="preserve">CR34_98</t>
  </si>
  <si>
    <t xml:space="preserve">CR34_11</t>
  </si>
  <si>
    <t xml:space="preserve">CR34_99</t>
  </si>
  <si>
    <t xml:space="preserve">CR34_3</t>
  </si>
  <si>
    <t xml:space="preserve">CR34_12</t>
  </si>
  <si>
    <t xml:space="preserve">CR34_42</t>
  </si>
  <si>
    <t xml:space="preserve">CR34_46</t>
  </si>
  <si>
    <t xml:space="preserve">CR34_84</t>
  </si>
  <si>
    <t xml:space="preserve">CR34_30</t>
  </si>
  <si>
    <t xml:space="preserve">CR34_66</t>
  </si>
  <si>
    <t xml:space="preserve">CR34_90</t>
  </si>
  <si>
    <t xml:space="preserve">CR34_74</t>
  </si>
  <si>
    <t xml:space="preserve">CR34_29</t>
  </si>
  <si>
    <t xml:space="preserve">CR34_5</t>
  </si>
  <si>
    <t xml:space="preserve">CR34_4</t>
  </si>
  <si>
    <t xml:space="preserve">CR34_67</t>
  </si>
  <si>
    <t xml:space="preserve">CR34_53</t>
  </si>
  <si>
    <t xml:space="preserve">CR34_35</t>
  </si>
  <si>
    <t xml:space="preserve">CR34_95</t>
  </si>
  <si>
    <t xml:space="preserve">CR34_14</t>
  </si>
  <si>
    <t xml:space="preserve">CR34_44</t>
  </si>
  <si>
    <t xml:space="preserve">CR34_7</t>
  </si>
  <si>
    <t xml:space="preserve">CR34_36</t>
  </si>
  <si>
    <t xml:space="preserve">CR65_2_3</t>
  </si>
  <si>
    <t xml:space="preserve">CR65_3_3</t>
  </si>
  <si>
    <t xml:space="preserve">CR65_38_2</t>
  </si>
  <si>
    <t xml:space="preserve">CR65_65_2</t>
  </si>
  <si>
    <t xml:space="preserve">CR65_46_2</t>
  </si>
  <si>
    <t xml:space="preserve">CR65_49_2</t>
  </si>
  <si>
    <t xml:space="preserve">CR65_33</t>
  </si>
  <si>
    <t xml:space="preserve">CR65_23</t>
  </si>
  <si>
    <t xml:space="preserve">CR65_2</t>
  </si>
  <si>
    <t xml:space="preserve">CR65_38</t>
  </si>
  <si>
    <t xml:space="preserve">CR65_3_2</t>
  </si>
  <si>
    <t xml:space="preserve">CR65_21</t>
  </si>
  <si>
    <t xml:space="preserve">CR65_2_2</t>
  </si>
  <si>
    <t xml:space="preserve">CR65_6</t>
  </si>
  <si>
    <t xml:space="preserve">CR65_15</t>
  </si>
  <si>
    <t xml:space="preserve">CR65_59</t>
  </si>
  <si>
    <t xml:space="preserve">CR65_52</t>
  </si>
  <si>
    <t xml:space="preserve">CR65_50</t>
  </si>
  <si>
    <t xml:space="preserve">CR65_57</t>
  </si>
  <si>
    <t xml:space="preserve">CR65_65</t>
  </si>
  <si>
    <t xml:space="preserve">CR65_46</t>
  </si>
  <si>
    <t xml:space="preserve">CR65_11</t>
  </si>
  <si>
    <t xml:space="preserve">CR65_71</t>
  </si>
  <si>
    <t xml:space="preserve">CR65_97</t>
  </si>
  <si>
    <t xml:space="preserve">CR65_79</t>
  </si>
  <si>
    <t xml:space="preserve">CR65_9</t>
  </si>
  <si>
    <t xml:space="preserve">CR65_22</t>
  </si>
  <si>
    <t xml:space="preserve">CR65_66</t>
  </si>
  <si>
    <t xml:space="preserve">CR65_68</t>
  </si>
  <si>
    <t xml:space="preserve">CR65_77</t>
  </si>
  <si>
    <t xml:space="preserve">CR65_95</t>
  </si>
  <si>
    <t xml:space="preserve">CR65_3</t>
  </si>
  <si>
    <t xml:space="preserve">CR65_5</t>
  </si>
  <si>
    <t xml:space="preserve">CR65_72</t>
  </si>
  <si>
    <t xml:space="preserve">CR65_30</t>
  </si>
  <si>
    <t xml:space="preserve">CR65_44</t>
  </si>
  <si>
    <t xml:space="preserve">CR65_35</t>
  </si>
  <si>
    <t xml:space="preserve">CR65_56</t>
  </si>
  <si>
    <t xml:space="preserve">CR65_25</t>
  </si>
  <si>
    <t xml:space="preserve">CR65_37</t>
  </si>
  <si>
    <t xml:space="preserve">CR65_76</t>
  </si>
  <si>
    <t xml:space="preserve">CR65_16</t>
  </si>
  <si>
    <t xml:space="preserve">CR65_61</t>
  </si>
  <si>
    <t xml:space="preserve">CR65_89</t>
  </si>
  <si>
    <t xml:space="preserve">CR65_32</t>
  </si>
  <si>
    <t xml:space="preserve">CR65_58</t>
  </si>
  <si>
    <t xml:space="preserve">CR65_41</t>
  </si>
  <si>
    <t xml:space="preserve">CR65_7</t>
  </si>
  <si>
    <t xml:space="preserve">CR65_10</t>
  </si>
  <si>
    <t xml:space="preserve">CR65_92</t>
  </si>
  <si>
    <t xml:space="preserve">CR65_99</t>
  </si>
  <si>
    <t xml:space="preserve">CR65_70</t>
  </si>
  <si>
    <t xml:space="preserve">CR65_69</t>
  </si>
  <si>
    <t xml:space="preserve">CR65_55</t>
  </si>
  <si>
    <t xml:space="preserve">CR65_20</t>
  </si>
  <si>
    <t xml:space="preserve">CR65_80</t>
  </si>
  <si>
    <t xml:space="preserve">CR65_17</t>
  </si>
  <si>
    <t xml:space="preserve">CR65_8</t>
  </si>
  <si>
    <t xml:space="preserve">CR65_94</t>
  </si>
  <si>
    <t xml:space="preserve">CR65_67</t>
  </si>
  <si>
    <t xml:space="preserve">CR65_93</t>
  </si>
  <si>
    <t xml:space="preserve">CR65_45</t>
  </si>
  <si>
    <t xml:space="preserve">CR65_18</t>
  </si>
  <si>
    <t xml:space="preserve">CR65_83</t>
  </si>
  <si>
    <t xml:space="preserve">CR65_73</t>
  </si>
  <si>
    <t xml:space="preserve">CR65_90</t>
  </si>
  <si>
    <t xml:space="preserve">CR65_88</t>
  </si>
  <si>
    <t xml:space="preserve">CR65_86</t>
  </si>
  <si>
    <t xml:space="preserve">CR65_63</t>
  </si>
  <si>
    <t xml:space="preserve">CR65_14</t>
  </si>
  <si>
    <t xml:space="preserve">CR65_64</t>
  </si>
  <si>
    <t xml:space="preserve">CR65_96</t>
  </si>
  <si>
    <t xml:space="preserve">CR65_31</t>
  </si>
  <si>
    <t xml:space="preserve">CR65_29</t>
  </si>
  <si>
    <t xml:space="preserve">CR65_40</t>
  </si>
  <si>
    <t xml:space="preserve">CR65_74</t>
  </si>
  <si>
    <t xml:space="preserve">CR65_53</t>
  </si>
  <si>
    <t xml:space="preserve">CR65_42</t>
  </si>
  <si>
    <t xml:space="preserve">CR65_13</t>
  </si>
  <si>
    <t xml:space="preserve">CR65_28</t>
  </si>
  <si>
    <t xml:space="preserve">CR65_87</t>
  </si>
  <si>
    <t xml:space="preserve">CR65_51</t>
  </si>
  <si>
    <t xml:space="preserve">CR65_12</t>
  </si>
  <si>
    <t xml:space="preserve">CR65_75</t>
  </si>
  <si>
    <t xml:space="preserve">CR65_84</t>
  </si>
  <si>
    <t xml:space="preserve">CR65_98</t>
  </si>
  <si>
    <t xml:space="preserve">CR65_1</t>
  </si>
  <si>
    <t xml:space="preserve">CR65_60</t>
  </si>
  <si>
    <t xml:space="preserve">CR65_36</t>
  </si>
  <si>
    <t xml:space="preserve">CR65_100</t>
  </si>
  <si>
    <t xml:space="preserve">CR65_47</t>
  </si>
  <si>
    <t xml:space="preserve">CR65_4</t>
  </si>
  <si>
    <t xml:space="preserve">CR65_85</t>
  </si>
  <si>
    <t xml:space="preserve">CR65_34</t>
  </si>
  <si>
    <t xml:space="preserve">CR65_91</t>
  </si>
  <si>
    <t xml:space="preserve">CR65_82</t>
  </si>
  <si>
    <t xml:space="preserve">CR65_24</t>
  </si>
  <si>
    <t xml:space="preserve">CR65_81</t>
  </si>
  <si>
    <t xml:space="preserve">CR65_26</t>
  </si>
  <si>
    <t xml:space="preserve">CR65_49</t>
  </si>
  <si>
    <t xml:space="preserve">CR65_48</t>
  </si>
  <si>
    <t xml:space="preserve">CR65_43</t>
  </si>
  <si>
    <t xml:space="preserve">CR65_19</t>
  </si>
  <si>
    <t xml:space="preserve">CR65_39</t>
  </si>
  <si>
    <t xml:space="preserve">CR65_78</t>
  </si>
  <si>
    <t xml:space="preserve">CR65_54</t>
  </si>
  <si>
    <t xml:space="preserve">CR65_62</t>
  </si>
  <si>
    <t xml:space="preserve">RC9_28_2</t>
  </si>
  <si>
    <t xml:space="preserve">RC9_57_3</t>
  </si>
  <si>
    <t xml:space="preserve">RC9_29_2</t>
  </si>
  <si>
    <t xml:space="preserve">RC9_68</t>
  </si>
  <si>
    <t xml:space="preserve">RC9_32_2</t>
  </si>
  <si>
    <t xml:space="preserve">RC9_69_2</t>
  </si>
  <si>
    <t xml:space="preserve">RC9_67</t>
  </si>
  <si>
    <t xml:space="preserve">RC9_23</t>
  </si>
  <si>
    <t xml:space="preserve">RC9_21_2</t>
  </si>
  <si>
    <t xml:space="preserve">RC9_57_2</t>
  </si>
  <si>
    <t xml:space="preserve">RC9_73_2</t>
  </si>
  <si>
    <t xml:space="preserve">RC9_85</t>
  </si>
  <si>
    <t xml:space="preserve">RC9_80</t>
  </si>
  <si>
    <t xml:space="preserve">RC9_47</t>
  </si>
  <si>
    <t xml:space="preserve">RC9_55</t>
  </si>
  <si>
    <t xml:space="preserve">RC9_63_2</t>
  </si>
  <si>
    <t xml:space="preserve">RC9_28</t>
  </si>
  <si>
    <t xml:space="preserve">RC9_21</t>
  </si>
  <si>
    <t xml:space="preserve">RC9_54</t>
  </si>
  <si>
    <t xml:space="preserve">RC9_95</t>
  </si>
  <si>
    <t xml:space="preserve">RC9_29</t>
  </si>
  <si>
    <t xml:space="preserve">RC9_83</t>
  </si>
  <si>
    <t xml:space="preserve">RC9_78</t>
  </si>
  <si>
    <t xml:space="preserve">RC9_53</t>
  </si>
  <si>
    <t xml:space="preserve">RC9_89</t>
  </si>
  <si>
    <t xml:space="preserve">RC9_87</t>
  </si>
  <si>
    <t xml:space="preserve">RC9_51</t>
  </si>
  <si>
    <t xml:space="preserve">RC9_7</t>
  </si>
  <si>
    <t xml:space="preserve">RC9_43</t>
  </si>
  <si>
    <t xml:space="preserve">RC9_8</t>
  </si>
  <si>
    <t xml:space="preserve">RC9_6</t>
  </si>
  <si>
    <t xml:space="preserve">RC9_16</t>
  </si>
  <si>
    <t xml:space="preserve">RC9_74</t>
  </si>
  <si>
    <t xml:space="preserve">RC9_96</t>
  </si>
  <si>
    <t xml:space="preserve">RC9_32</t>
  </si>
  <si>
    <t xml:space="preserve">RC9_98</t>
  </si>
  <si>
    <t xml:space="preserve">RC9_1</t>
  </si>
  <si>
    <t xml:space="preserve">RC9_48</t>
  </si>
  <si>
    <t xml:space="preserve">RC9_44</t>
  </si>
  <si>
    <t xml:space="preserve">RC9_94</t>
  </si>
  <si>
    <t xml:space="preserve">RC9_39</t>
  </si>
  <si>
    <t xml:space="preserve">RC9_24</t>
  </si>
  <si>
    <t xml:space="preserve">RC9_69</t>
  </si>
  <si>
    <t xml:space="preserve">RC9_4</t>
  </si>
  <si>
    <t xml:space="preserve">RC9_26</t>
  </si>
  <si>
    <t xml:space="preserve">RC9_73</t>
  </si>
  <si>
    <t xml:space="preserve">RC9_63</t>
  </si>
  <si>
    <t xml:space="preserve">RC9_49</t>
  </si>
  <si>
    <t xml:space="preserve">RC9_64</t>
  </si>
  <si>
    <t xml:space="preserve">RC9_91</t>
  </si>
  <si>
    <t xml:space="preserve">RC9_65</t>
  </si>
  <si>
    <t xml:space="preserve">RC9_33</t>
  </si>
  <si>
    <t xml:space="preserve">RC9_19</t>
  </si>
  <si>
    <t xml:space="preserve">RC9_27</t>
  </si>
  <si>
    <t xml:space="preserve">RC9_52</t>
  </si>
  <si>
    <t xml:space="preserve">RC9_97</t>
  </si>
  <si>
    <t xml:space="preserve">RC9_10</t>
  </si>
  <si>
    <t xml:space="preserve">RC9_5</t>
  </si>
  <si>
    <t xml:space="preserve">RC9_42</t>
  </si>
  <si>
    <t xml:space="preserve">RC9_84</t>
  </si>
  <si>
    <t xml:space="preserve">RC9_38</t>
  </si>
  <si>
    <t xml:space="preserve">RC9_3</t>
  </si>
  <si>
    <t xml:space="preserve">RC9_90</t>
  </si>
  <si>
    <t xml:space="preserve">RC9_13</t>
  </si>
  <si>
    <t xml:space="preserve">RC9_2</t>
  </si>
  <si>
    <t xml:space="preserve">RC9_30</t>
  </si>
  <si>
    <t xml:space="preserve">RC9_72</t>
  </si>
  <si>
    <t xml:space="preserve">RC9_60</t>
  </si>
  <si>
    <t xml:space="preserve">RC9_31</t>
  </si>
  <si>
    <t xml:space="preserve">RC9_50</t>
  </si>
  <si>
    <t xml:space="preserve">RC9_20</t>
  </si>
  <si>
    <t xml:space="preserve">RC9_40</t>
  </si>
  <si>
    <t xml:space="preserve">RC9_100</t>
  </si>
  <si>
    <t xml:space="preserve">RC9_37</t>
  </si>
  <si>
    <t xml:space="preserve">RC9_15</t>
  </si>
  <si>
    <t xml:space="preserve">RC9_9</t>
  </si>
  <si>
    <t xml:space="preserve">RC9_66</t>
  </si>
  <si>
    <t xml:space="preserve">RC9_81</t>
  </si>
  <si>
    <t xml:space="preserve">RC9_25</t>
  </si>
  <si>
    <t xml:space="preserve">RC9_46</t>
  </si>
  <si>
    <t xml:space="preserve">RC9_17</t>
  </si>
  <si>
    <t xml:space="preserve">RC9_70</t>
  </si>
  <si>
    <t xml:space="preserve">RC9_62</t>
  </si>
  <si>
    <t xml:space="preserve">RC9_12</t>
  </si>
  <si>
    <t xml:space="preserve">RC9_82</t>
  </si>
  <si>
    <t xml:space="preserve">RC9_92</t>
  </si>
  <si>
    <t xml:space="preserve">RC9_58</t>
  </si>
  <si>
    <t xml:space="preserve">RC9_35</t>
  </si>
  <si>
    <t xml:space="preserve">RC9_88</t>
  </si>
  <si>
    <t xml:space="preserve">RC9_76</t>
  </si>
  <si>
    <t xml:space="preserve">RC9_59</t>
  </si>
  <si>
    <t xml:space="preserve">RC9_45</t>
  </si>
  <si>
    <t xml:space="preserve">RC9_36</t>
  </si>
  <si>
    <t xml:space="preserve">RC9_34</t>
  </si>
  <si>
    <t xml:space="preserve">RC9_75</t>
  </si>
  <si>
    <t xml:space="preserve">RC9_18</t>
  </si>
  <si>
    <t xml:space="preserve">RC9_57</t>
  </si>
  <si>
    <t xml:space="preserve">RC9_61</t>
  </si>
  <si>
    <t xml:space="preserve">RC9_56</t>
  </si>
  <si>
    <t xml:space="preserve">RC9_71</t>
  </si>
  <si>
    <t xml:space="preserve">RC9_77</t>
  </si>
  <si>
    <t xml:space="preserve">RC9_79</t>
  </si>
  <si>
    <t xml:space="preserve">RC9_93</t>
  </si>
  <si>
    <t xml:space="preserve">RC9_22</t>
  </si>
  <si>
    <t xml:space="preserve">RC9_41</t>
  </si>
  <si>
    <t xml:space="preserve">RC9_14</t>
  </si>
  <si>
    <t xml:space="preserve">RC13A_64</t>
  </si>
  <si>
    <t xml:space="preserve">RC13A_72</t>
  </si>
  <si>
    <t xml:space="preserve">RC13A_97</t>
  </si>
  <si>
    <t xml:space="preserve">RC13A_75</t>
  </si>
  <si>
    <t xml:space="preserve">RC13A_43_2</t>
  </si>
  <si>
    <t xml:space="preserve">RC13A_85</t>
  </si>
  <si>
    <t xml:space="preserve">RC13A_56</t>
  </si>
  <si>
    <t xml:space="preserve">RC13A_69</t>
  </si>
  <si>
    <t xml:space="preserve">RC13A_24</t>
  </si>
  <si>
    <t xml:space="preserve">RC13A_93</t>
  </si>
  <si>
    <t xml:space="preserve">RC13A_82</t>
  </si>
  <si>
    <t xml:space="preserve">RC13A_90</t>
  </si>
  <si>
    <t xml:space="preserve">RC13A_43</t>
  </si>
  <si>
    <t xml:space="preserve">RC13A_53</t>
  </si>
  <si>
    <t xml:space="preserve">RC13A_68</t>
  </si>
  <si>
    <t xml:space="preserve">RC13A_98</t>
  </si>
  <si>
    <t xml:space="preserve">RC13A_57</t>
  </si>
  <si>
    <t xml:space="preserve">RC13A_15</t>
  </si>
  <si>
    <t xml:space="preserve">RC13A_23</t>
  </si>
  <si>
    <t xml:space="preserve">RC13A_21_1</t>
  </si>
  <si>
    <t xml:space="preserve">RC13A_76</t>
  </si>
  <si>
    <t xml:space="preserve">RC13A_47</t>
  </si>
  <si>
    <t xml:space="preserve">RC13A_4</t>
  </si>
  <si>
    <t xml:space="preserve">RC13A_10</t>
  </si>
  <si>
    <t xml:space="preserve">RC13A_88</t>
  </si>
  <si>
    <t xml:space="preserve">RC13A_42</t>
  </si>
  <si>
    <t xml:space="preserve">RC13A_30</t>
  </si>
  <si>
    <t xml:space="preserve">RC13A_12</t>
  </si>
  <si>
    <t xml:space="preserve">RC13A_61</t>
  </si>
  <si>
    <t xml:space="preserve">RC13A_34</t>
  </si>
  <si>
    <t xml:space="preserve">RC13A_17</t>
  </si>
  <si>
    <t xml:space="preserve">RC13A_87</t>
  </si>
  <si>
    <t xml:space="preserve">RC13A_51</t>
  </si>
  <si>
    <t xml:space="preserve">RC13A_26</t>
  </si>
  <si>
    <t xml:space="preserve">RC13A_82_2</t>
  </si>
  <si>
    <t xml:space="preserve">RC13A_20</t>
  </si>
  <si>
    <t xml:space="preserve">RC13A_39</t>
  </si>
  <si>
    <t xml:space="preserve">RC13A_33</t>
  </si>
  <si>
    <t xml:space="preserve">RC13A_100</t>
  </si>
  <si>
    <t xml:space="preserve">RC13A_22</t>
  </si>
  <si>
    <t xml:space="preserve">RC13A_21_2</t>
  </si>
  <si>
    <t xml:space="preserve">RC13A_65</t>
  </si>
  <si>
    <t xml:space="preserve">RC13A_46</t>
  </si>
  <si>
    <t xml:space="preserve">RC13A_95</t>
  </si>
  <si>
    <t xml:space="preserve">RC13A_96</t>
  </si>
  <si>
    <t xml:space="preserve">RC13A_54</t>
  </si>
  <si>
    <t xml:space="preserve">RC13A_8</t>
  </si>
  <si>
    <t xml:space="preserve">RC13A_16</t>
  </si>
  <si>
    <t xml:space="preserve">RC13A_52</t>
  </si>
  <si>
    <t xml:space="preserve">RC13A_49</t>
  </si>
  <si>
    <t xml:space="preserve">RC13A_94</t>
  </si>
  <si>
    <t xml:space="preserve">RC13A_25</t>
  </si>
  <si>
    <t xml:space="preserve">RC13A_81</t>
  </si>
  <si>
    <t xml:space="preserve">RC13A_78</t>
  </si>
  <si>
    <t xml:space="preserve">RC13A_29</t>
  </si>
  <si>
    <t xml:space="preserve">RC13A_7</t>
  </si>
  <si>
    <t xml:space="preserve">RC13A_67</t>
  </si>
  <si>
    <t xml:space="preserve">RC13A_80</t>
  </si>
  <si>
    <t xml:space="preserve">RC13A_35</t>
  </si>
  <si>
    <t xml:space="preserve">RC13A_5</t>
  </si>
  <si>
    <t xml:space="preserve">RC13A_71</t>
  </si>
  <si>
    <t xml:space="preserve">RC13A_77</t>
  </si>
  <si>
    <t xml:space="preserve">RC13A_92</t>
  </si>
  <si>
    <t xml:space="preserve">RC13A_55</t>
  </si>
  <si>
    <t xml:space="preserve">RC13A_32</t>
  </si>
  <si>
    <t xml:space="preserve">RC13A_58</t>
  </si>
  <si>
    <t xml:space="preserve">RC13A_45</t>
  </si>
  <si>
    <t xml:space="preserve">RC13A_70</t>
  </si>
  <si>
    <t xml:space="preserve">RC13A_89</t>
  </si>
  <si>
    <t xml:space="preserve">RC13A_41</t>
  </si>
  <si>
    <t xml:space="preserve">RC13A_66</t>
  </si>
  <si>
    <t xml:space="preserve">RC13A_83</t>
  </si>
  <si>
    <t xml:space="preserve">RC13A_11</t>
  </si>
  <si>
    <t xml:space="preserve">RC13A_50</t>
  </si>
  <si>
    <t xml:space="preserve">RC13A_79</t>
  </si>
  <si>
    <t xml:space="preserve">RC13A_60</t>
  </si>
  <si>
    <t xml:space="preserve">RC13A_31</t>
  </si>
  <si>
    <t xml:space="preserve">RC13A_3</t>
  </si>
  <si>
    <t xml:space="preserve">RC13A_59</t>
  </si>
  <si>
    <t xml:space="preserve">RC13A_63</t>
  </si>
  <si>
    <t xml:space="preserve">RC13A_27</t>
  </si>
  <si>
    <t xml:space="preserve">RC13A_40</t>
  </si>
  <si>
    <t xml:space="preserve">RC13A_84</t>
  </si>
  <si>
    <t xml:space="preserve">RC13A_38</t>
  </si>
  <si>
    <t xml:space="preserve">RC13A_73</t>
  </si>
  <si>
    <t xml:space="preserve">RC13A_14</t>
  </si>
  <si>
    <t xml:space="preserve">RC13A_6</t>
  </si>
  <si>
    <t xml:space="preserve">RC13A_99</t>
  </si>
  <si>
    <t xml:space="preserve">RC13A_37</t>
  </si>
  <si>
    <t xml:space="preserve">RC13A_19</t>
  </si>
  <si>
    <t xml:space="preserve">RC13A_28</t>
  </si>
  <si>
    <t xml:space="preserve">RC13A_13</t>
  </si>
  <si>
    <t xml:space="preserve">RC13A_1</t>
  </si>
  <si>
    <t xml:space="preserve">RC13A_86</t>
  </si>
  <si>
    <t xml:space="preserve">RC13A_36</t>
  </si>
  <si>
    <t xml:space="preserve">RC13A_18</t>
  </si>
  <si>
    <t xml:space="preserve">RC13A_2</t>
  </si>
  <si>
    <t xml:space="preserve">RC13A_44</t>
  </si>
  <si>
    <t xml:space="preserve">RC13A_9</t>
  </si>
  <si>
    <t xml:space="preserve">RC13A_74</t>
  </si>
  <si>
    <t xml:space="preserve">RC13A_62</t>
  </si>
  <si>
    <t xml:space="preserve">RC13A_48</t>
  </si>
  <si>
    <t xml:space="preserve">RC13A_91</t>
  </si>
  <si>
    <t xml:space="preserve">RC18_65</t>
  </si>
  <si>
    <t xml:space="preserve">RC18_41</t>
  </si>
  <si>
    <t xml:space="preserve">RC18_38</t>
  </si>
  <si>
    <t xml:space="preserve">RC18_73</t>
  </si>
  <si>
    <t xml:space="preserve">RC18_95</t>
  </si>
  <si>
    <t xml:space="preserve">RC18_80</t>
  </si>
  <si>
    <t xml:space="preserve">RC18_61</t>
  </si>
  <si>
    <t xml:space="preserve">RC18_93</t>
  </si>
  <si>
    <t xml:space="preserve">RC18_48</t>
  </si>
  <si>
    <t xml:space="preserve">RC18_39_2</t>
  </si>
  <si>
    <t xml:space="preserve">RC18_52</t>
  </si>
  <si>
    <t xml:space="preserve">RC18_6</t>
  </si>
  <si>
    <t xml:space="preserve">RC18_81</t>
  </si>
  <si>
    <t xml:space="preserve">RC18_59_2</t>
  </si>
  <si>
    <t xml:space="preserve">RC18_57_2</t>
  </si>
  <si>
    <t xml:space="preserve">RC18_3_2</t>
  </si>
  <si>
    <t xml:space="preserve">RC18_57</t>
  </si>
  <si>
    <t xml:space="preserve">RC18_37</t>
  </si>
  <si>
    <t xml:space="preserve">RC18_59</t>
  </si>
  <si>
    <t xml:space="preserve">RC18_42</t>
  </si>
  <si>
    <t xml:space="preserve">RC18_29</t>
  </si>
  <si>
    <t xml:space="preserve">RC18_88_2</t>
  </si>
  <si>
    <t xml:space="preserve">RC18_63</t>
  </si>
  <si>
    <t xml:space="preserve">RC18_87</t>
  </si>
  <si>
    <t xml:space="preserve">RC18_89</t>
  </si>
  <si>
    <t xml:space="preserve">RC18_10</t>
  </si>
  <si>
    <t xml:space="preserve">RC18_90</t>
  </si>
  <si>
    <t xml:space="preserve">RC18_35</t>
  </si>
  <si>
    <t xml:space="preserve">RC18_85</t>
  </si>
  <si>
    <t xml:space="preserve">RC18_86</t>
  </si>
  <si>
    <t xml:space="preserve">RC18_100</t>
  </si>
  <si>
    <t xml:space="preserve">RC18_7</t>
  </si>
  <si>
    <t xml:space="preserve">RC18_40</t>
  </si>
  <si>
    <t xml:space="preserve">RC18_70</t>
  </si>
  <si>
    <t xml:space="preserve">RC18_88</t>
  </si>
  <si>
    <t xml:space="preserve">RC18_18</t>
  </si>
  <si>
    <t xml:space="preserve">RC18_60</t>
  </si>
  <si>
    <t xml:space="preserve">RC18_64</t>
  </si>
  <si>
    <t xml:space="preserve">RC18_19</t>
  </si>
  <si>
    <t xml:space="preserve">RC18_77</t>
  </si>
  <si>
    <t xml:space="preserve">RC18_99</t>
  </si>
  <si>
    <t xml:space="preserve">RC18_3</t>
  </si>
  <si>
    <t xml:space="preserve">RC18_36</t>
  </si>
  <si>
    <t xml:space="preserve">RC18_28</t>
  </si>
  <si>
    <t xml:space="preserve">RC18_69</t>
  </si>
  <si>
    <t xml:space="preserve">RC18_56</t>
  </si>
  <si>
    <t xml:space="preserve">RC18_83</t>
  </si>
  <si>
    <t xml:space="preserve">RC18_46</t>
  </si>
  <si>
    <t xml:space="preserve">RC18_55</t>
  </si>
  <si>
    <t xml:space="preserve">RC18_62</t>
  </si>
  <si>
    <t xml:space="preserve">RC18_92</t>
  </si>
  <si>
    <t xml:space="preserve">RC18_27</t>
  </si>
  <si>
    <t xml:space="preserve">RC18_14</t>
  </si>
  <si>
    <t xml:space="preserve">RC18_24</t>
  </si>
  <si>
    <t xml:space="preserve">RC18_25</t>
  </si>
  <si>
    <t xml:space="preserve">RC18_17</t>
  </si>
  <si>
    <t xml:space="preserve">RC18_21</t>
  </si>
  <si>
    <t xml:space="preserve">RC18_2</t>
  </si>
  <si>
    <t xml:space="preserve">RC18_66</t>
  </si>
  <si>
    <t xml:space="preserve">RC18_16</t>
  </si>
  <si>
    <t xml:space="preserve">RC18_30</t>
  </si>
  <si>
    <t xml:space="preserve">RC18_11</t>
  </si>
  <si>
    <t xml:space="preserve">RC18_82</t>
  </si>
  <si>
    <t xml:space="preserve">RC18_33</t>
  </si>
  <si>
    <t xml:space="preserve">RC18_12</t>
  </si>
  <si>
    <t xml:space="preserve">RC18_76</t>
  </si>
  <si>
    <t xml:space="preserve">RC18_51</t>
  </si>
  <si>
    <t xml:space="preserve">RC18_34</t>
  </si>
  <si>
    <t xml:space="preserve">RC18_79</t>
  </si>
  <si>
    <t xml:space="preserve">RC18_75</t>
  </si>
  <si>
    <t xml:space="preserve">RC18_1</t>
  </si>
  <si>
    <t xml:space="preserve">RC18_45</t>
  </si>
  <si>
    <t xml:space="preserve">RC18_22</t>
  </si>
  <si>
    <t xml:space="preserve">RC18_31</t>
  </si>
  <si>
    <t xml:space="preserve">RC18_47</t>
  </si>
  <si>
    <t xml:space="preserve">RC18_78</t>
  </si>
  <si>
    <t xml:space="preserve">RC18_23</t>
  </si>
  <si>
    <t xml:space="preserve">RC18_67</t>
  </si>
  <si>
    <t xml:space="preserve">RC18_15</t>
  </si>
  <si>
    <t xml:space="preserve">RC18_32</t>
  </si>
  <si>
    <t xml:space="preserve">RC18_71</t>
  </si>
  <si>
    <t xml:space="preserve">RC18_68</t>
  </si>
  <si>
    <t xml:space="preserve">RC18_91</t>
  </si>
  <si>
    <t xml:space="preserve">RC18_96</t>
  </si>
  <si>
    <t xml:space="preserve">RC18_97</t>
  </si>
  <si>
    <t xml:space="preserve">RC18_20</t>
  </si>
  <si>
    <t xml:space="preserve">RC18_38_2</t>
  </si>
  <si>
    <t xml:space="preserve">RC18_38_3</t>
  </si>
  <si>
    <t xml:space="preserve">RC18_39</t>
  </si>
  <si>
    <t xml:space="preserve">RC18_98</t>
  </si>
  <si>
    <t xml:space="preserve">RC18_4</t>
  </si>
  <si>
    <t xml:space="preserve">RC18_84</t>
  </si>
  <si>
    <t xml:space="preserve">RC18_5</t>
  </si>
  <si>
    <t xml:space="preserve">RC18_9</t>
  </si>
  <si>
    <t xml:space="preserve">RC18_50</t>
  </si>
  <si>
    <t xml:space="preserve">RC18_26</t>
  </si>
  <si>
    <t xml:space="preserve">RC18_44</t>
  </si>
  <si>
    <t xml:space="preserve">RC18_53</t>
  </si>
  <si>
    <t xml:space="preserve">RC18_49</t>
  </si>
  <si>
    <t xml:space="preserve">RC18_13</t>
  </si>
  <si>
    <t xml:space="preserve">RC18_74</t>
  </si>
  <si>
    <t xml:space="preserve">RC18_54</t>
  </si>
  <si>
    <t xml:space="preserve">RC18_58</t>
  </si>
  <si>
    <t xml:space="preserve">RC18_72</t>
  </si>
  <si>
    <t xml:space="preserve">RC18_43</t>
  </si>
  <si>
    <t xml:space="preserve">RC18_94</t>
  </si>
  <si>
    <t xml:space="preserve">RC18_8</t>
  </si>
  <si>
    <t xml:space="preserve">RC21_14</t>
  </si>
  <si>
    <t xml:space="preserve">RC21_86</t>
  </si>
  <si>
    <t xml:space="preserve">RC21_43</t>
  </si>
  <si>
    <t xml:space="preserve">RC21_56</t>
  </si>
  <si>
    <t xml:space="preserve">RC21_4</t>
  </si>
  <si>
    <t xml:space="preserve">RC21_11</t>
  </si>
  <si>
    <t xml:space="preserve">RC21_12</t>
  </si>
  <si>
    <t xml:space="preserve">RC21_77</t>
  </si>
  <si>
    <t xml:space="preserve">RC21_57</t>
  </si>
  <si>
    <t xml:space="preserve">RC21_99</t>
  </si>
  <si>
    <t xml:space="preserve">RC21_71</t>
  </si>
  <si>
    <t xml:space="preserve">RC21_25</t>
  </si>
  <si>
    <t xml:space="preserve">RC21_59</t>
  </si>
  <si>
    <t xml:space="preserve">RC21_78</t>
  </si>
  <si>
    <t xml:space="preserve">RC21_8</t>
  </si>
  <si>
    <t xml:space="preserve">RC21_46</t>
  </si>
  <si>
    <t xml:space="preserve">RC21_26</t>
  </si>
  <si>
    <t xml:space="preserve">RC21_3</t>
  </si>
  <si>
    <t xml:space="preserve">RC21_62</t>
  </si>
  <si>
    <t xml:space="preserve">RC21_55</t>
  </si>
  <si>
    <t xml:space="preserve">RC21_97</t>
  </si>
  <si>
    <t xml:space="preserve">RC21_5</t>
  </si>
  <si>
    <t xml:space="preserve">RC21_6</t>
  </si>
  <si>
    <t xml:space="preserve">RC21_92</t>
  </si>
  <si>
    <t xml:space="preserve">RC21_31</t>
  </si>
  <si>
    <t xml:space="preserve">RC21_95</t>
  </si>
  <si>
    <t xml:space="preserve">RC21_89</t>
  </si>
  <si>
    <t xml:space="preserve">RC21_27</t>
  </si>
  <si>
    <t xml:space="preserve">RC21_75</t>
  </si>
  <si>
    <t xml:space="preserve">RC21_52</t>
  </si>
  <si>
    <t xml:space="preserve">RC21_67</t>
  </si>
  <si>
    <t xml:space="preserve">RC21_98</t>
  </si>
  <si>
    <t xml:space="preserve">RC21_54</t>
  </si>
  <si>
    <t xml:space="preserve">RC21_34</t>
  </si>
  <si>
    <t xml:space="preserve">RC21_81</t>
  </si>
  <si>
    <t xml:space="preserve">RC21_33</t>
  </si>
  <si>
    <t xml:space="preserve">RC21_74</t>
  </si>
  <si>
    <t xml:space="preserve">RC21_60</t>
  </si>
  <si>
    <t xml:space="preserve">RC21_63</t>
  </si>
  <si>
    <t xml:space="preserve">RC21_85</t>
  </si>
  <si>
    <t xml:space="preserve">RC21_17_2</t>
  </si>
  <si>
    <t xml:space="preserve">RC21_15</t>
  </si>
  <si>
    <t xml:space="preserve">RC21_44</t>
  </si>
  <si>
    <t xml:space="preserve">RC21_49</t>
  </si>
  <si>
    <t xml:space="preserve">RC21_20</t>
  </si>
  <si>
    <t xml:space="preserve">RC21_90</t>
  </si>
  <si>
    <t xml:space="preserve">RC21_30</t>
  </si>
  <si>
    <t xml:space="preserve">RC21_7</t>
  </si>
  <si>
    <t xml:space="preserve">RC21_41</t>
  </si>
  <si>
    <t xml:space="preserve">RC21_80</t>
  </si>
  <si>
    <t xml:space="preserve">RC21_42</t>
  </si>
  <si>
    <t xml:space="preserve">RC21_21</t>
  </si>
  <si>
    <t xml:space="preserve">RC21_16</t>
  </si>
  <si>
    <t xml:space="preserve">RC21_79</t>
  </si>
  <si>
    <t xml:space="preserve">RC21_38</t>
  </si>
  <si>
    <t xml:space="preserve">RC21_23</t>
  </si>
  <si>
    <t xml:space="preserve">RC21_65</t>
  </si>
  <si>
    <t xml:space="preserve">RC21_35</t>
  </si>
  <si>
    <t xml:space="preserve">RC21_17</t>
  </si>
  <si>
    <t xml:space="preserve">RC21_18</t>
  </si>
  <si>
    <t xml:space="preserve">RC21_72</t>
  </si>
  <si>
    <t xml:space="preserve">RC21_13</t>
  </si>
  <si>
    <t xml:space="preserve">RC21_19</t>
  </si>
  <si>
    <t xml:space="preserve">RC21_24</t>
  </si>
  <si>
    <t xml:space="preserve">RC21_93</t>
  </si>
  <si>
    <t xml:space="preserve">RC21_10</t>
  </si>
  <si>
    <t xml:space="preserve">RC21_51</t>
  </si>
  <si>
    <t xml:space="preserve">RC21_84</t>
  </si>
  <si>
    <t xml:space="preserve">RC21_74_2</t>
  </si>
  <si>
    <t xml:space="preserve">RC21_83</t>
  </si>
  <si>
    <t xml:space="preserve">RC21_47</t>
  </si>
  <si>
    <t xml:space="preserve">RC21_73</t>
  </si>
  <si>
    <t xml:space="preserve">RC21_70</t>
  </si>
  <si>
    <t xml:space="preserve">RC21_22</t>
  </si>
  <si>
    <t xml:space="preserve">RC21_76</t>
  </si>
  <si>
    <t xml:space="preserve">RC21_37</t>
  </si>
  <si>
    <t xml:space="preserve">RC21_45</t>
  </si>
  <si>
    <t xml:space="preserve">RC21_36</t>
  </si>
  <si>
    <t xml:space="preserve">RC21_1</t>
  </si>
  <si>
    <t xml:space="preserve">RC21_32</t>
  </si>
  <si>
    <t xml:space="preserve">RC21_64</t>
  </si>
  <si>
    <t xml:space="preserve">RC21_96</t>
  </si>
  <si>
    <t xml:space="preserve">RC21_40</t>
  </si>
  <si>
    <t xml:space="preserve">RC21_29</t>
  </si>
  <si>
    <t xml:space="preserve">RC21_2</t>
  </si>
  <si>
    <t xml:space="preserve">RC21_66</t>
  </si>
  <si>
    <t xml:space="preserve">RC21_48</t>
  </si>
  <si>
    <t xml:space="preserve">RC21_82</t>
  </si>
  <si>
    <t xml:space="preserve">RC21_94</t>
  </si>
  <si>
    <t xml:space="preserve">RC21_87</t>
  </si>
  <si>
    <t xml:space="preserve">RC21_69</t>
  </si>
  <si>
    <t xml:space="preserve">RC21_28</t>
  </si>
  <si>
    <t xml:space="preserve">RC21_50</t>
  </si>
  <si>
    <t xml:space="preserve">RC21_9</t>
  </si>
  <si>
    <t xml:space="preserve">RC21_88</t>
  </si>
  <si>
    <t xml:space="preserve">RC21_58</t>
  </si>
  <si>
    <t xml:space="preserve">RC21_39</t>
  </si>
  <si>
    <t xml:space="preserve">RC21_61</t>
  </si>
  <si>
    <t xml:space="preserve">RC21_91</t>
  </si>
  <si>
    <t xml:space="preserve">RC21_53</t>
  </si>
  <si>
    <t xml:space="preserve">RC21_100</t>
  </si>
  <si>
    <t xml:space="preserve">RC21_68</t>
  </si>
  <si>
    <t xml:space="preserve">RC37_17</t>
  </si>
  <si>
    <t xml:space="preserve">RC37_52</t>
  </si>
  <si>
    <t xml:space="preserve">RC37_51</t>
  </si>
  <si>
    <t xml:space="preserve">RC37_12</t>
  </si>
  <si>
    <t xml:space="preserve">RC37_16</t>
  </si>
  <si>
    <t xml:space="preserve">RC37_7_2</t>
  </si>
  <si>
    <t xml:space="preserve">RC37_36</t>
  </si>
  <si>
    <t xml:space="preserve">RC37_5</t>
  </si>
  <si>
    <t xml:space="preserve">RC37_34</t>
  </si>
  <si>
    <t xml:space="preserve">RC37_38</t>
  </si>
  <si>
    <t xml:space="preserve">RC37_4</t>
  </si>
  <si>
    <t xml:space="preserve">RC37_19</t>
  </si>
  <si>
    <t xml:space="preserve">RC37_46_2</t>
  </si>
  <si>
    <t xml:space="preserve">RC37_2</t>
  </si>
  <si>
    <t xml:space="preserve">RC37_50</t>
  </si>
  <si>
    <t xml:space="preserve">RC37_35</t>
  </si>
  <si>
    <t xml:space="preserve">RC37_44</t>
  </si>
  <si>
    <t xml:space="preserve">RC37_11</t>
  </si>
  <si>
    <t xml:space="preserve">RC37_8</t>
  </si>
  <si>
    <t xml:space="preserve">RC37_20</t>
  </si>
  <si>
    <t xml:space="preserve">RC37_22</t>
  </si>
  <si>
    <t xml:space="preserve">RC37_18</t>
  </si>
  <si>
    <t xml:space="preserve">RC37_31</t>
  </si>
  <si>
    <t xml:space="preserve">RC37_9</t>
  </si>
  <si>
    <t xml:space="preserve">RC37_28</t>
  </si>
  <si>
    <t xml:space="preserve">RC37_7</t>
  </si>
  <si>
    <t xml:space="preserve">RC37_46</t>
  </si>
  <si>
    <t xml:space="preserve">RC37_25</t>
  </si>
  <si>
    <t xml:space="preserve">RC37_3</t>
  </si>
  <si>
    <t xml:space="preserve">RC37_43</t>
  </si>
  <si>
    <t xml:space="preserve">RC37_41</t>
  </si>
  <si>
    <t xml:space="preserve">RC37_23</t>
  </si>
  <si>
    <t xml:space="preserve">RC37_21</t>
  </si>
  <si>
    <t xml:space="preserve">RC37_33</t>
  </si>
  <si>
    <t xml:space="preserve">RC37_30</t>
  </si>
  <si>
    <t xml:space="preserve">RC37_14</t>
  </si>
  <si>
    <t xml:space="preserve">RC37_27</t>
  </si>
  <si>
    <t xml:space="preserve">RC37_42</t>
  </si>
  <si>
    <t xml:space="preserve">RC37_49</t>
  </si>
  <si>
    <t xml:space="preserve">RC37_53</t>
  </si>
  <si>
    <t xml:space="preserve">RC37_24</t>
  </si>
  <si>
    <t xml:space="preserve">RC37_45</t>
  </si>
  <si>
    <t xml:space="preserve">RC37_47</t>
  </si>
  <si>
    <t xml:space="preserve">RC37_15</t>
  </si>
  <si>
    <t xml:space="preserve">RC37_10</t>
  </si>
  <si>
    <t xml:space="preserve">RC37_26</t>
  </si>
  <si>
    <t xml:space="preserve">RC37_6</t>
  </si>
  <si>
    <t xml:space="preserve">RC37_32</t>
  </si>
  <si>
    <t xml:space="preserve">RC37_54</t>
  </si>
  <si>
    <t xml:space="preserve">RC37_40</t>
  </si>
  <si>
    <t xml:space="preserve">RC37_1</t>
  </si>
  <si>
    <t xml:space="preserve">RC37_39</t>
  </si>
  <si>
    <t xml:space="preserve">RC37_13</t>
  </si>
  <si>
    <t xml:space="preserve">RC37_37</t>
  </si>
  <si>
    <t xml:space="preserve">RC37_29</t>
  </si>
  <si>
    <t xml:space="preserve">RC37_48</t>
  </si>
  <si>
    <t xml:space="preserve">Isotope Ratios - Conventional Concordia                          (not corrected for common Pb)</t>
  </si>
  <si>
    <t xml:space="preserve">Isotope Ratios - Inverse Concordia                                  (not corrected for common Pb)</t>
  </si>
  <si>
    <t xml:space="preserve">RC6_3</t>
  </si>
  <si>
    <t xml:space="preserve">RC6_32</t>
  </si>
  <si>
    <t xml:space="preserve">RC6_35</t>
  </si>
  <si>
    <t xml:space="preserve">RC6_29</t>
  </si>
  <si>
    <t xml:space="preserve">RC6_11</t>
  </si>
  <si>
    <t xml:space="preserve">RC6_18</t>
  </si>
  <si>
    <t xml:space="preserve">RC6_33</t>
  </si>
  <si>
    <t xml:space="preserve">RC6_23</t>
  </si>
  <si>
    <t xml:space="preserve">RC6_20</t>
  </si>
  <si>
    <t xml:space="preserve">RC6_5</t>
  </si>
  <si>
    <t xml:space="preserve">RC6_17</t>
  </si>
  <si>
    <t xml:space="preserve">RC6_39</t>
  </si>
  <si>
    <t xml:space="preserve">RC6_28</t>
  </si>
  <si>
    <t xml:space="preserve">RC6_2</t>
  </si>
  <si>
    <t xml:space="preserve">RC6_22</t>
  </si>
  <si>
    <t xml:space="preserve">RC6_15</t>
  </si>
  <si>
    <t xml:space="preserve">RC6_26</t>
  </si>
  <si>
    <t xml:space="preserve">RC6_1</t>
  </si>
  <si>
    <t xml:space="preserve">RC6_19</t>
  </si>
  <si>
    <t xml:space="preserve">RC6_4</t>
  </si>
  <si>
    <t xml:space="preserve">RC6_34</t>
  </si>
  <si>
    <t xml:space="preserve">RC6_10</t>
  </si>
  <si>
    <t xml:space="preserve">RC6_16</t>
  </si>
  <si>
    <t xml:space="preserve">RC6_9</t>
  </si>
  <si>
    <t xml:space="preserve">RC6_7</t>
  </si>
  <si>
    <t xml:space="preserve">RC6_13</t>
  </si>
  <si>
    <t xml:space="preserve">RC6_24</t>
  </si>
  <si>
    <t xml:space="preserve">RC6_6</t>
  </si>
  <si>
    <t xml:space="preserve">RC6_25</t>
  </si>
  <si>
    <t xml:space="preserve">RC6_30</t>
  </si>
  <si>
    <t xml:space="preserve">RC6_8</t>
  </si>
  <si>
    <t xml:space="preserve">RC6_31</t>
  </si>
  <si>
    <t xml:space="preserve">RC6_21</t>
  </si>
  <si>
    <t xml:space="preserve">RC6_12</t>
  </si>
  <si>
    <t xml:space="preserve">RC6_40</t>
  </si>
  <si>
    <t xml:space="preserve">RC6_36</t>
  </si>
  <si>
    <t xml:space="preserve">RC13_45</t>
  </si>
  <si>
    <t xml:space="preserve">RC13_15</t>
  </si>
  <si>
    <t xml:space="preserve">RC13_20</t>
  </si>
  <si>
    <t xml:space="preserve">RC13_44</t>
  </si>
  <si>
    <t xml:space="preserve">RC13_28</t>
  </si>
  <si>
    <t xml:space="preserve">RC13_27</t>
  </si>
  <si>
    <t xml:space="preserve">RC13_7</t>
  </si>
  <si>
    <t xml:space="preserve">RC13_12</t>
  </si>
  <si>
    <t xml:space="preserve">RC13_18</t>
  </si>
  <si>
    <t xml:space="preserve">RC13_8</t>
  </si>
  <si>
    <t xml:space="preserve">RC13_14</t>
  </si>
  <si>
    <t xml:space="preserve">RC13_35</t>
  </si>
  <si>
    <t xml:space="preserve">RC13_16</t>
  </si>
  <si>
    <t xml:space="preserve">RC13_43</t>
  </si>
  <si>
    <t xml:space="preserve">RC13_40</t>
  </si>
  <si>
    <t xml:space="preserve">RC13_9</t>
  </si>
  <si>
    <t xml:space="preserve">RC13_48</t>
  </si>
  <si>
    <t xml:space="preserve">RC13_23</t>
  </si>
  <si>
    <t xml:space="preserve">RC13_47</t>
  </si>
  <si>
    <t xml:space="preserve">RC13_37</t>
  </si>
  <si>
    <t xml:space="preserve">RC13_39</t>
  </si>
  <si>
    <t xml:space="preserve">RC13_13</t>
  </si>
  <si>
    <t xml:space="preserve">RC13_1</t>
  </si>
  <si>
    <t xml:space="preserve">RC13_22</t>
  </si>
  <si>
    <t xml:space="preserve">RC13_6</t>
  </si>
  <si>
    <t xml:space="preserve">RC13_10</t>
  </si>
  <si>
    <t xml:space="preserve">RC13_24</t>
  </si>
  <si>
    <t xml:space="preserve">RC13_19</t>
  </si>
  <si>
    <t xml:space="preserve">RC13_49</t>
  </si>
  <si>
    <t xml:space="preserve">RC13_42</t>
  </si>
  <si>
    <t xml:space="preserve">RC13_5</t>
  </si>
  <si>
    <t xml:space="preserve">RC13_38</t>
  </si>
  <si>
    <t xml:space="preserve">RC13_2</t>
  </si>
  <si>
    <t xml:space="preserve">RC13_36</t>
  </si>
  <si>
    <t xml:space="preserve">RC13_33</t>
  </si>
  <si>
    <t xml:space="preserve">RC13_17</t>
  </si>
  <si>
    <t xml:space="preserve">RC13_46</t>
  </si>
  <si>
    <t xml:space="preserve">RC13_4</t>
  </si>
  <si>
    <t xml:space="preserve">RC13_29</t>
  </si>
  <si>
    <t xml:space="preserve">RC13_32</t>
  </si>
  <si>
    <t xml:space="preserve">RC13_26</t>
  </si>
  <si>
    <t xml:space="preserve">RC13_3</t>
  </si>
  <si>
    <t xml:space="preserve">RC13_21</t>
  </si>
  <si>
    <t xml:space="preserve">RC13_25</t>
  </si>
  <si>
    <t xml:space="preserve">RC13_11</t>
  </si>
  <si>
    <t xml:space="preserve">RC13_41</t>
  </si>
  <si>
    <t xml:space="preserve">RC13_50</t>
  </si>
  <si>
    <t xml:space="preserve">RC13_34</t>
  </si>
  <si>
    <t xml:space="preserve">RC13_30</t>
  </si>
  <si>
    <t xml:space="preserve">RC13_31</t>
  </si>
  <si>
    <t xml:space="preserve">RC13C_46</t>
  </si>
  <si>
    <t xml:space="preserve">RC13C_18</t>
  </si>
  <si>
    <t xml:space="preserve">RC13C_11</t>
  </si>
  <si>
    <t xml:space="preserve">RC13C_7</t>
  </si>
  <si>
    <t xml:space="preserve">RC13C_12</t>
  </si>
  <si>
    <t xml:space="preserve">RC13C_14</t>
  </si>
  <si>
    <t xml:space="preserve">RC13C_25</t>
  </si>
  <si>
    <t xml:space="preserve">RC13C_34</t>
  </si>
  <si>
    <t xml:space="preserve">RC13C_31</t>
  </si>
  <si>
    <t xml:space="preserve">RC13C_50</t>
  </si>
  <si>
    <t xml:space="preserve">RC13C_22</t>
  </si>
  <si>
    <t xml:space="preserve">RC13C_2</t>
  </si>
  <si>
    <t xml:space="preserve">RC13C_28</t>
  </si>
  <si>
    <t xml:space="preserve">RC13C_37</t>
  </si>
  <si>
    <t xml:space="preserve">RC13C_16</t>
  </si>
  <si>
    <t xml:space="preserve">RC13C_35</t>
  </si>
  <si>
    <t xml:space="preserve">RC13C_10</t>
  </si>
  <si>
    <t xml:space="preserve">RC13C_27</t>
  </si>
  <si>
    <t xml:space="preserve">RC13C_39</t>
  </si>
  <si>
    <t xml:space="preserve">RC13C_36</t>
  </si>
  <si>
    <t xml:space="preserve">RC13C_47</t>
  </si>
  <si>
    <t xml:space="preserve">RC13C_6</t>
  </si>
  <si>
    <t xml:space="preserve">RC13C_21</t>
  </si>
  <si>
    <t xml:space="preserve">RC13C_5</t>
  </si>
  <si>
    <t xml:space="preserve">RC13C_17</t>
  </si>
  <si>
    <t xml:space="preserve">RC13C_29</t>
  </si>
  <si>
    <t xml:space="preserve">RC13C_33</t>
  </si>
  <si>
    <t xml:space="preserve">RC13C_8</t>
  </si>
  <si>
    <t xml:space="preserve">RC13C_23</t>
  </si>
  <si>
    <t xml:space="preserve">RC13C_19</t>
  </si>
  <si>
    <t xml:space="preserve">RC13C_48</t>
  </si>
  <si>
    <t xml:space="preserve">RC13C_30</t>
  </si>
  <si>
    <t xml:space="preserve">RC13C_40</t>
  </si>
  <si>
    <t xml:space="preserve">RC13C_32</t>
  </si>
  <si>
    <t xml:space="preserve">RC13C_15</t>
  </si>
  <si>
    <t xml:space="preserve">RC13C_4</t>
  </si>
  <si>
    <t xml:space="preserve">RC13C_38</t>
  </si>
  <si>
    <t xml:space="preserve">RC13C_13</t>
  </si>
  <si>
    <t xml:space="preserve">RC13C_20</t>
  </si>
  <si>
    <t xml:space="preserve">RC13C_9</t>
  </si>
  <si>
    <t xml:space="preserve">RC13C_42</t>
  </si>
  <si>
    <t xml:space="preserve">RC13C_26</t>
  </si>
  <si>
    <t xml:space="preserve">RC13C_49</t>
  </si>
  <si>
    <t xml:space="preserve">RC13C_41</t>
  </si>
  <si>
    <t xml:space="preserve">RC13C_44</t>
  </si>
  <si>
    <t xml:space="preserve">RC13C_3</t>
  </si>
  <si>
    <t xml:space="preserve">RC13C_1</t>
  </si>
  <si>
    <t xml:space="preserve">RC13C_45</t>
  </si>
  <si>
    <t xml:space="preserve">RC13C_24</t>
  </si>
  <si>
    <t xml:space="preserve">RC13C_43</t>
  </si>
  <si>
    <t xml:space="preserve">RC14_5</t>
  </si>
  <si>
    <t xml:space="preserve">RC14_16</t>
  </si>
  <si>
    <t xml:space="preserve">RC14_26</t>
  </si>
  <si>
    <t xml:space="preserve">RC14_35</t>
  </si>
  <si>
    <t xml:space="preserve">RC14_7</t>
  </si>
  <si>
    <t xml:space="preserve">RC14_34</t>
  </si>
  <si>
    <t xml:space="preserve">RC14_36</t>
  </si>
  <si>
    <t xml:space="preserve">RC14_25</t>
  </si>
  <si>
    <t xml:space="preserve">RC14_21</t>
  </si>
  <si>
    <t xml:space="preserve">RC14_8</t>
  </si>
  <si>
    <t xml:space="preserve">RC14_48</t>
  </si>
  <si>
    <t xml:space="preserve">RC14_11</t>
  </si>
  <si>
    <t xml:space="preserve">RC14_15</t>
  </si>
  <si>
    <t xml:space="preserve">RC14_39</t>
  </si>
  <si>
    <t xml:space="preserve">RC14_40</t>
  </si>
  <si>
    <t xml:space="preserve">RC14_23</t>
  </si>
  <si>
    <t xml:space="preserve">RC14_17</t>
  </si>
  <si>
    <t xml:space="preserve">RC14_9</t>
  </si>
  <si>
    <t xml:space="preserve">RC14_50</t>
  </si>
  <si>
    <t xml:space="preserve">RC14_45</t>
  </si>
  <si>
    <t xml:space="preserve">RC14_30</t>
  </si>
  <si>
    <t xml:space="preserve">RC14_43</t>
  </si>
  <si>
    <t xml:space="preserve">RC14_49</t>
  </si>
  <si>
    <t xml:space="preserve">RC14_38</t>
  </si>
  <si>
    <t xml:space="preserve">RC14_3</t>
  </si>
  <si>
    <t xml:space="preserve">RC14_46</t>
  </si>
  <si>
    <t xml:space="preserve">RC14_27</t>
  </si>
  <si>
    <t xml:space="preserve">RC14_28</t>
  </si>
  <si>
    <t xml:space="preserve">RC14_42</t>
  </si>
  <si>
    <t xml:space="preserve">RC14_47</t>
  </si>
  <si>
    <t xml:space="preserve">RC14_2</t>
  </si>
  <si>
    <t xml:space="preserve">RC14_20</t>
  </si>
  <si>
    <t xml:space="preserve">RC14_10</t>
  </si>
  <si>
    <t xml:space="preserve">RC14_12</t>
  </si>
  <si>
    <t xml:space="preserve">RC14_4</t>
  </si>
  <si>
    <t xml:space="preserve">RC14_1</t>
  </si>
  <si>
    <t xml:space="preserve">RC14_6</t>
  </si>
  <si>
    <t xml:space="preserve">RC14_18</t>
  </si>
  <si>
    <t xml:space="preserve">RC14_19</t>
  </si>
  <si>
    <t xml:space="preserve">RC14_44</t>
  </si>
  <si>
    <t xml:space="preserve">RC14_24</t>
  </si>
  <si>
    <t xml:space="preserve">RC14_33</t>
  </si>
  <si>
    <t xml:space="preserve">RC14_32</t>
  </si>
  <si>
    <t xml:space="preserve">RC14_29</t>
  </si>
  <si>
    <t xml:space="preserve">RC14_14</t>
  </si>
  <si>
    <t xml:space="preserve">RC14_41</t>
  </si>
  <si>
    <t xml:space="preserve">RC14_37</t>
  </si>
  <si>
    <t xml:space="preserve">RC14_13</t>
  </si>
  <si>
    <t xml:space="preserve">RC14_22</t>
  </si>
  <si>
    <t xml:space="preserve">RC14_31</t>
  </si>
  <si>
    <t xml:space="preserve">RC22_24</t>
  </si>
  <si>
    <t xml:space="preserve">RC22_2</t>
  </si>
  <si>
    <t xml:space="preserve">RC22_8</t>
  </si>
  <si>
    <t xml:space="preserve">RC22_45</t>
  </si>
  <si>
    <t xml:space="preserve">RC22_5</t>
  </si>
  <si>
    <t xml:space="preserve">RC22_11</t>
  </si>
  <si>
    <t xml:space="preserve">RC22_1</t>
  </si>
  <si>
    <t xml:space="preserve">RC22_13</t>
  </si>
  <si>
    <t xml:space="preserve">RC22_10</t>
  </si>
  <si>
    <t xml:space="preserve">RC22_27</t>
  </si>
  <si>
    <t xml:space="preserve">RC22_20</t>
  </si>
  <si>
    <t xml:space="preserve">RC22_33</t>
  </si>
  <si>
    <t xml:space="preserve">RC22_32</t>
  </si>
  <si>
    <t xml:space="preserve">RC22_9</t>
  </si>
  <si>
    <t xml:space="preserve">RC22_37</t>
  </si>
  <si>
    <t xml:space="preserve">RC22_6</t>
  </si>
  <si>
    <t xml:space="preserve">RC22_47</t>
  </si>
  <si>
    <t xml:space="preserve">RC22_17</t>
  </si>
  <si>
    <t xml:space="preserve">RC22_31</t>
  </si>
  <si>
    <t xml:space="preserve">RC22_42</t>
  </si>
  <si>
    <t xml:space="preserve">RC22_48</t>
  </si>
  <si>
    <t xml:space="preserve">RC22_36</t>
  </si>
  <si>
    <t xml:space="preserve">RC22_35</t>
  </si>
  <si>
    <t xml:space="preserve">RC22_15</t>
  </si>
  <si>
    <t xml:space="preserve">RC22_50</t>
  </si>
  <si>
    <t xml:space="preserve">RC22_49</t>
  </si>
  <si>
    <t xml:space="preserve">RC22_22</t>
  </si>
  <si>
    <t xml:space="preserve">RC22_18</t>
  </si>
  <si>
    <t xml:space="preserve">RC22_30</t>
  </si>
  <si>
    <t xml:space="preserve">RC22_25</t>
  </si>
  <si>
    <t xml:space="preserve">RC22_43</t>
  </si>
  <si>
    <t xml:space="preserve">RC22_23</t>
  </si>
  <si>
    <t xml:space="preserve">RC22_26</t>
  </si>
  <si>
    <t xml:space="preserve">RC22_21</t>
  </si>
  <si>
    <t xml:space="preserve">RC22_40</t>
  </si>
  <si>
    <t xml:space="preserve">RC22_38</t>
  </si>
  <si>
    <t xml:space="preserve">RC22_41</t>
  </si>
  <si>
    <t xml:space="preserve">RC22_4</t>
  </si>
  <si>
    <t xml:space="preserve">RC22_14</t>
  </si>
  <si>
    <t xml:space="preserve">RC22_3</t>
  </si>
  <si>
    <t xml:space="preserve">RC22_39</t>
  </si>
  <si>
    <t xml:space="preserve">RC22_46</t>
  </si>
  <si>
    <t xml:space="preserve">RC22_12</t>
  </si>
  <si>
    <t xml:space="preserve">RC22_7</t>
  </si>
  <si>
    <t xml:space="preserve">RC22_19</t>
  </si>
  <si>
    <t xml:space="preserve">RC22_34</t>
  </si>
  <si>
    <t xml:space="preserve">RC22_44</t>
  </si>
  <si>
    <t xml:space="preserve">RC22_29</t>
  </si>
  <si>
    <t xml:space="preserve">RC22_28</t>
  </si>
  <si>
    <t xml:space="preserve">RC22_16</t>
  </si>
  <si>
    <t xml:space="preserve">RC41_9</t>
  </si>
  <si>
    <t xml:space="preserve">RC41_17</t>
  </si>
  <si>
    <t xml:space="preserve">RC41_5</t>
  </si>
  <si>
    <t xml:space="preserve">RC41_18</t>
  </si>
  <si>
    <t xml:space="preserve">RC41_19</t>
  </si>
  <si>
    <t xml:space="preserve">RC41_10</t>
  </si>
  <si>
    <t xml:space="preserve">RC41_20</t>
  </si>
  <si>
    <t xml:space="preserve">RC41_21</t>
  </si>
  <si>
    <t xml:space="preserve">RC41_3</t>
  </si>
  <si>
    <t xml:space="preserve">RC41_12</t>
  </si>
  <si>
    <t xml:space="preserve">RC41_26</t>
  </si>
  <si>
    <t xml:space="preserve">RC41_4</t>
  </si>
  <si>
    <t xml:space="preserve">RC41_7</t>
  </si>
  <si>
    <t xml:space="preserve">RC41_6</t>
  </si>
  <si>
    <t xml:space="preserve">RC41_1</t>
  </si>
  <si>
    <t xml:space="preserve">RC41_24</t>
  </si>
  <si>
    <t xml:space="preserve">RC41_16</t>
  </si>
  <si>
    <t xml:space="preserve">RC41_13</t>
  </si>
  <si>
    <t xml:space="preserve">RC41_25</t>
  </si>
  <si>
    <t xml:space="preserve">RC41_27</t>
  </si>
  <si>
    <t xml:space="preserve">RC41_23</t>
  </si>
  <si>
    <t xml:space="preserve">RC41_8</t>
  </si>
  <si>
    <t xml:space="preserve">RC41_14</t>
  </si>
  <si>
    <t xml:space="preserve">RC41_15</t>
  </si>
  <si>
    <t xml:space="preserve">RC41_29</t>
  </si>
  <si>
    <t xml:space="preserve">RC41_11</t>
  </si>
  <si>
    <t xml:space="preserve">RC41_28</t>
  </si>
  <si>
    <t xml:space="preserve">RC41_2</t>
  </si>
  <si>
    <t xml:space="preserve">RC41_22</t>
  </si>
  <si>
    <t xml:space="preserve">RC41_30</t>
  </si>
  <si>
    <t xml:space="preserve">RC43_28</t>
  </si>
  <si>
    <t xml:space="preserve">RC43_3</t>
  </si>
  <si>
    <t xml:space="preserve">RC43_18</t>
  </si>
  <si>
    <t xml:space="preserve">RC43_21</t>
  </si>
  <si>
    <t xml:space="preserve">RC43_13</t>
  </si>
  <si>
    <t xml:space="preserve">RC43_9</t>
  </si>
  <si>
    <t xml:space="preserve">RC43_19</t>
  </si>
  <si>
    <t xml:space="preserve">RC43_30</t>
  </si>
  <si>
    <t xml:space="preserve">RC43_8</t>
  </si>
  <si>
    <t xml:space="preserve">RC43_10</t>
  </si>
  <si>
    <t xml:space="preserve">RC43_12</t>
  </si>
  <si>
    <t xml:space="preserve">RC43_14</t>
  </si>
  <si>
    <t xml:space="preserve">RC43_24</t>
  </si>
  <si>
    <t xml:space="preserve">RC43_23</t>
  </si>
  <si>
    <t xml:space="preserve">RC43_15</t>
  </si>
  <si>
    <t xml:space="preserve">RC43_29</t>
  </si>
  <si>
    <t xml:space="preserve">RC43_1</t>
  </si>
  <si>
    <t xml:space="preserve">RC43_11</t>
  </si>
  <si>
    <t xml:space="preserve">RC43_7</t>
  </si>
  <si>
    <t xml:space="preserve">RC43_6</t>
  </si>
  <si>
    <t xml:space="preserve">RC43_5</t>
  </si>
  <si>
    <t xml:space="preserve">RC43_26</t>
  </si>
  <si>
    <t xml:space="preserve">RC43_4</t>
  </si>
  <si>
    <t xml:space="preserve">RC43_25</t>
  </si>
  <si>
    <t xml:space="preserve">RC43_27</t>
  </si>
  <si>
    <t xml:space="preserve">RC43_22</t>
  </si>
  <si>
    <t xml:space="preserve">RC43_17</t>
  </si>
  <si>
    <t xml:space="preserve">RC47_24</t>
  </si>
  <si>
    <t xml:space="preserve">RC47_22</t>
  </si>
  <si>
    <t xml:space="preserve">RC47_10</t>
  </si>
  <si>
    <t xml:space="preserve">RC47_11</t>
  </si>
  <si>
    <t xml:space="preserve">RC47_30</t>
  </si>
  <si>
    <t xml:space="preserve">RC47_25</t>
  </si>
  <si>
    <t xml:space="preserve">RC47_5</t>
  </si>
  <si>
    <t xml:space="preserve">RC47_1</t>
  </si>
  <si>
    <t xml:space="preserve">RC47_8</t>
  </si>
  <si>
    <t xml:space="preserve">RC47_17</t>
  </si>
  <si>
    <t xml:space="preserve">RC47_29</t>
  </si>
  <si>
    <t xml:space="preserve">RC47_2</t>
  </si>
  <si>
    <t xml:space="preserve">RC47_27</t>
  </si>
  <si>
    <t xml:space="preserve">RC47_28</t>
  </si>
  <si>
    <t xml:space="preserve">RC47_23</t>
  </si>
  <si>
    <t xml:space="preserve">RC47_20</t>
  </si>
  <si>
    <t xml:space="preserve">RC47_19</t>
  </si>
  <si>
    <t xml:space="preserve">RC47_26</t>
  </si>
  <si>
    <t xml:space="preserve">RC47_3</t>
  </si>
  <si>
    <t xml:space="preserve">RC47_14</t>
  </si>
  <si>
    <t xml:space="preserve">RC47_21</t>
  </si>
  <si>
    <t xml:space="preserve">RC47_15</t>
  </si>
</sst>
</file>

<file path=xl/styles.xml><?xml version="1.0" encoding="utf-8"?>
<styleSheet xmlns="http://schemas.openxmlformats.org/spreadsheetml/2006/main">
  <numFmts count="12">
    <numFmt numFmtId="164" formatCode="General"/>
    <numFmt numFmtId="165" formatCode="@"/>
    <numFmt numFmtId="166" formatCode="0.00000"/>
    <numFmt numFmtId="167" formatCode="???0"/>
    <numFmt numFmtId="168" formatCode="??0"/>
    <numFmt numFmtId="169" formatCode="????"/>
    <numFmt numFmtId="170" formatCode="0.00"/>
    <numFmt numFmtId="171" formatCode="0.000"/>
    <numFmt numFmtId="172" formatCode="0.0000"/>
    <numFmt numFmtId="173" formatCode="??0.0"/>
    <numFmt numFmtId="174" formatCode="0%"/>
    <numFmt numFmtId="175" formatCode="?0.0"/>
  </numFmts>
  <fonts count="11">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Arial"/>
      <family val="2"/>
    </font>
    <font>
      <vertAlign val="superscript"/>
      <sz val="11"/>
      <color rgb="FF000000"/>
      <name val="Calibri"/>
      <family val="2"/>
    </font>
    <font>
      <sz val="11"/>
      <name val="Calibri"/>
      <family val="2"/>
    </font>
    <font>
      <vertAlign val="superscript"/>
      <sz val="10"/>
      <color rgb="FF000000"/>
      <name val="Arial"/>
      <family val="2"/>
    </font>
    <font>
      <strike val="true"/>
      <sz val="10"/>
      <color rgb="FF000000"/>
      <name val="Arial"/>
      <family val="2"/>
    </font>
    <font>
      <sz val="10"/>
      <color rgb="FFDD0806"/>
      <name val="Arial"/>
      <family val="2"/>
    </font>
  </fonts>
  <fills count="10">
    <fill>
      <patternFill patternType="none"/>
    </fill>
    <fill>
      <patternFill patternType="gray125"/>
    </fill>
    <fill>
      <patternFill patternType="solid">
        <fgColor rgb="FFE3E3E3"/>
        <bgColor rgb="FFCCFFCC"/>
      </patternFill>
    </fill>
    <fill>
      <patternFill patternType="solid">
        <fgColor rgb="FFCCFFCC"/>
        <bgColor rgb="FFCCFFFF"/>
      </patternFill>
    </fill>
    <fill>
      <patternFill patternType="solid">
        <fgColor rgb="FFFFFFC0"/>
        <bgColor rgb="FFFFFF99"/>
      </patternFill>
    </fill>
    <fill>
      <patternFill patternType="solid">
        <fgColor rgb="FFFF8080"/>
        <bgColor rgb="FFFF99CC"/>
      </patternFill>
    </fill>
    <fill>
      <patternFill patternType="solid">
        <fgColor rgb="FFA6CAF0"/>
        <bgColor rgb="FFA0E0E0"/>
      </patternFill>
    </fill>
    <fill>
      <patternFill patternType="solid">
        <fgColor rgb="FFA0E0E0"/>
        <bgColor rgb="FFA6CAF0"/>
      </patternFill>
    </fill>
    <fill>
      <patternFill patternType="solid">
        <fgColor rgb="FFFFFF99"/>
        <bgColor rgb="FFFFFFC0"/>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3" shrinkToFit="false"/>
      <protection locked="true" hidden="false"/>
    </xf>
    <xf numFmtId="164" fontId="5" fillId="4" borderId="3" xfId="0" applyFont="true" applyBorder="true" applyAlignment="true" applyProtection="false">
      <alignment horizontal="general" vertical="bottom" textRotation="0" wrapText="true" indent="0" shrinkToFit="false"/>
      <protection locked="true" hidden="false"/>
    </xf>
    <xf numFmtId="164" fontId="7" fillId="3"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4" xfId="0" applyFont="true" applyBorder="true" applyAlignment="true" applyProtection="false">
      <alignment horizontal="general" vertical="center" textRotation="0" wrapText="false" indent="0" shrinkToFit="false"/>
      <protection locked="true" hidden="false"/>
    </xf>
    <xf numFmtId="164" fontId="0" fillId="6" borderId="4"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7" borderId="4" xfId="0" applyFont="true" applyBorder="true" applyAlignment="true" applyProtection="false">
      <alignment horizontal="center" vertical="center"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7" borderId="2" xfId="0" applyFont="false" applyBorder="true" applyAlignment="true" applyProtection="false">
      <alignment horizontal="center"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6" fontId="0" fillId="6" borderId="3"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7"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8" borderId="7" xfId="0" applyFont="true" applyBorder="true" applyAlignment="true" applyProtection="false">
      <alignment horizontal="center" vertical="bottom" textRotation="0" wrapText="true" indent="0" shrinkToFit="false"/>
      <protection locked="true" hidden="false"/>
    </xf>
    <xf numFmtId="164" fontId="5" fillId="6" borderId="7" xfId="0" applyFont="true" applyBorder="true" applyAlignment="true" applyProtection="false">
      <alignment horizontal="center" vertical="bottom" textRotation="0" wrapText="true" indent="0" shrinkToFit="false"/>
      <protection locked="true" hidden="false"/>
    </xf>
    <xf numFmtId="164" fontId="5" fillId="5" borderId="7" xfId="0" applyFont="true" applyBorder="true" applyAlignment="true" applyProtection="false">
      <alignment horizontal="center" vertical="bottom" textRotation="0" wrapText="true" indent="0" shrinkToFit="false"/>
      <protection locked="true" hidden="false"/>
    </xf>
    <xf numFmtId="164" fontId="5" fillId="7" borderId="7"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4"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8" fontId="5" fillId="0" borderId="8"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70" fontId="5" fillId="0" borderId="0" xfId="20" applyFont="true" applyBorder="true" applyAlignment="true" applyProtection="false">
      <alignment horizontal="center" vertical="bottom" textRotation="0" wrapText="false" indent="0" shrinkToFit="false"/>
      <protection locked="true" hidden="false"/>
    </xf>
    <xf numFmtId="171" fontId="5" fillId="0" borderId="0" xfId="20" applyFont="true" applyBorder="true" applyAlignment="true" applyProtection="false">
      <alignment horizontal="center" vertical="bottom" textRotation="0" wrapText="false" indent="0" shrinkToFit="false"/>
      <protection locked="true" hidden="false"/>
    </xf>
    <xf numFmtId="172" fontId="5" fillId="0" borderId="0" xfId="20" applyFont="true" applyBorder="true" applyAlignment="true" applyProtection="false">
      <alignment horizontal="center" vertical="bottom" textRotation="0" wrapText="false" indent="0" shrinkToFit="false"/>
      <protection locked="true" hidden="false"/>
    </xf>
    <xf numFmtId="170" fontId="5" fillId="0" borderId="8" xfId="20" applyFont="true" applyBorder="true" applyAlignment="true" applyProtection="false">
      <alignment horizontal="center" vertical="bottom" textRotation="0" wrapText="false" indent="0" shrinkToFit="false"/>
      <protection locked="true" hidden="false"/>
    </xf>
    <xf numFmtId="173" fontId="5" fillId="0" borderId="0" xfId="20" applyFont="true" applyBorder="true" applyAlignment="true" applyProtection="false">
      <alignment horizontal="center" vertical="bottom" textRotation="0" wrapText="false" indent="0" shrinkToFit="false"/>
      <protection locked="true" hidden="false"/>
    </xf>
    <xf numFmtId="169" fontId="5" fillId="0" borderId="0" xfId="20" applyFont="true" applyBorder="true" applyAlignment="true" applyProtection="false">
      <alignment horizontal="center" vertical="bottom" textRotation="0" wrapText="false" indent="0" shrinkToFit="false"/>
      <protection locked="true" hidden="false"/>
    </xf>
    <xf numFmtId="168" fontId="5" fillId="0" borderId="0" xfId="20" applyFont="true" applyBorder="true" applyAlignment="true" applyProtection="false">
      <alignment horizontal="center" vertical="bottom" textRotation="0" wrapText="false" indent="0" shrinkToFit="false"/>
      <protection locked="true" hidden="false"/>
    </xf>
    <xf numFmtId="174" fontId="5" fillId="0" borderId="8" xfId="0" applyFont="true" applyBorder="true" applyAlignment="true" applyProtection="false">
      <alignment horizontal="center" vertical="bottom" textRotation="0" wrapText="false" indent="0" shrinkToFit="false"/>
      <protection locked="true" hidden="false"/>
    </xf>
    <xf numFmtId="167" fontId="5" fillId="0" borderId="0" xfId="20" applyFont="true" applyBorder="true" applyAlignment="true" applyProtection="false">
      <alignment horizontal="center" vertical="bottom" textRotation="0" wrapText="false" indent="0" shrinkToFit="false"/>
      <protection locked="true" hidden="false"/>
    </xf>
    <xf numFmtId="175" fontId="5" fillId="0" borderId="0" xfId="20" applyFont="true" applyBorder="true" applyAlignment="true" applyProtection="false">
      <alignment horizontal="center" vertical="bottom" textRotation="0" wrapText="false" indent="0" shrinkToFit="false"/>
      <protection locked="true" hidden="false"/>
    </xf>
    <xf numFmtId="167" fontId="5" fillId="0" borderId="13" xfId="20" applyFont="true" applyBorder="true" applyAlignment="true" applyProtection="false">
      <alignment horizontal="center" vertical="bottom" textRotation="0" wrapText="false" indent="0" shrinkToFit="false"/>
      <protection locked="true" hidden="false"/>
    </xf>
    <xf numFmtId="167" fontId="5" fillId="0" borderId="8" xfId="20" applyFont="true" applyBorder="true" applyAlignment="true" applyProtection="false">
      <alignment horizontal="center"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0" xfId="20" applyFont="true" applyBorder="false" applyAlignment="false" applyProtection="false">
      <alignment horizontal="general" vertical="bottom" textRotation="0" wrapText="false" indent="0" shrinkToFit="false"/>
      <protection locked="true" hidden="false"/>
    </xf>
    <xf numFmtId="164" fontId="9" fillId="9" borderId="8" xfId="20" applyFont="true" applyBorder="true" applyAlignment="false" applyProtection="false">
      <alignment horizontal="general" vertical="bottom" textRotation="0" wrapText="false" indent="0" shrinkToFit="false"/>
      <protection locked="true" hidden="false"/>
    </xf>
    <xf numFmtId="170" fontId="9" fillId="9" borderId="0" xfId="20" applyFont="true" applyBorder="true" applyAlignment="true" applyProtection="false">
      <alignment horizontal="center" vertical="bottom" textRotation="0" wrapText="false" indent="0" shrinkToFit="false"/>
      <protection locked="true" hidden="false"/>
    </xf>
    <xf numFmtId="171" fontId="9" fillId="9" borderId="0" xfId="20" applyFont="true" applyBorder="true" applyAlignment="true" applyProtection="false">
      <alignment horizontal="center" vertical="bottom" textRotation="0" wrapText="false" indent="0" shrinkToFit="false"/>
      <protection locked="true" hidden="false"/>
    </xf>
    <xf numFmtId="172" fontId="9" fillId="9" borderId="0" xfId="20" applyFont="true" applyBorder="true" applyAlignment="true" applyProtection="false">
      <alignment horizontal="center" vertical="bottom" textRotation="0" wrapText="false" indent="0" shrinkToFit="false"/>
      <protection locked="true" hidden="false"/>
    </xf>
    <xf numFmtId="170" fontId="9" fillId="9" borderId="8" xfId="20" applyFont="true" applyBorder="true" applyAlignment="true" applyProtection="false">
      <alignment horizontal="center" vertical="bottom" textRotation="0" wrapText="false" indent="0" shrinkToFit="false"/>
      <protection locked="true" hidden="false"/>
    </xf>
    <xf numFmtId="173" fontId="9" fillId="9" borderId="0" xfId="20" applyFont="true" applyBorder="true" applyAlignment="true" applyProtection="false">
      <alignment horizontal="center" vertical="bottom" textRotation="0" wrapText="false" indent="0" shrinkToFit="false"/>
      <protection locked="true" hidden="false"/>
    </xf>
    <xf numFmtId="169" fontId="9" fillId="9" borderId="0" xfId="20" applyFont="true" applyBorder="true" applyAlignment="true" applyProtection="false">
      <alignment horizontal="center" vertical="bottom" textRotation="0" wrapText="false" indent="0" shrinkToFit="false"/>
      <protection locked="true" hidden="false"/>
    </xf>
    <xf numFmtId="168" fontId="9" fillId="9" borderId="0" xfId="20" applyFont="true" applyBorder="true" applyAlignment="true" applyProtection="false">
      <alignment horizontal="center" vertical="bottom" textRotation="0" wrapText="false" indent="0" shrinkToFit="false"/>
      <protection locked="true" hidden="false"/>
    </xf>
    <xf numFmtId="174" fontId="9" fillId="9" borderId="8" xfId="0" applyFont="true" applyBorder="true" applyAlignment="true" applyProtection="false">
      <alignment horizontal="center" vertical="bottom" textRotation="0" wrapText="false" indent="0" shrinkToFit="false"/>
      <protection locked="true" hidden="false"/>
    </xf>
    <xf numFmtId="167" fontId="9" fillId="9" borderId="0" xfId="0" applyFont="true" applyBorder="true" applyAlignment="true" applyProtection="false">
      <alignment horizontal="center" vertical="bottom" textRotation="0" wrapText="false" indent="0" shrinkToFit="false"/>
      <protection locked="true" hidden="false"/>
    </xf>
    <xf numFmtId="167" fontId="9" fillId="9" borderId="0" xfId="20" applyFont="true" applyBorder="true" applyAlignment="true" applyProtection="false">
      <alignment horizontal="center" vertical="bottom" textRotation="0" wrapText="false" indent="0" shrinkToFit="false"/>
      <protection locked="true" hidden="false"/>
    </xf>
    <xf numFmtId="175" fontId="9" fillId="9" borderId="0" xfId="20" applyFont="true" applyBorder="true" applyAlignment="true" applyProtection="false">
      <alignment horizontal="center" vertical="bottom" textRotation="0" wrapText="false" indent="0" shrinkToFit="false"/>
      <protection locked="true" hidden="false"/>
    </xf>
    <xf numFmtId="168" fontId="9" fillId="9" borderId="8" xfId="0" applyFont="true" applyBorder="true" applyAlignment="true" applyProtection="false">
      <alignment horizontal="center" vertical="bottom" textRotation="0" wrapText="false" indent="0" shrinkToFit="false"/>
      <protection locked="true" hidden="false"/>
    </xf>
    <xf numFmtId="167" fontId="9" fillId="9" borderId="13" xfId="20" applyFont="true" applyBorder="true" applyAlignment="true" applyProtection="false">
      <alignment horizontal="center" vertical="bottom" textRotation="0" wrapText="false" indent="0" shrinkToFit="false"/>
      <protection locked="true" hidden="false"/>
    </xf>
    <xf numFmtId="167" fontId="9" fillId="9" borderId="8" xfId="2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9" fillId="0" borderId="8" xfId="20" applyFont="true" applyBorder="true" applyAlignment="false" applyProtection="false">
      <alignment horizontal="general" vertical="bottom" textRotation="0" wrapText="false" indent="0" shrinkToFit="false"/>
      <protection locked="true" hidden="false"/>
    </xf>
    <xf numFmtId="170" fontId="9" fillId="0" borderId="0" xfId="20" applyFont="true" applyBorder="true" applyAlignment="true" applyProtection="false">
      <alignment horizontal="center" vertical="bottom" textRotation="0" wrapText="false" indent="0" shrinkToFit="false"/>
      <protection locked="true" hidden="false"/>
    </xf>
    <xf numFmtId="171" fontId="9" fillId="0" borderId="0" xfId="20" applyFont="true" applyBorder="true" applyAlignment="true" applyProtection="false">
      <alignment horizontal="center" vertical="bottom" textRotation="0" wrapText="false" indent="0" shrinkToFit="false"/>
      <protection locked="true" hidden="false"/>
    </xf>
    <xf numFmtId="172" fontId="9" fillId="0" borderId="0" xfId="20" applyFont="true" applyBorder="true" applyAlignment="true" applyProtection="false">
      <alignment horizontal="center" vertical="bottom" textRotation="0" wrapText="false" indent="0" shrinkToFit="false"/>
      <protection locked="true" hidden="false"/>
    </xf>
    <xf numFmtId="170" fontId="9" fillId="0" borderId="8" xfId="20" applyFont="true" applyBorder="true" applyAlignment="true" applyProtection="false">
      <alignment horizontal="center" vertical="bottom" textRotation="0" wrapText="false" indent="0" shrinkToFit="false"/>
      <protection locked="true" hidden="false"/>
    </xf>
    <xf numFmtId="173" fontId="9" fillId="0" borderId="0" xfId="20" applyFont="true" applyBorder="true" applyAlignment="true" applyProtection="false">
      <alignment horizontal="center" vertical="bottom" textRotation="0" wrapText="false" indent="0" shrinkToFit="false"/>
      <protection locked="true" hidden="false"/>
    </xf>
    <xf numFmtId="169" fontId="9" fillId="0" borderId="0" xfId="20" applyFont="true" applyBorder="true" applyAlignment="true" applyProtection="false">
      <alignment horizontal="center"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74" fontId="9" fillId="0" borderId="8"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20" applyFont="true" applyBorder="true" applyAlignment="true" applyProtection="false">
      <alignment horizontal="center" vertical="bottom" textRotation="0" wrapText="false" indent="0" shrinkToFit="false"/>
      <protection locked="true" hidden="false"/>
    </xf>
    <xf numFmtId="175" fontId="9" fillId="0" borderId="0" xfId="20" applyFont="true" applyBorder="true" applyAlignment="true" applyProtection="false">
      <alignment horizontal="center" vertical="bottom" textRotation="0" wrapText="false" indent="0" shrinkToFit="false"/>
      <protection locked="true" hidden="false"/>
    </xf>
    <xf numFmtId="168" fontId="9" fillId="0" borderId="8" xfId="0" applyFont="true" applyBorder="true" applyAlignment="true" applyProtection="false">
      <alignment horizontal="center" vertical="bottom" textRotation="0" wrapText="false" indent="0" shrinkToFit="false"/>
      <protection locked="true" hidden="false"/>
    </xf>
    <xf numFmtId="167" fontId="9" fillId="0" borderId="13" xfId="20" applyFont="true" applyBorder="true" applyAlignment="true" applyProtection="false">
      <alignment horizontal="center" vertical="bottom" textRotation="0" wrapText="false" indent="0" shrinkToFit="false"/>
      <protection locked="true" hidden="false"/>
    </xf>
    <xf numFmtId="167" fontId="9" fillId="0" borderId="8" xfId="2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7" fontId="5" fillId="0" borderId="13" xfId="0" applyFont="true" applyBorder="true" applyAlignment="true" applyProtection="false">
      <alignment horizontal="center"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9" fillId="9" borderId="8" xfId="0" applyFont="true" applyBorder="true" applyAlignment="false" applyProtection="false">
      <alignment horizontal="general" vertical="bottom" textRotation="0" wrapText="false" indent="0" shrinkToFit="false"/>
      <protection locked="true" hidden="false"/>
    </xf>
    <xf numFmtId="170" fontId="9" fillId="9" borderId="0" xfId="0" applyFont="true" applyBorder="true" applyAlignment="true" applyProtection="false">
      <alignment horizontal="center" vertical="bottom" textRotation="0" wrapText="false" indent="0" shrinkToFit="false"/>
      <protection locked="true" hidden="false"/>
    </xf>
    <xf numFmtId="171" fontId="9" fillId="9" borderId="0" xfId="0" applyFont="true" applyBorder="true" applyAlignment="true" applyProtection="false">
      <alignment horizontal="center" vertical="bottom" textRotation="0" wrapText="false" indent="0" shrinkToFit="false"/>
      <protection locked="true" hidden="false"/>
    </xf>
    <xf numFmtId="172" fontId="9" fillId="9" borderId="0" xfId="0" applyFont="true" applyBorder="true" applyAlignment="true" applyProtection="false">
      <alignment horizontal="center" vertical="bottom" textRotation="0" wrapText="false" indent="0" shrinkToFit="false"/>
      <protection locked="true" hidden="false"/>
    </xf>
    <xf numFmtId="170" fontId="9" fillId="9" borderId="8" xfId="0" applyFont="true" applyBorder="true" applyAlignment="true" applyProtection="false">
      <alignment horizontal="center" vertical="bottom" textRotation="0" wrapText="false" indent="0" shrinkToFit="false"/>
      <protection locked="true" hidden="false"/>
    </xf>
    <xf numFmtId="175" fontId="9" fillId="9" borderId="0" xfId="0" applyFont="true" applyBorder="true" applyAlignment="true" applyProtection="false">
      <alignment horizontal="center" vertical="bottom" textRotation="0" wrapText="false" indent="0" shrinkToFit="false"/>
      <protection locked="true" hidden="false"/>
    </xf>
    <xf numFmtId="169" fontId="9" fillId="9" borderId="0" xfId="0" applyFont="true" applyBorder="true" applyAlignment="true" applyProtection="false">
      <alignment horizontal="center" vertical="bottom" textRotation="0" wrapText="false" indent="0" shrinkToFit="false"/>
      <protection locked="true" hidden="false"/>
    </xf>
    <xf numFmtId="168" fontId="9" fillId="9" borderId="0" xfId="0" applyFont="true" applyBorder="true" applyAlignment="true" applyProtection="false">
      <alignment horizontal="center" vertical="bottom" textRotation="0" wrapText="false" indent="0" shrinkToFit="false"/>
      <protection locked="true" hidden="false"/>
    </xf>
    <xf numFmtId="167" fontId="9" fillId="9" borderId="13" xfId="0" applyFont="true" applyBorder="true" applyAlignment="true" applyProtection="false">
      <alignment horizontal="center" vertical="bottom" textRotation="0" wrapText="false" indent="0" shrinkToFit="false"/>
      <protection locked="true" hidden="false"/>
    </xf>
    <xf numFmtId="167" fontId="9" fillId="9"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4" fontId="5" fillId="0" borderId="8"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8" fontId="5" fillId="0" borderId="8" xfId="0" applyFont="true" applyBorder="true" applyAlignment="true" applyProtection="false">
      <alignment horizontal="center" vertical="bottom" textRotation="0" wrapText="false" indent="0" shrinkToFit="false"/>
      <protection locked="true" hidden="false"/>
    </xf>
    <xf numFmtId="167" fontId="5" fillId="0" borderId="13" xfId="0" applyFont="true" applyBorder="true" applyAlignment="true" applyProtection="false">
      <alignment horizontal="center"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70" fontId="5" fillId="0" borderId="0" xfId="20" applyFont="true" applyBorder="true" applyAlignment="true" applyProtection="false">
      <alignment horizontal="center" vertical="bottom" textRotation="0" wrapText="false" indent="0" shrinkToFit="false"/>
      <protection locked="true" hidden="false"/>
    </xf>
    <xf numFmtId="171" fontId="5" fillId="0" borderId="0" xfId="20" applyFont="true" applyBorder="true" applyAlignment="true" applyProtection="false">
      <alignment horizontal="center" vertical="bottom" textRotation="0" wrapText="false" indent="0" shrinkToFit="false"/>
      <protection locked="true" hidden="false"/>
    </xf>
    <xf numFmtId="172" fontId="5" fillId="0" borderId="0" xfId="20" applyFont="true" applyBorder="true" applyAlignment="true" applyProtection="false">
      <alignment horizontal="center" vertical="bottom" textRotation="0" wrapText="false" indent="0" shrinkToFit="false"/>
      <protection locked="true" hidden="false"/>
    </xf>
    <xf numFmtId="170" fontId="5" fillId="0" borderId="8" xfId="20" applyFont="true" applyBorder="true" applyAlignment="true" applyProtection="false">
      <alignment horizontal="center" vertical="bottom" textRotation="0" wrapText="false" indent="0" shrinkToFit="false"/>
      <protection locked="true" hidden="false"/>
    </xf>
    <xf numFmtId="173" fontId="5" fillId="0" borderId="0" xfId="20" applyFont="true" applyBorder="true" applyAlignment="true" applyProtection="false">
      <alignment horizontal="center" vertical="bottom" textRotation="0" wrapText="false" indent="0" shrinkToFit="false"/>
      <protection locked="true" hidden="false"/>
    </xf>
    <xf numFmtId="169" fontId="5" fillId="0" borderId="0" xfId="20" applyFont="true" applyBorder="true" applyAlignment="true" applyProtection="false">
      <alignment horizontal="center" vertical="bottom" textRotation="0" wrapText="false" indent="0" shrinkToFit="false"/>
      <protection locked="true" hidden="false"/>
    </xf>
    <xf numFmtId="168" fontId="5" fillId="0" borderId="0" xfId="20" applyFont="true" applyBorder="true" applyAlignment="true" applyProtection="false">
      <alignment horizontal="center" vertical="bottom" textRotation="0" wrapText="false" indent="0" shrinkToFit="false"/>
      <protection locked="true" hidden="false"/>
    </xf>
    <xf numFmtId="167" fontId="5" fillId="0" borderId="0" xfId="20" applyFont="true" applyBorder="true" applyAlignment="true" applyProtection="false">
      <alignment horizontal="center" vertical="bottom" textRotation="0" wrapText="false" indent="0" shrinkToFit="false"/>
      <protection locked="true" hidden="false"/>
    </xf>
    <xf numFmtId="175" fontId="5" fillId="0" borderId="0" xfId="20" applyFont="true" applyBorder="true" applyAlignment="true" applyProtection="false">
      <alignment horizontal="center" vertical="bottom" textRotation="0" wrapText="false" indent="0" shrinkToFit="false"/>
      <protection locked="true" hidden="false"/>
    </xf>
    <xf numFmtId="167" fontId="5" fillId="0" borderId="13" xfId="20" applyFont="true" applyBorder="true" applyAlignment="true" applyProtection="false">
      <alignment horizontal="center" vertical="bottom" textRotation="0" wrapText="false" indent="0" shrinkToFit="false"/>
      <protection locked="true" hidden="false"/>
    </xf>
    <xf numFmtId="167" fontId="5" fillId="0" borderId="8" xfId="20" applyFont="true" applyBorder="true" applyAlignment="true" applyProtection="false">
      <alignment horizontal="center" vertical="bottom"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7" fontId="10" fillId="0" borderId="13"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eduction" xfId="20"/>
  </cellStyles>
  <dxfs count="5">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
      <font>
        <name val="Calibri"/>
        <family val="2"/>
        <color rgb="FFDD0806"/>
        <sz val="11"/>
      </font>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alifornia/Cemetery%20Ridge/zircon/Excel%20Data%20Reduction%20PA/IDR%20CR%20igneous%20v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mples"/>
      <sheetName val="RC6 TW1"/>
      <sheetName val="PlotDat16"/>
      <sheetName val="RC13 TW1"/>
      <sheetName val="PlotDat2"/>
      <sheetName val="RC13C TW1"/>
      <sheetName val="PlotDat3"/>
      <sheetName val="RC14 TW1"/>
      <sheetName val="PlotDat4"/>
      <sheetName val="RC22 TW1"/>
      <sheetName val="PlotDat5"/>
      <sheetName val="RC41 TW1"/>
      <sheetName val="PlotDat6"/>
      <sheetName val="RC43 TW1"/>
      <sheetName val="PlotDat7"/>
      <sheetName val="RC47 TW1"/>
      <sheetName val="PlotDat9"/>
      <sheetName val="RC13C 300"/>
      <sheetName val="PlotDat10"/>
      <sheetName val="RC13C 2000"/>
      <sheetName val="PlotDat11"/>
      <sheetName val="RC47 300"/>
      <sheetName val="PlotDat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4.85"/>
    <col collapsed="false" customWidth="true" hidden="false" outlineLevel="0" max="2" min="2" style="2" width="10.85"/>
  </cols>
  <sheetData>
    <row r="1" customFormat="false" ht="15" hidden="false" customHeight="false" outlineLevel="0" collapsed="false">
      <c r="A1" s="1" t="s">
        <v>0</v>
      </c>
      <c r="B1" s="3" t="s">
        <v>1</v>
      </c>
      <c r="C1" s="0" t="n">
        <v>84.246</v>
      </c>
      <c r="D1" s="0" t="n">
        <v>0.0472</v>
      </c>
      <c r="E1" s="0" t="n">
        <v>2.42312619844575</v>
      </c>
      <c r="F1" s="0" t="n">
        <v>0.14</v>
      </c>
      <c r="G1" s="0" t="n">
        <v>31.7346562857471</v>
      </c>
      <c r="H1" s="0" t="n">
        <v>0.0501078689208326</v>
      </c>
      <c r="I1" s="0" t="n">
        <v>88.5891522456783</v>
      </c>
      <c r="J1" s="0" t="n">
        <v>0.0477384505825642</v>
      </c>
      <c r="K1" s="0" t="n">
        <v>96.8545059293927</v>
      </c>
      <c r="L1" s="0" t="n">
        <v>0.0493654810765412</v>
      </c>
      <c r="M1" s="0" t="n">
        <v>3.65602663130941</v>
      </c>
      <c r="N1" s="0" t="n">
        <v>0.104394347635392</v>
      </c>
      <c r="O1" s="0" t="n">
        <v>81.0651142922959</v>
      </c>
      <c r="P1" s="0" t="n">
        <v>0.0781073012339179</v>
      </c>
      <c r="Q1" s="0" t="n">
        <v>88.3819409726663</v>
      </c>
      <c r="R1" s="0" t="n">
        <v>0.108700405476862</v>
      </c>
      <c r="S1" s="0" t="n">
        <v>72.4639306853084</v>
      </c>
      <c r="T1" s="0" t="n">
        <v>0.0486581443745479</v>
      </c>
      <c r="U1" s="0" t="n">
        <v>10.7713863154425</v>
      </c>
      <c r="V1" s="0" t="n">
        <v>0.0884986585317372</v>
      </c>
      <c r="W1" s="0" t="n">
        <v>3.87784445285944</v>
      </c>
      <c r="X1" s="0" t="n">
        <v>0.102915967754136</v>
      </c>
      <c r="Y1" s="0" t="n">
        <v>4.77452501902038</v>
      </c>
      <c r="Z1" s="0" t="n">
        <v>0.0988554256278109</v>
      </c>
      <c r="AA1" s="0" t="n">
        <v>41.2012193314163</v>
      </c>
      <c r="AB1" s="0" t="n">
        <v>0.0531700414616571</v>
      </c>
      <c r="AC1" s="0" t="n">
        <v>3.55366091384612</v>
      </c>
      <c r="AD1" s="0" t="n">
        <v>0.105243135426081</v>
      </c>
      <c r="AE1" s="0" t="n">
        <v>5.3559198514589</v>
      </c>
      <c r="AF1" s="0" t="n">
        <v>0.104330501348601</v>
      </c>
      <c r="AG1" s="0" t="n">
        <v>3.77574465814274</v>
      </c>
      <c r="AH1" s="0" t="n">
        <v>0.101910076697542</v>
      </c>
      <c r="AI1" s="0" t="n">
        <v>12.6147324602925</v>
      </c>
      <c r="AJ1" s="0" t="n">
        <v>0.0971293185222564</v>
      </c>
      <c r="AK1" s="0" t="n">
        <v>7.39291677050262</v>
      </c>
      <c r="AL1" s="0" t="n">
        <v>0.0993240971067831</v>
      </c>
      <c r="AM1" s="0" t="n">
        <v>4.0274265034928</v>
      </c>
      <c r="AN1" s="0" t="n">
        <v>0.104150137821384</v>
      </c>
      <c r="AO1" s="0" t="n">
        <v>3.81438189553218</v>
      </c>
      <c r="AP1" s="0" t="n">
        <v>0.102785633291191</v>
      </c>
      <c r="AQ1" s="0" t="n">
        <v>4.3810592265829</v>
      </c>
      <c r="AR1" s="0" t="n">
        <v>0.0911516573031981</v>
      </c>
      <c r="AS1" s="0" t="n">
        <v>77.4334181060025</v>
      </c>
      <c r="AT1" s="0" t="n">
        <v>0.0487046131867266</v>
      </c>
      <c r="AU1" s="0" t="n">
        <v>7.93890414501083</v>
      </c>
      <c r="AV1" s="0" t="n">
        <v>0.0895872233579838</v>
      </c>
      <c r="AW1" s="0" t="n">
        <v>56.8623296180264</v>
      </c>
      <c r="AX1" s="0" t="n">
        <v>0.0506344891794031</v>
      </c>
      <c r="AY1" s="0" t="n">
        <v>4.30577828226787</v>
      </c>
      <c r="AZ1" s="0" t="n">
        <v>0.102319981017175</v>
      </c>
      <c r="BA1" s="0" t="n">
        <v>4.81142565631103</v>
      </c>
      <c r="BB1" s="0" t="n">
        <v>0.101820916546228</v>
      </c>
      <c r="BC1" s="0" t="n">
        <v>33.3504237412102</v>
      </c>
      <c r="BD1" s="0" t="n">
        <v>0.049691189275552</v>
      </c>
      <c r="BE1" s="0" t="n">
        <v>124.76165852039</v>
      </c>
      <c r="BF1" s="0" t="n">
        <v>0.055316541413289</v>
      </c>
      <c r="BG1" s="0" t="n">
        <v>91.7422899977682</v>
      </c>
      <c r="BH1" s="0" t="n">
        <v>0.0488679693022697</v>
      </c>
      <c r="BI1" s="0" t="n">
        <v>46.0396745022397</v>
      </c>
      <c r="BJ1" s="0" t="n">
        <v>0.0515968465320883</v>
      </c>
      <c r="BK1" s="0" t="n">
        <v>90.7632935736894</v>
      </c>
      <c r="BL1" s="0" t="n">
        <v>0.0480097368607503</v>
      </c>
      <c r="BM1" s="0" t="n">
        <v>40.8320278058118</v>
      </c>
      <c r="BN1" s="0" t="n">
        <v>0.0517018502818317</v>
      </c>
      <c r="BO1" s="0" t="n">
        <v>4.06005092135615</v>
      </c>
      <c r="BP1" s="0" t="n">
        <v>0.113415086288685</v>
      </c>
      <c r="BQ1" s="0" t="n">
        <v>4.32630573424256</v>
      </c>
      <c r="BR1" s="0" t="n">
        <v>0.106793029069282</v>
      </c>
      <c r="BS1" s="0" t="n">
        <v>4.47094512073235</v>
      </c>
      <c r="BT1" s="0" t="n">
        <v>0.0909299736545246</v>
      </c>
      <c r="BU1" s="0" t="n">
        <v>39.9691456834222</v>
      </c>
      <c r="BV1" s="0" t="n">
        <v>0.0504313717633876</v>
      </c>
      <c r="BW1" s="0" t="n">
        <v>87.6761360495115</v>
      </c>
      <c r="BX1" s="0" t="n">
        <v>0.0496481994244423</v>
      </c>
      <c r="BY1" s="0" t="n">
        <v>94.6173521139456</v>
      </c>
      <c r="BZ1" s="0" t="n">
        <v>0.0468138606767249</v>
      </c>
      <c r="CA1" s="0" t="n">
        <v>19.6854757793503</v>
      </c>
      <c r="CB1" s="0" t="n">
        <v>0.0857713021318839</v>
      </c>
      <c r="CC1" s="0" t="n">
        <v>8.65590401594413</v>
      </c>
      <c r="CD1" s="0" t="n">
        <v>0.101884813699808</v>
      </c>
      <c r="CE1" s="0" t="n">
        <v>38.9909004222083</v>
      </c>
      <c r="CF1" s="0" t="n">
        <v>0.05262967600016</v>
      </c>
      <c r="CG1" s="0" t="n">
        <v>4.79179621545587</v>
      </c>
      <c r="CH1" s="0" t="n">
        <v>0.089263124649851</v>
      </c>
      <c r="CI1" s="0" t="n">
        <v>5.26499260820342</v>
      </c>
      <c r="CJ1" s="0" t="n">
        <v>0.0822647609323794</v>
      </c>
      <c r="CK1" s="0" t="n">
        <v>5.77276243146012</v>
      </c>
      <c r="CL1" s="0" t="n">
        <v>0.0927166394958468</v>
      </c>
      <c r="CM1" s="0" t="n">
        <v>4.74217312769184</v>
      </c>
      <c r="CN1" s="0" t="n">
        <v>0.0899801370828291</v>
      </c>
      <c r="CO1" s="0" t="n">
        <v>3.64265682714289</v>
      </c>
      <c r="CP1" s="0" t="n">
        <v>0.105346117213393</v>
      </c>
      <c r="CQ1" s="0" t="n">
        <v>65.0771833045881</v>
      </c>
      <c r="CR1" s="0" t="n">
        <v>0.0555672105359535</v>
      </c>
      <c r="CS1" s="0" t="n">
        <v>11.2326113313065</v>
      </c>
      <c r="CT1" s="0" t="n">
        <v>0.0851611131875452</v>
      </c>
      <c r="CU1" s="0" t="n">
        <v>62.5939340129965</v>
      </c>
      <c r="CV1" s="0" t="n">
        <v>0.0503519031180089</v>
      </c>
      <c r="CW1" s="0" t="n">
        <v>3.49421052957243</v>
      </c>
      <c r="CX1" s="0" t="n">
        <v>0.10583133850795</v>
      </c>
      <c r="CY1" s="0" t="n">
        <v>91.7600817493223</v>
      </c>
      <c r="CZ1" s="0" t="n">
        <v>0.0501834031283513</v>
      </c>
      <c r="DA1" s="0" t="n">
        <v>67.9289204106286</v>
      </c>
      <c r="DB1" s="0" t="n">
        <v>0.0598125321356939</v>
      </c>
      <c r="DC1" s="0" t="n">
        <v>54.9258238090509</v>
      </c>
      <c r="DD1" s="0" t="n">
        <v>0.0524949098770496</v>
      </c>
      <c r="DE1" s="0" t="n">
        <v>6.34513355679028</v>
      </c>
      <c r="DF1" s="0" t="n">
        <v>0.103507116606721</v>
      </c>
      <c r="DG1" s="0" t="n">
        <v>93.1146626944994</v>
      </c>
      <c r="DH1" s="0" t="n">
        <v>0.0496350681647346</v>
      </c>
      <c r="DI1" s="0" t="n">
        <v>5.45935263173284</v>
      </c>
      <c r="DJ1" s="0" t="n">
        <v>0.0891848838110633</v>
      </c>
      <c r="DK1" s="0" t="n">
        <v>25.6476194130902</v>
      </c>
      <c r="DL1" s="0" t="n">
        <v>0.0938820200350726</v>
      </c>
      <c r="DM1" s="0" t="n">
        <v>42.7288770601919</v>
      </c>
      <c r="DN1" s="0" t="n">
        <v>0.0508177818355532</v>
      </c>
      <c r="DO1" s="0" t="n">
        <v>4.07159394519083</v>
      </c>
      <c r="DP1" s="0" t="n">
        <v>0.100630959540895</v>
      </c>
      <c r="DQ1" s="0" t="n">
        <v>6.00425288855135</v>
      </c>
      <c r="DR1" s="0" t="n">
        <v>0.100085173097302</v>
      </c>
      <c r="DS1" s="0" t="n">
        <v>26.0272237138467</v>
      </c>
      <c r="DT1" s="0" t="n">
        <v>0.0529832298937496</v>
      </c>
      <c r="DU1" s="0" t="n">
        <v>4.72477944225938</v>
      </c>
      <c r="DV1" s="0" t="n">
        <v>0.0893297294455253</v>
      </c>
      <c r="DW1" s="0" t="n">
        <v>90.0705745717857</v>
      </c>
      <c r="DX1" s="0" t="n">
        <v>0.0530703774153272</v>
      </c>
      <c r="DY1" s="0" t="n">
        <v>38.4806651978735</v>
      </c>
      <c r="DZ1" s="0" t="n">
        <v>0.0532973021971794</v>
      </c>
      <c r="EA1" s="0" t="n">
        <v>44.2554616369007</v>
      </c>
      <c r="EB1" s="0" t="n">
        <v>0.0531364146403787</v>
      </c>
      <c r="EC1" s="0" t="n">
        <v>5.99922342879388</v>
      </c>
      <c r="ED1" s="0" t="n">
        <v>0.0919440234386788</v>
      </c>
      <c r="EE1" s="0" t="n">
        <v>43.1133433305535</v>
      </c>
      <c r="EF1" s="0" t="n">
        <v>0.0508835355286344</v>
      </c>
      <c r="EG1" s="0" t="n">
        <v>3.69366260239707</v>
      </c>
      <c r="EH1" s="0" t="n">
        <v>0.102616914333127</v>
      </c>
      <c r="EI1" s="0" t="n">
        <v>91.1017348970859</v>
      </c>
      <c r="EJ1" s="0" t="n">
        <v>0.0609271797951661</v>
      </c>
      <c r="EK1" s="0" t="n">
        <v>4.44131732356764</v>
      </c>
      <c r="EL1" s="0" t="n">
        <v>0.105929716689258</v>
      </c>
      <c r="EM1" s="0" t="n">
        <v>41.6116554590358</v>
      </c>
      <c r="EN1" s="0" t="n">
        <v>0.0873154907804065</v>
      </c>
      <c r="EO1" s="0" t="n">
        <v>5.65619663908552</v>
      </c>
      <c r="EP1" s="0" t="n">
        <v>0.102412539932107</v>
      </c>
      <c r="EQ1" s="0" t="n">
        <v>72.9390087435064</v>
      </c>
      <c r="ER1" s="0" t="n">
        <v>0.0535305248946759</v>
      </c>
      <c r="ES1" s="0" t="n">
        <v>42.6728069684342</v>
      </c>
      <c r="ET1" s="0" t="n">
        <v>0.0518247240081264</v>
      </c>
      <c r="EU1" s="0" t="n">
        <v>6.22997496075905</v>
      </c>
      <c r="EV1" s="0" t="n">
        <v>0.0926187353245305</v>
      </c>
      <c r="EW1" s="0" t="n">
        <v>3.90351985128762</v>
      </c>
      <c r="EX1" s="0" t="n">
        <v>0.10322335793982</v>
      </c>
      <c r="EY1" s="0" t="n">
        <v>4.68917528377801</v>
      </c>
      <c r="EZ1" s="0" t="n">
        <v>0.090062489293703</v>
      </c>
      <c r="FA1" s="0" t="n">
        <v>5.55132768513975</v>
      </c>
      <c r="FB1" s="0" t="n">
        <v>0.106672419514956</v>
      </c>
      <c r="FC1" s="0" t="n">
        <v>101.450679737715</v>
      </c>
      <c r="FD1" s="0" t="n">
        <v>0.0500409907470743</v>
      </c>
      <c r="FE1" s="0" t="n">
        <v>3.95902737387222</v>
      </c>
      <c r="FF1" s="0" t="n">
        <v>0.0971097498250364</v>
      </c>
      <c r="FG1" s="0" t="n">
        <v>5.72036309138529</v>
      </c>
      <c r="FH1" s="0" t="n">
        <v>0.0895186792190996</v>
      </c>
      <c r="FI1" s="0" t="n">
        <v>41.3200958618716</v>
      </c>
      <c r="FJ1" s="0" t="n">
        <v>0.0554418091235858</v>
      </c>
      <c r="FK1" s="0" t="n">
        <v>81.3274712985704</v>
      </c>
      <c r="FL1" s="0" t="n">
        <v>0.048267007325419</v>
      </c>
      <c r="FM1" s="0" t="n">
        <v>48.8718039789691</v>
      </c>
      <c r="FN1" s="0" t="n">
        <v>0.0486691154646306</v>
      </c>
      <c r="FO1" s="0" t="n">
        <v>84.0399661405438</v>
      </c>
      <c r="FP1" s="0" t="n">
        <v>0.0502041315066875</v>
      </c>
      <c r="FQ1" s="0" t="n">
        <v>74.0680644989573</v>
      </c>
      <c r="FR1" s="0" t="n">
        <v>0.0504371269195476</v>
      </c>
      <c r="FS1" s="0" t="n">
        <v>4.60562281743268</v>
      </c>
      <c r="FT1" s="0" t="n">
        <v>0.0918889417173268</v>
      </c>
      <c r="FU1" s="0" t="n">
        <v>3.54976953035991</v>
      </c>
      <c r="FV1" s="0" t="n">
        <v>0.106263179642095</v>
      </c>
      <c r="FW1" s="0" t="n">
        <v>88.3255841997945</v>
      </c>
      <c r="FX1" s="0" t="n">
        <v>0.0517536531605158</v>
      </c>
      <c r="FY1" s="0" t="n">
        <v>7.71124181263723</v>
      </c>
      <c r="FZ1" s="0" t="n">
        <v>0.103165359726844</v>
      </c>
      <c r="GA1" s="0" t="n">
        <v>3.63473119551105</v>
      </c>
      <c r="GB1" s="0" t="n">
        <v>0.103987032857167</v>
      </c>
      <c r="GC1" s="0" t="n">
        <v>4.19424067343966</v>
      </c>
      <c r="GD1" s="0" t="n">
        <v>0.101930052830769</v>
      </c>
      <c r="GE1" s="0" t="n">
        <v>89.2906910459979</v>
      </c>
      <c r="GF1" s="0" t="n">
        <v>0.0509300087028102</v>
      </c>
      <c r="GG1" s="0" t="n">
        <v>6.05395882781737</v>
      </c>
      <c r="GH1" s="0" t="n">
        <v>0.106537876584395</v>
      </c>
      <c r="GI1" s="0" t="n">
        <v>90.9928180545089</v>
      </c>
      <c r="GJ1" s="0" t="n">
        <v>0.0468433185707482</v>
      </c>
      <c r="GK1" s="0" t="n">
        <v>7.19593963489594</v>
      </c>
      <c r="GL1" s="0" t="n">
        <v>0.101009704655452</v>
      </c>
      <c r="GM1" s="0" t="n">
        <v>5.30399631840309</v>
      </c>
      <c r="GN1" s="0" t="n">
        <v>0.0780618755847665</v>
      </c>
      <c r="GO1" s="0" t="n">
        <v>40.6169586413619</v>
      </c>
      <c r="GP1" s="0" t="n">
        <v>0.0517316392925102</v>
      </c>
      <c r="GQ1" s="0" t="n">
        <v>13.8392208382798</v>
      </c>
      <c r="GR1" s="0" t="n">
        <v>0.100469998081829</v>
      </c>
      <c r="GS1" s="0" t="n">
        <v>97.8483421493728</v>
      </c>
      <c r="GT1" s="0" t="n">
        <v>0.0474577357251887</v>
      </c>
      <c r="GU1" s="0" t="n">
        <v>3.86418384966941</v>
      </c>
      <c r="GV1" s="0" t="n">
        <v>0.103765356074791</v>
      </c>
      <c r="GW1" s="0" t="n">
        <v>3.65327747469589</v>
      </c>
      <c r="GX1" s="0" t="n">
        <v>0.104829169556818</v>
      </c>
      <c r="GY1" s="0" t="n">
        <v>3.72524413436008</v>
      </c>
      <c r="GZ1" s="0" t="n">
        <v>0.105850362225403</v>
      </c>
      <c r="HA1" s="0" t="n">
        <v>42.5656243184784</v>
      </c>
      <c r="HB1" s="0" t="n">
        <v>0.049762522010754</v>
      </c>
    </row>
    <row r="2" customFormat="false" ht="15" hidden="false" customHeight="false" outlineLevel="0" collapsed="false">
      <c r="A2" s="1" t="s">
        <v>2</v>
      </c>
      <c r="B2" s="3" t="s">
        <v>3</v>
      </c>
      <c r="C2" s="0" t="n">
        <v>92.08103</v>
      </c>
      <c r="D2" s="0" t="n">
        <v>0.0488</v>
      </c>
      <c r="E2" s="0" t="n">
        <v>2.42312619844575</v>
      </c>
      <c r="F2" s="0" t="n">
        <v>0.14</v>
      </c>
      <c r="G2" s="0" t="n">
        <v>15.6212059568291</v>
      </c>
      <c r="H2" s="0" t="n">
        <v>0.0547004575537908</v>
      </c>
      <c r="I2" s="0" t="n">
        <v>88.4942438936698</v>
      </c>
      <c r="J2" s="0" t="n">
        <v>0.0481708156980561</v>
      </c>
      <c r="K2" s="0" t="n">
        <v>96.7501939657451</v>
      </c>
      <c r="L2" s="0" t="n">
        <v>0.0498743905704505</v>
      </c>
      <c r="M2" s="0" t="n">
        <v>3.64828927035176</v>
      </c>
      <c r="N2" s="0" t="n">
        <v>0.105191119970448</v>
      </c>
      <c r="O2" s="0" t="n">
        <v>80.9379206815818</v>
      </c>
      <c r="P2" s="0" t="n">
        <v>0.0788927200338962</v>
      </c>
      <c r="Q2" s="0" t="n">
        <v>88.3083712353648</v>
      </c>
      <c r="R2" s="0" t="n">
        <v>0.110267830609759</v>
      </c>
      <c r="S2" s="0" t="n">
        <v>72.3864433405644</v>
      </c>
      <c r="T2" s="0" t="n">
        <v>0.0491073714963799</v>
      </c>
      <c r="U2" s="0" t="n">
        <v>10.7505260054896</v>
      </c>
      <c r="V2" s="0" t="n">
        <v>0.0891481280130406</v>
      </c>
      <c r="W2" s="0" t="n">
        <v>3.87039903390174</v>
      </c>
      <c r="X2" s="0" t="n">
        <v>0.103677875823139</v>
      </c>
      <c r="Y2" s="0" t="n">
        <v>4.76474357776188</v>
      </c>
      <c r="Z2" s="0" t="n">
        <v>0.0995751826459557</v>
      </c>
      <c r="AA2" s="0" t="n">
        <v>41.1561534662329</v>
      </c>
      <c r="AB2" s="0" t="n">
        <v>0.0536592136922906</v>
      </c>
      <c r="AC2" s="0" t="n">
        <v>3.54632708631647</v>
      </c>
      <c r="AD2" s="0" t="n">
        <v>0.106024535808675</v>
      </c>
      <c r="AE2" s="0" t="n">
        <v>5.34490069940148</v>
      </c>
      <c r="AF2" s="0" t="n">
        <v>0.105160616828416</v>
      </c>
      <c r="AG2" s="0" t="n">
        <v>3.7680880946587</v>
      </c>
      <c r="AH2" s="0" t="n">
        <v>0.10268430081582</v>
      </c>
      <c r="AI2" s="0" t="n">
        <v>12.5488797607355</v>
      </c>
      <c r="AJ2" s="0" t="n">
        <v>0.0979061328663727</v>
      </c>
      <c r="AK2" s="0" t="n">
        <v>7.37711368623031</v>
      </c>
      <c r="AL2" s="0" t="n">
        <v>0.100098746373377</v>
      </c>
      <c r="AM2" s="0" t="n">
        <v>4.01942375270827</v>
      </c>
      <c r="AN2" s="0" t="n">
        <v>0.104943771150097</v>
      </c>
      <c r="AO2" s="0" t="n">
        <v>3.80716878893364</v>
      </c>
      <c r="AP2" s="0" t="n">
        <v>0.103547121940549</v>
      </c>
      <c r="AQ2" s="0" t="n">
        <v>4.37244268237468</v>
      </c>
      <c r="AR2" s="0" t="n">
        <v>0.0917221586839284</v>
      </c>
      <c r="AS2" s="0" t="n">
        <v>77.2752782653782</v>
      </c>
      <c r="AT2" s="0" t="n">
        <v>0.0492048545849062</v>
      </c>
      <c r="AU2" s="0" t="n">
        <v>7.92257551668361</v>
      </c>
      <c r="AV2" s="0" t="n">
        <v>0.0902794764223206</v>
      </c>
      <c r="AW2" s="0" t="n">
        <v>56.7902062486579</v>
      </c>
      <c r="AX2" s="0" t="n">
        <v>0.0514700106524001</v>
      </c>
      <c r="AY2" s="0" t="n">
        <v>4.29744363138333</v>
      </c>
      <c r="AZ2" s="0" t="n">
        <v>0.103101696340962</v>
      </c>
      <c r="BA2" s="0" t="n">
        <v>4.80140855817697</v>
      </c>
      <c r="BB2" s="0" t="n">
        <v>0.102685844416139</v>
      </c>
      <c r="BC2" s="0" t="n">
        <v>33.2765155863506</v>
      </c>
      <c r="BD2" s="0" t="n">
        <v>0.0502945972822607</v>
      </c>
      <c r="BE2" s="0" t="n">
        <v>124.664625341596</v>
      </c>
      <c r="BF2" s="0" t="n">
        <v>0.0563456067338104</v>
      </c>
      <c r="BG2" s="0" t="n">
        <v>91.6426794727838</v>
      </c>
      <c r="BH2" s="0" t="n">
        <v>0.0494806454144049</v>
      </c>
      <c r="BI2" s="0" t="n">
        <v>45.9895200468865</v>
      </c>
      <c r="BJ2" s="0" t="n">
        <v>0.0520742790066428</v>
      </c>
      <c r="BK2" s="0" t="n">
        <v>90.6621026036833</v>
      </c>
      <c r="BL2" s="0" t="n">
        <v>0.0484452525984626</v>
      </c>
      <c r="BM2" s="0" t="n">
        <v>40.7877280942758</v>
      </c>
      <c r="BN2" s="0" t="n">
        <v>0.0521556938463534</v>
      </c>
      <c r="BO2" s="0" t="n">
        <v>4.05192417874262</v>
      </c>
      <c r="BP2" s="0" t="n">
        <v>0.114164366985533</v>
      </c>
      <c r="BQ2" s="0" t="n">
        <v>4.31639218676329</v>
      </c>
      <c r="BR2" s="0" t="n">
        <v>0.107557706748297</v>
      </c>
      <c r="BS2" s="0" t="n">
        <v>4.46198961729957</v>
      </c>
      <c r="BT2" s="0" t="n">
        <v>0.0915896040058843</v>
      </c>
      <c r="BU2" s="0" t="n">
        <v>39.8903052932704</v>
      </c>
      <c r="BV2" s="0" t="n">
        <v>0.0509520335678755</v>
      </c>
      <c r="BW2" s="0" t="n">
        <v>87.5797191605967</v>
      </c>
      <c r="BX2" s="0" t="n">
        <v>0.0501186089312725</v>
      </c>
      <c r="BY2" s="0" t="n">
        <v>94.5078360664051</v>
      </c>
      <c r="BZ2" s="0" t="n">
        <v>0.0475841815835399</v>
      </c>
      <c r="CA2" s="0" t="n">
        <v>19.6192495509469</v>
      </c>
      <c r="CB2" s="0" t="n">
        <v>0.0865722428643966</v>
      </c>
      <c r="CC2" s="0" t="n">
        <v>8.63460293766129</v>
      </c>
      <c r="CD2" s="0" t="n">
        <v>0.103048369326874</v>
      </c>
      <c r="CE2" s="0" t="n">
        <v>38.9470065420358</v>
      </c>
      <c r="CF2" s="0" t="n">
        <v>0.0530545911621034</v>
      </c>
      <c r="CG2" s="0" t="n">
        <v>4.7823203674901</v>
      </c>
      <c r="CH2" s="0" t="n">
        <v>0.0899373646947811</v>
      </c>
      <c r="CI2" s="0" t="n">
        <v>5.25466241688617</v>
      </c>
      <c r="CJ2" s="0" t="n">
        <v>0.0830084533483477</v>
      </c>
      <c r="CK2" s="0" t="n">
        <v>5.75979030850879</v>
      </c>
      <c r="CL2" s="0" t="n">
        <v>0.0934901348745612</v>
      </c>
      <c r="CM2" s="0" t="n">
        <v>4.73279222702488</v>
      </c>
      <c r="CN2" s="0" t="n">
        <v>0.0906951500325998</v>
      </c>
      <c r="CO2" s="0" t="n">
        <v>3.63550739696381</v>
      </c>
      <c r="CP2" s="0" t="n">
        <v>0.106076132564076</v>
      </c>
      <c r="CQ2" s="0" t="n">
        <v>65.005671524139</v>
      </c>
      <c r="CR2" s="0" t="n">
        <v>0.0561848066299232</v>
      </c>
      <c r="CS2" s="0" t="n">
        <v>11.2089955767773</v>
      </c>
      <c r="CT2" s="0" t="n">
        <v>0.085940632067345</v>
      </c>
      <c r="CU2" s="0" t="n">
        <v>62.4724463327975</v>
      </c>
      <c r="CV2" s="0" t="n">
        <v>0.050727289333449</v>
      </c>
      <c r="CW2" s="0" t="n">
        <v>3.4871088303403</v>
      </c>
      <c r="CX2" s="0" t="n">
        <v>0.106548469212164</v>
      </c>
      <c r="CY2" s="0" t="n">
        <v>91.6567660858232</v>
      </c>
      <c r="CZ2" s="0" t="n">
        <v>0.0507197836620149</v>
      </c>
      <c r="DA2" s="0" t="n">
        <v>67.8444078252132</v>
      </c>
      <c r="DB2" s="0" t="n">
        <v>0.0603808213204273</v>
      </c>
      <c r="DC2" s="0" t="n">
        <v>54.8150874933185</v>
      </c>
      <c r="DD2" s="0" t="n">
        <v>0.0530192659771725</v>
      </c>
      <c r="DE2" s="0" t="n">
        <v>6.33168706818067</v>
      </c>
      <c r="DF2" s="0" t="n">
        <v>0.104305902551979</v>
      </c>
      <c r="DG2" s="0" t="n">
        <v>93.0103077313103</v>
      </c>
      <c r="DH2" s="0" t="n">
        <v>0.0502434806086625</v>
      </c>
      <c r="DI2" s="0" t="n">
        <v>5.44852549524061</v>
      </c>
      <c r="DJ2" s="0" t="n">
        <v>0.0897669132886774</v>
      </c>
      <c r="DK2" s="0" t="n">
        <v>25.5974101780219</v>
      </c>
      <c r="DL2" s="0" t="n">
        <v>0.0946068211029577</v>
      </c>
      <c r="DM2" s="0" t="n">
        <v>42.6805780476765</v>
      </c>
      <c r="DN2" s="0" t="n">
        <v>0.0513744788567209</v>
      </c>
      <c r="DO2" s="0" t="n">
        <v>4.06342564482356</v>
      </c>
      <c r="DP2" s="0" t="n">
        <v>0.101337877492661</v>
      </c>
      <c r="DQ2" s="0" t="n">
        <v>5.9886049724334</v>
      </c>
      <c r="DR2" s="0" t="n">
        <v>0.10091662627808</v>
      </c>
      <c r="DS2" s="0" t="n">
        <v>25.9755872575896</v>
      </c>
      <c r="DT2" s="0" t="n">
        <v>0.0535683529878647</v>
      </c>
      <c r="DU2" s="0" t="n">
        <v>4.71528324142399</v>
      </c>
      <c r="DV2" s="0" t="n">
        <v>0.0900193503737829</v>
      </c>
      <c r="DW2" s="0" t="n">
        <v>89.9620945864094</v>
      </c>
      <c r="DX2" s="0" t="n">
        <v>0.0539917336241185</v>
      </c>
      <c r="DY2" s="0" t="n">
        <v>38.4073337264451</v>
      </c>
      <c r="DZ2" s="0" t="n">
        <v>0.0539171304920021</v>
      </c>
      <c r="EA2" s="0" t="n">
        <v>44.1676454247914</v>
      </c>
      <c r="EB2" s="0" t="n">
        <v>0.0536323743844866</v>
      </c>
      <c r="EC2" s="0" t="n">
        <v>5.98728426811648</v>
      </c>
      <c r="ED2" s="0" t="n">
        <v>0.0926392400317878</v>
      </c>
      <c r="EE2" s="0" t="n">
        <v>43.0297998746858</v>
      </c>
      <c r="EF2" s="0" t="n">
        <v>0.0513298506760892</v>
      </c>
      <c r="EG2" s="0" t="n">
        <v>3.68632200039629</v>
      </c>
      <c r="EH2" s="0" t="n">
        <v>0.103433400158939</v>
      </c>
      <c r="EI2" s="0" t="n">
        <v>90.9980244846702</v>
      </c>
      <c r="EJ2" s="0" t="n">
        <v>0.0616528517054167</v>
      </c>
      <c r="EK2" s="0" t="n">
        <v>4.43168110737616</v>
      </c>
      <c r="EL2" s="0" t="n">
        <v>0.106745408913715</v>
      </c>
      <c r="EM2" s="0" t="n">
        <v>41.5657322282724</v>
      </c>
      <c r="EN2" s="0" t="n">
        <v>0.0888092185113903</v>
      </c>
      <c r="EO2" s="0" t="n">
        <v>5.64346245831813</v>
      </c>
      <c r="EP2" s="0" t="n">
        <v>0.103210686886135</v>
      </c>
      <c r="EQ2" s="0" t="n">
        <v>72.8490662804802</v>
      </c>
      <c r="ER2" s="0" t="n">
        <v>0.0546234990706194</v>
      </c>
      <c r="ES2" s="0" t="n">
        <v>42.6286126337981</v>
      </c>
      <c r="ET2" s="0" t="n">
        <v>0.0522318523824218</v>
      </c>
      <c r="EU2" s="0" t="n">
        <v>6.21575433213983</v>
      </c>
      <c r="EV2" s="0" t="n">
        <v>0.0933498700079673</v>
      </c>
      <c r="EW2" s="0" t="n">
        <v>3.89598077844787</v>
      </c>
      <c r="EX2" s="0" t="n">
        <v>0.104042040634323</v>
      </c>
      <c r="EY2" s="0" t="n">
        <v>4.67990275987171</v>
      </c>
      <c r="EZ2" s="0" t="n">
        <v>0.0906742644066037</v>
      </c>
      <c r="FA2" s="0" t="n">
        <v>5.53965429381989</v>
      </c>
      <c r="FB2" s="0" t="n">
        <v>0.107491540337498</v>
      </c>
      <c r="FC2" s="0" t="n">
        <v>101.243625218271</v>
      </c>
      <c r="FD2" s="0" t="n">
        <v>0.0504650090276814</v>
      </c>
      <c r="FE2" s="0" t="n">
        <v>3.95128349238859</v>
      </c>
      <c r="FF2" s="0" t="n">
        <v>0.0977635916913909</v>
      </c>
      <c r="FG2" s="0" t="n">
        <v>5.70879521498896</v>
      </c>
      <c r="FH2" s="0" t="n">
        <v>0.0902102164529589</v>
      </c>
      <c r="FI2" s="0" t="n">
        <v>41.2747818071991</v>
      </c>
      <c r="FJ2" s="0" t="n">
        <v>0.0561244641442399</v>
      </c>
      <c r="FK2" s="0" t="n">
        <v>81.2338146519105</v>
      </c>
      <c r="FL2" s="0" t="n">
        <v>0.0488278733335053</v>
      </c>
      <c r="FM2" s="0" t="n">
        <v>48.8145867904112</v>
      </c>
      <c r="FN2" s="0" t="n">
        <v>0.049402605133506</v>
      </c>
      <c r="FO2" s="0" t="n">
        <v>83.9433316808858</v>
      </c>
      <c r="FP2" s="0" t="n">
        <v>0.0508813149530617</v>
      </c>
      <c r="FQ2" s="0" t="n">
        <v>73.9441916770003</v>
      </c>
      <c r="FR2" s="0" t="n">
        <v>0.0509217935169929</v>
      </c>
      <c r="FS2" s="0" t="n">
        <v>4.59648980848967</v>
      </c>
      <c r="FT2" s="0" t="n">
        <v>0.0925699089438339</v>
      </c>
      <c r="FU2" s="0" t="n">
        <v>3.54296235876228</v>
      </c>
      <c r="FV2" s="0" t="n">
        <v>0.106995613547448</v>
      </c>
      <c r="FW2" s="0" t="n">
        <v>88.2210553722233</v>
      </c>
      <c r="FX2" s="0" t="n">
        <v>0.0525065783333257</v>
      </c>
      <c r="FY2" s="0" t="n">
        <v>7.69412185159308</v>
      </c>
      <c r="FZ2" s="0" t="n">
        <v>0.103908986868508</v>
      </c>
      <c r="GA2" s="0" t="n">
        <v>3.62761074980417</v>
      </c>
      <c r="GB2" s="0" t="n">
        <v>0.104662724445652</v>
      </c>
      <c r="GC2" s="0" t="n">
        <v>4.18559804914407</v>
      </c>
      <c r="GD2" s="0" t="n">
        <v>0.102751505201337</v>
      </c>
      <c r="GE2" s="0" t="n">
        <v>89.1960937120656</v>
      </c>
      <c r="GF2" s="0" t="n">
        <v>0.0513549089058236</v>
      </c>
      <c r="GG2" s="0" t="n">
        <v>6.04166238939102</v>
      </c>
      <c r="GH2" s="0" t="n">
        <v>0.107292599443578</v>
      </c>
      <c r="GI2" s="0" t="n">
        <v>90.8110375503153</v>
      </c>
      <c r="GJ2" s="0" t="n">
        <v>0.0473023491756236</v>
      </c>
      <c r="GK2" s="0" t="n">
        <v>7.17907720731569</v>
      </c>
      <c r="GL2" s="0" t="n">
        <v>0.101832215434865</v>
      </c>
      <c r="GM2" s="0" t="n">
        <v>5.2935205667367</v>
      </c>
      <c r="GN2" s="0" t="n">
        <v>0.0785676051878835</v>
      </c>
      <c r="GO2" s="0" t="n">
        <v>40.573102508541</v>
      </c>
      <c r="GP2" s="0" t="n">
        <v>0.0522688074229165</v>
      </c>
      <c r="GQ2" s="0" t="n">
        <v>13.8019818270879</v>
      </c>
      <c r="GR2" s="0" t="n">
        <v>0.101225477252561</v>
      </c>
      <c r="GS2" s="0" t="n">
        <v>97.7316195208673</v>
      </c>
      <c r="GT2" s="0" t="n">
        <v>0.0483238796817333</v>
      </c>
      <c r="GU2" s="0" t="n">
        <v>3.85441342705354</v>
      </c>
      <c r="GV2" s="0" t="n">
        <v>0.104385155935005</v>
      </c>
      <c r="GW2" s="0" t="n">
        <v>3.64608623220846</v>
      </c>
      <c r="GX2" s="0" t="n">
        <v>0.10549613846456</v>
      </c>
      <c r="GY2" s="0" t="n">
        <v>3.71667138831748</v>
      </c>
      <c r="GZ2" s="0" t="n">
        <v>0.106667442090371</v>
      </c>
      <c r="HA2" s="0" t="n">
        <v>42.5176756758683</v>
      </c>
      <c r="HB2" s="0" t="n">
        <v>0.0502444503933504</v>
      </c>
    </row>
    <row r="3" customFormat="false" ht="15" hidden="false" customHeight="false" outlineLevel="0" collapsed="false">
      <c r="A3" s="1" t="s">
        <v>4</v>
      </c>
      <c r="B3" s="3" t="n">
        <v>1</v>
      </c>
      <c r="C3" s="0" t="n">
        <v>3.465003</v>
      </c>
      <c r="D3" s="0" t="n">
        <v>0.1045</v>
      </c>
      <c r="E3" s="0" t="n">
        <v>2.52021599353606</v>
      </c>
      <c r="F3" s="0" t="n">
        <v>0.134246502222622</v>
      </c>
      <c r="G3" s="0" t="n">
        <v>10.2517787672154</v>
      </c>
      <c r="H3" s="0" t="n">
        <v>0.0599009910638638</v>
      </c>
      <c r="I3" s="0" t="n">
        <v>88.213666898172</v>
      </c>
      <c r="J3" s="0" t="n">
        <v>0.0485607515090525</v>
      </c>
      <c r="K3" s="0" t="n">
        <v>96.44181713166</v>
      </c>
      <c r="L3" s="0" t="n">
        <v>0.0503363440409331</v>
      </c>
      <c r="M3" s="0" t="n">
        <v>3.62570314581564</v>
      </c>
      <c r="N3" s="0" t="n">
        <v>0.105931901875746</v>
      </c>
      <c r="O3" s="0" t="n">
        <v>80.561899015211</v>
      </c>
      <c r="P3" s="0" t="n">
        <v>0.0796128998055278</v>
      </c>
      <c r="Q3" s="0" t="n">
        <v>88.0896633651083</v>
      </c>
      <c r="R3" s="0" t="n">
        <v>0.112073446560556</v>
      </c>
      <c r="S3" s="0" t="n">
        <v>72.1573679413521</v>
      </c>
      <c r="T3" s="0" t="n">
        <v>0.0495256830894751</v>
      </c>
      <c r="U3" s="0" t="n">
        <v>10.689635355393</v>
      </c>
      <c r="V3" s="0" t="n">
        <v>0.0897353683309606</v>
      </c>
      <c r="W3" s="0" t="n">
        <v>3.84867302207342</v>
      </c>
      <c r="X3" s="0" t="n">
        <v>0.10431195377694</v>
      </c>
      <c r="Y3" s="0" t="n">
        <v>4.73619510335809</v>
      </c>
      <c r="Z3" s="0" t="n">
        <v>0.100191631949928</v>
      </c>
      <c r="AA3" s="0" t="n">
        <v>41.022925692911</v>
      </c>
      <c r="AB3" s="0" t="n">
        <v>0.0541064636817531</v>
      </c>
      <c r="AC3" s="0" t="n">
        <v>3.5249254855865</v>
      </c>
      <c r="AD3" s="0" t="n">
        <v>0.106690528772091</v>
      </c>
      <c r="AE3" s="0" t="n">
        <v>5.31273552668464</v>
      </c>
      <c r="AF3" s="0" t="n">
        <v>0.105929111656355</v>
      </c>
      <c r="AG3" s="0" t="n">
        <v>3.74574472892128</v>
      </c>
      <c r="AH3" s="0" t="n">
        <v>0.103338275709478</v>
      </c>
      <c r="AI3" s="0" t="n">
        <v>12.3566556900665</v>
      </c>
      <c r="AJ3" s="0" t="n">
        <v>0.0987067545779602</v>
      </c>
      <c r="AK3" s="0" t="n">
        <v>7.33098601424288</v>
      </c>
      <c r="AL3" s="0" t="n">
        <v>0.100784381743296</v>
      </c>
      <c r="AM3" s="0" t="n">
        <v>3.99607096532311</v>
      </c>
      <c r="AN3" s="0" t="n">
        <v>0.105604235916114</v>
      </c>
      <c r="AO3" s="0" t="n">
        <v>3.78611809415089</v>
      </c>
      <c r="AP3" s="0" t="n">
        <v>0.104207576187204</v>
      </c>
      <c r="AQ3" s="0" t="n">
        <v>4.34729613758523</v>
      </c>
      <c r="AR3" s="0" t="n">
        <v>0.0921750148044072</v>
      </c>
      <c r="AS3" s="0" t="n">
        <v>76.8136704554293</v>
      </c>
      <c r="AT3" s="0" t="n">
        <v>0.0496155872354398</v>
      </c>
      <c r="AU3" s="0" t="n">
        <v>7.87491223116699</v>
      </c>
      <c r="AV3" s="0" t="n">
        <v>0.0909215431910891</v>
      </c>
      <c r="AW3" s="0" t="n">
        <v>56.576988656899</v>
      </c>
      <c r="AX3" s="0" t="n">
        <v>0.0522369151261403</v>
      </c>
      <c r="AY3" s="0" t="n">
        <v>4.27311659330277</v>
      </c>
      <c r="AZ3" s="0" t="n">
        <v>0.103802260184522</v>
      </c>
      <c r="BA3" s="0" t="n">
        <v>4.77216823835314</v>
      </c>
      <c r="BB3" s="0" t="n">
        <v>0.103487107890629</v>
      </c>
      <c r="BC3" s="0" t="n">
        <v>33.0607789172939</v>
      </c>
      <c r="BD3" s="0" t="n">
        <v>0.0508255303375355</v>
      </c>
      <c r="BE3" s="0" t="n">
        <v>124.376172364807</v>
      </c>
      <c r="BF3" s="0" t="n">
        <v>0.0573707002822019</v>
      </c>
      <c r="BG3" s="0" t="n">
        <v>91.3482015115289</v>
      </c>
      <c r="BH3" s="0" t="n">
        <v>0.0500417216565653</v>
      </c>
      <c r="BI3" s="0" t="n">
        <v>45.8412487538269</v>
      </c>
      <c r="BJ3" s="0" t="n">
        <v>0.0525222422530573</v>
      </c>
      <c r="BK3" s="0" t="n">
        <v>90.3629523831232</v>
      </c>
      <c r="BL3" s="0" t="n">
        <v>0.0488263448222372</v>
      </c>
      <c r="BM3" s="0" t="n">
        <v>40.6567653469233</v>
      </c>
      <c r="BN3" s="0" t="n">
        <v>0.0525633985240083</v>
      </c>
      <c r="BO3" s="0" t="n">
        <v>4.02820950775477</v>
      </c>
      <c r="BP3" s="0" t="n">
        <v>0.114778810567584</v>
      </c>
      <c r="BQ3" s="0" t="n">
        <v>4.28745984613909</v>
      </c>
      <c r="BR3" s="0" t="n">
        <v>0.108196188290604</v>
      </c>
      <c r="BS3" s="0" t="n">
        <v>4.43585138833439</v>
      </c>
      <c r="BT3" s="0" t="n">
        <v>0.0921593408397564</v>
      </c>
      <c r="BU3" s="0" t="n">
        <v>39.6601715408799</v>
      </c>
      <c r="BV3" s="0" t="n">
        <v>0.0513955673031183</v>
      </c>
      <c r="BW3" s="0" t="n">
        <v>87.2946824500058</v>
      </c>
      <c r="BX3" s="0" t="n">
        <v>0.0505532412996846</v>
      </c>
      <c r="BY3" s="0" t="n">
        <v>94.1840744608479</v>
      </c>
      <c r="BZ3" s="0" t="n">
        <v>0.0482983775929672</v>
      </c>
      <c r="CA3" s="0" t="n">
        <v>19.4259358042007</v>
      </c>
      <c r="CB3" s="0" t="n">
        <v>0.0873349252885722</v>
      </c>
      <c r="CC3" s="0" t="n">
        <v>8.57242849249662</v>
      </c>
      <c r="CD3" s="0" t="n">
        <v>0.104062181063752</v>
      </c>
      <c r="CE3" s="0" t="n">
        <v>38.8172433730285</v>
      </c>
      <c r="CF3" s="0" t="n">
        <v>0.0534508975491859</v>
      </c>
      <c r="CG3" s="0" t="n">
        <v>4.75466210081881</v>
      </c>
      <c r="CH3" s="0" t="n">
        <v>0.0905348548863348</v>
      </c>
      <c r="CI3" s="0" t="n">
        <v>5.22451275189727</v>
      </c>
      <c r="CJ3" s="0" t="n">
        <v>0.0836380412504273</v>
      </c>
      <c r="CK3" s="0" t="n">
        <v>5.72192845617325</v>
      </c>
      <c r="CL3" s="0" t="n">
        <v>0.094142908387912</v>
      </c>
      <c r="CM3" s="0" t="n">
        <v>4.70541063355242</v>
      </c>
      <c r="CN3" s="0" t="n">
        <v>0.0913376432503916</v>
      </c>
      <c r="CO3" s="0" t="n">
        <v>3.61464209346285</v>
      </c>
      <c r="CP3" s="0" t="n">
        <v>0.106710864649147</v>
      </c>
      <c r="CQ3" s="0" t="n">
        <v>64.7942619281194</v>
      </c>
      <c r="CR3" s="0" t="n">
        <v>0.0567375095492725</v>
      </c>
      <c r="CS3" s="0" t="n">
        <v>11.1400633498927</v>
      </c>
      <c r="CT3" s="0" t="n">
        <v>0.0866034395048173</v>
      </c>
      <c r="CU3" s="0" t="n">
        <v>62.1178256201749</v>
      </c>
      <c r="CV3" s="0" t="n">
        <v>0.0510356534871723</v>
      </c>
      <c r="CW3" s="0" t="n">
        <v>3.46638398376712</v>
      </c>
      <c r="CX3" s="0" t="n">
        <v>0.107160405663102</v>
      </c>
      <c r="CY3" s="0" t="n">
        <v>91.3513346932435</v>
      </c>
      <c r="CZ3" s="0" t="n">
        <v>0.0511941128367706</v>
      </c>
      <c r="DA3" s="0" t="n">
        <v>67.5945640154303</v>
      </c>
      <c r="DB3" s="0" t="n">
        <v>0.0608756505479826</v>
      </c>
      <c r="DC3" s="0" t="n">
        <v>54.4918498999631</v>
      </c>
      <c r="DD3" s="0" t="n">
        <v>0.0534691486149102</v>
      </c>
      <c r="DE3" s="0" t="n">
        <v>6.29244100082997</v>
      </c>
      <c r="DF3" s="0" t="n">
        <v>0.10497458788534</v>
      </c>
      <c r="DG3" s="0" t="n">
        <v>92.7018038198972</v>
      </c>
      <c r="DH3" s="0" t="n">
        <v>0.0507975469831098</v>
      </c>
      <c r="DI3" s="0" t="n">
        <v>5.41692493825756</v>
      </c>
      <c r="DJ3" s="0" t="n">
        <v>0.0902365832999338</v>
      </c>
      <c r="DK3" s="0" t="n">
        <v>25.4508501054303</v>
      </c>
      <c r="DL3" s="0" t="n">
        <v>0.0952743597287081</v>
      </c>
      <c r="DM3" s="0" t="n">
        <v>42.5377919683479</v>
      </c>
      <c r="DN3" s="0" t="n">
        <v>0.0519016979153412</v>
      </c>
      <c r="DO3" s="0" t="n">
        <v>4.03958463762366</v>
      </c>
      <c r="DP3" s="0" t="n">
        <v>0.10196314320405</v>
      </c>
      <c r="DQ3" s="0" t="n">
        <v>5.94293106321237</v>
      </c>
      <c r="DR3" s="0" t="n">
        <v>0.101641414228086</v>
      </c>
      <c r="DS3" s="0" t="n">
        <v>25.8248619254216</v>
      </c>
      <c r="DT3" s="0" t="n">
        <v>0.0540426202608116</v>
      </c>
      <c r="DU3" s="0" t="n">
        <v>4.68756396304173</v>
      </c>
      <c r="DV3" s="0" t="n">
        <v>0.0906531242344812</v>
      </c>
      <c r="DW3" s="0" t="n">
        <v>89.6413965733033</v>
      </c>
      <c r="DX3" s="0" t="n">
        <v>0.0547779662377518</v>
      </c>
      <c r="DY3" s="0" t="n">
        <v>38.193280543459</v>
      </c>
      <c r="DZ3" s="0" t="n">
        <v>0.0544464555520425</v>
      </c>
      <c r="EA3" s="0" t="n">
        <v>43.9113114420289</v>
      </c>
      <c r="EB3" s="0" t="n">
        <v>0.0540365958904532</v>
      </c>
      <c r="EC3" s="0" t="n">
        <v>5.95243617491745</v>
      </c>
      <c r="ED3" s="0" t="n">
        <v>0.0932421621728428</v>
      </c>
      <c r="EE3" s="0" t="n">
        <v>42.7859377199417</v>
      </c>
      <c r="EF3" s="0" t="n">
        <v>0.0517364810350214</v>
      </c>
      <c r="EG3" s="0" t="n">
        <v>3.664896862247</v>
      </c>
      <c r="EH3" s="0" t="n">
        <v>0.104166166049741</v>
      </c>
      <c r="EI3" s="0" t="n">
        <v>90.6914261493619</v>
      </c>
      <c r="EJ3" s="0" t="n">
        <v>0.0623106565447313</v>
      </c>
      <c r="EK3" s="0" t="n">
        <v>4.40355472116557</v>
      </c>
      <c r="EL3" s="0" t="n">
        <v>0.10747640832527</v>
      </c>
      <c r="EM3" s="0" t="n">
        <v>41.4299671310196</v>
      </c>
      <c r="EN3" s="0" t="n">
        <v>0.0903156547887508</v>
      </c>
      <c r="EO3" s="0" t="n">
        <v>5.60629586035775</v>
      </c>
      <c r="EP3" s="0" t="n">
        <v>0.103878345567772</v>
      </c>
      <c r="EQ3" s="0" t="n">
        <v>72.5831706463634</v>
      </c>
      <c r="ER3" s="0" t="n">
        <v>0.0556018137482315</v>
      </c>
      <c r="ES3" s="0" t="n">
        <v>42.4979613515956</v>
      </c>
      <c r="ET3" s="0" t="n">
        <v>0.0525982543360814</v>
      </c>
      <c r="EU3" s="0" t="n">
        <v>6.17424336381023</v>
      </c>
      <c r="EV3" s="0" t="n">
        <v>0.0940445588988387</v>
      </c>
      <c r="EW3" s="0" t="n">
        <v>3.87397998601084</v>
      </c>
      <c r="EX3" s="0" t="n">
        <v>0.104743897772779</v>
      </c>
      <c r="EY3" s="0" t="n">
        <v>4.65283956943057</v>
      </c>
      <c r="EZ3" s="0" t="n">
        <v>0.091190097493957</v>
      </c>
      <c r="FA3" s="0" t="n">
        <v>5.50558081716152</v>
      </c>
      <c r="FB3" s="0" t="n">
        <v>0.108230332458813</v>
      </c>
      <c r="FC3" s="0" t="n">
        <v>100.639236044117</v>
      </c>
      <c r="FD3" s="0" t="n">
        <v>0.0508270508265496</v>
      </c>
      <c r="FE3" s="0" t="n">
        <v>3.92868280894715</v>
      </c>
      <c r="FF3" s="0" t="n">
        <v>0.0983231662790551</v>
      </c>
      <c r="FG3" s="0" t="n">
        <v>5.67502849854762</v>
      </c>
      <c r="FH3" s="0" t="n">
        <v>0.0908498871573133</v>
      </c>
      <c r="FI3" s="0" t="n">
        <v>41.1408207936321</v>
      </c>
      <c r="FJ3" s="0" t="n">
        <v>0.0567317518068937</v>
      </c>
      <c r="FK3" s="0" t="n">
        <v>80.9569381084843</v>
      </c>
      <c r="FL3" s="0" t="n">
        <v>0.0493394458647806</v>
      </c>
      <c r="FM3" s="0" t="n">
        <v>48.6454365085105</v>
      </c>
      <c r="FN3" s="0" t="n">
        <v>0.0500573123081881</v>
      </c>
      <c r="FO3" s="0" t="n">
        <v>83.6576520417131</v>
      </c>
      <c r="FP3" s="0" t="n">
        <v>0.0514806463882896</v>
      </c>
      <c r="FQ3" s="0" t="n">
        <v>73.5779870371359</v>
      </c>
      <c r="FR3" s="0" t="n">
        <v>0.0513880257137558</v>
      </c>
      <c r="FS3" s="0" t="n">
        <v>4.5698343666018</v>
      </c>
      <c r="FT3" s="0" t="n">
        <v>0.0931479957374299</v>
      </c>
      <c r="FU3" s="0" t="n">
        <v>3.52309925741149</v>
      </c>
      <c r="FV3" s="0" t="n">
        <v>0.107606881737943</v>
      </c>
      <c r="FW3" s="0" t="n">
        <v>87.9120376761989</v>
      </c>
      <c r="FX3" s="0" t="n">
        <v>0.0531761768841915</v>
      </c>
      <c r="FY3" s="0" t="n">
        <v>7.64415135228575</v>
      </c>
      <c r="FZ3" s="0" t="n">
        <v>0.104538466273653</v>
      </c>
      <c r="GA3" s="0" t="n">
        <v>3.60683135506948</v>
      </c>
      <c r="GB3" s="0" t="n">
        <v>0.105232066906623</v>
      </c>
      <c r="GC3" s="0" t="n">
        <v>4.16037135818059</v>
      </c>
      <c r="GD3" s="0" t="n">
        <v>0.103495872279312</v>
      </c>
      <c r="GE3" s="0" t="n">
        <v>88.9164361133766</v>
      </c>
      <c r="GF3" s="0" t="n">
        <v>0.0517511864470509</v>
      </c>
      <c r="GG3" s="0" t="n">
        <v>6.00577211581596</v>
      </c>
      <c r="GH3" s="0" t="n">
        <v>0.107940983302171</v>
      </c>
      <c r="GI3" s="0" t="n">
        <v>90.2804228854565</v>
      </c>
      <c r="GJ3" s="0" t="n">
        <v>0.0476963782220442</v>
      </c>
      <c r="GK3" s="0" t="n">
        <v>7.12985645403837</v>
      </c>
      <c r="GL3" s="0" t="n">
        <v>0.102579203663843</v>
      </c>
      <c r="GM3" s="0" t="n">
        <v>5.26294429150961</v>
      </c>
      <c r="GN3" s="0" t="n">
        <v>0.0789868437679707</v>
      </c>
      <c r="GO3" s="0" t="n">
        <v>40.4434511242778</v>
      </c>
      <c r="GP3" s="0" t="n">
        <v>0.0527592635402344</v>
      </c>
      <c r="GQ3" s="0" t="n">
        <v>13.6932817922081</v>
      </c>
      <c r="GR3" s="0" t="n">
        <v>0.101914081165592</v>
      </c>
      <c r="GS3" s="0" t="n">
        <v>97.3865533265061</v>
      </c>
      <c r="GT3" s="0" t="n">
        <v>0.0491059408643872</v>
      </c>
      <c r="GU3" s="0" t="n">
        <v>3.82591049548835</v>
      </c>
      <c r="GV3" s="0" t="n">
        <v>0.104730710593663</v>
      </c>
      <c r="GW3" s="0" t="n">
        <v>3.62510289552299</v>
      </c>
      <c r="GX3" s="0" t="n">
        <v>0.106029747023866</v>
      </c>
      <c r="GY3" s="0" t="n">
        <v>3.69165535055288</v>
      </c>
      <c r="GZ3" s="0" t="n">
        <v>0.107341334308559</v>
      </c>
      <c r="HA3" s="0" t="n">
        <v>42.3759253613454</v>
      </c>
      <c r="HB3" s="0" t="n">
        <v>0.0507025836811945</v>
      </c>
    </row>
    <row r="4" customFormat="false" ht="15" hidden="false" customHeight="false" outlineLevel="0" collapsed="false">
      <c r="A4" s="1" t="s">
        <v>5</v>
      </c>
      <c r="B4" s="3" t="n">
        <v>211</v>
      </c>
      <c r="C4" s="0" t="n">
        <v>75.24454</v>
      </c>
      <c r="D4" s="0" t="n">
        <v>0.0774</v>
      </c>
      <c r="E4" s="0" t="n">
        <v>2.62417821437739</v>
      </c>
      <c r="F4" s="0" t="n">
        <v>0.128772935278198</v>
      </c>
      <c r="G4" s="0" t="n">
        <v>7.56835674077793</v>
      </c>
      <c r="H4" s="0" t="n">
        <v>0.0657993733051216</v>
      </c>
      <c r="I4" s="0" t="n">
        <v>87.759683820246</v>
      </c>
      <c r="J4" s="0" t="n">
        <v>0.0488912159494931</v>
      </c>
      <c r="K4" s="0" t="n">
        <v>95.942852974543</v>
      </c>
      <c r="L4" s="0" t="n">
        <v>0.0507311519046303</v>
      </c>
      <c r="M4" s="0" t="n">
        <v>3.59009805118609</v>
      </c>
      <c r="N4" s="0" t="n">
        <v>0.106556679606919</v>
      </c>
      <c r="O4" s="0" t="n">
        <v>79.9534832443561</v>
      </c>
      <c r="P4" s="0" t="n">
        <v>0.0802363652369864</v>
      </c>
      <c r="Q4" s="0" t="n">
        <v>87.7317831424686</v>
      </c>
      <c r="R4" s="0" t="n">
        <v>0.114068000833003</v>
      </c>
      <c r="S4" s="0" t="n">
        <v>71.7867161818427</v>
      </c>
      <c r="T4" s="0" t="n">
        <v>0.0498947969299334</v>
      </c>
      <c r="U4" s="0" t="n">
        <v>10.5936473634929</v>
      </c>
      <c r="V4" s="0" t="n">
        <v>0.090212804767392</v>
      </c>
      <c r="W4" s="0" t="n">
        <v>3.81442652964324</v>
      </c>
      <c r="X4" s="0" t="n">
        <v>0.10476683239073</v>
      </c>
      <c r="Y4" s="0" t="n">
        <v>4.69119242342089</v>
      </c>
      <c r="Z4" s="0" t="n">
        <v>0.100654832483286</v>
      </c>
      <c r="AA4" s="0" t="n">
        <v>40.8073587044425</v>
      </c>
      <c r="AB4" s="0" t="n">
        <v>0.0544922444593614</v>
      </c>
      <c r="AC4" s="0" t="n">
        <v>3.49118994206712</v>
      </c>
      <c r="AD4" s="0" t="n">
        <v>0.107187159527245</v>
      </c>
      <c r="AE4" s="0" t="n">
        <v>5.26203016430824</v>
      </c>
      <c r="AF4" s="0" t="n">
        <v>0.106573726951873</v>
      </c>
      <c r="AG4" s="0" t="n">
        <v>3.71052468754142</v>
      </c>
      <c r="AH4" s="0" t="n">
        <v>0.103819020221968</v>
      </c>
      <c r="AI4" s="0" t="n">
        <v>12.0536330992903</v>
      </c>
      <c r="AJ4" s="0" t="n">
        <v>0.099466322047427</v>
      </c>
      <c r="AK4" s="0" t="n">
        <v>7.25827074419292</v>
      </c>
      <c r="AL4" s="0" t="n">
        <v>0.1013254571165</v>
      </c>
      <c r="AM4" s="0" t="n">
        <v>3.9592600452869</v>
      </c>
      <c r="AN4" s="0" t="n">
        <v>0.106078025192026</v>
      </c>
      <c r="AO4" s="0" t="n">
        <v>3.75293521328193</v>
      </c>
      <c r="AP4" s="0" t="n">
        <v>0.104713489955964</v>
      </c>
      <c r="AQ4" s="0" t="n">
        <v>4.30765681572113</v>
      </c>
      <c r="AR4" s="0" t="n">
        <v>0.0924735379549921</v>
      </c>
      <c r="AS4" s="0" t="n">
        <v>76.0859913956306</v>
      </c>
      <c r="AT4" s="0" t="n">
        <v>0.0499035360217025</v>
      </c>
      <c r="AU4" s="0" t="n">
        <v>7.79977568438906</v>
      </c>
      <c r="AV4" s="0" t="n">
        <v>0.0914614072332017</v>
      </c>
      <c r="AW4" s="0" t="n">
        <v>56.231995474641</v>
      </c>
      <c r="AX4" s="0" t="n">
        <v>0.0529016851951052</v>
      </c>
      <c r="AY4" s="0" t="n">
        <v>4.23476799997301</v>
      </c>
      <c r="AZ4" s="0" t="n">
        <v>0.104364917031664</v>
      </c>
      <c r="BA4" s="0" t="n">
        <v>4.72607357365278</v>
      </c>
      <c r="BB4" s="0" t="n">
        <v>0.104159793322715</v>
      </c>
      <c r="BC4" s="0" t="n">
        <v>32.7206914359319</v>
      </c>
      <c r="BD4" s="0" t="n">
        <v>0.0512409754028185</v>
      </c>
      <c r="BE4" s="0" t="n">
        <v>123.904167835288</v>
      </c>
      <c r="BF4" s="0" t="n">
        <v>0.0583638601786828</v>
      </c>
      <c r="BG4" s="0" t="n">
        <v>90.8717262139725</v>
      </c>
      <c r="BH4" s="0" t="n">
        <v>0.050526676304626</v>
      </c>
      <c r="BI4" s="0" t="n">
        <v>45.6013407900523</v>
      </c>
      <c r="BJ4" s="0" t="n">
        <v>0.0529211581278975</v>
      </c>
      <c r="BK4" s="0" t="n">
        <v>89.8789172121297</v>
      </c>
      <c r="BL4" s="0" t="n">
        <v>0.0491363579732117</v>
      </c>
      <c r="BM4" s="0" t="n">
        <v>40.4448632642424</v>
      </c>
      <c r="BN4" s="0" t="n">
        <v>0.0529071456639988</v>
      </c>
      <c r="BO4" s="0" t="n">
        <v>3.99082812999943</v>
      </c>
      <c r="BP4" s="0" t="n">
        <v>0.115208638470058</v>
      </c>
      <c r="BQ4" s="0" t="n">
        <v>4.24185263854009</v>
      </c>
      <c r="BR4" s="0" t="n">
        <v>0.10865674771884</v>
      </c>
      <c r="BS4" s="0" t="n">
        <v>4.39464799769752</v>
      </c>
      <c r="BT4" s="0" t="n">
        <v>0.092593027466216</v>
      </c>
      <c r="BU4" s="0" t="n">
        <v>39.2973884942114</v>
      </c>
      <c r="BV4" s="0" t="n">
        <v>0.0517260404752208</v>
      </c>
      <c r="BW4" s="0" t="n">
        <v>86.8334833897494</v>
      </c>
      <c r="BX4" s="0" t="n">
        <v>0.0509331010095815</v>
      </c>
      <c r="BY4" s="0" t="n">
        <v>93.6602172330175</v>
      </c>
      <c r="BZ4" s="0" t="n">
        <v>0.0489252349123023</v>
      </c>
      <c r="CA4" s="0" t="n">
        <v>19.121195669192</v>
      </c>
      <c r="CB4" s="0" t="n">
        <v>0.0879975614102513</v>
      </c>
      <c r="CC4" s="0" t="n">
        <v>8.4744176842317</v>
      </c>
      <c r="CD4" s="0" t="n">
        <v>0.104844115912891</v>
      </c>
      <c r="CE4" s="0" t="n">
        <v>38.6072821883447</v>
      </c>
      <c r="CF4" s="0" t="n">
        <v>0.0538012746706032</v>
      </c>
      <c r="CG4" s="0" t="n">
        <v>4.71106212371767</v>
      </c>
      <c r="CH4" s="0" t="n">
        <v>0.0910071901226035</v>
      </c>
      <c r="CI4" s="0" t="n">
        <v>5.17698615978717</v>
      </c>
      <c r="CJ4" s="0" t="n">
        <v>0.0841025191710954</v>
      </c>
      <c r="CK4" s="0" t="n">
        <v>5.66224421655659</v>
      </c>
      <c r="CL4" s="0" t="n">
        <v>0.094622076208041</v>
      </c>
      <c r="CM4" s="0" t="n">
        <v>4.66224664113299</v>
      </c>
      <c r="CN4" s="0" t="n">
        <v>0.0918555657567532</v>
      </c>
      <c r="CO4" s="0" t="n">
        <v>3.58175129943891</v>
      </c>
      <c r="CP4" s="0" t="n">
        <v>0.107198891249971</v>
      </c>
      <c r="CQ4" s="0" t="n">
        <v>64.4521941303312</v>
      </c>
      <c r="CR4" s="0" t="n">
        <v>0.0572011635242631</v>
      </c>
      <c r="CS4" s="0" t="n">
        <v>11.0313991297194</v>
      </c>
      <c r="CT4" s="0" t="n">
        <v>0.0870958387832456</v>
      </c>
      <c r="CU4" s="0" t="n">
        <v>61.5588011362547</v>
      </c>
      <c r="CV4" s="0" t="n">
        <v>0.0512520137493561</v>
      </c>
      <c r="CW4" s="0" t="n">
        <v>3.43371499366685</v>
      </c>
      <c r="CX4" s="0" t="n">
        <v>0.107617572408835</v>
      </c>
      <c r="CY4" s="0" t="n">
        <v>90.8571363890613</v>
      </c>
      <c r="CZ4" s="0" t="n">
        <v>0.0515856601915976</v>
      </c>
      <c r="DA4" s="0" t="n">
        <v>67.190308354651</v>
      </c>
      <c r="DB4" s="0" t="n">
        <v>0.0612753934066613</v>
      </c>
      <c r="DC4" s="0" t="n">
        <v>53.9822978164304</v>
      </c>
      <c r="DD4" s="0" t="n">
        <v>0.0538081109745082</v>
      </c>
      <c r="DE4" s="0" t="n">
        <v>6.23057483770973</v>
      </c>
      <c r="DF4" s="0" t="n">
        <v>0.105458999635725</v>
      </c>
      <c r="DG4" s="0" t="n">
        <v>92.2026340615549</v>
      </c>
      <c r="DH4" s="0" t="n">
        <v>0.0512730519288078</v>
      </c>
      <c r="DI4" s="0" t="n">
        <v>5.36711104997469</v>
      </c>
      <c r="DJ4" s="0" t="n">
        <v>0.0905558439737556</v>
      </c>
      <c r="DK4" s="0" t="n">
        <v>25.2198126207703</v>
      </c>
      <c r="DL4" s="0" t="n">
        <v>0.0958305559028707</v>
      </c>
      <c r="DM4" s="0" t="n">
        <v>42.3067592590364</v>
      </c>
      <c r="DN4" s="0" t="n">
        <v>0.0523763970086748</v>
      </c>
      <c r="DO4" s="0" t="n">
        <v>4.00200238020653</v>
      </c>
      <c r="DP4" s="0" t="n">
        <v>0.102456101365724</v>
      </c>
      <c r="DQ4" s="0" t="n">
        <v>5.87093138938015</v>
      </c>
      <c r="DR4" s="0" t="n">
        <v>0.10220081893809</v>
      </c>
      <c r="DS4" s="0" t="n">
        <v>25.5872585873568</v>
      </c>
      <c r="DT4" s="0" t="n">
        <v>0.0543676093987122</v>
      </c>
      <c r="DU4" s="0" t="n">
        <v>4.6438672581942</v>
      </c>
      <c r="DV4" s="0" t="n">
        <v>0.0911797064386247</v>
      </c>
      <c r="DW4" s="0" t="n">
        <v>89.1224965745199</v>
      </c>
      <c r="DX4" s="0" t="n">
        <v>0.0553947131182487</v>
      </c>
      <c r="DY4" s="0" t="n">
        <v>37.8558469647775</v>
      </c>
      <c r="DZ4" s="0" t="n">
        <v>0.0548423945751047</v>
      </c>
      <c r="EA4" s="0" t="n">
        <v>43.5072263434196</v>
      </c>
      <c r="EB4" s="0" t="n">
        <v>0.0543163315358629</v>
      </c>
      <c r="EC4" s="0" t="n">
        <v>5.89750233445819</v>
      </c>
      <c r="ED4" s="0" t="n">
        <v>0.0937039446956914</v>
      </c>
      <c r="EE4" s="0" t="n">
        <v>42.4015131277947</v>
      </c>
      <c r="EF4" s="0" t="n">
        <v>0.0520704838320742</v>
      </c>
      <c r="EG4" s="0" t="n">
        <v>3.63112292522187</v>
      </c>
      <c r="EH4" s="0" t="n">
        <v>0.104755847670988</v>
      </c>
      <c r="EI4" s="0" t="n">
        <v>90.1953397096359</v>
      </c>
      <c r="EJ4" s="0" t="n">
        <v>0.0628718450851341</v>
      </c>
      <c r="EK4" s="0" t="n">
        <v>4.35921679747258</v>
      </c>
      <c r="EL4" s="0" t="n">
        <v>0.108063493699018</v>
      </c>
      <c r="EM4" s="0" t="n">
        <v>41.2102937535008</v>
      </c>
      <c r="EN4" s="0" t="n">
        <v>0.0917689611184839</v>
      </c>
      <c r="EO4" s="0" t="n">
        <v>5.54770786193286</v>
      </c>
      <c r="EP4" s="0" t="n">
        <v>0.104361426241352</v>
      </c>
      <c r="EQ4" s="0" t="n">
        <v>72.1529427562757</v>
      </c>
      <c r="ER4" s="0" t="n">
        <v>0.056422711881626</v>
      </c>
      <c r="ES4" s="0" t="n">
        <v>42.2865632097934</v>
      </c>
      <c r="ET4" s="0" t="n">
        <v>0.0529079163455388</v>
      </c>
      <c r="EU4" s="0" t="n">
        <v>6.10880502754908</v>
      </c>
      <c r="EV4" s="0" t="n">
        <v>0.0946465224346799</v>
      </c>
      <c r="EW4" s="0" t="n">
        <v>3.83929984733606</v>
      </c>
      <c r="EX4" s="0" t="n">
        <v>0.105272069063935</v>
      </c>
      <c r="EY4" s="0" t="n">
        <v>4.61017821119324</v>
      </c>
      <c r="EZ4" s="0" t="n">
        <v>0.091568198793219</v>
      </c>
      <c r="FA4" s="0" t="n">
        <v>5.45186768560073</v>
      </c>
      <c r="FB4" s="0" t="n">
        <v>0.108828943334999</v>
      </c>
      <c r="FC4" s="0" t="n">
        <v>99.6864762317032</v>
      </c>
      <c r="FD4" s="0" t="n">
        <v>0.05109778567028</v>
      </c>
      <c r="FE4" s="0" t="n">
        <v>3.8930562965089</v>
      </c>
      <c r="FF4" s="0" t="n">
        <v>0.0987431401828548</v>
      </c>
      <c r="FG4" s="0" t="n">
        <v>5.62179852060895</v>
      </c>
      <c r="FH4" s="0" t="n">
        <v>0.0913858690159641</v>
      </c>
      <c r="FI4" s="0" t="n">
        <v>40.9240675602797</v>
      </c>
      <c r="FJ4" s="0" t="n">
        <v>0.0572371307265997</v>
      </c>
      <c r="FK4" s="0" t="n">
        <v>80.5089425018406</v>
      </c>
      <c r="FL4" s="0" t="n">
        <v>0.049779366744831</v>
      </c>
      <c r="FM4" s="0" t="n">
        <v>48.3717458122591</v>
      </c>
      <c r="FN4" s="0" t="n">
        <v>0.0506046231435096</v>
      </c>
      <c r="FO4" s="0" t="n">
        <v>83.1954127941007</v>
      </c>
      <c r="FP4" s="0" t="n">
        <v>0.0519759321527404</v>
      </c>
      <c r="FQ4" s="0" t="n">
        <v>72.985455479371</v>
      </c>
      <c r="FR4" s="0" t="n">
        <v>0.0518154469256074</v>
      </c>
      <c r="FS4" s="0" t="n">
        <v>4.52781595714492</v>
      </c>
      <c r="FT4" s="0" t="n">
        <v>0.0935763689068331</v>
      </c>
      <c r="FU4" s="0" t="n">
        <v>3.49178941664859</v>
      </c>
      <c r="FV4" s="0" t="n">
        <v>0.108047462900138</v>
      </c>
      <c r="FW4" s="0" t="n">
        <v>87.412036667869</v>
      </c>
      <c r="FX4" s="0" t="n">
        <v>0.0537331841433498</v>
      </c>
      <c r="FY4" s="0" t="n">
        <v>7.56537862738313</v>
      </c>
      <c r="FZ4" s="0" t="n">
        <v>0.105002801264533</v>
      </c>
      <c r="GA4" s="0" t="n">
        <v>3.57407643428857</v>
      </c>
      <c r="GB4" s="0" t="n">
        <v>0.105648935499902</v>
      </c>
      <c r="GC4" s="0" t="n">
        <v>4.12060431702215</v>
      </c>
      <c r="GD4" s="0" t="n">
        <v>0.104102849870958</v>
      </c>
      <c r="GE4" s="0" t="n">
        <v>88.4639406289396</v>
      </c>
      <c r="GF4" s="0" t="n">
        <v>0.0521015220963899</v>
      </c>
      <c r="GG4" s="0" t="n">
        <v>5.94919562360958</v>
      </c>
      <c r="GH4" s="0" t="n">
        <v>0.10843049995604</v>
      </c>
      <c r="GI4" s="0" t="n">
        <v>89.4439613043926</v>
      </c>
      <c r="GJ4" s="0" t="n">
        <v>0.04799348382005</v>
      </c>
      <c r="GK4" s="0" t="n">
        <v>7.05226494776742</v>
      </c>
      <c r="GL4" s="0" t="n">
        <v>0.103190152798586</v>
      </c>
      <c r="GM4" s="0" t="n">
        <v>5.2147446006966</v>
      </c>
      <c r="GN4" s="0" t="n">
        <v>0.0792856271085773</v>
      </c>
      <c r="GO4" s="0" t="n">
        <v>40.233670876201</v>
      </c>
      <c r="GP4" s="0" t="n">
        <v>0.0531815723586674</v>
      </c>
      <c r="GQ4" s="0" t="n">
        <v>13.5219269640021</v>
      </c>
      <c r="GR4" s="0" t="n">
        <v>0.102480023227175</v>
      </c>
      <c r="GS4" s="0" t="n">
        <v>96.8282246147939</v>
      </c>
      <c r="GT4" s="0" t="n">
        <v>0.0497697394467224</v>
      </c>
      <c r="GU4" s="0" t="n">
        <v>3.78098419297581</v>
      </c>
      <c r="GV4" s="0" t="n">
        <v>0.104774025267412</v>
      </c>
      <c r="GW4" s="0" t="n">
        <v>3.59202740978502</v>
      </c>
      <c r="GX4" s="0" t="n">
        <v>0.106386765442754</v>
      </c>
      <c r="GY4" s="0" t="n">
        <v>3.65222267166986</v>
      </c>
      <c r="GZ4" s="0" t="n">
        <v>0.107817444140243</v>
      </c>
      <c r="HA4" s="0" t="n">
        <v>42.1465685438478</v>
      </c>
      <c r="HB4" s="0" t="n">
        <v>0.0511168992512402</v>
      </c>
    </row>
    <row r="5" customFormat="false" ht="15" hidden="false" customHeight="false" outlineLevel="0" collapsed="false">
      <c r="A5" s="1" t="s">
        <v>6</v>
      </c>
      <c r="B5" s="3" t="n">
        <v>2</v>
      </c>
      <c r="C5" s="0" t="n">
        <v>82.98755</v>
      </c>
      <c r="D5" s="0" t="n">
        <v>0.119</v>
      </c>
      <c r="E5" s="0" t="n">
        <v>2.73576191370322</v>
      </c>
      <c r="F5" s="0" t="n">
        <v>0.123564837100918</v>
      </c>
      <c r="G5" s="0" t="n">
        <v>5.9593360838415</v>
      </c>
      <c r="H5" s="0" t="n">
        <v>0.0724996474260117</v>
      </c>
      <c r="I5" s="0" t="n">
        <v>87.1521358988496</v>
      </c>
      <c r="J5" s="0" t="n">
        <v>0.0491477661375863</v>
      </c>
      <c r="K5" s="0" t="n">
        <v>95.2751086223559</v>
      </c>
      <c r="L5" s="0" t="n">
        <v>0.0510415591634002</v>
      </c>
      <c r="M5" s="0" t="n">
        <v>3.54435849947837</v>
      </c>
      <c r="N5" s="0" t="n">
        <v>0.107014837387885</v>
      </c>
      <c r="O5" s="0" t="n">
        <v>79.139264057706</v>
      </c>
      <c r="P5" s="0" t="n">
        <v>0.0807358678971983</v>
      </c>
      <c r="Q5" s="0" t="n">
        <v>87.2444926069951</v>
      </c>
      <c r="R5" s="0" t="n">
        <v>0.116197087185964</v>
      </c>
      <c r="S5" s="0" t="n">
        <v>71.2906873225112</v>
      </c>
      <c r="T5" s="0" t="n">
        <v>0.0501985809717222</v>
      </c>
      <c r="U5" s="0" t="n">
        <v>10.4703384060303</v>
      </c>
      <c r="V5" s="0" t="n">
        <v>0.090541758261679</v>
      </c>
      <c r="W5" s="0" t="n">
        <v>3.77043400375616</v>
      </c>
      <c r="X5" s="0" t="n">
        <v>0.105005660104485</v>
      </c>
      <c r="Y5" s="0" t="n">
        <v>4.63338138743756</v>
      </c>
      <c r="Z5" s="0" t="n">
        <v>0.100927258493576</v>
      </c>
      <c r="AA5" s="0" t="n">
        <v>40.5188738126287</v>
      </c>
      <c r="AB5" s="0" t="n">
        <v>0.0547996955539525</v>
      </c>
      <c r="AC5" s="0" t="n">
        <v>3.44785350886129</v>
      </c>
      <c r="AD5" s="0" t="n">
        <v>0.107474194003933</v>
      </c>
      <c r="AE5" s="0" t="n">
        <v>5.19689245917563</v>
      </c>
      <c r="AF5" s="0" t="n">
        <v>0.107042239817402</v>
      </c>
      <c r="AG5" s="0" t="n">
        <v>3.66528128881005</v>
      </c>
      <c r="AH5" s="0" t="n">
        <v>0.104087587291988</v>
      </c>
      <c r="AI5" s="0" t="n">
        <v>11.6643610765671</v>
      </c>
      <c r="AJ5" s="0" t="n">
        <v>0.100123299635718</v>
      </c>
      <c r="AK5" s="0" t="n">
        <v>7.16485883480552</v>
      </c>
      <c r="AL5" s="0" t="n">
        <v>0.101678137784151</v>
      </c>
      <c r="AM5" s="0" t="n">
        <v>3.91197319441799</v>
      </c>
      <c r="AN5" s="0" t="n">
        <v>0.106326755388431</v>
      </c>
      <c r="AO5" s="0" t="n">
        <v>3.71030842598856</v>
      </c>
      <c r="AP5" s="0" t="n">
        <v>0.105023877122069</v>
      </c>
      <c r="AQ5" s="0" t="n">
        <v>4.25673605889569</v>
      </c>
      <c r="AR5" s="0" t="n">
        <v>0.0925935435654084</v>
      </c>
      <c r="AS5" s="0" t="n">
        <v>75.1511933157328</v>
      </c>
      <c r="AT5" s="0" t="n">
        <v>0.0500453730455286</v>
      </c>
      <c r="AU5" s="0" t="n">
        <v>7.7032529925155</v>
      </c>
      <c r="AV5" s="0" t="n">
        <v>0.0918553319746618</v>
      </c>
      <c r="AW5" s="0" t="n">
        <v>55.7703045594097</v>
      </c>
      <c r="AX5" s="0" t="n">
        <v>0.0534352672173604</v>
      </c>
      <c r="AY5" s="0" t="n">
        <v>4.18550462635775</v>
      </c>
      <c r="AZ5" s="0" t="n">
        <v>0.10474408377088</v>
      </c>
      <c r="BA5" s="0" t="n">
        <v>4.66685887967437</v>
      </c>
      <c r="BB5" s="0" t="n">
        <v>0.104649403739302</v>
      </c>
      <c r="BC5" s="0" t="n">
        <v>32.2838050074263</v>
      </c>
      <c r="BD5" s="0" t="n">
        <v>0.0515072755896675</v>
      </c>
      <c r="BE5" s="0" t="n">
        <v>123.261486806181</v>
      </c>
      <c r="BF5" s="0" t="n">
        <v>0.0592979956102518</v>
      </c>
      <c r="BG5" s="0" t="n">
        <v>90.2340778369998</v>
      </c>
      <c r="BH5" s="0" t="n">
        <v>0.0509143145133962</v>
      </c>
      <c r="BI5" s="0" t="n">
        <v>45.2802812847856</v>
      </c>
      <c r="BJ5" s="0" t="n">
        <v>0.0532535920932219</v>
      </c>
      <c r="BK5" s="0" t="n">
        <v>89.2311517503335</v>
      </c>
      <c r="BL5" s="0" t="n">
        <v>0.0493617429890804</v>
      </c>
      <c r="BM5" s="0" t="n">
        <v>40.1612829840655</v>
      </c>
      <c r="BN5" s="0" t="n">
        <v>0.0531719118668256</v>
      </c>
      <c r="BO5" s="0" t="n">
        <v>3.94280846238675</v>
      </c>
      <c r="BP5" s="0" t="n">
        <v>0.115419028592581</v>
      </c>
      <c r="BQ5" s="0" t="n">
        <v>4.18326538868945</v>
      </c>
      <c r="BR5" s="0" t="n">
        <v>0.108902073247183</v>
      </c>
      <c r="BS5" s="0" t="n">
        <v>4.34171749905237</v>
      </c>
      <c r="BT5" s="0" t="n">
        <v>0.0928555291740209</v>
      </c>
      <c r="BU5" s="0" t="n">
        <v>38.831346678152</v>
      </c>
      <c r="BV5" s="0" t="n">
        <v>0.0519166801131788</v>
      </c>
      <c r="BW5" s="0" t="n">
        <v>86.2162785918394</v>
      </c>
      <c r="BX5" s="0" t="n">
        <v>0.0512415863688716</v>
      </c>
      <c r="BY5" s="0" t="n">
        <v>92.959159457516</v>
      </c>
      <c r="BZ5" s="0" t="n">
        <v>0.049437356868695</v>
      </c>
      <c r="CA5" s="0" t="n">
        <v>18.7297173792998</v>
      </c>
      <c r="CB5" s="0" t="n">
        <v>0.088506468391704</v>
      </c>
      <c r="CC5" s="0" t="n">
        <v>8.34851076565945</v>
      </c>
      <c r="CD5" s="0" t="n">
        <v>0.105330826163159</v>
      </c>
      <c r="CE5" s="0" t="n">
        <v>38.3262992992606</v>
      </c>
      <c r="CF5" s="0" t="n">
        <v>0.0540904093648531</v>
      </c>
      <c r="CG5" s="0" t="n">
        <v>4.65505264703234</v>
      </c>
      <c r="CH5" s="0" t="n">
        <v>0.0913161046118305</v>
      </c>
      <c r="CI5" s="0" t="n">
        <v>5.1159329623971</v>
      </c>
      <c r="CJ5" s="0" t="n">
        <v>0.0843642578715759</v>
      </c>
      <c r="CK5" s="0" t="n">
        <v>5.58557285179674</v>
      </c>
      <c r="CL5" s="0" t="n">
        <v>0.0948888190078822</v>
      </c>
      <c r="CM5" s="0" t="n">
        <v>4.60679713972627</v>
      </c>
      <c r="CN5" s="0" t="n">
        <v>0.0922069585504229</v>
      </c>
      <c r="CO5" s="0" t="n">
        <v>3.53949963141473</v>
      </c>
      <c r="CP5" s="0" t="n">
        <v>0.107500675353755</v>
      </c>
      <c r="CQ5" s="0" t="n">
        <v>63.9944181349613</v>
      </c>
      <c r="CR5" s="0" t="n">
        <v>0.0575555046513291</v>
      </c>
      <c r="CS5" s="0" t="n">
        <v>10.8918062451245</v>
      </c>
      <c r="CT5" s="0" t="n">
        <v>0.0873779386415031</v>
      </c>
      <c r="CU5" s="0" t="n">
        <v>60.8406617200776</v>
      </c>
      <c r="CV5" s="0" t="n">
        <v>0.0513588418983025</v>
      </c>
      <c r="CW5" s="0" t="n">
        <v>3.39174850732744</v>
      </c>
      <c r="CX5" s="0" t="n">
        <v>0.1078829325185</v>
      </c>
      <c r="CY5" s="0" t="n">
        <v>90.195770010596</v>
      </c>
      <c r="CZ5" s="0" t="n">
        <v>0.0518773132282373</v>
      </c>
      <c r="DA5" s="0" t="n">
        <v>66.6493087550851</v>
      </c>
      <c r="DB5" s="0" t="n">
        <v>0.0615625792153604</v>
      </c>
      <c r="DC5" s="0" t="n">
        <v>53.3277121221053</v>
      </c>
      <c r="DD5" s="0" t="n">
        <v>0.0540086923414786</v>
      </c>
      <c r="DE5" s="0" t="n">
        <v>6.15110060742372</v>
      </c>
      <c r="DF5" s="0" t="n">
        <v>0.105719893644027</v>
      </c>
      <c r="DG5" s="0" t="n">
        <v>91.5346145700051</v>
      </c>
      <c r="DH5" s="0" t="n">
        <v>0.0516492135979036</v>
      </c>
      <c r="DI5" s="0" t="n">
        <v>5.30311945536608</v>
      </c>
      <c r="DJ5" s="0" t="n">
        <v>0.0906988307090661</v>
      </c>
      <c r="DK5" s="0" t="n">
        <v>24.9230150070164</v>
      </c>
      <c r="DL5" s="0" t="n">
        <v>0.0962303499192407</v>
      </c>
      <c r="DM5" s="0" t="n">
        <v>41.9975771577569</v>
      </c>
      <c r="DN5" s="0" t="n">
        <v>0.052777829508484</v>
      </c>
      <c r="DO5" s="0" t="n">
        <v>3.95372356355781</v>
      </c>
      <c r="DP5" s="0" t="n">
        <v>0.102776815439158</v>
      </c>
      <c r="DQ5" s="0" t="n">
        <v>5.77843893631209</v>
      </c>
      <c r="DR5" s="0" t="n">
        <v>0.102549520765396</v>
      </c>
      <c r="DS5" s="0" t="n">
        <v>25.2820264527638</v>
      </c>
      <c r="DT5" s="0" t="n">
        <v>0.0545169917143986</v>
      </c>
      <c r="DU5" s="0" t="n">
        <v>4.58773317403387</v>
      </c>
      <c r="DV5" s="0" t="n">
        <v>0.0915564364277385</v>
      </c>
      <c r="DW5" s="0" t="n">
        <v>88.4280730099645</v>
      </c>
      <c r="DX5" s="0" t="n">
        <v>0.0558150194674517</v>
      </c>
      <c r="DY5" s="0" t="n">
        <v>37.4223698521506</v>
      </c>
      <c r="DZ5" s="0" t="n">
        <v>0.0550728709362801</v>
      </c>
      <c r="EA5" s="0" t="n">
        <v>42.9881267004662</v>
      </c>
      <c r="EB5" s="0" t="n">
        <v>0.0544489188023765</v>
      </c>
      <c r="EC5" s="0" t="n">
        <v>5.82693315978857</v>
      </c>
      <c r="ED5" s="0" t="n">
        <v>0.0939871767266588</v>
      </c>
      <c r="EE5" s="0" t="n">
        <v>41.9076698924392</v>
      </c>
      <c r="EF5" s="0" t="n">
        <v>0.0523048001470214</v>
      </c>
      <c r="EG5" s="0" t="n">
        <v>3.58773635283733</v>
      </c>
      <c r="EH5" s="0" t="n">
        <v>0.105154672524696</v>
      </c>
      <c r="EI5" s="0" t="n">
        <v>89.5314465233953</v>
      </c>
      <c r="EJ5" s="0" t="n">
        <v>0.0633118906945281</v>
      </c>
      <c r="EK5" s="0" t="n">
        <v>4.30225933118702</v>
      </c>
      <c r="EL5" s="0" t="n">
        <v>0.10845910286951</v>
      </c>
      <c r="EM5" s="0" t="n">
        <v>40.9163128764231</v>
      </c>
      <c r="EN5" s="0" t="n">
        <v>0.093105621040243</v>
      </c>
      <c r="EO5" s="0" t="n">
        <v>5.47244491423959</v>
      </c>
      <c r="EP5" s="0" t="n">
        <v>0.104620792583691</v>
      </c>
      <c r="EQ5" s="0" t="n">
        <v>71.5771856334764</v>
      </c>
      <c r="ER5" s="0" t="n">
        <v>0.0570503162832673</v>
      </c>
      <c r="ES5" s="0" t="n">
        <v>42.003657321589</v>
      </c>
      <c r="ET5" s="0" t="n">
        <v>0.0531473046950575</v>
      </c>
      <c r="EU5" s="0" t="n">
        <v>6.02474074818349</v>
      </c>
      <c r="EV5" s="0" t="n">
        <v>0.0951069931098323</v>
      </c>
      <c r="EW5" s="0" t="n">
        <v>3.79474994100821</v>
      </c>
      <c r="EX5" s="0" t="n">
        <v>0.105583765210938</v>
      </c>
      <c r="EY5" s="0" t="n">
        <v>4.55537485468723</v>
      </c>
      <c r="EZ5" s="0" t="n">
        <v>0.0917779367857785</v>
      </c>
      <c r="FA5" s="0" t="n">
        <v>5.38286641761228</v>
      </c>
      <c r="FB5" s="0" t="n">
        <v>0.109238877072942</v>
      </c>
      <c r="FC5" s="0" t="n">
        <v>98.4625327147504</v>
      </c>
      <c r="FD5" s="0" t="n">
        <v>0.0512552802319559</v>
      </c>
      <c r="FE5" s="0" t="n">
        <v>3.84729020323254</v>
      </c>
      <c r="FF5" s="0" t="n">
        <v>0.098989489614785</v>
      </c>
      <c r="FG5" s="0" t="n">
        <v>5.55341765741466</v>
      </c>
      <c r="FH5" s="0" t="n">
        <v>0.0917747399663305</v>
      </c>
      <c r="FI5" s="0" t="n">
        <v>40.6339952635369</v>
      </c>
      <c r="FJ5" s="0" t="n">
        <v>0.0576185134194896</v>
      </c>
      <c r="FK5" s="0" t="n">
        <v>79.9094073897112</v>
      </c>
      <c r="FL5" s="0" t="n">
        <v>0.0501284093202236</v>
      </c>
      <c r="FM5" s="0" t="n">
        <v>48.0054762983969</v>
      </c>
      <c r="FN5" s="0" t="n">
        <v>0.0510206175296784</v>
      </c>
      <c r="FO5" s="0" t="n">
        <v>82.5768160112391</v>
      </c>
      <c r="FP5" s="0" t="n">
        <v>0.0523455258818629</v>
      </c>
      <c r="FQ5" s="0" t="n">
        <v>72.1924934760618</v>
      </c>
      <c r="FR5" s="0" t="n">
        <v>0.0521853767945952</v>
      </c>
      <c r="FS5" s="0" t="n">
        <v>4.4738386617601</v>
      </c>
      <c r="FT5" s="0" t="n">
        <v>0.0938203242054918</v>
      </c>
      <c r="FU5" s="0" t="n">
        <v>3.45156937356538</v>
      </c>
      <c r="FV5" s="0" t="n">
        <v>0.108281663768509</v>
      </c>
      <c r="FW5" s="0" t="n">
        <v>86.7429047905686</v>
      </c>
      <c r="FX5" s="0" t="n">
        <v>0.0541532562207582</v>
      </c>
      <c r="FY5" s="0" t="n">
        <v>7.46418537457738</v>
      </c>
      <c r="FZ5" s="0" t="n">
        <v>0.105264374181692</v>
      </c>
      <c r="GA5" s="0" t="n">
        <v>3.53199959634208</v>
      </c>
      <c r="GB5" s="0" t="n">
        <v>0.105879558011275</v>
      </c>
      <c r="GC5" s="0" t="n">
        <v>4.06951861483972</v>
      </c>
      <c r="GD5" s="0" t="n">
        <v>0.104523264261635</v>
      </c>
      <c r="GE5" s="0" t="n">
        <v>87.8583834827387</v>
      </c>
      <c r="GF5" s="0" t="n">
        <v>0.0523906045048674</v>
      </c>
      <c r="GG5" s="0" t="n">
        <v>5.87651640369709</v>
      </c>
      <c r="GH5" s="0" t="n">
        <v>0.108721491677155</v>
      </c>
      <c r="GI5" s="0" t="n">
        <v>88.3694179497926</v>
      </c>
      <c r="GJ5" s="0" t="n">
        <v>0.0481695962410457</v>
      </c>
      <c r="GK5" s="0" t="n">
        <v>6.95258869088646</v>
      </c>
      <c r="GL5" s="0" t="n">
        <v>0.103615567373651</v>
      </c>
      <c r="GM5" s="0" t="n">
        <v>5.15282634659275</v>
      </c>
      <c r="GN5" s="0" t="n">
        <v>0.0794397495603803</v>
      </c>
      <c r="GO5" s="0" t="n">
        <v>39.9529301677888</v>
      </c>
      <c r="GP5" s="0" t="n">
        <v>0.0535172769563875</v>
      </c>
      <c r="GQ5" s="0" t="n">
        <v>13.3017994915649</v>
      </c>
      <c r="GR5" s="0" t="n">
        <v>0.102877454177266</v>
      </c>
      <c r="GS5" s="0" t="n">
        <v>96.081035029591</v>
      </c>
      <c r="GT5" s="0" t="n">
        <v>0.0502862642454321</v>
      </c>
      <c r="GU5" s="0" t="n">
        <v>3.72327418135845</v>
      </c>
      <c r="GV5" s="0" t="n">
        <v>0.104511590858988</v>
      </c>
      <c r="GW5" s="0" t="n">
        <v>3.54953935414157</v>
      </c>
      <c r="GX5" s="0" t="n">
        <v>0.106538270212194</v>
      </c>
      <c r="GY5" s="0" t="n">
        <v>3.60156795279636</v>
      </c>
      <c r="GZ5" s="0" t="n">
        <v>0.108057199998392</v>
      </c>
      <c r="HA5" s="0" t="n">
        <v>41.8396292168763</v>
      </c>
      <c r="HB5" s="0" t="n">
        <v>0.0514692895249697</v>
      </c>
    </row>
    <row r="6" customFormat="false" ht="15" hidden="false" customHeight="false" outlineLevel="0" collapsed="false">
      <c r="A6" s="1" t="s">
        <v>7</v>
      </c>
      <c r="B6" s="4" t="b">
        <f aca="false">TRUE()</f>
        <v>1</v>
      </c>
      <c r="C6" s="0" t="n">
        <v>68.91799</v>
      </c>
      <c r="D6" s="0" t="n">
        <v>0.0484</v>
      </c>
      <c r="E6" s="0" t="n">
        <v>2.85582909488854</v>
      </c>
      <c r="F6" s="0" t="n">
        <v>0.118608519528291</v>
      </c>
      <c r="G6" s="0" t="n">
        <v>4.88751536687117</v>
      </c>
      <c r="H6" s="0" t="n">
        <v>0.080122305494837</v>
      </c>
      <c r="I6" s="0" t="n">
        <v>86.4175758934863</v>
      </c>
      <c r="J6" s="0" t="n">
        <v>0.0493191895990481</v>
      </c>
      <c r="K6" s="0" t="n">
        <v>94.4677677074821</v>
      </c>
      <c r="L6" s="0" t="n">
        <v>0.0512539995305353</v>
      </c>
      <c r="M6" s="0" t="n">
        <v>3.49219003714823</v>
      </c>
      <c r="N6" s="0" t="n">
        <v>0.107269257999998</v>
      </c>
      <c r="O6" s="0" t="n">
        <v>78.1548267407747</v>
      </c>
      <c r="P6" s="0" t="n">
        <v>0.0810895771230324</v>
      </c>
      <c r="Q6" s="0" t="n">
        <v>86.6410837742239</v>
      </c>
      <c r="R6" s="0" t="n">
        <v>0.118402629693843</v>
      </c>
      <c r="S6" s="0" t="n">
        <v>70.6909602047211</v>
      </c>
      <c r="T6" s="0" t="n">
        <v>0.0504237583944977</v>
      </c>
      <c r="U6" s="0" t="n">
        <v>10.3296982413925</v>
      </c>
      <c r="V6" s="0" t="n">
        <v>0.0906955789580762</v>
      </c>
      <c r="W6" s="0" t="n">
        <v>3.72025945722593</v>
      </c>
      <c r="X6" s="0" t="n">
        <v>0.105009088517201</v>
      </c>
      <c r="Y6" s="0" t="n">
        <v>4.56744550172798</v>
      </c>
      <c r="Z6" s="0" t="n">
        <v>0.100986839645625</v>
      </c>
      <c r="AA6" s="0" t="n">
        <v>40.1700791915459</v>
      </c>
      <c r="AB6" s="0" t="n">
        <v>0.0550153798773788</v>
      </c>
      <c r="AC6" s="0" t="n">
        <v>3.39842704605564</v>
      </c>
      <c r="AD6" s="0" t="n">
        <v>0.107528378375911</v>
      </c>
      <c r="AE6" s="0" t="n">
        <v>5.12259948076779</v>
      </c>
      <c r="AF6" s="0" t="n">
        <v>0.107296694126931</v>
      </c>
      <c r="AG6" s="0" t="n">
        <v>3.61367988381953</v>
      </c>
      <c r="AH6" s="0" t="n">
        <v>0.104122219212754</v>
      </c>
      <c r="AI6" s="0" t="n">
        <v>11.2203761260878</v>
      </c>
      <c r="AJ6" s="0" t="n">
        <v>0.100624462925827</v>
      </c>
      <c r="AK6" s="0" t="n">
        <v>7.05831796343724</v>
      </c>
      <c r="AL6" s="0" t="n">
        <v>0.101813851656029</v>
      </c>
      <c r="AM6" s="0" t="n">
        <v>3.85804131214805</v>
      </c>
      <c r="AN6" s="0" t="n">
        <v>0.106330275864074</v>
      </c>
      <c r="AO6" s="0" t="n">
        <v>3.66169110106604</v>
      </c>
      <c r="AP6" s="0" t="n">
        <v>0.105113591963265</v>
      </c>
      <c r="AQ6" s="0" t="n">
        <v>4.1986591639895</v>
      </c>
      <c r="AR6" s="0" t="n">
        <v>0.092525309494801</v>
      </c>
      <c r="AS6" s="0" t="n">
        <v>74.0850079967111</v>
      </c>
      <c r="AT6" s="0" t="n">
        <v>0.0500296075147849</v>
      </c>
      <c r="AU6" s="0" t="n">
        <v>7.59316384999936</v>
      </c>
      <c r="AV6" s="0" t="n">
        <v>0.0920714039756767</v>
      </c>
      <c r="AW6" s="0" t="n">
        <v>55.2120940196395</v>
      </c>
      <c r="AX6" s="0" t="n">
        <v>0.0538143410981227</v>
      </c>
      <c r="AY6" s="0" t="n">
        <v>4.12931749800674</v>
      </c>
      <c r="AZ6" s="0" t="n">
        <v>0.104909042567951</v>
      </c>
      <c r="BA6" s="0" t="n">
        <v>4.5993213787607</v>
      </c>
      <c r="BB6" s="0" t="n">
        <v>0.104916273816265</v>
      </c>
      <c r="BC6" s="0" t="n">
        <v>31.785513571951</v>
      </c>
      <c r="BD6" s="0" t="n">
        <v>0.0516028568406921</v>
      </c>
      <c r="BE6" s="0" t="n">
        <v>122.465659940615</v>
      </c>
      <c r="BF6" s="0" t="n">
        <v>0.0601476257974449</v>
      </c>
      <c r="BG6" s="0" t="n">
        <v>89.463124674461</v>
      </c>
      <c r="BH6" s="0" t="n">
        <v>0.0511876946330581</v>
      </c>
      <c r="BI6" s="0" t="n">
        <v>44.8921020790215</v>
      </c>
      <c r="BJ6" s="0" t="n">
        <v>0.0535050151895509</v>
      </c>
      <c r="BK6" s="0" t="n">
        <v>88.4479664567388</v>
      </c>
      <c r="BL6" s="0" t="n">
        <v>0.0494926494631326</v>
      </c>
      <c r="BM6" s="0" t="n">
        <v>39.8184183254054</v>
      </c>
      <c r="BN6" s="0" t="n">
        <v>0.0533461255789359</v>
      </c>
      <c r="BO6" s="0" t="n">
        <v>3.88804077280273</v>
      </c>
      <c r="BP6" s="0" t="n">
        <v>0.115392936378665</v>
      </c>
      <c r="BQ6" s="0" t="n">
        <v>4.11644448713829</v>
      </c>
      <c r="BR6" s="0" t="n">
        <v>0.108912290060334</v>
      </c>
      <c r="BS6" s="0" t="n">
        <v>4.28134800660938</v>
      </c>
      <c r="BT6" s="0" t="n">
        <v>0.0929255796359627</v>
      </c>
      <c r="BU6" s="0" t="n">
        <v>38.2998020289815</v>
      </c>
      <c r="BV6" s="0" t="n">
        <v>0.0519520417273027</v>
      </c>
      <c r="BW6" s="0" t="n">
        <v>85.4700428676216</v>
      </c>
      <c r="BX6" s="0" t="n">
        <v>0.0514652150870769</v>
      </c>
      <c r="BY6" s="0" t="n">
        <v>92.1115407231811</v>
      </c>
      <c r="BZ6" s="0" t="n">
        <v>0.0498123612752171</v>
      </c>
      <c r="CA6" s="0" t="n">
        <v>18.2832161773601</v>
      </c>
      <c r="CB6" s="0" t="n">
        <v>0.0888204176158794</v>
      </c>
      <c r="CC6" s="0" t="n">
        <v>8.2049079665253</v>
      </c>
      <c r="CD6" s="0" t="n">
        <v>0.105482881444658</v>
      </c>
      <c r="CE6" s="0" t="n">
        <v>37.9865750063348</v>
      </c>
      <c r="CF6" s="0" t="n">
        <v>0.0543056650583749</v>
      </c>
      <c r="CG6" s="0" t="n">
        <v>4.59117122546271</v>
      </c>
      <c r="CH6" s="0" t="n">
        <v>0.0914365719392837</v>
      </c>
      <c r="CI6" s="0" t="n">
        <v>5.04629932668226</v>
      </c>
      <c r="CJ6" s="0" t="n">
        <v>0.0844020528389759</v>
      </c>
      <c r="CK6" s="0" t="n">
        <v>5.49812581988435</v>
      </c>
      <c r="CL6" s="0" t="n">
        <v>0.094921526872173</v>
      </c>
      <c r="CM6" s="0" t="n">
        <v>4.54355431816534</v>
      </c>
      <c r="CN6" s="0" t="n">
        <v>0.092363353877071</v>
      </c>
      <c r="CO6" s="0" t="n">
        <v>3.49131006825329</v>
      </c>
      <c r="CP6" s="0" t="n">
        <v>0.10759176820719</v>
      </c>
      <c r="CQ6" s="0" t="n">
        <v>63.4409409496601</v>
      </c>
      <c r="CR6" s="0" t="n">
        <v>0.0577850465229006</v>
      </c>
      <c r="CS6" s="0" t="n">
        <v>10.7325936814273</v>
      </c>
      <c r="CT6" s="0" t="n">
        <v>0.0874268850267862</v>
      </c>
      <c r="CU6" s="0" t="n">
        <v>60.0215867562026</v>
      </c>
      <c r="CV6" s="0" t="n">
        <v>0.0513474833527153</v>
      </c>
      <c r="CW6" s="0" t="n">
        <v>3.3438843998878</v>
      </c>
      <c r="CX6" s="0" t="n">
        <v>0.107934988094169</v>
      </c>
      <c r="CY6" s="0" t="n">
        <v>89.3961404421745</v>
      </c>
      <c r="CZ6" s="0" t="n">
        <v>0.0520563253094821</v>
      </c>
      <c r="DA6" s="0" t="n">
        <v>65.995209495238</v>
      </c>
      <c r="DB6" s="0" t="n">
        <v>0.061724656576169</v>
      </c>
      <c r="DC6" s="0" t="n">
        <v>52.5811234569709</v>
      </c>
      <c r="DD6" s="0" t="n">
        <v>0.0540546428063729</v>
      </c>
      <c r="DE6" s="0" t="n">
        <v>6.06045683945826</v>
      </c>
      <c r="DF6" s="0" t="n">
        <v>0.105736133829289</v>
      </c>
      <c r="DG6" s="0" t="n">
        <v>90.7269410025417</v>
      </c>
      <c r="DH6" s="0" t="n">
        <v>0.0519095919204338</v>
      </c>
      <c r="DI6" s="0" t="n">
        <v>5.23013437285426</v>
      </c>
      <c r="DJ6" s="0" t="n">
        <v>0.0906539595709452</v>
      </c>
      <c r="DK6" s="0" t="n">
        <v>24.5845020417115</v>
      </c>
      <c r="DL6" s="0" t="n">
        <v>0.0964413528442784</v>
      </c>
      <c r="DM6" s="0" t="n">
        <v>41.6237584059555</v>
      </c>
      <c r="DN6" s="0" t="n">
        <v>0.0530884508882402</v>
      </c>
      <c r="DO6" s="0" t="n">
        <v>3.8986594502772</v>
      </c>
      <c r="DP6" s="0" t="n">
        <v>0.102899303077483</v>
      </c>
      <c r="DQ6" s="0" t="n">
        <v>5.67294689248196</v>
      </c>
      <c r="DR6" s="0" t="n">
        <v>0.102659269961765</v>
      </c>
      <c r="DS6" s="0" t="n">
        <v>24.9338936139018</v>
      </c>
      <c r="DT6" s="0" t="n">
        <v>0.0544786651410647</v>
      </c>
      <c r="DU6" s="0" t="n">
        <v>4.52370936021713</v>
      </c>
      <c r="DV6" s="0" t="n">
        <v>0.0917527937786043</v>
      </c>
      <c r="DW6" s="0" t="n">
        <v>87.5884755216222</v>
      </c>
      <c r="DX6" s="0" t="n">
        <v>0.056020515881047</v>
      </c>
      <c r="DY6" s="0" t="n">
        <v>36.9279669432557</v>
      </c>
      <c r="DZ6" s="0" t="n">
        <v>0.055119212811482</v>
      </c>
      <c r="EA6" s="0" t="n">
        <v>42.3960668790364</v>
      </c>
      <c r="EB6" s="0" t="n">
        <v>0.0544236162581881</v>
      </c>
      <c r="EC6" s="0" t="n">
        <v>5.74644574574929</v>
      </c>
      <c r="ED6" s="0" t="n">
        <v>0.094068912491042</v>
      </c>
      <c r="EE6" s="0" t="n">
        <v>41.3444162558051</v>
      </c>
      <c r="EF6" s="0" t="n">
        <v>0.0524204470655589</v>
      </c>
      <c r="EG6" s="0" t="n">
        <v>3.53825206715809</v>
      </c>
      <c r="EH6" s="0" t="n">
        <v>0.105330330193122</v>
      </c>
      <c r="EI6" s="0" t="n">
        <v>88.7287619085916</v>
      </c>
      <c r="EJ6" s="0" t="n">
        <v>0.0636115612682097</v>
      </c>
      <c r="EK6" s="0" t="n">
        <v>4.23729667748824</v>
      </c>
      <c r="EL6" s="0" t="n">
        <v>0.108631185934531</v>
      </c>
      <c r="EM6" s="0" t="n">
        <v>40.5608728747918</v>
      </c>
      <c r="EN6" s="0" t="n">
        <v>0.0942672161014411</v>
      </c>
      <c r="EO6" s="0" t="n">
        <v>5.38660437369408</v>
      </c>
      <c r="EP6" s="0" t="n">
        <v>0.104635432276245</v>
      </c>
      <c r="EQ6" s="0" t="n">
        <v>70.881062627021</v>
      </c>
      <c r="ER6" s="0" t="n">
        <v>0.0574571976292235</v>
      </c>
      <c r="ES6" s="0" t="n">
        <v>41.6616080318301</v>
      </c>
      <c r="ET6" s="0" t="n">
        <v>0.0533059569650508</v>
      </c>
      <c r="EU6" s="0" t="n">
        <v>5.92886091367813</v>
      </c>
      <c r="EV6" s="0" t="n">
        <v>0.0953886663287195</v>
      </c>
      <c r="EW6" s="0" t="n">
        <v>3.74393943548949</v>
      </c>
      <c r="EX6" s="0" t="n">
        <v>0.105653734445685</v>
      </c>
      <c r="EY6" s="0" t="n">
        <v>4.49286934192856</v>
      </c>
      <c r="EZ6" s="0" t="n">
        <v>0.0918023197468382</v>
      </c>
      <c r="FA6" s="0" t="n">
        <v>5.30416708556226</v>
      </c>
      <c r="FB6" s="0" t="n">
        <v>0.109426923279165</v>
      </c>
      <c r="FC6" s="0" t="n">
        <v>97.0665621179297</v>
      </c>
      <c r="FD6" s="0" t="n">
        <v>0.0512867752388464</v>
      </c>
      <c r="FE6" s="0" t="n">
        <v>3.79509222581389</v>
      </c>
      <c r="FF6" s="0" t="n">
        <v>0.0990422568089673</v>
      </c>
      <c r="FG6" s="0" t="n">
        <v>5.47542571982411</v>
      </c>
      <c r="FH6" s="0" t="n">
        <v>0.0919849959967181</v>
      </c>
      <c r="FI6" s="0" t="n">
        <v>40.2832814546926</v>
      </c>
      <c r="FJ6" s="0" t="n">
        <v>0.0578592316318069</v>
      </c>
      <c r="FK6" s="0" t="n">
        <v>79.1845353333847</v>
      </c>
      <c r="FL6" s="0" t="n">
        <v>0.0503713187555216</v>
      </c>
      <c r="FM6" s="0" t="n">
        <v>47.5626357022358</v>
      </c>
      <c r="FN6" s="0" t="n">
        <v>0.0512871145158561</v>
      </c>
      <c r="FO6" s="0" t="n">
        <v>81.8288973408962</v>
      </c>
      <c r="FP6" s="0" t="n">
        <v>0.0525732745561869</v>
      </c>
      <c r="FQ6" s="0" t="n">
        <v>71.2337572718066</v>
      </c>
      <c r="FR6" s="0" t="n">
        <v>0.0524816476103242</v>
      </c>
      <c r="FS6" s="0" t="n">
        <v>4.4122753999041</v>
      </c>
      <c r="FT6" s="0" t="n">
        <v>0.0938600978259668</v>
      </c>
      <c r="FU6" s="0" t="n">
        <v>3.40569751685466</v>
      </c>
      <c r="FV6" s="0" t="n">
        <v>0.108290510781546</v>
      </c>
      <c r="FW6" s="0" t="n">
        <v>85.9338863181868</v>
      </c>
      <c r="FX6" s="0" t="n">
        <v>0.0544180339509044</v>
      </c>
      <c r="FY6" s="0" t="n">
        <v>7.3487696693914</v>
      </c>
      <c r="FZ6" s="0" t="n">
        <v>0.105301993943017</v>
      </c>
      <c r="GA6" s="0" t="n">
        <v>3.48400965639985</v>
      </c>
      <c r="GB6" s="0" t="n">
        <v>0.105905250776435</v>
      </c>
      <c r="GC6" s="0" t="n">
        <v>4.01125291140575</v>
      </c>
      <c r="GD6" s="0" t="n">
        <v>0.10472305597771</v>
      </c>
      <c r="GE6" s="0" t="n">
        <v>87.1262304278486</v>
      </c>
      <c r="GF6" s="0" t="n">
        <v>0.0526057993840618</v>
      </c>
      <c r="GG6" s="0" t="n">
        <v>5.79362249423583</v>
      </c>
      <c r="GH6" s="0" t="n">
        <v>0.108790384046865</v>
      </c>
      <c r="GI6" s="0" t="n">
        <v>87.143845933691</v>
      </c>
      <c r="GJ6" s="0" t="n">
        <v>0.048210447904063</v>
      </c>
      <c r="GK6" s="0" t="n">
        <v>6.83890286093045</v>
      </c>
      <c r="GL6" s="0" t="n">
        <v>0.103820982830203</v>
      </c>
      <c r="GM6" s="0" t="n">
        <v>5.08220577790351</v>
      </c>
      <c r="GN6" s="0" t="n">
        <v>0.0794367250389361</v>
      </c>
      <c r="GO6" s="0" t="n">
        <v>39.6134987151424</v>
      </c>
      <c r="GP6" s="0" t="n">
        <v>0.053751705431585</v>
      </c>
      <c r="GQ6" s="0" t="n">
        <v>13.0507327935649</v>
      </c>
      <c r="GR6" s="0" t="n">
        <v>0.103074176523903</v>
      </c>
      <c r="GS6" s="0" t="n">
        <v>95.1776403411842</v>
      </c>
      <c r="GT6" s="0" t="n">
        <v>0.0506329406482515</v>
      </c>
      <c r="GU6" s="0" t="n">
        <v>3.65745578256287</v>
      </c>
      <c r="GV6" s="0" t="n">
        <v>0.103964668243404</v>
      </c>
      <c r="GW6" s="0" t="n">
        <v>3.50108085817465</v>
      </c>
      <c r="GX6" s="0" t="n">
        <v>0.106471987316801</v>
      </c>
      <c r="GY6" s="0" t="n">
        <v>3.54379493800029</v>
      </c>
      <c r="GZ6" s="0" t="n">
        <v>0.108041178289263</v>
      </c>
      <c r="HA6" s="0" t="n">
        <v>41.4685221018778</v>
      </c>
      <c r="HB6" s="0" t="n">
        <v>0.0517443533564649</v>
      </c>
    </row>
    <row r="7" customFormat="false" ht="15" hidden="false" customHeight="false" outlineLevel="0" collapsed="false">
      <c r="A7" s="1" t="s">
        <v>8</v>
      </c>
      <c r="B7" s="4" t="n">
        <v>1</v>
      </c>
      <c r="C7" s="0" t="n">
        <v>10.25641</v>
      </c>
      <c r="D7" s="0" t="n">
        <v>0.08838</v>
      </c>
      <c r="E7" s="0" t="n">
        <v>2.9853768362976</v>
      </c>
      <c r="F7" s="0" t="n">
        <v>0.113891025927677</v>
      </c>
      <c r="G7" s="0" t="n">
        <v>4.12266526480987</v>
      </c>
      <c r="H7" s="0" t="n">
        <v>0.0888069850505511</v>
      </c>
      <c r="I7" s="0" t="n">
        <v>85.5881076012003</v>
      </c>
      <c r="J7" s="0" t="n">
        <v>0.0493979943060315</v>
      </c>
      <c r="K7" s="0" t="n">
        <v>93.5561149019532</v>
      </c>
      <c r="L7" s="0" t="n">
        <v>0.0513591883425897</v>
      </c>
      <c r="M7" s="0" t="n">
        <v>3.43781904275588</v>
      </c>
      <c r="N7" s="0" t="n">
        <v>0.107299329798362</v>
      </c>
      <c r="O7" s="0" t="n">
        <v>77.0431959281664</v>
      </c>
      <c r="P7" s="0" t="n">
        <v>0.0812820341240348</v>
      </c>
      <c r="Q7" s="0" t="n">
        <v>85.9380160641437</v>
      </c>
      <c r="R7" s="0" t="n">
        <v>0.120624466906446</v>
      </c>
      <c r="S7" s="0" t="n">
        <v>70.0137457813297</v>
      </c>
      <c r="T7" s="0" t="n">
        <v>0.0505604878643634</v>
      </c>
      <c r="U7" s="0" t="n">
        <v>10.1831206992989</v>
      </c>
      <c r="V7" s="0" t="n">
        <v>0.0906618052185683</v>
      </c>
      <c r="W7" s="0" t="n">
        <v>3.66796773341291</v>
      </c>
      <c r="X7" s="0" t="n">
        <v>0.104776839879269</v>
      </c>
      <c r="Y7" s="0" t="n">
        <v>4.49872649961655</v>
      </c>
      <c r="Z7" s="0" t="n">
        <v>0.100828749028835</v>
      </c>
      <c r="AA7" s="0" t="n">
        <v>39.7762188398377</v>
      </c>
      <c r="AB7" s="0" t="n">
        <v>0.0551298709897383</v>
      </c>
      <c r="AC7" s="0" t="n">
        <v>3.34691479171619</v>
      </c>
      <c r="AD7" s="0" t="n">
        <v>0.10734532294761</v>
      </c>
      <c r="AE7" s="0" t="n">
        <v>5.04517000435797</v>
      </c>
      <c r="AF7" s="0" t="n">
        <v>0.107316475505599</v>
      </c>
      <c r="AG7" s="0" t="n">
        <v>3.55990091151684</v>
      </c>
      <c r="AH7" s="0" t="n">
        <v>0.103920110312009</v>
      </c>
      <c r="AI7" s="0" t="n">
        <v>10.7576472680603</v>
      </c>
      <c r="AJ7" s="0" t="n">
        <v>0.100929210648522</v>
      </c>
      <c r="AK7" s="0" t="n">
        <v>6.94727943786336</v>
      </c>
      <c r="AL7" s="0" t="n">
        <v>0.101721604001356</v>
      </c>
      <c r="AM7" s="0" t="n">
        <v>3.80183363883335</v>
      </c>
      <c r="AN7" s="0" t="n">
        <v>0.106088301410953</v>
      </c>
      <c r="AO7" s="0" t="n">
        <v>3.61102192504121</v>
      </c>
      <c r="AP7" s="0" t="n">
        <v>0.104975366316673</v>
      </c>
      <c r="AQ7" s="0" t="n">
        <v>4.13813117563127</v>
      </c>
      <c r="AR7" s="0" t="n">
        <v>0.0922743636617668</v>
      </c>
      <c r="AS7" s="0" t="n">
        <v>72.9738114322645</v>
      </c>
      <c r="AT7" s="0" t="n">
        <v>0.0498575166590112</v>
      </c>
      <c r="AU7" s="0" t="n">
        <v>7.47842702444196</v>
      </c>
      <c r="AV7" s="0" t="n">
        <v>0.0920921183677539</v>
      </c>
      <c r="AW7" s="0" t="n">
        <v>54.5817603345096</v>
      </c>
      <c r="AX7" s="0" t="n">
        <v>0.0540223394898045</v>
      </c>
      <c r="AY7" s="0" t="n">
        <v>4.07075856190127</v>
      </c>
      <c r="AZ7" s="0" t="n">
        <v>0.104846429442187</v>
      </c>
      <c r="BA7" s="0" t="n">
        <v>4.52893255757482</v>
      </c>
      <c r="BB7" s="0" t="n">
        <v>0.104938783327105</v>
      </c>
      <c r="BC7" s="0" t="n">
        <v>31.266185738155</v>
      </c>
      <c r="BD7" s="0" t="n">
        <v>0.0515199757313779</v>
      </c>
      <c r="BE7" s="0" t="n">
        <v>121.538395320918</v>
      </c>
      <c r="BF7" s="0" t="n">
        <v>0.0608895750435761</v>
      </c>
      <c r="BG7" s="0" t="n">
        <v>88.5925610790028</v>
      </c>
      <c r="BH7" s="0" t="n">
        <v>0.0513348686405592</v>
      </c>
      <c r="BI7" s="0" t="n">
        <v>44.4537684667424</v>
      </c>
      <c r="BJ7" s="0" t="n">
        <v>0.053664439021113</v>
      </c>
      <c r="BK7" s="0" t="n">
        <v>87.5635902868156</v>
      </c>
      <c r="BL7" s="0" t="n">
        <v>0.0495233561542931</v>
      </c>
      <c r="BM7" s="0" t="n">
        <v>39.4312541190926</v>
      </c>
      <c r="BN7" s="0" t="n">
        <v>0.0534221728251403</v>
      </c>
      <c r="BO7" s="0" t="n">
        <v>3.83096201374149</v>
      </c>
      <c r="BP7" s="0" t="n">
        <v>0.115132475664304</v>
      </c>
      <c r="BQ7" s="0" t="n">
        <v>4.04680336593106</v>
      </c>
      <c r="BR7" s="0" t="n">
        <v>0.108686570452852</v>
      </c>
      <c r="BS7" s="0" t="n">
        <v>4.21843029761507</v>
      </c>
      <c r="BT7" s="0" t="n">
        <v>0.0927975037802209</v>
      </c>
      <c r="BU7" s="0" t="n">
        <v>37.745817132958</v>
      </c>
      <c r="BV7" s="0" t="n">
        <v>0.0518292605299197</v>
      </c>
      <c r="BW7" s="0" t="n">
        <v>84.6273902990806</v>
      </c>
      <c r="BX7" s="0" t="n">
        <v>0.0515942135161223</v>
      </c>
      <c r="BY7" s="0" t="n">
        <v>91.1544060360293</v>
      </c>
      <c r="BZ7" s="0" t="n">
        <v>0.050033858639833</v>
      </c>
      <c r="CA7" s="0" t="n">
        <v>17.8178649353093</v>
      </c>
      <c r="CB7" s="0" t="n">
        <v>0.0889139747837628</v>
      </c>
      <c r="CC7" s="0" t="n">
        <v>8.05524313157638</v>
      </c>
      <c r="CD7" s="0" t="n">
        <v>0.105287963142787</v>
      </c>
      <c r="CE7" s="0" t="n">
        <v>37.6029568913461</v>
      </c>
      <c r="CF7" s="0" t="n">
        <v>0.0544376340444502</v>
      </c>
      <c r="CG7" s="0" t="n">
        <v>4.52459315186689</v>
      </c>
      <c r="CH7" s="0" t="n">
        <v>0.0913588325585397</v>
      </c>
      <c r="CI7" s="0" t="n">
        <v>4.97372655568108</v>
      </c>
      <c r="CJ7" s="0" t="n">
        <v>0.0842128421498119</v>
      </c>
      <c r="CK7" s="0" t="n">
        <v>5.40698755927747</v>
      </c>
      <c r="CL7" s="0" t="n">
        <v>0.0947175500042696</v>
      </c>
      <c r="CM7" s="0" t="n">
        <v>4.47764173373354</v>
      </c>
      <c r="CN7" s="0" t="n">
        <v>0.0923120815174513</v>
      </c>
      <c r="CO7" s="0" t="n">
        <v>3.44108664176756</v>
      </c>
      <c r="CP7" s="0" t="n">
        <v>0.10746479000904</v>
      </c>
      <c r="CQ7" s="0" t="n">
        <v>62.8159521833037</v>
      </c>
      <c r="CR7" s="0" t="n">
        <v>0.0578797570577256</v>
      </c>
      <c r="CS7" s="0" t="n">
        <v>10.5666598936649</v>
      </c>
      <c r="CT7" s="0" t="n">
        <v>0.0872387125940545</v>
      </c>
      <c r="CU7" s="0" t="n">
        <v>59.1679328269765</v>
      </c>
      <c r="CV7" s="0" t="n">
        <v>0.0512188583144061</v>
      </c>
      <c r="CW7" s="0" t="n">
        <v>3.29400033667389</v>
      </c>
      <c r="CX7" s="0" t="n">
        <v>0.107769521902687</v>
      </c>
      <c r="CY7" s="0" t="n">
        <v>88.4931953329852</v>
      </c>
      <c r="CZ7" s="0" t="n">
        <v>0.0521148727483862</v>
      </c>
      <c r="DA7" s="0" t="n">
        <v>65.2565978514813</v>
      </c>
      <c r="DB7" s="0" t="n">
        <v>0.0617545419306866</v>
      </c>
      <c r="DC7" s="0" t="n">
        <v>51.8030159945428</v>
      </c>
      <c r="DD7" s="0" t="n">
        <v>0.0539422397358032</v>
      </c>
      <c r="DE7" s="0" t="n">
        <v>5.96598695281467</v>
      </c>
      <c r="DF7" s="0" t="n">
        <v>0.105506404508285</v>
      </c>
      <c r="DG7" s="0" t="n">
        <v>89.8149125697107</v>
      </c>
      <c r="DH7" s="0" t="n">
        <v>0.0520428071142699</v>
      </c>
      <c r="DI7" s="0" t="n">
        <v>5.15406861976534</v>
      </c>
      <c r="DJ7" s="0" t="n">
        <v>0.0904248657521447</v>
      </c>
      <c r="DK7" s="0" t="n">
        <v>24.2316980320904</v>
      </c>
      <c r="DL7" s="0" t="n">
        <v>0.09644647047588</v>
      </c>
      <c r="DM7" s="0" t="n">
        <v>41.2016406768674</v>
      </c>
      <c r="DN7" s="0" t="n">
        <v>0.0532946855031213</v>
      </c>
      <c r="DO7" s="0" t="n">
        <v>3.84127100734382</v>
      </c>
      <c r="DP7" s="0" t="n">
        <v>0.102813641060705</v>
      </c>
      <c r="DQ7" s="0" t="n">
        <v>5.56300159589553</v>
      </c>
      <c r="DR7" s="0" t="n">
        <v>0.102521175300011</v>
      </c>
      <c r="DS7" s="0" t="n">
        <v>24.5710637229499</v>
      </c>
      <c r="DT7" s="0" t="n">
        <v>0.0542557346697451</v>
      </c>
      <c r="DU7" s="0" t="n">
        <v>4.45698264537514</v>
      </c>
      <c r="DV7" s="0" t="n">
        <v>0.0917528707864369</v>
      </c>
      <c r="DW7" s="0" t="n">
        <v>86.6403985485692</v>
      </c>
      <c r="DX7" s="0" t="n">
        <v>0.0560022211796792</v>
      </c>
      <c r="DY7" s="0" t="n">
        <v>36.4126918214441</v>
      </c>
      <c r="DZ7" s="0" t="n">
        <v>0.0549776658575874</v>
      </c>
      <c r="EA7" s="0" t="n">
        <v>41.779012044747</v>
      </c>
      <c r="EB7" s="0" t="n">
        <v>0.0542424737649476</v>
      </c>
      <c r="EC7" s="0" t="n">
        <v>5.66256070394873</v>
      </c>
      <c r="ED7" s="0" t="n">
        <v>0.0939425302433117</v>
      </c>
      <c r="EE7" s="0" t="n">
        <v>40.7573836777341</v>
      </c>
      <c r="EF7" s="0" t="n">
        <v>0.0524080555621254</v>
      </c>
      <c r="EG7" s="0" t="n">
        <v>3.4866789907155</v>
      </c>
      <c r="EH7" s="0" t="n">
        <v>0.105268589936646</v>
      </c>
      <c r="EI7" s="0" t="n">
        <v>87.8223670345999</v>
      </c>
      <c r="EJ7" s="0" t="n">
        <v>0.0637577597641301</v>
      </c>
      <c r="EK7" s="0" t="n">
        <v>4.16959172423116</v>
      </c>
      <c r="EL7" s="0" t="n">
        <v>0.10856580174757</v>
      </c>
      <c r="EM7" s="0" t="n">
        <v>40.1595081822684</v>
      </c>
      <c r="EN7" s="0" t="n">
        <v>0.0952029790239524</v>
      </c>
      <c r="EO7" s="0" t="n">
        <v>5.29714053037796</v>
      </c>
      <c r="EP7" s="0" t="n">
        <v>0.104404159298188</v>
      </c>
      <c r="EQ7" s="0" t="n">
        <v>70.0949976526605</v>
      </c>
      <c r="ER7" s="0" t="n">
        <v>0.057625573252243</v>
      </c>
      <c r="ES7" s="0" t="n">
        <v>41.2753645358137</v>
      </c>
      <c r="ET7" s="0" t="n">
        <v>0.0533769392900219</v>
      </c>
      <c r="EU7" s="0" t="n">
        <v>5.8289331380053</v>
      </c>
      <c r="EV7" s="0" t="n">
        <v>0.0954687226023224</v>
      </c>
      <c r="EW7" s="0" t="n">
        <v>3.6909846957553</v>
      </c>
      <c r="EX7" s="0" t="n">
        <v>0.105476308276901</v>
      </c>
      <c r="EY7" s="0" t="n">
        <v>4.42772549782633</v>
      </c>
      <c r="EZ7" s="0" t="n">
        <v>0.0916393723139041</v>
      </c>
      <c r="FA7" s="0" t="n">
        <v>5.2221454412904</v>
      </c>
      <c r="FB7" s="0" t="n">
        <v>0.109377847568393</v>
      </c>
      <c r="FC7" s="0" t="n">
        <v>95.6116576768386</v>
      </c>
      <c r="FD7" s="0" t="n">
        <v>0.0511897191528013</v>
      </c>
      <c r="FE7" s="0" t="n">
        <v>3.74069113395009</v>
      </c>
      <c r="FF7" s="0" t="n">
        <v>0.0988971668811475</v>
      </c>
      <c r="FG7" s="0" t="n">
        <v>5.39414115078498</v>
      </c>
      <c r="FH7" s="0" t="n">
        <v>0.0919996034139859</v>
      </c>
      <c r="FI7" s="0" t="n">
        <v>39.887254010105</v>
      </c>
      <c r="FJ7" s="0" t="n">
        <v>0.0579487648225792</v>
      </c>
      <c r="FK7" s="0" t="n">
        <v>78.3660067200448</v>
      </c>
      <c r="FL7" s="0" t="n">
        <v>0.0504974787427938</v>
      </c>
      <c r="FM7" s="0" t="n">
        <v>47.0625782828129</v>
      </c>
      <c r="FN7" s="0" t="n">
        <v>0.0513924669049526</v>
      </c>
      <c r="FO7" s="0" t="n">
        <v>80.9843444178779</v>
      </c>
      <c r="FP7" s="0" t="n">
        <v>0.0526492244657852</v>
      </c>
      <c r="FQ7" s="0" t="n">
        <v>70.1511482392583</v>
      </c>
      <c r="FR7" s="0" t="n">
        <v>0.0526913109164817</v>
      </c>
      <c r="FS7" s="0" t="n">
        <v>4.34811366092167</v>
      </c>
      <c r="FT7" s="0" t="n">
        <v>0.09369246754607</v>
      </c>
      <c r="FU7" s="0" t="n">
        <v>3.3578901115367</v>
      </c>
      <c r="FV7" s="0" t="n">
        <v>0.10807328720687</v>
      </c>
      <c r="FW7" s="0" t="n">
        <v>85.020339240068</v>
      </c>
      <c r="FX7" s="0" t="n">
        <v>0.0545159452764365</v>
      </c>
      <c r="FY7" s="0" t="n">
        <v>7.2284818058557</v>
      </c>
      <c r="FZ7" s="0" t="n">
        <v>0.105112612819179</v>
      </c>
      <c r="GA7" s="0" t="n">
        <v>3.43399447398884</v>
      </c>
      <c r="GB7" s="0" t="n">
        <v>0.10572393232035</v>
      </c>
      <c r="GC7" s="0" t="n">
        <v>3.95052754749298</v>
      </c>
      <c r="GD7" s="0" t="n">
        <v>0.104686039082554</v>
      </c>
      <c r="GE7" s="0" t="n">
        <v>86.299480066028</v>
      </c>
      <c r="GF7" s="0" t="n">
        <v>0.0527377016851326</v>
      </c>
      <c r="GG7" s="0" t="n">
        <v>5.70722946678129</v>
      </c>
      <c r="GH7" s="0" t="n">
        <v>0.108631595815096</v>
      </c>
      <c r="GI7" s="0" t="n">
        <v>85.8665338120748</v>
      </c>
      <c r="GJ7" s="0" t="n">
        <v>0.0481127292503185</v>
      </c>
      <c r="GK7" s="0" t="n">
        <v>6.72041760772677</v>
      </c>
      <c r="GL7" s="0" t="n">
        <v>0.103789757629606</v>
      </c>
      <c r="GM7" s="0" t="n">
        <v>5.0086041531074</v>
      </c>
      <c r="GN7" s="0" t="n">
        <v>0.0792767985729845</v>
      </c>
      <c r="GO7" s="0" t="n">
        <v>39.230211301515</v>
      </c>
      <c r="GP7" s="0" t="n">
        <v>0.053874612134981</v>
      </c>
      <c r="GQ7" s="0" t="n">
        <v>12.7890668007228</v>
      </c>
      <c r="GR7" s="0" t="n">
        <v>0.103054252992513</v>
      </c>
      <c r="GS7" s="0" t="n">
        <v>94.1575232324256</v>
      </c>
      <c r="GT7" s="0" t="n">
        <v>0.0507946172328395</v>
      </c>
      <c r="GU7" s="0" t="n">
        <v>3.5888612118224</v>
      </c>
      <c r="GV7" s="0" t="n">
        <v>0.1031775658383</v>
      </c>
      <c r="GW7" s="0" t="n">
        <v>3.45057774103375</v>
      </c>
      <c r="GX7" s="0" t="n">
        <v>0.106193286602559</v>
      </c>
      <c r="GY7" s="0" t="n">
        <v>3.48358405335108</v>
      </c>
      <c r="GZ7" s="0" t="n">
        <v>0.107770676996444</v>
      </c>
      <c r="HA7" s="0" t="n">
        <v>41.0494663605473</v>
      </c>
      <c r="HB7" s="0" t="n">
        <v>0.0519300691363868</v>
      </c>
    </row>
    <row r="8" customFormat="false" ht="15" hidden="false" customHeight="false" outlineLevel="0" collapsed="false">
      <c r="A8" s="1" t="s">
        <v>9</v>
      </c>
      <c r="B8" s="4" t="b">
        <f aca="false">TRUE()</f>
        <v>1</v>
      </c>
      <c r="C8" s="0" t="n">
        <v>3.694126</v>
      </c>
      <c r="D8" s="0" t="n">
        <v>0.1021</v>
      </c>
      <c r="E8" s="0" t="n">
        <v>3.12556482802585</v>
      </c>
      <c r="F8" s="0" t="n">
        <v>0.109400091180292</v>
      </c>
      <c r="G8" s="0" t="n">
        <v>3.54967099224693</v>
      </c>
      <c r="H8" s="0" t="n">
        <v>0.0987156185599291</v>
      </c>
      <c r="I8" s="0" t="n">
        <v>84.6999827665951</v>
      </c>
      <c r="J8" s="0" t="n">
        <v>0.0493807361146945</v>
      </c>
      <c r="K8" s="0" t="n">
        <v>92.5799938079662</v>
      </c>
      <c r="L8" s="0" t="n">
        <v>0.0513525283437248</v>
      </c>
      <c r="M8" s="0" t="n">
        <v>3.38565033091023</v>
      </c>
      <c r="N8" s="0" t="n">
        <v>0.107102616544719</v>
      </c>
      <c r="O8" s="0" t="n">
        <v>75.8529552205884</v>
      </c>
      <c r="P8" s="0" t="n">
        <v>0.0813048276057503</v>
      </c>
      <c r="Q8" s="0" t="n">
        <v>85.1544673311246</v>
      </c>
      <c r="R8" s="0" t="n">
        <v>0.12280199289651</v>
      </c>
      <c r="S8" s="0" t="n">
        <v>69.2886415722746</v>
      </c>
      <c r="T8" s="0" t="n">
        <v>0.0506027936473854</v>
      </c>
      <c r="U8" s="0" t="n">
        <v>10.0424806204799</v>
      </c>
      <c r="V8" s="0" t="n">
        <v>0.0904431731906702</v>
      </c>
      <c r="W8" s="0" t="n">
        <v>3.61779519678958</v>
      </c>
      <c r="X8" s="0" t="n">
        <v>0.104327729594098</v>
      </c>
      <c r="Y8" s="0" t="n">
        <v>4.43279158596668</v>
      </c>
      <c r="Z8" s="0" t="n">
        <v>0.100465794204779</v>
      </c>
      <c r="AA8" s="0" t="n">
        <v>39.3545063448255</v>
      </c>
      <c r="AB8" s="0" t="n">
        <v>0.0551381650800316</v>
      </c>
      <c r="AC8" s="0" t="n">
        <v>3.29748996233435</v>
      </c>
      <c r="AD8" s="0" t="n">
        <v>0.106939857781158</v>
      </c>
      <c r="AE8" s="0" t="n">
        <v>4.97087690563407</v>
      </c>
      <c r="AF8" s="0" t="n">
        <v>0.107099981383752</v>
      </c>
      <c r="AG8" s="0" t="n">
        <v>3.50830122440207</v>
      </c>
      <c r="AH8" s="0" t="n">
        <v>0.103497634250904</v>
      </c>
      <c r="AI8" s="0" t="n">
        <v>10.3136620426074</v>
      </c>
      <c r="AJ8" s="0" t="n">
        <v>0.101012853955714</v>
      </c>
      <c r="AK8" s="0" t="n">
        <v>6.84073893905435</v>
      </c>
      <c r="AL8" s="0" t="n">
        <v>0.101408868176495</v>
      </c>
      <c r="AM8" s="0" t="n">
        <v>3.74790378588593</v>
      </c>
      <c r="AN8" s="0" t="n">
        <v>0.105620435360184</v>
      </c>
      <c r="AO8" s="0" t="n">
        <v>3.56240581321443</v>
      </c>
      <c r="AP8" s="0" t="n">
        <v>0.104620398402121</v>
      </c>
      <c r="AQ8" s="0" t="n">
        <v>4.08005571146398</v>
      </c>
      <c r="AR8" s="0" t="n">
        <v>0.091861036205266</v>
      </c>
      <c r="AS8" s="0" t="n">
        <v>71.9076261595038</v>
      </c>
      <c r="AT8" s="0" t="n">
        <v>0.0495430422558783</v>
      </c>
      <c r="AU8" s="0" t="n">
        <v>7.36833781108379</v>
      </c>
      <c r="AV8" s="0" t="n">
        <v>0.0919157969940405</v>
      </c>
      <c r="AW8" s="0" t="n">
        <v>53.9068521107369</v>
      </c>
      <c r="AX8" s="0" t="n">
        <v>0.0540501718646022</v>
      </c>
      <c r="AY8" s="0" t="n">
        <v>4.01457191478118</v>
      </c>
      <c r="AZ8" s="0" t="n">
        <v>0.104561316936661</v>
      </c>
      <c r="BA8" s="0" t="n">
        <v>4.46139489979076</v>
      </c>
      <c r="BB8" s="0" t="n">
        <v>0.104715108685124</v>
      </c>
      <c r="BC8" s="0" t="n">
        <v>30.7678943585708</v>
      </c>
      <c r="BD8" s="0" t="n">
        <v>0.0512653467962886</v>
      </c>
      <c r="BE8" s="0" t="n">
        <v>120.504986308716</v>
      </c>
      <c r="BF8" s="0" t="n">
        <v>0.0615036049073283</v>
      </c>
      <c r="BG8" s="0" t="n">
        <v>87.6604348571742</v>
      </c>
      <c r="BH8" s="0" t="n">
        <v>0.0513494043255523</v>
      </c>
      <c r="BI8" s="0" t="n">
        <v>43.9844377301628</v>
      </c>
      <c r="BJ8" s="0" t="n">
        <v>0.0537248960014684</v>
      </c>
      <c r="BK8" s="0" t="n">
        <v>86.6166747228973</v>
      </c>
      <c r="BL8" s="0" t="n">
        <v>0.0494525210328113</v>
      </c>
      <c r="BM8" s="0" t="n">
        <v>39.0167112987631</v>
      </c>
      <c r="BN8" s="0" t="n">
        <v>0.0533967299758646</v>
      </c>
      <c r="BO8" s="0" t="n">
        <v>3.77619636680171</v>
      </c>
      <c r="BP8" s="0" t="n">
        <v>0.114658747427557</v>
      </c>
      <c r="BQ8" s="0" t="n">
        <v>3.97998393453629</v>
      </c>
      <c r="BR8" s="0" t="n">
        <v>0.10824320088493</v>
      </c>
      <c r="BS8" s="0" t="n">
        <v>4.15806159066615</v>
      </c>
      <c r="BT8" s="0" t="n">
        <v>0.0924816775509312</v>
      </c>
      <c r="BU8" s="0" t="n">
        <v>37.2142725516823</v>
      </c>
      <c r="BV8" s="0" t="n">
        <v>0.0515582835234338</v>
      </c>
      <c r="BW8" s="0" t="n">
        <v>83.7251488469575</v>
      </c>
      <c r="BX8" s="0" t="n">
        <v>0.0516229438056552</v>
      </c>
      <c r="BY8" s="0" t="n">
        <v>90.1295867747309</v>
      </c>
      <c r="BZ8" s="0" t="n">
        <v>0.0500921684648465</v>
      </c>
      <c r="CA8" s="0" t="n">
        <v>17.3713636432277</v>
      </c>
      <c r="CB8" s="0" t="n">
        <v>0.0887795604500182</v>
      </c>
      <c r="CC8" s="0" t="n">
        <v>7.9116412156492</v>
      </c>
      <c r="CD8" s="0" t="n">
        <v>0.10476186237914</v>
      </c>
      <c r="CE8" s="0" t="n">
        <v>37.1922109067234</v>
      </c>
      <c r="CF8" s="0" t="n">
        <v>0.0544805486451301</v>
      </c>
      <c r="CG8" s="0" t="n">
        <v>4.46071218581257</v>
      </c>
      <c r="CH8" s="0" t="n">
        <v>0.0910891844518925</v>
      </c>
      <c r="CI8" s="0" t="n">
        <v>4.9040940636932</v>
      </c>
      <c r="CJ8" s="0" t="n">
        <v>0.0838119545288408</v>
      </c>
      <c r="CK8" s="0" t="n">
        <v>5.31954154983033</v>
      </c>
      <c r="CL8" s="0" t="n">
        <v>0.0942934133969125</v>
      </c>
      <c r="CM8" s="0" t="n">
        <v>4.41439923202428</v>
      </c>
      <c r="CN8" s="0" t="n">
        <v>0.0920572952532118</v>
      </c>
      <c r="CO8" s="0" t="n">
        <v>3.39289815528119</v>
      </c>
      <c r="CP8" s="0" t="n">
        <v>0.107130027777751</v>
      </c>
      <c r="CQ8" s="0" t="n">
        <v>62.1467668440104</v>
      </c>
      <c r="CR8" s="0" t="n">
        <v>0.0578354969509608</v>
      </c>
      <c r="CS8" s="0" t="n">
        <v>10.4074478504755</v>
      </c>
      <c r="CT8" s="0" t="n">
        <v>0.0868286659547035</v>
      </c>
      <c r="CU8" s="0" t="n">
        <v>58.3488578968699</v>
      </c>
      <c r="CV8" s="0" t="n">
        <v>0.050983387219016</v>
      </c>
      <c r="CW8" s="0" t="n">
        <v>3.24613762781536</v>
      </c>
      <c r="CX8" s="0" t="n">
        <v>0.107399939030823</v>
      </c>
      <c r="CY8" s="0" t="n">
        <v>87.526397717111</v>
      </c>
      <c r="CZ8" s="0" t="n">
        <v>0.0520503967409278</v>
      </c>
      <c r="DA8" s="0" t="n">
        <v>64.4657546968991</v>
      </c>
      <c r="DB8" s="0" t="n">
        <v>0.0616509291455147</v>
      </c>
      <c r="DC8" s="0" t="n">
        <v>51.0564273738436</v>
      </c>
      <c r="DD8" s="0" t="n">
        <v>0.0536805893580603</v>
      </c>
      <c r="DE8" s="0" t="n">
        <v>5.87534433587476</v>
      </c>
      <c r="DF8" s="0" t="n">
        <v>0.105049316984349</v>
      </c>
      <c r="DG8" s="0" t="n">
        <v>88.8383892904247</v>
      </c>
      <c r="DH8" s="0" t="n">
        <v>0.052043037036204</v>
      </c>
      <c r="DI8" s="0" t="n">
        <v>5.08108459103412</v>
      </c>
      <c r="DJ8" s="0" t="n">
        <v>0.0900301090713903</v>
      </c>
      <c r="DK8" s="0" t="n">
        <v>23.8931850608065</v>
      </c>
      <c r="DL8" s="0" t="n">
        <v>0.0962452882139689</v>
      </c>
      <c r="DM8" s="0" t="n">
        <v>40.7496725407993</v>
      </c>
      <c r="DN8" s="0" t="n">
        <v>0.0533875199108337</v>
      </c>
      <c r="DO8" s="0" t="n">
        <v>3.7862075051019</v>
      </c>
      <c r="DP8" s="0" t="n">
        <v>0.10252676921597</v>
      </c>
      <c r="DQ8" s="0" t="n">
        <v>5.45751016061237</v>
      </c>
      <c r="DR8" s="0" t="n">
        <v>0.102146424388348</v>
      </c>
      <c r="DS8" s="0" t="n">
        <v>24.2229310998404</v>
      </c>
      <c r="DT8" s="0" t="n">
        <v>0.0538662608014077</v>
      </c>
      <c r="DU8" s="0" t="n">
        <v>4.39295883110536</v>
      </c>
      <c r="DV8" s="0" t="n">
        <v>0.0915566612125198</v>
      </c>
      <c r="DW8" s="0" t="n">
        <v>85.6252776039061</v>
      </c>
      <c r="DX8" s="0" t="n">
        <v>0.0557609349295859</v>
      </c>
      <c r="DY8" s="0" t="n">
        <v>35.9182890126258</v>
      </c>
      <c r="DZ8" s="0" t="n">
        <v>0.0546596973669885</v>
      </c>
      <c r="EA8" s="0" t="n">
        <v>41.1869523105058</v>
      </c>
      <c r="EB8" s="0" t="n">
        <v>0.0539201664101615</v>
      </c>
      <c r="EC8" s="0" t="n">
        <v>5.58207390159001</v>
      </c>
      <c r="ED8" s="0" t="n">
        <v>0.0936182687215551</v>
      </c>
      <c r="EE8" s="0" t="n">
        <v>40.1941300464842</v>
      </c>
      <c r="EF8" s="0" t="n">
        <v>0.052268629522634</v>
      </c>
      <c r="EG8" s="0" t="n">
        <v>3.43719526744606</v>
      </c>
      <c r="EH8" s="0" t="n">
        <v>0.104974453583664</v>
      </c>
      <c r="EI8" s="0" t="n">
        <v>86.8518757067787</v>
      </c>
      <c r="EJ8" s="0" t="n">
        <v>0.0637440966064793</v>
      </c>
      <c r="EK8" s="0" t="n">
        <v>4.10462952407178</v>
      </c>
      <c r="EL8" s="0" t="n">
        <v>0.1082682473466</v>
      </c>
      <c r="EM8" s="0" t="n">
        <v>39.7297603618778</v>
      </c>
      <c r="EN8" s="0" t="n">
        <v>0.0958720124777745</v>
      </c>
      <c r="EO8" s="0" t="n">
        <v>5.21130121281475</v>
      </c>
      <c r="EP8" s="0" t="n">
        <v>0.10394571001077</v>
      </c>
      <c r="EQ8" s="0" t="n">
        <v>69.2533455217326</v>
      </c>
      <c r="ER8" s="0" t="n">
        <v>0.0575480843296441</v>
      </c>
      <c r="ES8" s="0" t="n">
        <v>40.8618075277177</v>
      </c>
      <c r="ET8" s="0" t="n">
        <v>0.0533571494017586</v>
      </c>
      <c r="EU8" s="0" t="n">
        <v>5.73305297525664</v>
      </c>
      <c r="EV8" s="0" t="n">
        <v>0.0953406762474666</v>
      </c>
      <c r="EW8" s="0" t="n">
        <v>3.64017579988497</v>
      </c>
      <c r="EX8" s="0" t="n">
        <v>0.105065860717587</v>
      </c>
      <c r="EY8" s="0" t="n">
        <v>4.36522088920434</v>
      </c>
      <c r="EZ8" s="0" t="n">
        <v>0.0913022955189069</v>
      </c>
      <c r="FA8" s="0" t="n">
        <v>5.14344639061412</v>
      </c>
      <c r="FB8" s="0" t="n">
        <v>0.109095625762848</v>
      </c>
      <c r="FC8" s="0" t="n">
        <v>94.2156870966446</v>
      </c>
      <c r="FD8" s="0" t="n">
        <v>0.0509719748806971</v>
      </c>
      <c r="FE8" s="0" t="n">
        <v>3.68849418056819</v>
      </c>
      <c r="FF8" s="0" t="n">
        <v>0.0985659741543946</v>
      </c>
      <c r="FG8" s="0" t="n">
        <v>5.31614914266286</v>
      </c>
      <c r="FH8" s="0" t="n">
        <v>0.0918173788120605</v>
      </c>
      <c r="FI8" s="0" t="n">
        <v>39.4632212294528</v>
      </c>
      <c r="FJ8" s="0" t="n">
        <v>0.0578831999617419</v>
      </c>
      <c r="FK8" s="0" t="n">
        <v>77.4895951778303</v>
      </c>
      <c r="FL8" s="0" t="n">
        <v>0.0505013754852135</v>
      </c>
      <c r="FM8" s="0" t="n">
        <v>46.5271589488988</v>
      </c>
      <c r="FN8" s="0" t="n">
        <v>0.0513320702920273</v>
      </c>
      <c r="FO8" s="0" t="n">
        <v>80.0800682575346</v>
      </c>
      <c r="FP8" s="0" t="n">
        <v>0.05257005623516</v>
      </c>
      <c r="FQ8" s="0" t="n">
        <v>68.9919815880737</v>
      </c>
      <c r="FR8" s="0" t="n">
        <v>0.0528052034205126</v>
      </c>
      <c r="FS8" s="0" t="n">
        <v>4.28655144732061</v>
      </c>
      <c r="FT8" s="0" t="n">
        <v>0.0933310137741429</v>
      </c>
      <c r="FU8" s="0" t="n">
        <v>3.31202022926876</v>
      </c>
      <c r="FV8" s="0" t="n">
        <v>0.107647591206621</v>
      </c>
      <c r="FW8" s="0" t="n">
        <v>84.0421899472112</v>
      </c>
      <c r="FX8" s="0" t="n">
        <v>0.0544427110025981</v>
      </c>
      <c r="FY8" s="0" t="n">
        <v>7.1130667912945</v>
      </c>
      <c r="FZ8" s="0" t="n">
        <v>0.104711573342537</v>
      </c>
      <c r="GA8" s="0" t="n">
        <v>3.38600598173625</v>
      </c>
      <c r="GB8" s="0" t="n">
        <v>0.105350291985989</v>
      </c>
      <c r="GC8" s="0" t="n">
        <v>3.89226213093798</v>
      </c>
      <c r="GD8" s="0" t="n">
        <v>0.104415212464865</v>
      </c>
      <c r="GE8" s="0" t="n">
        <v>85.4142653552769</v>
      </c>
      <c r="GF8" s="0" t="n">
        <v>0.0527805466445856</v>
      </c>
      <c r="GG8" s="0" t="n">
        <v>5.62433637061871</v>
      </c>
      <c r="GH8" s="0" t="n">
        <v>0.108257991060035</v>
      </c>
      <c r="GI8" s="0" t="n">
        <v>84.6409618165697</v>
      </c>
      <c r="GJ8" s="0" t="n">
        <v>0.0478843568639834</v>
      </c>
      <c r="GK8" s="0" t="n">
        <v>6.60673190183105</v>
      </c>
      <c r="GL8" s="0" t="n">
        <v>0.103524421451909</v>
      </c>
      <c r="GM8" s="0" t="n">
        <v>4.93798423811967</v>
      </c>
      <c r="GN8" s="0" t="n">
        <v>0.0789729264536778</v>
      </c>
      <c r="GO8" s="0" t="n">
        <v>38.8198194260994</v>
      </c>
      <c r="GP8" s="0" t="n">
        <v>0.0538806254538654</v>
      </c>
      <c r="GQ8" s="0" t="n">
        <v>12.5380001355911</v>
      </c>
      <c r="GR8" s="0" t="n">
        <v>0.102819297669121</v>
      </c>
      <c r="GS8" s="0" t="n">
        <v>93.0652677160329</v>
      </c>
      <c r="GT8" s="0" t="n">
        <v>0.0507642279566393</v>
      </c>
      <c r="GU8" s="0" t="n">
        <v>3.52304759331081</v>
      </c>
      <c r="GV8" s="0" t="n">
        <v>0.10221404999946</v>
      </c>
      <c r="GW8" s="0" t="n">
        <v>3.40212146491601</v>
      </c>
      <c r="GX8" s="0" t="n">
        <v>0.105724746743841</v>
      </c>
      <c r="GY8" s="0" t="n">
        <v>3.4258132266351</v>
      </c>
      <c r="GZ8" s="0" t="n">
        <v>0.107267610525947</v>
      </c>
      <c r="HA8" s="0" t="n">
        <v>40.6007767396334</v>
      </c>
      <c r="HB8" s="0" t="n">
        <v>0.0520183201939897</v>
      </c>
    </row>
    <row r="9" customFormat="false" ht="15" hidden="false" customHeight="false" outlineLevel="0" collapsed="false">
      <c r="A9" s="1" t="s">
        <v>10</v>
      </c>
      <c r="B9" s="4" t="b">
        <f aca="false">FALSE()</f>
        <v>0</v>
      </c>
      <c r="C9" s="0" t="n">
        <v>4.533092</v>
      </c>
      <c r="D9" s="0" t="n">
        <v>0.0983</v>
      </c>
      <c r="E9" s="0" t="n">
        <v>3.27774993143536</v>
      </c>
      <c r="F9" s="0" t="n">
        <v>0.105124103890019</v>
      </c>
      <c r="G9" s="0" t="n">
        <v>3.10457978188182</v>
      </c>
      <c r="H9" s="0" t="n">
        <v>0.110036113160003</v>
      </c>
      <c r="I9" s="0" t="n">
        <v>83.7920167066387</v>
      </c>
      <c r="J9" s="0" t="n">
        <v>0.0492681692908125</v>
      </c>
      <c r="K9" s="0" t="n">
        <v>91.5820656012771</v>
      </c>
      <c r="L9" s="0" t="n">
        <v>0.0512343106078493</v>
      </c>
      <c r="M9" s="0" t="n">
        <v>3.33991030038574</v>
      </c>
      <c r="N9" s="0" t="n">
        <v>0.106695054776979</v>
      </c>
      <c r="O9" s="0" t="n">
        <v>74.6361238483706</v>
      </c>
      <c r="P9" s="0" t="n">
        <v>0.0811569613836528</v>
      </c>
      <c r="Q9" s="0" t="n">
        <v>84.3118107420444</v>
      </c>
      <c r="R9" s="0" t="n">
        <v>0.124875810431414</v>
      </c>
      <c r="S9" s="0" t="n">
        <v>68.5473381109276</v>
      </c>
      <c r="T9" s="0" t="n">
        <v>0.05054882677784</v>
      </c>
      <c r="U9" s="0" t="n">
        <v>9.91917182770263</v>
      </c>
      <c r="V9" s="0" t="n">
        <v>0.0900573951410275</v>
      </c>
      <c r="W9" s="0" t="n">
        <v>3.57380652788559</v>
      </c>
      <c r="X9" s="0" t="n">
        <v>0.103698141906031</v>
      </c>
      <c r="Y9" s="0" t="n">
        <v>4.37498241535227</v>
      </c>
      <c r="Z9" s="0" t="n">
        <v>0.0999273796147257</v>
      </c>
      <c r="AA9" s="0" t="n">
        <v>38.9233725661423</v>
      </c>
      <c r="AB9" s="0" t="n">
        <v>0.0550398996567134</v>
      </c>
      <c r="AC9" s="0" t="n">
        <v>3.25415666364587</v>
      </c>
      <c r="AD9" s="0" t="n">
        <v>0.106344831252947</v>
      </c>
      <c r="AE9" s="0" t="n">
        <v>4.90573896961664</v>
      </c>
      <c r="AF9" s="0" t="n">
        <v>0.1066647508276</v>
      </c>
      <c r="AG9" s="0" t="n">
        <v>3.4630611222501</v>
      </c>
      <c r="AH9" s="0" t="n">
        <v>0.102889017527348</v>
      </c>
      <c r="AI9" s="0" t="n">
        <v>9.92438949221343</v>
      </c>
      <c r="AJ9" s="0" t="n">
        <v>0.100868616564101</v>
      </c>
      <c r="AK9" s="0" t="n">
        <v>6.74732774460296</v>
      </c>
      <c r="AL9" s="0" t="n">
        <v>0.100900980178065</v>
      </c>
      <c r="AM9" s="0" t="n">
        <v>3.70062082925841</v>
      </c>
      <c r="AN9" s="0" t="n">
        <v>0.104964581436694</v>
      </c>
      <c r="AO9" s="0" t="n">
        <v>3.51978135383473</v>
      </c>
      <c r="AP9" s="0" t="n">
        <v>0.104077445608969</v>
      </c>
      <c r="AQ9" s="0" t="n">
        <v>4.02913770020637</v>
      </c>
      <c r="AR9" s="0" t="n">
        <v>0.0913188124576711</v>
      </c>
      <c r="AS9" s="0" t="n">
        <v>70.9728281683803</v>
      </c>
      <c r="AT9" s="0" t="n">
        <v>0.049111661151277</v>
      </c>
      <c r="AU9" s="0" t="n">
        <v>7.27181498326536</v>
      </c>
      <c r="AV9" s="0" t="n">
        <v>0.0915567243636113</v>
      </c>
      <c r="AW9" s="0" t="n">
        <v>53.2168660762691</v>
      </c>
      <c r="AX9" s="0" t="n">
        <v>0.0538966218141828</v>
      </c>
      <c r="AY9" s="0" t="n">
        <v>3.96530946464131</v>
      </c>
      <c r="AZ9" s="0" t="n">
        <v>0.104076803170942</v>
      </c>
      <c r="BA9" s="0" t="n">
        <v>4.40217990478028</v>
      </c>
      <c r="BB9" s="0" t="n">
        <v>0.104263370679569</v>
      </c>
      <c r="BC9" s="0" t="n">
        <v>30.3310080373195</v>
      </c>
      <c r="BD9" s="0" t="n">
        <v>0.0508595985574085</v>
      </c>
      <c r="BE9" s="0" t="n">
        <v>119.393621607965</v>
      </c>
      <c r="BF9" s="0" t="n">
        <v>0.0619729662546748</v>
      </c>
      <c r="BG9" s="0" t="n">
        <v>86.7074843977071</v>
      </c>
      <c r="BH9" s="0" t="n">
        <v>0.0512306664088534</v>
      </c>
      <c r="BI9" s="0" t="n">
        <v>43.5046218745702</v>
      </c>
      <c r="BJ9" s="0" t="n">
        <v>0.0536837438704709</v>
      </c>
      <c r="BK9" s="0" t="n">
        <v>85.6486045189321</v>
      </c>
      <c r="BL9" s="0" t="n">
        <v>0.0492832399334005</v>
      </c>
      <c r="BM9" s="0" t="n">
        <v>38.5929073748625</v>
      </c>
      <c r="BN9" s="0" t="n">
        <v>0.0532709090057105</v>
      </c>
      <c r="BO9" s="0" t="n">
        <v>3.72818061899461</v>
      </c>
      <c r="BP9" s="0" t="n">
        <v>0.114010130312795</v>
      </c>
      <c r="BQ9" s="0" t="n">
        <v>3.92139950589512</v>
      </c>
      <c r="BR9" s="0" t="n">
        <v>0.10761810052214</v>
      </c>
      <c r="BS9" s="0" t="n">
        <v>4.10513259937309</v>
      </c>
      <c r="BT9" s="0" t="n">
        <v>0.0920036873108999</v>
      </c>
      <c r="BU9" s="0" t="n">
        <v>36.7482308659118</v>
      </c>
      <c r="BV9" s="0" t="n">
        <v>0.0511610636533483</v>
      </c>
      <c r="BW9" s="0" t="n">
        <v>82.8027507921446</v>
      </c>
      <c r="BX9" s="0" t="n">
        <v>0.0515501503041599</v>
      </c>
      <c r="BY9" s="0" t="n">
        <v>89.081872458633</v>
      </c>
      <c r="BZ9" s="0" t="n">
        <v>0.0499847423311031</v>
      </c>
      <c r="CA9" s="0" t="n">
        <v>16.9798851803546</v>
      </c>
      <c r="CB9" s="0" t="n">
        <v>0.0884280640645727</v>
      </c>
      <c r="CC9" s="0" t="n">
        <v>7.7857359919387</v>
      </c>
      <c r="CD9" s="0" t="n">
        <v>0.103947200708747</v>
      </c>
      <c r="CE9" s="0" t="n">
        <v>36.7722886229727</v>
      </c>
      <c r="CF9" s="0" t="n">
        <v>0.0544325332864378</v>
      </c>
      <c r="CG9" s="0" t="n">
        <v>4.40470358325474</v>
      </c>
      <c r="CH9" s="0" t="n">
        <v>0.0906494729052836</v>
      </c>
      <c r="CI9" s="0" t="n">
        <v>4.8430430610991</v>
      </c>
      <c r="CJ9" s="0" t="n">
        <v>0.0832318675069431</v>
      </c>
      <c r="CK9" s="0" t="n">
        <v>5.24287214716692</v>
      </c>
      <c r="CL9" s="0" t="n">
        <v>0.0936834780755922</v>
      </c>
      <c r="CM9" s="0" t="n">
        <v>4.35895034440843</v>
      </c>
      <c r="CN9" s="0" t="n">
        <v>0.0916196363522088</v>
      </c>
      <c r="CO9" s="0" t="n">
        <v>3.35064855338135</v>
      </c>
      <c r="CP9" s="0" t="n">
        <v>0.106614601958395</v>
      </c>
      <c r="CQ9" s="0" t="n">
        <v>61.4626315422151</v>
      </c>
      <c r="CR9" s="0" t="n">
        <v>0.0576542005816553</v>
      </c>
      <c r="CS9" s="0" t="n">
        <v>10.2678559647279</v>
      </c>
      <c r="CT9" s="0" t="n">
        <v>0.0862299646488121</v>
      </c>
      <c r="CU9" s="0" t="n">
        <v>57.6307185454937</v>
      </c>
      <c r="CV9" s="0" t="n">
        <v>0.0506601465342932</v>
      </c>
      <c r="CW9" s="0" t="n">
        <v>3.20417382533343</v>
      </c>
      <c r="CX9" s="0" t="n">
        <v>0.106856180884862</v>
      </c>
      <c r="CY9" s="0" t="n">
        <v>86.5380012895753</v>
      </c>
      <c r="CZ9" s="0" t="n">
        <v>0.051865715198023</v>
      </c>
      <c r="DA9" s="0" t="n">
        <v>63.6572436722331</v>
      </c>
      <c r="DB9" s="0" t="n">
        <v>0.0614183465965548</v>
      </c>
      <c r="DC9" s="0" t="n">
        <v>50.4018417647888</v>
      </c>
      <c r="DD9" s="0" t="n">
        <v>0.0532908890306542</v>
      </c>
      <c r="DE9" s="0" t="n">
        <v>5.79587231439061</v>
      </c>
      <c r="DF9" s="0" t="n">
        <v>0.104401901770268</v>
      </c>
      <c r="DG9" s="0" t="n">
        <v>87.8400499178672</v>
      </c>
      <c r="DH9" s="0" t="n">
        <v>0.0519102716375442</v>
      </c>
      <c r="DI9" s="0" t="n">
        <v>5.01709501861568</v>
      </c>
      <c r="DJ9" s="0" t="n">
        <v>0.0895016703672484</v>
      </c>
      <c r="DK9" s="0" t="n">
        <v>23.596387435579</v>
      </c>
      <c r="DL9" s="0" t="n">
        <v>0.0958541046489281</v>
      </c>
      <c r="DM9" s="0" t="n">
        <v>40.2876071740811</v>
      </c>
      <c r="DN9" s="0" t="n">
        <v>0.0533628968022912</v>
      </c>
      <c r="DO9" s="0" t="n">
        <v>3.73792986102784</v>
      </c>
      <c r="DP9" s="0" t="n">
        <v>0.102061928194047</v>
      </c>
      <c r="DQ9" s="0" t="n">
        <v>5.36501887533742</v>
      </c>
      <c r="DR9" s="0" t="n">
        <v>0.10156537731691</v>
      </c>
      <c r="DS9" s="0" t="n">
        <v>23.9176993792732</v>
      </c>
      <c r="DT9" s="0" t="n">
        <v>0.0533417963925747</v>
      </c>
      <c r="DU9" s="0" t="n">
        <v>4.33682474607562</v>
      </c>
      <c r="DV9" s="0" t="n">
        <v>0.0911800607896285</v>
      </c>
      <c r="DW9" s="0" t="n">
        <v>84.5874783440053</v>
      </c>
      <c r="DX9" s="0" t="n">
        <v>0.0553072024977159</v>
      </c>
      <c r="DY9" s="0" t="n">
        <v>35.4848120920447</v>
      </c>
      <c r="DZ9" s="0" t="n">
        <v>0.0541910672557623</v>
      </c>
      <c r="EA9" s="0" t="n">
        <v>40.6678528348663</v>
      </c>
      <c r="EB9" s="0" t="n">
        <v>0.0534828056188791</v>
      </c>
      <c r="EC9" s="0" t="n">
        <v>5.5115059007268</v>
      </c>
      <c r="ED9" s="0" t="n">
        <v>0.0931223976658072</v>
      </c>
      <c r="EE9" s="0" t="n">
        <v>39.7002868214611</v>
      </c>
      <c r="EF9" s="0" t="n">
        <v>0.0520134644156057</v>
      </c>
      <c r="EG9" s="0" t="n">
        <v>3.39380977431801</v>
      </c>
      <c r="EH9" s="0" t="n">
        <v>0.104471750312198</v>
      </c>
      <c r="EI9" s="0" t="n">
        <v>85.859703053088</v>
      </c>
      <c r="EJ9" s="0" t="n">
        <v>0.0635711689408098</v>
      </c>
      <c r="EK9" s="0" t="n">
        <v>4.04767292812196</v>
      </c>
      <c r="EL9" s="0" t="n">
        <v>0.107762628819564</v>
      </c>
      <c r="EM9" s="0" t="n">
        <v>39.2904114555297</v>
      </c>
      <c r="EN9" s="0" t="n">
        <v>0.0962450764905967</v>
      </c>
      <c r="EO9" s="0" t="n">
        <v>5.13604061200734</v>
      </c>
      <c r="EP9" s="0" t="n">
        <v>0.103297225248753</v>
      </c>
      <c r="EQ9" s="0" t="n">
        <v>68.3928904710539</v>
      </c>
      <c r="ER9" s="0" t="n">
        <v>0.0572281174991774</v>
      </c>
      <c r="ES9" s="0" t="n">
        <v>40.4390114332625</v>
      </c>
      <c r="ET9" s="0" t="n">
        <v>0.0532474522133404</v>
      </c>
      <c r="EU9" s="0" t="n">
        <v>5.64898806599678</v>
      </c>
      <c r="EV9" s="0" t="n">
        <v>0.0950149008183017</v>
      </c>
      <c r="EW9" s="0" t="n">
        <v>3.59562898244974</v>
      </c>
      <c r="EX9" s="0" t="n">
        <v>0.104455643787972</v>
      </c>
      <c r="EY9" s="0" t="n">
        <v>4.31041926772393</v>
      </c>
      <c r="EZ9" s="0" t="n">
        <v>0.0908183973191043</v>
      </c>
      <c r="FA9" s="0" t="n">
        <v>5.07444566257793</v>
      </c>
      <c r="FB9" s="0" t="n">
        <v>0.108603121794778</v>
      </c>
      <c r="FC9" s="0" t="n">
        <v>92.9917436115981</v>
      </c>
      <c r="FD9" s="0" t="n">
        <v>0.0506511827684848</v>
      </c>
      <c r="FE9" s="0" t="n">
        <v>3.64273005240396</v>
      </c>
      <c r="FF9" s="0" t="n">
        <v>0.0980755098937512</v>
      </c>
      <c r="FG9" s="0" t="n">
        <v>5.24776814411949</v>
      </c>
      <c r="FH9" s="0" t="n">
        <v>0.0914530849444583</v>
      </c>
      <c r="FI9" s="0" t="n">
        <v>39.0297153799858</v>
      </c>
      <c r="FJ9" s="0" t="n">
        <v>0.0576654025483286</v>
      </c>
      <c r="FK9" s="0" t="n">
        <v>76.5936040966253</v>
      </c>
      <c r="FL9" s="0" t="n">
        <v>0.0503828386764384</v>
      </c>
      <c r="FM9" s="0" t="n">
        <v>45.9797780946126</v>
      </c>
      <c r="FN9" s="0" t="n">
        <v>0.0511085642988803</v>
      </c>
      <c r="FO9" s="0" t="n">
        <v>79.1555900672718</v>
      </c>
      <c r="FP9" s="0" t="n">
        <v>0.0523392298958811</v>
      </c>
      <c r="FQ9" s="0" t="n">
        <v>67.8069184632082</v>
      </c>
      <c r="FR9" s="0" t="n">
        <v>0.0528183474734738</v>
      </c>
      <c r="FS9" s="0" t="n">
        <v>4.23257616352231</v>
      </c>
      <c r="FT9" s="0" t="n">
        <v>0.0928050193451388</v>
      </c>
      <c r="FU9" s="0" t="n">
        <v>3.27180397511352</v>
      </c>
      <c r="FV9" s="0" t="n">
        <v>0.107047910139028</v>
      </c>
      <c r="FW9" s="0" t="n">
        <v>83.0421882573954</v>
      </c>
      <c r="FX9" s="0" t="n">
        <v>0.0542015318185729</v>
      </c>
      <c r="FY9" s="0" t="n">
        <v>7.011874863788</v>
      </c>
      <c r="FZ9" s="0" t="n">
        <v>0.104131365346416</v>
      </c>
      <c r="GA9" s="0" t="n">
        <v>3.34393192188582</v>
      </c>
      <c r="GB9" s="0" t="n">
        <v>0.104814599891118</v>
      </c>
      <c r="GC9" s="0" t="n">
        <v>3.84117697927225</v>
      </c>
      <c r="GD9" s="0" t="n">
        <v>0.10393251688654</v>
      </c>
      <c r="GE9" s="0" t="n">
        <v>84.5092744261865</v>
      </c>
      <c r="GF9" s="0" t="n">
        <v>0.0527324617320997</v>
      </c>
      <c r="GG9" s="0" t="n">
        <v>5.55165871141498</v>
      </c>
      <c r="GH9" s="0" t="n">
        <v>0.107699837017025</v>
      </c>
      <c r="GI9" s="0" t="n">
        <v>83.5664185014943</v>
      </c>
      <c r="GJ9" s="0" t="n">
        <v>0.0475438321176156</v>
      </c>
      <c r="GK9" s="0" t="n">
        <v>6.50705588302003</v>
      </c>
      <c r="GL9" s="0" t="n">
        <v>0.103046470256213</v>
      </c>
      <c r="GM9" s="0" t="n">
        <v>4.87606723845982</v>
      </c>
      <c r="GN9" s="0" t="n">
        <v>0.078549726592925</v>
      </c>
      <c r="GO9" s="0" t="n">
        <v>38.4002591831299</v>
      </c>
      <c r="GP9" s="0" t="n">
        <v>0.0537694825773478</v>
      </c>
      <c r="GQ9" s="0" t="n">
        <v>12.3178727262279</v>
      </c>
      <c r="GR9" s="0" t="n">
        <v>0.102388345236693</v>
      </c>
      <c r="GS9" s="0" t="n">
        <v>91.948610599296</v>
      </c>
      <c r="GT9" s="0" t="n">
        <v>0.0505431009768447</v>
      </c>
      <c r="GU9" s="0" t="n">
        <v>3.46534675499125</v>
      </c>
      <c r="GV9" s="0" t="n">
        <v>0.101152179049897</v>
      </c>
      <c r="GW9" s="0" t="n">
        <v>3.35963766913193</v>
      </c>
      <c r="GX9" s="0" t="n">
        <v>0.105104326053484</v>
      </c>
      <c r="GY9" s="0" t="n">
        <v>3.37516270665654</v>
      </c>
      <c r="GZ9" s="0" t="n">
        <v>0.10657273433136</v>
      </c>
      <c r="HA9" s="0" t="n">
        <v>40.1420631286218</v>
      </c>
      <c r="HB9" s="0" t="n">
        <v>0.0520052495345807</v>
      </c>
    </row>
    <row r="10" customFormat="false" ht="15" hidden="false" customHeight="false" outlineLevel="0" collapsed="false">
      <c r="A10" s="1" t="s">
        <v>11</v>
      </c>
      <c r="B10" s="4" t="b">
        <f aca="false">FALSE()</f>
        <v>0</v>
      </c>
      <c r="C10" s="0" t="n">
        <v>39.13894</v>
      </c>
      <c r="D10" s="0" t="n">
        <v>0.0527</v>
      </c>
      <c r="E10" s="0" t="n">
        <v>3.44352994380027</v>
      </c>
      <c r="F10" s="0" t="n">
        <v>0.101052070691821</v>
      </c>
      <c r="G10" s="0" t="n">
        <v>2.74901987597576</v>
      </c>
      <c r="H10" s="0" t="n">
        <v>0.122986651450465</v>
      </c>
      <c r="I10" s="0" t="n">
        <v>82.9038918950557</v>
      </c>
      <c r="J10" s="0" t="n">
        <v>0.0490652135447447</v>
      </c>
      <c r="K10" s="0" t="n">
        <v>90.605944533109</v>
      </c>
      <c r="L10" s="0" t="n">
        <v>0.0510097018172924</v>
      </c>
      <c r="M10" s="0" t="n">
        <v>3.30430453642907</v>
      </c>
      <c r="N10" s="0" t="n">
        <v>0.106109662725702</v>
      </c>
      <c r="O10" s="0" t="n">
        <v>73.4458831814837</v>
      </c>
      <c r="P10" s="0" t="n">
        <v>0.0808448979211888</v>
      </c>
      <c r="Q10" s="0" t="n">
        <v>83.4330317720113</v>
      </c>
      <c r="R10" s="0" t="n">
        <v>0.126789351174843</v>
      </c>
      <c r="S10" s="0" t="n">
        <v>67.822233915718</v>
      </c>
      <c r="T10" s="0" t="n">
        <v>0.0504009458668882</v>
      </c>
      <c r="U10" s="0" t="n">
        <v>9.82318406601223</v>
      </c>
      <c r="V10" s="0" t="n">
        <v>0.0895357245129116</v>
      </c>
      <c r="W10" s="0" t="n">
        <v>3.53956542704485</v>
      </c>
      <c r="X10" s="0" t="n">
        <v>0.102939082265254</v>
      </c>
      <c r="Y10" s="0" t="n">
        <v>4.3299823429721</v>
      </c>
      <c r="Z10" s="0" t="n">
        <v>0.0992571244066866</v>
      </c>
      <c r="AA10" s="0" t="n">
        <v>38.501660118726</v>
      </c>
      <c r="AB10" s="0" t="n">
        <v>0.0548393693903126</v>
      </c>
      <c r="AC10" s="0" t="n">
        <v>3.22042550179743</v>
      </c>
      <c r="AD10" s="0" t="n">
        <v>0.105608448873532</v>
      </c>
      <c r="AE10" s="0" t="n">
        <v>4.85503328449157</v>
      </c>
      <c r="AF10" s="0" t="n">
        <v>0.106046043628388</v>
      </c>
      <c r="AG10" s="0" t="n">
        <v>3.42784568908403</v>
      </c>
      <c r="AH10" s="0" t="n">
        <v>0.102143566648701</v>
      </c>
      <c r="AI10" s="0" t="n">
        <v>9.62136616381841</v>
      </c>
      <c r="AJ10" s="0" t="n">
        <v>0.100508183729338</v>
      </c>
      <c r="AK10" s="0" t="n">
        <v>6.6746134739459</v>
      </c>
      <c r="AL10" s="0" t="n">
        <v>0.100239086071172</v>
      </c>
      <c r="AM10" s="0" t="n">
        <v>3.66381535289418</v>
      </c>
      <c r="AN10" s="0" t="n">
        <v>0.104173873024849</v>
      </c>
      <c r="AO10" s="0" t="n">
        <v>3.48660172710366</v>
      </c>
      <c r="AP10" s="0" t="n">
        <v>0.103390494743455</v>
      </c>
      <c r="AQ10" s="0" t="n">
        <v>3.98950221630946</v>
      </c>
      <c r="AR10" s="0" t="n">
        <v>0.0906916201622836</v>
      </c>
      <c r="AS10" s="0" t="n">
        <v>70.2451492326769</v>
      </c>
      <c r="AT10" s="0" t="n">
        <v>0.0485983212767797</v>
      </c>
      <c r="AU10" s="0" t="n">
        <v>7.19667824645316</v>
      </c>
      <c r="AV10" s="0" t="n">
        <v>0.0910439904054965</v>
      </c>
      <c r="AW10" s="0" t="n">
        <v>52.5419579317329</v>
      </c>
      <c r="AX10" s="0" t="n">
        <v>0.0535684002125643</v>
      </c>
      <c r="AY10" s="0" t="n">
        <v>3.92696216221691</v>
      </c>
      <c r="AZ10" s="0" t="n">
        <v>0.103432140568815</v>
      </c>
      <c r="BA10" s="0" t="n">
        <v>4.35608481927399</v>
      </c>
      <c r="BB10" s="0" t="n">
        <v>0.103620166437063</v>
      </c>
      <c r="BC10" s="0" t="n">
        <v>29.9909207058857</v>
      </c>
      <c r="BD10" s="0" t="n">
        <v>0.0503356023239741</v>
      </c>
      <c r="BE10" s="0" t="n">
        <v>118.234616350592</v>
      </c>
      <c r="BF10" s="0" t="n">
        <v>0.0622848561315936</v>
      </c>
      <c r="BG10" s="0" t="n">
        <v>85.7753582084438</v>
      </c>
      <c r="BH10" s="0" t="n">
        <v>0.0509838443071899</v>
      </c>
      <c r="BI10" s="0" t="n">
        <v>43.0352911552657</v>
      </c>
      <c r="BJ10" s="0" t="n">
        <v>0.0535427811737149</v>
      </c>
      <c r="BK10" s="0" t="n">
        <v>84.7016889881494</v>
      </c>
      <c r="BL10" s="0" t="n">
        <v>0.0490229112524058</v>
      </c>
      <c r="BM10" s="0" t="n">
        <v>38.1783646125019</v>
      </c>
      <c r="BN10" s="0" t="n">
        <v>0.0530502088948296</v>
      </c>
      <c r="BO10" s="0" t="n">
        <v>3.69080472064687</v>
      </c>
      <c r="BP10" s="0" t="n">
        <v>0.113239171421181</v>
      </c>
      <c r="BQ10" s="0" t="n">
        <v>3.87579624200105</v>
      </c>
      <c r="BR10" s="0" t="n">
        <v>0.106861911278261</v>
      </c>
      <c r="BS10" s="0" t="n">
        <v>4.06393131582962</v>
      </c>
      <c r="BT10" s="0" t="n">
        <v>0.0914022569866569</v>
      </c>
      <c r="BU10" s="0" t="n">
        <v>36.3854480013712</v>
      </c>
      <c r="BV10" s="0" t="n">
        <v>0.0506697813111799</v>
      </c>
      <c r="BW10" s="0" t="n">
        <v>81.9005093557944</v>
      </c>
      <c r="BX10" s="0" t="n">
        <v>0.0513790144369538</v>
      </c>
      <c r="BY10" s="0" t="n">
        <v>88.0570532308403</v>
      </c>
      <c r="BZ10" s="0" t="n">
        <v>0.049716275276135</v>
      </c>
      <c r="CA10" s="0" t="n">
        <v>16.6751448035397</v>
      </c>
      <c r="CB10" s="0" t="n">
        <v>0.0878879617741457</v>
      </c>
      <c r="CC10" s="0" t="n">
        <v>7.68772755288272</v>
      </c>
      <c r="CD10" s="0" t="n">
        <v>0.102909977175162</v>
      </c>
      <c r="CE10" s="0" t="n">
        <v>36.3615426589045</v>
      </c>
      <c r="CF10" s="0" t="n">
        <v>0.0542956864699512</v>
      </c>
      <c r="CG10" s="0" t="n">
        <v>4.36110482807665</v>
      </c>
      <c r="CH10" s="0" t="n">
        <v>0.0900753207331541</v>
      </c>
      <c r="CI10" s="0" t="n">
        <v>4.79551953704465</v>
      </c>
      <c r="CJ10" s="0" t="n">
        <v>0.0825195762847226</v>
      </c>
      <c r="CK10" s="0" t="n">
        <v>5.18319065032053</v>
      </c>
      <c r="CL10" s="0" t="n">
        <v>0.092937157372617</v>
      </c>
      <c r="CM10" s="0" t="n">
        <v>4.31578720999337</v>
      </c>
      <c r="CN10" s="0" t="n">
        <v>0.091034561335744</v>
      </c>
      <c r="CO10" s="0" t="n">
        <v>3.3177606475459</v>
      </c>
      <c r="CP10" s="0" t="n">
        <v>0.1059602692855</v>
      </c>
      <c r="CQ10" s="0" t="n">
        <v>60.7934462734516</v>
      </c>
      <c r="CR10" s="0" t="n">
        <v>0.0573437914711043</v>
      </c>
      <c r="CS10" s="0" t="n">
        <v>10.1591931408204</v>
      </c>
      <c r="CT10" s="0" t="n">
        <v>0.0854911118955699</v>
      </c>
      <c r="CU10" s="0" t="n">
        <v>57.0716941521574</v>
      </c>
      <c r="CV10" s="0" t="n">
        <v>0.0502753232981275</v>
      </c>
      <c r="CW10" s="0" t="n">
        <v>3.17150858693684</v>
      </c>
      <c r="CX10" s="0" t="n">
        <v>0.106182299515935</v>
      </c>
      <c r="CY10" s="0" t="n">
        <v>85.5712037171137</v>
      </c>
      <c r="CZ10" s="0" t="n">
        <v>0.0515688995892971</v>
      </c>
      <c r="DA10" s="0" t="n">
        <v>62.8664005889277</v>
      </c>
      <c r="DB10" s="0" t="n">
        <v>0.0610669592572513</v>
      </c>
      <c r="DC10" s="0" t="n">
        <v>49.8922898004535</v>
      </c>
      <c r="DD10" s="0" t="n">
        <v>0.0528047099564743</v>
      </c>
      <c r="DE10" s="0" t="n">
        <v>5.73400923890454</v>
      </c>
      <c r="DF10" s="0" t="n">
        <v>0.10361660859636</v>
      </c>
      <c r="DG10" s="0" t="n">
        <v>86.8635266731827</v>
      </c>
      <c r="DH10" s="0" t="n">
        <v>0.051650313403291</v>
      </c>
      <c r="DI10" s="0" t="n">
        <v>4.96728395710672</v>
      </c>
      <c r="DJ10" s="0" t="n">
        <v>0.0888823606007825</v>
      </c>
      <c r="DK10" s="0" t="n">
        <v>23.3653499348804</v>
      </c>
      <c r="DL10" s="0" t="n">
        <v>0.0953046111467389</v>
      </c>
      <c r="DM10" s="0" t="n">
        <v>39.8356390504741</v>
      </c>
      <c r="DN10" s="0" t="n">
        <v>0.0532218923254921</v>
      </c>
      <c r="DO10" s="0" t="n">
        <v>3.70034924272631</v>
      </c>
      <c r="DP10" s="0" t="n">
        <v>0.101456776650016</v>
      </c>
      <c r="DQ10" s="0" t="n">
        <v>5.29302083393679</v>
      </c>
      <c r="DR10" s="0" t="n">
        <v>0.100825107063806</v>
      </c>
      <c r="DS10" s="0" t="n">
        <v>23.6800966199659</v>
      </c>
      <c r="DT10" s="0" t="n">
        <v>0.0527248304305399</v>
      </c>
      <c r="DU10" s="0" t="n">
        <v>4.29312804001278</v>
      </c>
      <c r="DV10" s="0" t="n">
        <v>0.0906535794442966</v>
      </c>
      <c r="DW10" s="0" t="n">
        <v>83.5723575764379</v>
      </c>
      <c r="DX10" s="0" t="n">
        <v>0.0546608541685918</v>
      </c>
      <c r="DY10" s="0" t="n">
        <v>35.1473787818196</v>
      </c>
      <c r="DZ10" s="0" t="n">
        <v>0.0536097411484698</v>
      </c>
      <c r="EA10" s="0" t="n">
        <v>40.2637679701412</v>
      </c>
      <c r="EB10" s="0" t="n">
        <v>0.0529658237613251</v>
      </c>
      <c r="EC10" s="0" t="n">
        <v>5.45657370110497</v>
      </c>
      <c r="ED10" s="0" t="n">
        <v>0.092495089599946</v>
      </c>
      <c r="EE10" s="0" t="n">
        <v>39.3158622437573</v>
      </c>
      <c r="EF10" s="0" t="n">
        <v>0.0516632322004867</v>
      </c>
      <c r="EG10" s="0" t="n">
        <v>3.36003734596112</v>
      </c>
      <c r="EH10" s="0" t="n">
        <v>0.103801206151612</v>
      </c>
      <c r="EI10" s="0" t="n">
        <v>84.8892117794667</v>
      </c>
      <c r="EJ10" s="0" t="n">
        <v>0.0632465345359103</v>
      </c>
      <c r="EK10" s="0" t="n">
        <v>4.00333622105161</v>
      </c>
      <c r="EL10" s="0" t="n">
        <v>0.107089908372493</v>
      </c>
      <c r="EM10" s="0" t="n">
        <v>38.8606631186616</v>
      </c>
      <c r="EN10" s="0" t="n">
        <v>0.0963058663748988</v>
      </c>
      <c r="EO10" s="0" t="n">
        <v>5.07745589424112</v>
      </c>
      <c r="EP10" s="0" t="n">
        <v>0.10251124139087</v>
      </c>
      <c r="EQ10" s="0" t="n">
        <v>67.5512385152604</v>
      </c>
      <c r="ER10" s="0" t="n">
        <v>0.0566796568467055</v>
      </c>
      <c r="ES10" s="0" t="n">
        <v>40.0254544705766</v>
      </c>
      <c r="ET10" s="0" t="n">
        <v>0.0530526420182867</v>
      </c>
      <c r="EU10" s="0" t="n">
        <v>5.58354884922067</v>
      </c>
      <c r="EV10" s="0" t="n">
        <v>0.0945177887026374</v>
      </c>
      <c r="EW10" s="0" t="n">
        <v>3.56095316166812</v>
      </c>
      <c r="EX10" s="0" t="n">
        <v>0.103695093634594</v>
      </c>
      <c r="EY10" s="0" t="n">
        <v>4.26776033483965</v>
      </c>
      <c r="EZ10" s="0" t="n">
        <v>0.0902268802687909</v>
      </c>
      <c r="FA10" s="0" t="n">
        <v>5.02073328580419</v>
      </c>
      <c r="FB10" s="0" t="n">
        <v>0.107940235406642</v>
      </c>
      <c r="FC10" s="0" t="n">
        <v>92.0389838437855</v>
      </c>
      <c r="FD10" s="0" t="n">
        <v>0.0502533314852715</v>
      </c>
      <c r="FE10" s="0" t="n">
        <v>3.60710628695151</v>
      </c>
      <c r="FF10" s="0" t="n">
        <v>0.0974655085967113</v>
      </c>
      <c r="FG10" s="0" t="n">
        <v>5.19453797697937</v>
      </c>
      <c r="FH10" s="0" t="n">
        <v>0.0909362347337935</v>
      </c>
      <c r="FI10" s="0" t="n">
        <v>38.6056827475175</v>
      </c>
      <c r="FJ10" s="0" t="n">
        <v>0.0573048913744135</v>
      </c>
      <c r="FK10" s="0" t="n">
        <v>75.7171925861207</v>
      </c>
      <c r="FL10" s="0" t="n">
        <v>0.0501470489438147</v>
      </c>
      <c r="FM10" s="0" t="n">
        <v>45.4443588899113</v>
      </c>
      <c r="FN10" s="0" t="n">
        <v>0.0507317172099128</v>
      </c>
      <c r="FO10" s="0" t="n">
        <v>78.2513139801425</v>
      </c>
      <c r="FP10" s="0" t="n">
        <v>0.0519668336666027</v>
      </c>
      <c r="FQ10" s="0" t="n">
        <v>66.6477518097823</v>
      </c>
      <c r="FR10" s="0" t="n">
        <v>0.0527301686171787</v>
      </c>
      <c r="FS10" s="0" t="n">
        <v>4.19056056601671</v>
      </c>
      <c r="FT10" s="0" t="n">
        <v>0.0921570971994862</v>
      </c>
      <c r="FU10" s="0" t="n">
        <v>3.24049943080735</v>
      </c>
      <c r="FV10" s="0" t="n">
        <v>0.106322826597748</v>
      </c>
      <c r="FW10" s="0" t="n">
        <v>82.0640390430059</v>
      </c>
      <c r="FX10" s="0" t="n">
        <v>0.053802948412009</v>
      </c>
      <c r="FY10" s="0" t="n">
        <v>6.93310399149124</v>
      </c>
      <c r="FZ10" s="0" t="n">
        <v>0.103418993832032</v>
      </c>
      <c r="GA10" s="0" t="n">
        <v>3.31118088454258</v>
      </c>
      <c r="GB10" s="0" t="n">
        <v>0.10416025462338</v>
      </c>
      <c r="GC10" s="0" t="n">
        <v>3.80141070766867</v>
      </c>
      <c r="GD10" s="0" t="n">
        <v>0.103277057472634</v>
      </c>
      <c r="GE10" s="0" t="n">
        <v>83.6240597249865</v>
      </c>
      <c r="GF10" s="0" t="n">
        <v>0.0525955484890876</v>
      </c>
      <c r="GG10" s="0" t="n">
        <v>5.49508440088808</v>
      </c>
      <c r="GH10" s="0" t="n">
        <v>0.10700235200716</v>
      </c>
      <c r="GI10" s="0" t="n">
        <v>82.7299569756807</v>
      </c>
      <c r="GJ10" s="0" t="n">
        <v>0.0471187423009872</v>
      </c>
      <c r="GK10" s="0" t="n">
        <v>6.42946470954167</v>
      </c>
      <c r="GL10" s="0" t="n">
        <v>0.102394624805909</v>
      </c>
      <c r="GM10" s="0" t="n">
        <v>4.82786930120573</v>
      </c>
      <c r="GN10" s="0" t="n">
        <v>0.0780414841265779</v>
      </c>
      <c r="GO10" s="0" t="n">
        <v>37.9898673684976</v>
      </c>
      <c r="GP10" s="0" t="n">
        <v>0.0535460409824548</v>
      </c>
      <c r="GQ10" s="0" t="n">
        <v>12.1465179861917</v>
      </c>
      <c r="GR10" s="0" t="n">
        <v>0.101796308898333</v>
      </c>
      <c r="GS10" s="0" t="n">
        <v>90.8563551565315</v>
      </c>
      <c r="GT10" s="0" t="n">
        <v>0.0501409006035578</v>
      </c>
      <c r="GU10" s="0" t="n">
        <v>3.42043327562426</v>
      </c>
      <c r="GV10" s="0" t="n">
        <v>0.100077979458755</v>
      </c>
      <c r="GW10" s="0" t="n">
        <v>3.32656813815507</v>
      </c>
      <c r="GX10" s="0" t="n">
        <v>0.104382287326039</v>
      </c>
      <c r="GY10" s="0" t="n">
        <v>3.33573589731381</v>
      </c>
      <c r="GZ10" s="0" t="n">
        <v>0.10574234314938</v>
      </c>
      <c r="HA10" s="0" t="n">
        <v>39.6933735134659</v>
      </c>
      <c r="HB10" s="0" t="n">
        <v>0.0518914284086959</v>
      </c>
    </row>
    <row r="11" customFormat="false" ht="15" hidden="false" customHeight="false" outlineLevel="0" collapsed="false">
      <c r="A11" s="1" t="s">
        <v>12</v>
      </c>
      <c r="B11" s="4" t="b">
        <f aca="false">FALSE()</f>
        <v>0</v>
      </c>
      <c r="C11" s="0" t="n">
        <v>3.372681</v>
      </c>
      <c r="D11" s="0" t="n">
        <v>0.1046</v>
      </c>
      <c r="E11" s="0" t="n">
        <v>3.62479956141114</v>
      </c>
      <c r="F11" s="0" t="n">
        <v>0.0971735825417212</v>
      </c>
      <c r="G11" s="0" t="n">
        <v>2.45857279525296</v>
      </c>
      <c r="H11" s="0" t="n">
        <v>0.137820719823865</v>
      </c>
      <c r="I11" s="0" t="n">
        <v>82.074423647808</v>
      </c>
      <c r="J11" s="0" t="n">
        <v>0.0487807390164839</v>
      </c>
      <c r="K11" s="0" t="n">
        <v>89.6942917780895</v>
      </c>
      <c r="L11" s="0" t="n">
        <v>0.050688518453994</v>
      </c>
      <c r="M11" s="0" t="n">
        <v>3.28171760628035</v>
      </c>
      <c r="N11" s="0" t="n">
        <v>0.105393865373421</v>
      </c>
      <c r="O11" s="0" t="n">
        <v>72.3342524484788</v>
      </c>
      <c r="P11" s="0" t="n">
        <v>0.0803822758891145</v>
      </c>
      <c r="Q11" s="0" t="n">
        <v>82.542101220522</v>
      </c>
      <c r="R11" s="0" t="n">
        <v>0.128490418723545</v>
      </c>
      <c r="S11" s="0" t="n">
        <v>67.1450195194127</v>
      </c>
      <c r="T11" s="0" t="n">
        <v>0.0501656140199497</v>
      </c>
      <c r="U11" s="0" t="n">
        <v>9.76229369299969</v>
      </c>
      <c r="V11" s="0" t="n">
        <v>0.0889204239581181</v>
      </c>
      <c r="W11" s="0" t="n">
        <v>3.51784590461782</v>
      </c>
      <c r="X11" s="0" t="n">
        <v>0.10211204516956</v>
      </c>
      <c r="Y11" s="0" t="n">
        <v>4.3014370070647</v>
      </c>
      <c r="Z11" s="0" t="n">
        <v>0.0985093286714557</v>
      </c>
      <c r="AA11" s="0" t="n">
        <v>38.1077998601296</v>
      </c>
      <c r="AB11" s="0" t="n">
        <v>0.0545453384157218</v>
      </c>
      <c r="AC11" s="0" t="n">
        <v>3.19902917491505</v>
      </c>
      <c r="AD11" s="0" t="n">
        <v>0.104790367963861</v>
      </c>
      <c r="AE11" s="0" t="n">
        <v>4.82286772330939</v>
      </c>
      <c r="AF11" s="0" t="n">
        <v>0.105293983763802</v>
      </c>
      <c r="AG11" s="0" t="n">
        <v>3.40550786986475</v>
      </c>
      <c r="AH11" s="0" t="n">
        <v>0.101321673611782</v>
      </c>
      <c r="AI11" s="0" t="n">
        <v>9.42914120533975</v>
      </c>
      <c r="AJ11" s="0" t="n">
        <v>0.0999607555761209</v>
      </c>
      <c r="AK11" s="0" t="n">
        <v>6.62848700484337</v>
      </c>
      <c r="AL11" s="0" t="n">
        <v>0.0994768085799224</v>
      </c>
      <c r="AM11" s="0" t="n">
        <v>3.64046911759767</v>
      </c>
      <c r="AN11" s="0" t="n">
        <v>0.103312368617655</v>
      </c>
      <c r="AO11" s="0" t="n">
        <v>3.46555494905211</v>
      </c>
      <c r="AP11" s="0" t="n">
        <v>0.102615198479248</v>
      </c>
      <c r="AQ11" s="0" t="n">
        <v>3.96436029095729</v>
      </c>
      <c r="AR11" s="0" t="n">
        <v>0.0900302707088196</v>
      </c>
      <c r="AS11" s="0" t="n">
        <v>69.7835415720913</v>
      </c>
      <c r="AT11" s="0" t="n">
        <v>0.0480446103760685</v>
      </c>
      <c r="AU11" s="0" t="n">
        <v>7.14901473220834</v>
      </c>
      <c r="AV11" s="0" t="n">
        <v>0.0904191337756361</v>
      </c>
      <c r="AW11" s="0" t="n">
        <v>51.9116244016131</v>
      </c>
      <c r="AX11" s="0" t="n">
        <v>0.0530798519187196</v>
      </c>
      <c r="AY11" s="0" t="n">
        <v>3.9026366778902</v>
      </c>
      <c r="AZ11" s="0" t="n">
        <v>0.102679555860347</v>
      </c>
      <c r="BA11" s="0" t="n">
        <v>4.32684399296158</v>
      </c>
      <c r="BB11" s="0" t="n">
        <v>0.10283760454005</v>
      </c>
      <c r="BC11" s="0" t="n">
        <v>29.7751842172851</v>
      </c>
      <c r="BD11" s="0" t="n">
        <v>0.0497358091544926</v>
      </c>
      <c r="BE11" s="0" t="n">
        <v>117.059585178715</v>
      </c>
      <c r="BF11" s="0" t="n">
        <v>0.0624307669952786</v>
      </c>
      <c r="BG11" s="0" t="n">
        <v>84.9047946766929</v>
      </c>
      <c r="BH11" s="0" t="n">
        <v>0.0506197253307884</v>
      </c>
      <c r="BI11" s="0" t="n">
        <v>42.5969575767817</v>
      </c>
      <c r="BJ11" s="0" t="n">
        <v>0.0533081686574626</v>
      </c>
      <c r="BK11" s="0" t="n">
        <v>83.8173128830495</v>
      </c>
      <c r="BL11" s="0" t="n">
        <v>0.0486829126023822</v>
      </c>
      <c r="BM11" s="0" t="n">
        <v>37.7912005195935</v>
      </c>
      <c r="BN11" s="0" t="n">
        <v>0.0527442752971041</v>
      </c>
      <c r="BO11" s="0" t="n">
        <v>3.66709664475961</v>
      </c>
      <c r="BP11" s="0" t="n">
        <v>0.112408329257044</v>
      </c>
      <c r="BQ11" s="0" t="n">
        <v>3.84686864808171</v>
      </c>
      <c r="BR11" s="0" t="n">
        <v>0.1060358951086</v>
      </c>
      <c r="BS11" s="0" t="n">
        <v>4.03779562299497</v>
      </c>
      <c r="BT11" s="0" t="n">
        <v>0.0907261108862283</v>
      </c>
      <c r="BU11" s="0" t="n">
        <v>36.1553144681928</v>
      </c>
      <c r="BV11" s="0" t="n">
        <v>0.0501242372705226</v>
      </c>
      <c r="BW11" s="0" t="n">
        <v>81.0578568181101</v>
      </c>
      <c r="BX11" s="0" t="n">
        <v>0.0511170156626346</v>
      </c>
      <c r="BY11" s="0" t="n">
        <v>87.0999186092355</v>
      </c>
      <c r="BZ11" s="0" t="n">
        <v>0.0492985005984922</v>
      </c>
      <c r="CA11" s="0" t="n">
        <v>16.4818307657518</v>
      </c>
      <c r="CB11" s="0" t="n">
        <v>0.0872030094541954</v>
      </c>
      <c r="CC11" s="0" t="n">
        <v>7.62555595933493</v>
      </c>
      <c r="CD11" s="0" t="n">
        <v>0.101734221460472</v>
      </c>
      <c r="CE11" s="0" t="n">
        <v>35.9779245841265</v>
      </c>
      <c r="CF11" s="0" t="n">
        <v>0.0540759890582149</v>
      </c>
      <c r="CG11" s="0" t="n">
        <v>4.33344803213104</v>
      </c>
      <c r="CH11" s="0" t="n">
        <v>0.0894132423298753</v>
      </c>
      <c r="CI11" s="0" t="n">
        <v>4.76537356481548</v>
      </c>
      <c r="CJ11" s="0" t="n">
        <v>0.0817327864608447</v>
      </c>
      <c r="CK11" s="0" t="n">
        <v>5.14533209922612</v>
      </c>
      <c r="CL11" s="0" t="n">
        <v>0.0921149137528019</v>
      </c>
      <c r="CM11" s="0" t="n">
        <v>4.28840664922838</v>
      </c>
      <c r="CN11" s="0" t="n">
        <v>0.0903494695020761</v>
      </c>
      <c r="CO11" s="0" t="n">
        <v>3.29689882031372</v>
      </c>
      <c r="CP11" s="0" t="n">
        <v>0.105220039900758</v>
      </c>
      <c r="CQ11" s="0" t="n">
        <v>60.168457645072</v>
      </c>
      <c r="CR11" s="0" t="n">
        <v>0.0569178359869471</v>
      </c>
      <c r="CS11" s="0" t="n">
        <v>10.0902625945033</v>
      </c>
      <c r="CT11" s="0" t="n">
        <v>0.0846719651509179</v>
      </c>
      <c r="CU11" s="0" t="n">
        <v>56.7170735485629</v>
      </c>
      <c r="CV11" s="0" t="n">
        <v>0.049860093600481</v>
      </c>
      <c r="CW11" s="0" t="n">
        <v>3.15078825597284</v>
      </c>
      <c r="CX11" s="0" t="n">
        <v>0.105432888784825</v>
      </c>
      <c r="CY11" s="0" t="n">
        <v>84.6682586928522</v>
      </c>
      <c r="CZ11" s="0" t="n">
        <v>0.0511729221811308</v>
      </c>
      <c r="DA11" s="0" t="n">
        <v>62.1277890846093</v>
      </c>
      <c r="DB11" s="0" t="n">
        <v>0.0606121244404752</v>
      </c>
      <c r="DC11" s="0" t="n">
        <v>49.5690523505661</v>
      </c>
      <c r="DD11" s="0" t="n">
        <v>0.0522614394726924</v>
      </c>
      <c r="DE11" s="0" t="n">
        <v>5.69476688787857</v>
      </c>
      <c r="DF11" s="0" t="n">
        <v>0.102757057245255</v>
      </c>
      <c r="DG11" s="0" t="n">
        <v>85.9514983080423</v>
      </c>
      <c r="DH11" s="0" t="n">
        <v>0.0512745237556992</v>
      </c>
      <c r="DI11" s="0" t="n">
        <v>4.93568680247291</v>
      </c>
      <c r="DJ11" s="0" t="n">
        <v>0.0882223525660948</v>
      </c>
      <c r="DK11" s="0" t="n">
        <v>23.2187898429843</v>
      </c>
      <c r="DL11" s="0" t="n">
        <v>0.0946413244029851</v>
      </c>
      <c r="DM11" s="0" t="n">
        <v>39.4135213457636</v>
      </c>
      <c r="DN11" s="0" t="n">
        <v>0.052970669052687</v>
      </c>
      <c r="DO11" s="0" t="n">
        <v>3.67651020839155</v>
      </c>
      <c r="DP11" s="0" t="n">
        <v>0.100760340362999</v>
      </c>
      <c r="DQ11" s="0" t="n">
        <v>5.24734888953592</v>
      </c>
      <c r="DR11" s="0" t="n">
        <v>0.0999855859223834</v>
      </c>
      <c r="DS11" s="0" t="n">
        <v>23.5293719843993</v>
      </c>
      <c r="DT11" s="0" t="n">
        <v>0.0520653458283096</v>
      </c>
      <c r="DU11" s="0" t="n">
        <v>4.26540876016773</v>
      </c>
      <c r="DV11" s="0" t="n">
        <v>0.0900198695640179</v>
      </c>
      <c r="DW11" s="0" t="n">
        <v>82.6242809498365</v>
      </c>
      <c r="DX11" s="0" t="n">
        <v>0.0538501384657198</v>
      </c>
      <c r="DY11" s="0" t="n">
        <v>34.9333259219518</v>
      </c>
      <c r="DZ11" s="0" t="n">
        <v>0.0529628146290443</v>
      </c>
      <c r="EA11" s="0" t="n">
        <v>40.0074342688854</v>
      </c>
      <c r="EB11" s="0" t="n">
        <v>0.0524111036329891</v>
      </c>
      <c r="EC11" s="0" t="n">
        <v>5.42172758284351</v>
      </c>
      <c r="ED11" s="0" t="n">
        <v>0.0917871652927229</v>
      </c>
      <c r="EE11" s="0" t="n">
        <v>39.0720001063975</v>
      </c>
      <c r="EF11" s="0" t="n">
        <v>0.0512463066084346</v>
      </c>
      <c r="EG11" s="0" t="n">
        <v>3.33861402366852</v>
      </c>
      <c r="EH11" s="0" t="n">
        <v>0.103017144601916</v>
      </c>
      <c r="EI11" s="0" t="n">
        <v>83.9828170115057</v>
      </c>
      <c r="EJ11" s="0" t="n">
        <v>0.0627843814730436</v>
      </c>
      <c r="EK11" s="0" t="n">
        <v>3.97521129918704</v>
      </c>
      <c r="EL11" s="0" t="n">
        <v>0.106304585815186</v>
      </c>
      <c r="EM11" s="0" t="n">
        <v>38.459297415756</v>
      </c>
      <c r="EN11" s="0" t="n">
        <v>0.0960517253210346</v>
      </c>
      <c r="EO11" s="0" t="n">
        <v>5.04029324493278</v>
      </c>
      <c r="EP11" s="0" t="n">
        <v>0.10165143417486</v>
      </c>
      <c r="EQ11" s="0" t="n">
        <v>66.7651738835146</v>
      </c>
      <c r="ER11" s="0" t="n">
        <v>0.0559266727345476</v>
      </c>
      <c r="ES11" s="0" t="n">
        <v>39.6392110633959</v>
      </c>
      <c r="ET11" s="0" t="n">
        <v>0.0527812329569243</v>
      </c>
      <c r="EU11" s="0" t="n">
        <v>5.54203682108951</v>
      </c>
      <c r="EV11" s="0" t="n">
        <v>0.0938896129676453</v>
      </c>
      <c r="EW11" s="0" t="n">
        <v>3.53895756631477</v>
      </c>
      <c r="EX11" s="0" t="n">
        <v>0.102845825507714</v>
      </c>
      <c r="EY11" s="0" t="n">
        <v>4.24070006359134</v>
      </c>
      <c r="EZ11" s="0" t="n">
        <v>0.0895756655614958</v>
      </c>
      <c r="FA11" s="0" t="n">
        <v>4.9866607176193</v>
      </c>
      <c r="FB11" s="0" t="n">
        <v>0.107160669711269</v>
      </c>
      <c r="FC11" s="0" t="n">
        <v>91.4345947233145</v>
      </c>
      <c r="FD11" s="0" t="n">
        <v>0.0498106525759107</v>
      </c>
      <c r="FE11" s="0" t="n">
        <v>3.58450890982512</v>
      </c>
      <c r="FF11" s="0" t="n">
        <v>0.0967853889405436</v>
      </c>
      <c r="FG11" s="0" t="n">
        <v>5.16077103281222</v>
      </c>
      <c r="FH11" s="0" t="n">
        <v>0.0903087003103075</v>
      </c>
      <c r="FI11" s="0" t="n">
        <v>38.2096555928211</v>
      </c>
      <c r="FJ11" s="0" t="n">
        <v>0.0568174225082211</v>
      </c>
      <c r="FK11" s="0" t="n">
        <v>74.8986640348144</v>
      </c>
      <c r="FL11" s="0" t="n">
        <v>0.0498043114301026</v>
      </c>
      <c r="FM11" s="0" t="n">
        <v>44.9443017232667</v>
      </c>
      <c r="FN11" s="0" t="n">
        <v>0.0502179990512256</v>
      </c>
      <c r="FO11" s="0" t="n">
        <v>77.4067612003524</v>
      </c>
      <c r="FP11" s="0" t="n">
        <v>0.0514691430494995</v>
      </c>
      <c r="FQ11" s="0" t="n">
        <v>65.5651427728494</v>
      </c>
      <c r="FR11" s="0" t="n">
        <v>0.0525445206907766</v>
      </c>
      <c r="FS11" s="0" t="n">
        <v>4.16390850863736</v>
      </c>
      <c r="FT11" s="0" t="n">
        <v>0.0914397381360846</v>
      </c>
      <c r="FU11" s="0" t="n">
        <v>3.22064270435464</v>
      </c>
      <c r="FV11" s="0" t="n">
        <v>0.105531082539056</v>
      </c>
      <c r="FW11" s="0" t="n">
        <v>81.1504921183923</v>
      </c>
      <c r="FX11" s="0" t="n">
        <v>0.0532643807903886</v>
      </c>
      <c r="FY11" s="0" t="n">
        <v>6.88313572200927</v>
      </c>
      <c r="FZ11" s="0" t="n">
        <v>0.102632170902843</v>
      </c>
      <c r="GA11" s="0" t="n">
        <v>3.29040616397414</v>
      </c>
      <c r="GB11" s="0" t="n">
        <v>0.103440267344825</v>
      </c>
      <c r="GC11" s="0" t="n">
        <v>3.77618494295342</v>
      </c>
      <c r="GD11" s="0" t="n">
        <v>0.102501935646694</v>
      </c>
      <c r="GE11" s="0" t="n">
        <v>82.7973093818507</v>
      </c>
      <c r="GF11" s="0" t="n">
        <v>0.0523757906812516</v>
      </c>
      <c r="GG11" s="0" t="n">
        <v>5.45919675321653</v>
      </c>
      <c r="GH11" s="0" t="n">
        <v>0.106222042117836</v>
      </c>
      <c r="GI11" s="0" t="n">
        <v>82.1993423773221</v>
      </c>
      <c r="GJ11" s="0" t="n">
        <v>0.046643525662935</v>
      </c>
      <c r="GK11" s="0" t="n">
        <v>6.38024435681871</v>
      </c>
      <c r="GL11" s="0" t="n">
        <v>0.101621693742707</v>
      </c>
      <c r="GM11" s="0" t="n">
        <v>4.79729513658955</v>
      </c>
      <c r="GN11" s="0" t="n">
        <v>0.0774893738366255</v>
      </c>
      <c r="GO11" s="0" t="n">
        <v>37.6065800737804</v>
      </c>
      <c r="GP11" s="0" t="n">
        <v>0.0532200661390748</v>
      </c>
      <c r="GQ11" s="0" t="n">
        <v>12.0378180574343</v>
      </c>
      <c r="GR11" s="0" t="n">
        <v>0.101091151917198</v>
      </c>
      <c r="GS11" s="0" t="n">
        <v>89.8362381918114</v>
      </c>
      <c r="GT11" s="0" t="n">
        <v>0.0495752049230627</v>
      </c>
      <c r="GU11" s="0" t="n">
        <v>3.39194577819743</v>
      </c>
      <c r="GV11" s="0" t="n">
        <v>0.0990784764883971</v>
      </c>
      <c r="GW11" s="0" t="n">
        <v>3.30559196871309</v>
      </c>
      <c r="GX11" s="0" t="n">
        <v>0.103617125845072</v>
      </c>
      <c r="GY11" s="0" t="n">
        <v>3.3107269242196</v>
      </c>
      <c r="GZ11" s="0" t="n">
        <v>0.104843710335045</v>
      </c>
      <c r="HA11" s="0" t="n">
        <v>39.2743177833994</v>
      </c>
      <c r="HB11" s="0" t="n">
        <v>0.0516818313457109</v>
      </c>
    </row>
    <row r="12" customFormat="false" ht="15" hidden="false" customHeight="false" outlineLevel="0" collapsed="false">
      <c r="A12" s="1" t="s">
        <v>13</v>
      </c>
      <c r="B12" s="4" t="s">
        <v>14</v>
      </c>
      <c r="C12" s="0" t="n">
        <v>5.083884</v>
      </c>
      <c r="D12" s="0" t="n">
        <v>0.1044</v>
      </c>
      <c r="E12" s="0" t="n">
        <v>3.82382270112532</v>
      </c>
      <c r="F12" s="0" t="n">
        <v>0.0934787828769814</v>
      </c>
      <c r="G12" s="0" t="s">
        <v>15</v>
      </c>
      <c r="H12" s="0" t="s">
        <v>15</v>
      </c>
      <c r="I12" s="0" t="n">
        <v>81.3398637075305</v>
      </c>
      <c r="J12" s="0" t="n">
        <v>0.0484271786079754</v>
      </c>
      <c r="K12" s="0" t="n">
        <v>88.886950936208</v>
      </c>
      <c r="L12" s="0" t="n">
        <v>0.0502847977721392</v>
      </c>
      <c r="M12" s="0" t="n">
        <v>3.27397936869059</v>
      </c>
      <c r="N12" s="0" t="n">
        <v>0.104605652364608</v>
      </c>
      <c r="O12" s="0" t="n">
        <v>71.3498152465846</v>
      </c>
      <c r="P12" s="0" t="n">
        <v>0.0797893140901386</v>
      </c>
      <c r="Q12" s="0" t="n">
        <v>81.6633213505386</v>
      </c>
      <c r="R12" s="0" t="n">
        <v>0.129932612389144</v>
      </c>
      <c r="S12" s="0" t="n">
        <v>66.5452924407653</v>
      </c>
      <c r="T12" s="0" t="n">
        <v>0.0498531163679834</v>
      </c>
      <c r="U12" s="0" t="n">
        <v>9.74143368455749</v>
      </c>
      <c r="V12" s="0" t="n">
        <v>0.0882613414682628</v>
      </c>
      <c r="W12" s="0" t="n">
        <v>3.51040754714056</v>
      </c>
      <c r="X12" s="0" t="n">
        <v>0.101284032245864</v>
      </c>
      <c r="Y12" s="0" t="n">
        <v>4.29165898097962</v>
      </c>
      <c r="Z12" s="0" t="n">
        <v>0.0977445743721891</v>
      </c>
      <c r="AA12" s="0" t="n">
        <v>37.7590053736048</v>
      </c>
      <c r="AB12" s="0" t="n">
        <v>0.0541706572974477</v>
      </c>
      <c r="AC12" s="0" t="n">
        <v>3.19170108615388</v>
      </c>
      <c r="AD12" s="0" t="n">
        <v>0.103956864573919</v>
      </c>
      <c r="AE12" s="0" t="n">
        <v>4.81184814854111</v>
      </c>
      <c r="AF12" s="0" t="n">
        <v>0.104469498651399</v>
      </c>
      <c r="AG12" s="0" t="n">
        <v>3.39785734185726</v>
      </c>
      <c r="AH12" s="0" t="n">
        <v>0.100489923302458</v>
      </c>
      <c r="AI12" s="0" t="n">
        <v>9.36328753970753</v>
      </c>
      <c r="AJ12" s="0" t="n">
        <v>0.0992706814777436</v>
      </c>
      <c r="AK12" s="0" t="n">
        <v>6.61268522949738</v>
      </c>
      <c r="AL12" s="0" t="n">
        <v>0.0986759028932169</v>
      </c>
      <c r="AM12" s="0" t="n">
        <v>3.6324734965072</v>
      </c>
      <c r="AN12" s="0" t="n">
        <v>0.102449862178616</v>
      </c>
      <c r="AO12" s="0" t="n">
        <v>3.45834610446782</v>
      </c>
      <c r="AP12" s="0" t="n">
        <v>0.101814366708809</v>
      </c>
      <c r="AQ12" s="0" t="n">
        <v>3.9557487734171</v>
      </c>
      <c r="AR12" s="0" t="n">
        <v>0.089388342696802</v>
      </c>
      <c r="AS12" s="0" t="n">
        <v>69.6254018939975</v>
      </c>
      <c r="AT12" s="0" t="n">
        <v>0.0474953868132734</v>
      </c>
      <c r="AU12" s="0" t="n">
        <v>7.13268585498917</v>
      </c>
      <c r="AV12" s="0" t="n">
        <v>0.0897327766420162</v>
      </c>
      <c r="AW12" s="0" t="n">
        <v>51.3534140858517</v>
      </c>
      <c r="AX12" s="0" t="n">
        <v>0.0524523288374044</v>
      </c>
      <c r="AY12" s="0" t="n">
        <v>3.89430371773213</v>
      </c>
      <c r="AZ12" s="0" t="n">
        <v>0.101880018982825</v>
      </c>
      <c r="BA12" s="0" t="n">
        <v>4.31682634368897</v>
      </c>
      <c r="BB12" s="0" t="n">
        <v>0.101979083453773</v>
      </c>
      <c r="BC12" s="0" t="n">
        <v>29.7012762587898</v>
      </c>
      <c r="BD12" s="0" t="n">
        <v>0.049108810724448</v>
      </c>
      <c r="BE12" s="0" t="n">
        <v>115.900579879626</v>
      </c>
      <c r="BF12" s="0" t="n">
        <v>0.0624067187777297</v>
      </c>
      <c r="BG12" s="0" t="n">
        <v>84.133841606219</v>
      </c>
      <c r="BH12" s="0" t="n">
        <v>0.0501542232261543</v>
      </c>
      <c r="BI12" s="0" t="n">
        <v>42.2087784198558</v>
      </c>
      <c r="BJ12" s="0" t="n">
        <v>0.0529901600144702</v>
      </c>
      <c r="BK12" s="0" t="n">
        <v>83.0341276831324</v>
      </c>
      <c r="BL12" s="0" t="n">
        <v>0.0482781035558305</v>
      </c>
      <c r="BM12" s="0" t="n">
        <v>37.4483360248168</v>
      </c>
      <c r="BN12" s="0" t="n">
        <v>0.0523664789787869</v>
      </c>
      <c r="BO12" s="0" t="n">
        <v>3.65897707864386</v>
      </c>
      <c r="BP12" s="0" t="n">
        <v>0.111584913711315</v>
      </c>
      <c r="BQ12" s="0" t="n">
        <v>3.83696026575744</v>
      </c>
      <c r="BR12" s="0" t="n">
        <v>0.105206970930718</v>
      </c>
      <c r="BS12" s="0" t="n">
        <v>4.02884287926765</v>
      </c>
      <c r="BT12" s="0" t="n">
        <v>0.0900300263454754</v>
      </c>
      <c r="BU12" s="0" t="n">
        <v>36.0764743165778</v>
      </c>
      <c r="BV12" s="0" t="n">
        <v>0.0495686282366124</v>
      </c>
      <c r="BW12" s="0" t="n">
        <v>80.3116211384839</v>
      </c>
      <c r="BX12" s="0" t="n">
        <v>0.0507756045848498</v>
      </c>
      <c r="BY12" s="0" t="n">
        <v>86.2522999696242</v>
      </c>
      <c r="BZ12" s="0" t="n">
        <v>0.0487496770562932</v>
      </c>
      <c r="CA12" s="0" t="n">
        <v>16.4156042206497</v>
      </c>
      <c r="CB12" s="0" t="n">
        <v>0.0864286978681161</v>
      </c>
      <c r="CC12" s="0" t="n">
        <v>7.60425798405587</v>
      </c>
      <c r="CD12" s="0" t="n">
        <v>0.100515186300192</v>
      </c>
      <c r="CE12" s="0" t="n">
        <v>35.6382003493103</v>
      </c>
      <c r="CF12" s="0" t="n">
        <v>0.0537830428823469</v>
      </c>
      <c r="CG12" s="0" t="n">
        <v>4.32397378454413</v>
      </c>
      <c r="CH12" s="0" t="n">
        <v>0.0887168753501491</v>
      </c>
      <c r="CI12" s="0" t="n">
        <v>4.75504739179658</v>
      </c>
      <c r="CJ12" s="0" t="n">
        <v>0.0809352390676206</v>
      </c>
      <c r="CK12" s="0" t="n">
        <v>5.13236356853988</v>
      </c>
      <c r="CL12" s="0" t="n">
        <v>0.0912833605041532</v>
      </c>
      <c r="CM12" s="0" t="n">
        <v>4.27902687230816</v>
      </c>
      <c r="CN12" s="0" t="n">
        <v>0.089619862917171</v>
      </c>
      <c r="CO12" s="0" t="n">
        <v>3.28975317285711</v>
      </c>
      <c r="CP12" s="0" t="n">
        <v>0.104453882786607</v>
      </c>
      <c r="CQ12" s="0" t="n">
        <v>59.6149806591647</v>
      </c>
      <c r="CR12" s="0" t="n">
        <v>0.0563949504278024</v>
      </c>
      <c r="CS12" s="0" t="n">
        <v>10.0666486686935</v>
      </c>
      <c r="CT12" s="0" t="n">
        <v>0.0838388868124548</v>
      </c>
      <c r="CU12" s="0" t="n">
        <v>56.5955859870035</v>
      </c>
      <c r="CV12" s="0" t="n">
        <v>0.0494480968819911</v>
      </c>
      <c r="CW12" s="0" t="n">
        <v>3.14369147042757</v>
      </c>
      <c r="CX12" s="0" t="n">
        <v>0.10466866149205</v>
      </c>
      <c r="CY12" s="0" t="n">
        <v>83.868629247162</v>
      </c>
      <c r="CZ12" s="0" t="n">
        <v>0.0506950890863713</v>
      </c>
      <c r="DA12" s="0" t="n">
        <v>61.473690026268</v>
      </c>
      <c r="DB12" s="0" t="n">
        <v>0.0600737206102593</v>
      </c>
      <c r="DC12" s="0" t="n">
        <v>49.4583161909491</v>
      </c>
      <c r="DD12" s="0" t="n">
        <v>0.0517050901229504</v>
      </c>
      <c r="DE12" s="0" t="n">
        <v>5.68132444320973</v>
      </c>
      <c r="DF12" s="0" t="n">
        <v>0.101892883393279</v>
      </c>
      <c r="DG12" s="0" t="n">
        <v>85.1438248384003</v>
      </c>
      <c r="DH12" s="0" t="n">
        <v>0.0507993265056075</v>
      </c>
      <c r="DI12" s="0" t="n">
        <v>4.92486336826716</v>
      </c>
      <c r="DJ12" s="0" t="n">
        <v>0.0875751161889367</v>
      </c>
      <c r="DK12" s="0" t="n">
        <v>23.1685805869098</v>
      </c>
      <c r="DL12" s="0" t="n">
        <v>0.0939179799649274</v>
      </c>
      <c r="DM12" s="0" t="n">
        <v>39.0397026291909</v>
      </c>
      <c r="DN12" s="0" t="n">
        <v>0.0526202066464005</v>
      </c>
      <c r="DO12" s="0" t="n">
        <v>3.66834405480917</v>
      </c>
      <c r="DP12" s="0" t="n">
        <v>0.100029040459105</v>
      </c>
      <c r="DQ12" s="0" t="n">
        <v>5.23170311144865</v>
      </c>
      <c r="DR12" s="0" t="n">
        <v>0.0991148269026976</v>
      </c>
      <c r="DS12" s="0" t="n">
        <v>23.4777362861533</v>
      </c>
      <c r="DT12" s="0" t="n">
        <v>0.0514167701062504</v>
      </c>
      <c r="DU12" s="0" t="n">
        <v>4.25591255774062</v>
      </c>
      <c r="DV12" s="0" t="n">
        <v>0.0893302705544748</v>
      </c>
      <c r="DW12" s="0" t="n">
        <v>81.7846839621598</v>
      </c>
      <c r="DX12" s="0" t="n">
        <v>0.0529104875555608</v>
      </c>
      <c r="DY12" s="0" t="n">
        <v>34.8599948021265</v>
      </c>
      <c r="DZ12" s="0" t="n">
        <v>0.0523026978028207</v>
      </c>
      <c r="EA12" s="0" t="n">
        <v>39.9196183630993</v>
      </c>
      <c r="EB12" s="0" t="n">
        <v>0.0518635853596213</v>
      </c>
      <c r="EC12" s="0" t="n">
        <v>5.40979057120612</v>
      </c>
      <c r="ED12" s="0" t="n">
        <v>0.0910559765613212</v>
      </c>
      <c r="EE12" s="0" t="n">
        <v>38.9884566694465</v>
      </c>
      <c r="EF12" s="0" t="n">
        <v>0.0507964644713656</v>
      </c>
      <c r="EG12" s="0" t="n">
        <v>3.33127539760293</v>
      </c>
      <c r="EH12" s="0" t="n">
        <v>0.102183085666873</v>
      </c>
      <c r="EI12" s="0" t="n">
        <v>83.1801325499297</v>
      </c>
      <c r="EJ12" s="0" t="n">
        <v>0.0622049080587135</v>
      </c>
      <c r="EK12" s="0" t="n">
        <v>3.96557667643236</v>
      </c>
      <c r="EL12" s="0" t="n">
        <v>0.105470283310742</v>
      </c>
      <c r="EM12" s="0" t="n">
        <v>38.1038559539961</v>
      </c>
      <c r="EN12" s="0" t="n">
        <v>0.0954937605125621</v>
      </c>
      <c r="EO12" s="0" t="n">
        <v>5.02756336091448</v>
      </c>
      <c r="EP12" s="0" t="n">
        <v>0.100787460067893</v>
      </c>
      <c r="EQ12" s="0" t="n">
        <v>66.0690513721803</v>
      </c>
      <c r="ER12" s="0" t="n">
        <v>0.0550020741816236</v>
      </c>
      <c r="ES12" s="0" t="n">
        <v>39.2971619020156</v>
      </c>
      <c r="ET12" s="0" t="n">
        <v>0.0524450869076001</v>
      </c>
      <c r="EU12" s="0" t="n">
        <v>5.52781503924095</v>
      </c>
      <c r="EV12" s="0" t="n">
        <v>0.0931812646754695</v>
      </c>
      <c r="EW12" s="0" t="n">
        <v>3.53142414871238</v>
      </c>
      <c r="EX12" s="0" t="n">
        <v>0.10197664206018</v>
      </c>
      <c r="EY12" s="0" t="n">
        <v>4.23143071622199</v>
      </c>
      <c r="EZ12" s="0" t="n">
        <v>0.088917510706297</v>
      </c>
      <c r="FA12" s="0" t="n">
        <v>4.97498831486025</v>
      </c>
      <c r="FB12" s="0" t="n">
        <v>0.106327580485044</v>
      </c>
      <c r="FC12" s="0" t="n">
        <v>91.227540262285</v>
      </c>
      <c r="FD12" s="0" t="n">
        <v>0.0493590092529257</v>
      </c>
      <c r="FE12" s="0" t="n">
        <v>3.57676862612778</v>
      </c>
      <c r="FF12" s="0" t="n">
        <v>0.0960902501749636</v>
      </c>
      <c r="FG12" s="0" t="n">
        <v>5.14920290861471</v>
      </c>
      <c r="FH12" s="0" t="n">
        <v>0.0896213207809004</v>
      </c>
      <c r="FI12" s="0" t="n">
        <v>37.8589422029059</v>
      </c>
      <c r="FJ12" s="0" t="n">
        <v>0.0562243006783393</v>
      </c>
      <c r="FK12" s="0" t="n">
        <v>74.1737920681343</v>
      </c>
      <c r="FL12" s="0" t="n">
        <v>0.0493696054092885</v>
      </c>
      <c r="FM12" s="0" t="n">
        <v>44.5014614924017</v>
      </c>
      <c r="FN12" s="0" t="n">
        <v>0.0495898617714466</v>
      </c>
      <c r="FO12" s="0" t="n">
        <v>76.6588427369921</v>
      </c>
      <c r="FP12" s="0" t="n">
        <v>0.0508679095127235</v>
      </c>
      <c r="FQ12" s="0" t="n">
        <v>64.606406562258</v>
      </c>
      <c r="FR12" s="0" t="n">
        <v>0.0522695173994888</v>
      </c>
      <c r="FS12" s="0" t="n">
        <v>4.15477918256732</v>
      </c>
      <c r="FT12" s="0" t="n">
        <v>0.0907110582826732</v>
      </c>
      <c r="FU12" s="0" t="n">
        <v>3.21384246964009</v>
      </c>
      <c r="FV12" s="0" t="n">
        <v>0.104736820357905</v>
      </c>
      <c r="FW12" s="0" t="n">
        <v>80.3414738678447</v>
      </c>
      <c r="FX12" s="0" t="n">
        <v>0.0526093669431108</v>
      </c>
      <c r="FY12" s="0" t="n">
        <v>6.86601818736277</v>
      </c>
      <c r="FZ12" s="0" t="n">
        <v>0.101834640273156</v>
      </c>
      <c r="GA12" s="0" t="n">
        <v>3.28329080448895</v>
      </c>
      <c r="GB12" s="0" t="n">
        <v>0.102712967142833</v>
      </c>
      <c r="GC12" s="0" t="n">
        <v>3.76754332656034</v>
      </c>
      <c r="GD12" s="0" t="n">
        <v>0.101669947169231</v>
      </c>
      <c r="GE12" s="0" t="n">
        <v>82.0651563539624</v>
      </c>
      <c r="GF12" s="0" t="n">
        <v>0.052082792779309</v>
      </c>
      <c r="GG12" s="0" t="n">
        <v>5.44690317218263</v>
      </c>
      <c r="GH12" s="0" t="n">
        <v>0.105422123415605</v>
      </c>
      <c r="GI12" s="0" t="n">
        <v>82.0175619454911</v>
      </c>
      <c r="GJ12" s="0" t="n">
        <v>0.0461566814292518</v>
      </c>
      <c r="GK12" s="0" t="n">
        <v>6.36338236510406</v>
      </c>
      <c r="GL12" s="0" t="n">
        <v>0.100790295344548</v>
      </c>
      <c r="GM12" s="0" t="n">
        <v>4.78682168159691</v>
      </c>
      <c r="GN12" s="0" t="n">
        <v>0.0769381244152335</v>
      </c>
      <c r="GO12" s="0" t="n">
        <v>37.267148792974</v>
      </c>
      <c r="GP12" s="0" t="n">
        <v>0.0528058047120645</v>
      </c>
      <c r="GQ12" s="0" t="n">
        <v>12.0005791617202</v>
      </c>
      <c r="GR12" s="0" t="n">
        <v>0.100330001918171</v>
      </c>
      <c r="GS12" s="0" t="n">
        <v>88.9328437115583</v>
      </c>
      <c r="GT12" s="0" t="n">
        <v>0.0488707375511062</v>
      </c>
      <c r="GU12" s="0" t="n">
        <v>3.38219215033059</v>
      </c>
      <c r="GV12" s="0" t="n">
        <v>0.098234643925209</v>
      </c>
      <c r="GW12" s="0" t="n">
        <v>3.29840852530411</v>
      </c>
      <c r="GX12" s="0" t="n">
        <v>0.102870830443182</v>
      </c>
      <c r="GY12" s="0" t="n">
        <v>3.30216186563992</v>
      </c>
      <c r="GZ12" s="0" t="n">
        <v>0.103949637774597</v>
      </c>
      <c r="HA12" s="0" t="n">
        <v>38.903210684679</v>
      </c>
      <c r="HB12" s="0" t="n">
        <v>0.0513856187430365</v>
      </c>
    </row>
    <row r="13" customFormat="false" ht="15" hidden="false" customHeight="false" outlineLevel="0" collapsed="false">
      <c r="A13" s="1" t="s">
        <v>16</v>
      </c>
      <c r="B13" s="4" t="b">
        <f aca="false">FALSE()</f>
        <v>0</v>
      </c>
      <c r="C13" s="0" t="n">
        <v>3.586801</v>
      </c>
      <c r="D13" s="0" t="n">
        <v>0.1012</v>
      </c>
      <c r="E13" s="0" t="n">
        <v>4.043327044712</v>
      </c>
      <c r="F13" s="0" t="n">
        <v>0.0899583375414187</v>
      </c>
      <c r="I13" s="0" t="n">
        <v>80.7323158684231</v>
      </c>
      <c r="J13" s="0" t="n">
        <v>0.048019984605642</v>
      </c>
      <c r="K13" s="0" t="n">
        <v>88.2192066763062</v>
      </c>
      <c r="L13" s="0" t="n">
        <v>0.0498161843027917</v>
      </c>
      <c r="M13" s="0" t="n">
        <v>3.28171672964824</v>
      </c>
      <c r="N13" s="0" t="n">
        <v>0.103808880029552</v>
      </c>
      <c r="O13" s="0" t="n">
        <v>70.5355962053774</v>
      </c>
      <c r="P13" s="0" t="n">
        <v>0.0790919278002225</v>
      </c>
      <c r="Q13" s="0" t="n">
        <v>80.820662986106</v>
      </c>
      <c r="R13" s="0" t="n">
        <v>0.131076592887961</v>
      </c>
      <c r="S13" s="0" t="n">
        <v>66.0492636309226</v>
      </c>
      <c r="T13" s="0" t="n">
        <v>0.0494771105579103</v>
      </c>
      <c r="U13" s="0" t="n">
        <v>9.76229399451037</v>
      </c>
      <c r="V13" s="0" t="n">
        <v>0.0876118719869594</v>
      </c>
      <c r="W13" s="0" t="n">
        <v>3.51785296609826</v>
      </c>
      <c r="X13" s="0" t="n">
        <v>0.100522124176861</v>
      </c>
      <c r="Y13" s="0" t="n">
        <v>4.30144042223812</v>
      </c>
      <c r="Z13" s="0" t="n">
        <v>0.0970248173540443</v>
      </c>
      <c r="AA13" s="0" t="n">
        <v>37.4705206519145</v>
      </c>
      <c r="AB13" s="0" t="n">
        <v>0.0537317013982786</v>
      </c>
      <c r="AC13" s="0" t="n">
        <v>3.19903491368353</v>
      </c>
      <c r="AD13" s="0" t="n">
        <v>0.103175464191325</v>
      </c>
      <c r="AE13" s="0" t="n">
        <v>4.82286730059852</v>
      </c>
      <c r="AF13" s="0" t="n">
        <v>0.103639383171584</v>
      </c>
      <c r="AG13" s="0" t="n">
        <v>3.4055139053413</v>
      </c>
      <c r="AH13" s="0" t="n">
        <v>0.0997156991841797</v>
      </c>
      <c r="AI13" s="0" t="n">
        <v>9.42914023926446</v>
      </c>
      <c r="AJ13" s="0" t="n">
        <v>0.0984938671336273</v>
      </c>
      <c r="AK13" s="0" t="n">
        <v>6.62848831376969</v>
      </c>
      <c r="AL13" s="0" t="n">
        <v>0.0979012536266232</v>
      </c>
      <c r="AM13" s="0" t="n">
        <v>3.64047624729173</v>
      </c>
      <c r="AN13" s="0" t="n">
        <v>0.101656228849903</v>
      </c>
      <c r="AO13" s="0" t="n">
        <v>3.46555921106636</v>
      </c>
      <c r="AP13" s="0" t="n">
        <v>0.101052878059451</v>
      </c>
      <c r="AQ13" s="0" t="n">
        <v>3.96436531762532</v>
      </c>
      <c r="AR13" s="0" t="n">
        <v>0.0888178413160716</v>
      </c>
      <c r="AS13" s="0" t="n">
        <v>69.7835417346218</v>
      </c>
      <c r="AT13" s="0" t="n">
        <v>0.0469951454150938</v>
      </c>
      <c r="AU13" s="0" t="n">
        <v>7.14901448331639</v>
      </c>
      <c r="AV13" s="0" t="n">
        <v>0.0890405235776794</v>
      </c>
      <c r="AW13" s="0" t="n">
        <v>50.8917234538379</v>
      </c>
      <c r="AX13" s="0" t="n">
        <v>0.051713256738462</v>
      </c>
      <c r="AY13" s="0" t="n">
        <v>3.90263836861667</v>
      </c>
      <c r="AZ13" s="0" t="n">
        <v>0.101098303659038</v>
      </c>
      <c r="BA13" s="0" t="n">
        <v>4.32684344182303</v>
      </c>
      <c r="BB13" s="0" t="n">
        <v>0.101114155583861</v>
      </c>
      <c r="BC13" s="0" t="n">
        <v>29.7751844136494</v>
      </c>
      <c r="BD13" s="0" t="n">
        <v>0.0485054027177393</v>
      </c>
      <c r="BE13" s="0" t="n">
        <v>114.789215096582</v>
      </c>
      <c r="BF13" s="0" t="n">
        <v>0.0622133674516327</v>
      </c>
      <c r="BG13" s="0" t="n">
        <v>83.4961933456453</v>
      </c>
      <c r="BH13" s="0" t="n">
        <v>0.0496076826689871</v>
      </c>
      <c r="BI13" s="0" t="n">
        <v>41.8877189763359</v>
      </c>
      <c r="BJ13" s="0" t="n">
        <v>0.0526026537484111</v>
      </c>
      <c r="BK13" s="0" t="n">
        <v>82.3863623397741</v>
      </c>
      <c r="BL13" s="0" t="n">
        <v>0.0478261762105741</v>
      </c>
      <c r="BM13" s="0" t="n">
        <v>37.1647559518399</v>
      </c>
      <c r="BN13" s="0" t="n">
        <v>0.0519333314518564</v>
      </c>
      <c r="BO13" s="0" t="n">
        <v>3.66710382125738</v>
      </c>
      <c r="BP13" s="0" t="n">
        <v>0.110835633014467</v>
      </c>
      <c r="BQ13" s="0" t="n">
        <v>3.84687381323671</v>
      </c>
      <c r="BR13" s="0" t="n">
        <v>0.104442293251703</v>
      </c>
      <c r="BS13" s="0" t="n">
        <v>4.03779838270043</v>
      </c>
      <c r="BT13" s="0" t="n">
        <v>0.0893703959941157</v>
      </c>
      <c r="BU13" s="0" t="n">
        <v>36.1553147067297</v>
      </c>
      <c r="BV13" s="0" t="n">
        <v>0.0490479664321246</v>
      </c>
      <c r="BW13" s="0" t="n">
        <v>79.6944163969517</v>
      </c>
      <c r="BX13" s="0" t="n">
        <v>0.0503697025059706</v>
      </c>
      <c r="BY13" s="0" t="n">
        <v>85.551242313883</v>
      </c>
      <c r="BZ13" s="0" t="n">
        <v>0.0480937908718793</v>
      </c>
      <c r="CA13" s="0" t="n">
        <v>16.4818304490531</v>
      </c>
      <c r="CB13" s="0" t="n">
        <v>0.0856277571356034</v>
      </c>
      <c r="CC13" s="0" t="n">
        <v>7.62555906233872</v>
      </c>
      <c r="CD13" s="0" t="n">
        <v>0.0993516306731262</v>
      </c>
      <c r="CE13" s="0" t="n">
        <v>35.3572175336949</v>
      </c>
      <c r="CF13" s="0" t="n">
        <v>0.0534296510959442</v>
      </c>
      <c r="CG13" s="0" t="n">
        <v>4.3334496325099</v>
      </c>
      <c r="CH13" s="0" t="n">
        <v>0.0880426353052189</v>
      </c>
      <c r="CI13" s="0" t="n">
        <v>4.76537758311383</v>
      </c>
      <c r="CJ13" s="0" t="n">
        <v>0.0801915466516524</v>
      </c>
      <c r="CK13" s="0" t="n">
        <v>5.14533569149121</v>
      </c>
      <c r="CL13" s="0" t="n">
        <v>0.0905098651254388</v>
      </c>
      <c r="CM13" s="0" t="n">
        <v>4.28840777297512</v>
      </c>
      <c r="CN13" s="0" t="n">
        <v>0.0889048499674002</v>
      </c>
      <c r="CO13" s="0" t="n">
        <v>3.29690260303619</v>
      </c>
      <c r="CP13" s="0" t="n">
        <v>0.103723867435924</v>
      </c>
      <c r="CQ13" s="0" t="n">
        <v>59.1572049158911</v>
      </c>
      <c r="CR13" s="0" t="n">
        <v>0.0557979874016883</v>
      </c>
      <c r="CS13" s="0" t="n">
        <v>10.0902644232227</v>
      </c>
      <c r="CT13" s="0" t="n">
        <v>0.083059367932655</v>
      </c>
      <c r="CU13" s="0" t="n">
        <v>56.7170736672025</v>
      </c>
      <c r="CV13" s="0" t="n">
        <v>0.049072710666551</v>
      </c>
      <c r="CW13" s="0" t="n">
        <v>3.1507931696597</v>
      </c>
      <c r="CX13" s="0" t="n">
        <v>0.103951530787836</v>
      </c>
      <c r="CY13" s="0" t="n">
        <v>83.2072630238675</v>
      </c>
      <c r="CZ13" s="0" t="n">
        <v>0.0501562839041572</v>
      </c>
      <c r="DA13" s="0" t="n">
        <v>60.9326906814688</v>
      </c>
      <c r="DB13" s="0" t="n">
        <v>0.0594752785975322</v>
      </c>
      <c r="DC13" s="0" t="n">
        <v>49.5690525066815</v>
      </c>
      <c r="DD13" s="0" t="n">
        <v>0.0511807340228275</v>
      </c>
      <c r="DE13" s="0" t="n">
        <v>5.69477093181933</v>
      </c>
      <c r="DF13" s="0" t="n">
        <v>0.101094097448021</v>
      </c>
      <c r="DG13" s="0" t="n">
        <v>84.4758054705275</v>
      </c>
      <c r="DH13" s="0" t="n">
        <v>0.0502454900530942</v>
      </c>
      <c r="DI13" s="0" t="n">
        <v>4.93569050475939</v>
      </c>
      <c r="DJ13" s="0" t="n">
        <v>0.0869930867113226</v>
      </c>
      <c r="DK13" s="0" t="n">
        <v>23.2187898219781</v>
      </c>
      <c r="DL13" s="0" t="n">
        <v>0.0931931788970423</v>
      </c>
      <c r="DM13" s="0" t="n">
        <v>38.7305205724513</v>
      </c>
      <c r="DN13" s="0" t="n">
        <v>0.0521858219954924</v>
      </c>
      <c r="DO13" s="0" t="n">
        <v>3.67651235517644</v>
      </c>
      <c r="DP13" s="0" t="n">
        <v>0.0993221225073387</v>
      </c>
      <c r="DQ13" s="0" t="n">
        <v>5.2473510275666</v>
      </c>
      <c r="DR13" s="0" t="n">
        <v>0.0982833737219196</v>
      </c>
      <c r="DS13" s="0" t="n">
        <v>23.5293727424104</v>
      </c>
      <c r="DT13" s="0" t="n">
        <v>0.0508316470121353</v>
      </c>
      <c r="DU13" s="0" t="n">
        <v>4.26540875857601</v>
      </c>
      <c r="DV13" s="0" t="n">
        <v>0.0886406496262171</v>
      </c>
      <c r="DW13" s="0" t="n">
        <v>81.0902610306029</v>
      </c>
      <c r="DX13" s="0" t="n">
        <v>0.0518829686918341</v>
      </c>
      <c r="DY13" s="0" t="n">
        <v>34.9333262735549</v>
      </c>
      <c r="DZ13" s="0" t="n">
        <v>0.0516828695079979</v>
      </c>
      <c r="EA13" s="0" t="n">
        <v>40.0074345752086</v>
      </c>
      <c r="EB13" s="0" t="n">
        <v>0.0513676256155134</v>
      </c>
      <c r="EC13" s="0" t="n">
        <v>5.42172973188352</v>
      </c>
      <c r="ED13" s="0" t="n">
        <v>0.0903607599682122</v>
      </c>
      <c r="EE13" s="0" t="n">
        <v>39.0720001253142</v>
      </c>
      <c r="EF13" s="0" t="n">
        <v>0.0503501493239108</v>
      </c>
      <c r="EG13" s="0" t="n">
        <v>3.33861599960371</v>
      </c>
      <c r="EH13" s="0" t="n">
        <v>0.101366599841061</v>
      </c>
      <c r="EI13" s="0" t="n">
        <v>82.5162395574169</v>
      </c>
      <c r="EJ13" s="0" t="n">
        <v>0.0615334400617481</v>
      </c>
      <c r="EK13" s="0" t="n">
        <v>3.97521289262384</v>
      </c>
      <c r="EL13" s="0" t="n">
        <v>0.104654591086285</v>
      </c>
      <c r="EM13" s="0" t="n">
        <v>37.8098732308581</v>
      </c>
      <c r="EN13" s="0" t="n">
        <v>0.0946563576890237</v>
      </c>
      <c r="EO13" s="0" t="n">
        <v>5.04029754168187</v>
      </c>
      <c r="EP13" s="0" t="n">
        <v>0.0999893131138651</v>
      </c>
      <c r="EQ13" s="0" t="n">
        <v>65.4932948753692</v>
      </c>
      <c r="ER13" s="0" t="n">
        <v>0.0539462705814126</v>
      </c>
      <c r="ES13" s="0" t="n">
        <v>39.0142561761221</v>
      </c>
      <c r="ET13" s="0" t="n">
        <v>0.0520588950656772</v>
      </c>
      <c r="EU13" s="0" t="n">
        <v>5.54203566786017</v>
      </c>
      <c r="EV13" s="0" t="n">
        <v>0.0924501299920327</v>
      </c>
      <c r="EW13" s="0" t="n">
        <v>3.53896322155213</v>
      </c>
      <c r="EX13" s="0" t="n">
        <v>0.101157959365677</v>
      </c>
      <c r="EY13" s="0" t="n">
        <v>4.24070324012829</v>
      </c>
      <c r="EZ13" s="0" t="n">
        <v>0.0883057355933963</v>
      </c>
      <c r="FA13" s="0" t="n">
        <v>4.98666170618011</v>
      </c>
      <c r="FB13" s="0" t="n">
        <v>0.105508459662502</v>
      </c>
      <c r="FC13" s="0" t="n">
        <v>91.4345947817295</v>
      </c>
      <c r="FD13" s="0" t="n">
        <v>0.0489349909723186</v>
      </c>
      <c r="FE13" s="0" t="n">
        <v>3.58451250761141</v>
      </c>
      <c r="FF13" s="0" t="n">
        <v>0.0954364083086091</v>
      </c>
      <c r="FG13" s="0" t="n">
        <v>5.16077078501104</v>
      </c>
      <c r="FH13" s="0" t="n">
        <v>0.0889297835470411</v>
      </c>
      <c r="FI13" s="0" t="n">
        <v>37.5688704358208</v>
      </c>
      <c r="FJ13" s="0" t="n">
        <v>0.0555514481548482</v>
      </c>
      <c r="FK13" s="0" t="n">
        <v>73.5742570693461</v>
      </c>
      <c r="FL13" s="0" t="n">
        <v>0.0488619296204329</v>
      </c>
      <c r="FM13" s="0" t="n">
        <v>44.1351924403884</v>
      </c>
      <c r="FN13" s="0" t="n">
        <v>0.0488747579838393</v>
      </c>
      <c r="FO13" s="0" t="n">
        <v>76.0402462158215</v>
      </c>
      <c r="FP13" s="0" t="n">
        <v>0.0501894098468704</v>
      </c>
      <c r="FQ13" s="0" t="n">
        <v>63.8134445509377</v>
      </c>
      <c r="FR13" s="0" t="n">
        <v>0.0519171777067568</v>
      </c>
      <c r="FS13" s="0" t="n">
        <v>4.16391219151033</v>
      </c>
      <c r="FT13" s="0" t="n">
        <v>0.0900300910561661</v>
      </c>
      <c r="FU13" s="0" t="n">
        <v>3.22064964123772</v>
      </c>
      <c r="FV13" s="0" t="n">
        <v>0.104004386452552</v>
      </c>
      <c r="FW13" s="0" t="n">
        <v>79.6723422710124</v>
      </c>
      <c r="FX13" s="0" t="n">
        <v>0.0518665341184066</v>
      </c>
      <c r="FY13" s="0" t="n">
        <v>6.88313814840693</v>
      </c>
      <c r="FZ13" s="0" t="n">
        <v>0.101091013131492</v>
      </c>
      <c r="GA13" s="0" t="n">
        <v>3.29041125019583</v>
      </c>
      <c r="GB13" s="0" t="n">
        <v>0.102037275554348</v>
      </c>
      <c r="GC13" s="0" t="n">
        <v>3.77618595085593</v>
      </c>
      <c r="GD13" s="0" t="n">
        <v>0.100848494798663</v>
      </c>
      <c r="GE13" s="0" t="n">
        <v>81.4595992419003</v>
      </c>
      <c r="GF13" s="0" t="n">
        <v>0.0517293601975347</v>
      </c>
      <c r="GG13" s="0" t="n">
        <v>5.45919961060899</v>
      </c>
      <c r="GH13" s="0" t="n">
        <v>0.104667400556422</v>
      </c>
      <c r="GI13" s="0" t="n">
        <v>82.1993424496847</v>
      </c>
      <c r="GJ13" s="0" t="n">
        <v>0.0456976508243764</v>
      </c>
      <c r="GK13" s="0" t="n">
        <v>6.38024479268431</v>
      </c>
      <c r="GL13" s="0" t="n">
        <v>0.0999677845651354</v>
      </c>
      <c r="GM13" s="0" t="n">
        <v>4.7972974332633</v>
      </c>
      <c r="GN13" s="0" t="n">
        <v>0.0764323948121165</v>
      </c>
      <c r="GO13" s="0" t="n">
        <v>36.9864083018216</v>
      </c>
      <c r="GP13" s="0" t="n">
        <v>0.052321361913631</v>
      </c>
      <c r="GQ13" s="0" t="n">
        <v>12.0378181729121</v>
      </c>
      <c r="GR13" s="0" t="n">
        <v>0.0995745227474395</v>
      </c>
      <c r="GS13" s="0" t="n">
        <v>88.1856543895269</v>
      </c>
      <c r="GT13" s="0" t="n">
        <v>0.0480582870922521</v>
      </c>
      <c r="GU13" s="0" t="n">
        <v>3.39196257294646</v>
      </c>
      <c r="GV13" s="0" t="n">
        <v>0.0976148440649947</v>
      </c>
      <c r="GW13" s="0" t="n">
        <v>3.30559976779154</v>
      </c>
      <c r="GX13" s="0" t="n">
        <v>0.10220386153544</v>
      </c>
      <c r="GY13" s="0" t="n">
        <v>3.31073461168252</v>
      </c>
      <c r="GZ13" s="0" t="n">
        <v>0.103132557909629</v>
      </c>
      <c r="HA13" s="0" t="n">
        <v>38.596271378288</v>
      </c>
      <c r="HB13" s="0" t="n">
        <v>0.0510157365127952</v>
      </c>
    </row>
    <row r="14" customFormat="false" ht="15" hidden="false" customHeight="false" outlineLevel="0" collapsed="false">
      <c r="A14" s="1" t="s">
        <v>17</v>
      </c>
      <c r="B14" s="4" t="b">
        <f aca="false">FALSE()</f>
        <v>0</v>
      </c>
      <c r="C14" s="0" t="n">
        <v>10.98901</v>
      </c>
      <c r="D14" s="0" t="n">
        <v>0.0982</v>
      </c>
      <c r="E14" s="0" t="n">
        <v>4.28662920267298</v>
      </c>
      <c r="F14" s="0" t="n">
        <v>0.0866034063767874</v>
      </c>
      <c r="I14" s="0" t="n">
        <v>80.2783328863927</v>
      </c>
      <c r="J14" s="0" t="n">
        <v>0.0475769533413195</v>
      </c>
      <c r="K14" s="0" t="n">
        <v>87.7202426267341</v>
      </c>
      <c r="L14" s="0" t="n">
        <v>0.0493031587032189</v>
      </c>
      <c r="M14" s="0" t="n">
        <v>3.30430285418437</v>
      </c>
      <c r="N14" s="0" t="n">
        <v>0.103068098124254</v>
      </c>
      <c r="O14" s="0" t="n">
        <v>69.9271806040146</v>
      </c>
      <c r="P14" s="0" t="n">
        <v>0.0783205961466664</v>
      </c>
      <c r="Q14" s="0" t="n">
        <v>80.0371116507596</v>
      </c>
      <c r="R14" s="0" t="n">
        <v>0.131891155414122</v>
      </c>
      <c r="S14" s="0" t="n">
        <v>65.6786119290849</v>
      </c>
      <c r="T14" s="0" t="n">
        <v>0.0490540298479066</v>
      </c>
      <c r="U14" s="0" t="n">
        <v>9.82318464460698</v>
      </c>
      <c r="V14" s="0" t="n">
        <v>0.0870246316690394</v>
      </c>
      <c r="W14" s="0" t="n">
        <v>3.53957897792658</v>
      </c>
      <c r="X14" s="0" t="n">
        <v>0.0998880462230596</v>
      </c>
      <c r="Y14" s="0" t="n">
        <v>4.32998889664191</v>
      </c>
      <c r="Z14" s="0" t="n">
        <v>0.0964083680500716</v>
      </c>
      <c r="AA14" s="0" t="n">
        <v>37.2549538616999</v>
      </c>
      <c r="AB14" s="0" t="n">
        <v>0.053247655197352</v>
      </c>
      <c r="AC14" s="0" t="n">
        <v>3.2204365144135</v>
      </c>
      <c r="AD14" s="0" t="n">
        <v>0.102509471227909</v>
      </c>
      <c r="AE14" s="0" t="n">
        <v>4.85503247331536</v>
      </c>
      <c r="AF14" s="0" t="n">
        <v>0.102870888343645</v>
      </c>
      <c r="AG14" s="0" t="n">
        <v>3.42785727107872</v>
      </c>
      <c r="AH14" s="0" t="n">
        <v>0.0990617242905224</v>
      </c>
      <c r="AI14" s="0" t="n">
        <v>9.62136430993352</v>
      </c>
      <c r="AJ14" s="0" t="n">
        <v>0.0976932454220398</v>
      </c>
      <c r="AK14" s="0" t="n">
        <v>6.67461598575712</v>
      </c>
      <c r="AL14" s="0" t="n">
        <v>0.0972156182567042</v>
      </c>
      <c r="AM14" s="0" t="n">
        <v>3.66382903467689</v>
      </c>
      <c r="AN14" s="0" t="n">
        <v>0.100995764083886</v>
      </c>
      <c r="AO14" s="0" t="n">
        <v>3.48660990584911</v>
      </c>
      <c r="AP14" s="0" t="n">
        <v>0.100392423812796</v>
      </c>
      <c r="AQ14" s="0" t="n">
        <v>3.98951186241477</v>
      </c>
      <c r="AR14" s="0" t="n">
        <v>0.0883649851955928</v>
      </c>
      <c r="AS14" s="0" t="n">
        <v>70.2451495445707</v>
      </c>
      <c r="AT14" s="0" t="n">
        <v>0.0465844127645602</v>
      </c>
      <c r="AU14" s="0" t="n">
        <v>7.19667776883301</v>
      </c>
      <c r="AV14" s="0" t="n">
        <v>0.088398456808911</v>
      </c>
      <c r="AW14" s="0" t="n">
        <v>50.5467306016281</v>
      </c>
      <c r="AX14" s="0" t="n">
        <v>0.0508949366190776</v>
      </c>
      <c r="AY14" s="0" t="n">
        <v>3.92696540669723</v>
      </c>
      <c r="AZ14" s="0" t="n">
        <v>0.100397739815478</v>
      </c>
      <c r="BA14" s="0" t="n">
        <v>4.35608376164686</v>
      </c>
      <c r="BB14" s="0" t="n">
        <v>0.100312892109371</v>
      </c>
      <c r="BC14" s="0" t="n">
        <v>29.9909210827061</v>
      </c>
      <c r="BD14" s="0" t="n">
        <v>0.0479744696624645</v>
      </c>
      <c r="BE14" s="0" t="n">
        <v>113.755805963754</v>
      </c>
      <c r="BF14" s="0" t="n">
        <v>0.0618559871371342</v>
      </c>
      <c r="BG14" s="0" t="n">
        <v>83.0197181837347</v>
      </c>
      <c r="BH14" s="0" t="n">
        <v>0.0490039901042274</v>
      </c>
      <c r="BI14" s="0" t="n">
        <v>41.6478110845179</v>
      </c>
      <c r="BJ14" s="0" t="n">
        <v>0.0521625857425734</v>
      </c>
      <c r="BK14" s="0" t="n">
        <v>81.9023273068024</v>
      </c>
      <c r="BL14" s="0" t="n">
        <v>0.0473468819601887</v>
      </c>
      <c r="BM14" s="0" t="n">
        <v>36.9528541106201</v>
      </c>
      <c r="BN14" s="0" t="n">
        <v>0.0514637633417117</v>
      </c>
      <c r="BO14" s="0" t="n">
        <v>3.69081849224524</v>
      </c>
      <c r="BP14" s="0" t="n">
        <v>0.110221189432416</v>
      </c>
      <c r="BQ14" s="0" t="n">
        <v>3.87580615386091</v>
      </c>
      <c r="BR14" s="0" t="n">
        <v>0.103803811709396</v>
      </c>
      <c r="BS14" s="0" t="n">
        <v>4.06393661166561</v>
      </c>
      <c r="BT14" s="0" t="n">
        <v>0.0888006591602436</v>
      </c>
      <c r="BU14" s="0" t="n">
        <v>36.3854484591201</v>
      </c>
      <c r="BV14" s="0" t="n">
        <v>0.0486044326968817</v>
      </c>
      <c r="BW14" s="0" t="n">
        <v>79.2332174023952</v>
      </c>
      <c r="BX14" s="0" t="n">
        <v>0.0499170492945785</v>
      </c>
      <c r="BY14" s="0" t="n">
        <v>85.0273852256155</v>
      </c>
      <c r="BZ14" s="0" t="n">
        <v>0.0473595074188008</v>
      </c>
      <c r="CA14" s="0" t="n">
        <v>16.6751441957993</v>
      </c>
      <c r="CB14" s="0" t="n">
        <v>0.0848650747114278</v>
      </c>
      <c r="CC14" s="0" t="n">
        <v>7.68773350750339</v>
      </c>
      <c r="CD14" s="0" t="n">
        <v>0.0983378189362481</v>
      </c>
      <c r="CE14" s="0" t="n">
        <v>35.147256434628</v>
      </c>
      <c r="CF14" s="0" t="n">
        <v>0.0530312586158346</v>
      </c>
      <c r="CG14" s="0" t="n">
        <v>4.36110789918119</v>
      </c>
      <c r="CH14" s="0" t="n">
        <v>0.0874451451136652</v>
      </c>
      <c r="CI14" s="0" t="n">
        <v>4.79552724810273</v>
      </c>
      <c r="CJ14" s="0" t="n">
        <v>0.0795619587495727</v>
      </c>
      <c r="CK14" s="0" t="n">
        <v>5.18319754382675</v>
      </c>
      <c r="CL14" s="0" t="n">
        <v>0.089857091612088</v>
      </c>
      <c r="CM14" s="0" t="n">
        <v>4.31578936644758</v>
      </c>
      <c r="CN14" s="0" t="n">
        <v>0.0882623567496084</v>
      </c>
      <c r="CO14" s="0" t="n">
        <v>3.31776790653716</v>
      </c>
      <c r="CP14" s="0" t="n">
        <v>0.103089135350853</v>
      </c>
      <c r="CQ14" s="0" t="n">
        <v>58.8151374118839</v>
      </c>
      <c r="CR14" s="0" t="n">
        <v>0.0551530370573922</v>
      </c>
      <c r="CS14" s="0" t="n">
        <v>10.1591966501073</v>
      </c>
      <c r="CT14" s="0" t="n">
        <v>0.0823965604951828</v>
      </c>
      <c r="CU14" s="0" t="n">
        <v>57.0716943798251</v>
      </c>
      <c r="CV14" s="0" t="n">
        <v>0.0487643465128278</v>
      </c>
      <c r="CW14" s="0" t="n">
        <v>3.17151801623288</v>
      </c>
      <c r="CX14" s="0" t="n">
        <v>0.103339594336898</v>
      </c>
      <c r="CY14" s="0" t="n">
        <v>82.713064900514</v>
      </c>
      <c r="CZ14" s="0" t="n">
        <v>0.0495800550064254</v>
      </c>
      <c r="DA14" s="0" t="n">
        <v>60.5284353175822</v>
      </c>
      <c r="DB14" s="0" t="n">
        <v>0.0588429531898935</v>
      </c>
      <c r="DC14" s="0" t="n">
        <v>49.8922901000369</v>
      </c>
      <c r="DD14" s="0" t="n">
        <v>0.0507308513850898</v>
      </c>
      <c r="DE14" s="0" t="n">
        <v>5.73401699917003</v>
      </c>
      <c r="DF14" s="0" t="n">
        <v>0.10042541211466</v>
      </c>
      <c r="DG14" s="0" t="n">
        <v>83.9766358563123</v>
      </c>
      <c r="DH14" s="0" t="n">
        <v>0.0496372197087364</v>
      </c>
      <c r="DI14" s="0" t="n">
        <v>4.96729106174244</v>
      </c>
      <c r="DJ14" s="0" t="n">
        <v>0.0865234167000662</v>
      </c>
      <c r="DK14" s="0" t="n">
        <v>23.3653498945698</v>
      </c>
      <c r="DL14" s="0" t="n">
        <v>0.0925256402712919</v>
      </c>
      <c r="DM14" s="0" t="n">
        <v>38.4994879150447</v>
      </c>
      <c r="DN14" s="0" t="n">
        <v>0.0516864997936164</v>
      </c>
      <c r="DO14" s="0" t="n">
        <v>3.70035336237634</v>
      </c>
      <c r="DP14" s="0" t="n">
        <v>0.0986968567959498</v>
      </c>
      <c r="DQ14" s="0" t="n">
        <v>5.29302493678763</v>
      </c>
      <c r="DR14" s="0" t="n">
        <v>0.0975585857719138</v>
      </c>
      <c r="DS14" s="0" t="n">
        <v>23.6800980745784</v>
      </c>
      <c r="DT14" s="0" t="n">
        <v>0.0503573797391884</v>
      </c>
      <c r="DU14" s="0" t="n">
        <v>4.29312803695827</v>
      </c>
      <c r="DV14" s="0" t="n">
        <v>0.0880068757655188</v>
      </c>
      <c r="DW14" s="0" t="n">
        <v>80.5713617694855</v>
      </c>
      <c r="DX14" s="0" t="n">
        <v>0.0508124893794672</v>
      </c>
      <c r="DY14" s="0" t="n">
        <v>35.147379456541</v>
      </c>
      <c r="DZ14" s="0" t="n">
        <v>0.0511535444479575</v>
      </c>
      <c r="EA14" s="0" t="n">
        <v>40.2637685579711</v>
      </c>
      <c r="EB14" s="0" t="n">
        <v>0.0509634041095468</v>
      </c>
      <c r="EC14" s="0" t="n">
        <v>5.45657782508255</v>
      </c>
      <c r="ED14" s="0" t="n">
        <v>0.0897578378271572</v>
      </c>
      <c r="EE14" s="0" t="n">
        <v>39.3158622800583</v>
      </c>
      <c r="EF14" s="0" t="n">
        <v>0.0499435189649786</v>
      </c>
      <c r="EG14" s="0" t="n">
        <v>3.360041137753</v>
      </c>
      <c r="EH14" s="0" t="n">
        <v>0.100633833950259</v>
      </c>
      <c r="EI14" s="0" t="n">
        <v>82.0201533434521</v>
      </c>
      <c r="EJ14" s="0" t="n">
        <v>0.0607993238556757</v>
      </c>
      <c r="EK14" s="0" t="n">
        <v>4.00333927883443</v>
      </c>
      <c r="EL14" s="0" t="n">
        <v>0.10392359167473</v>
      </c>
      <c r="EM14" s="0" t="n">
        <v>37.590197702029</v>
      </c>
      <c r="EN14" s="0" t="n">
        <v>0.0935761153721127</v>
      </c>
      <c r="EO14" s="0" t="n">
        <v>5.07746413964225</v>
      </c>
      <c r="EP14" s="0" t="n">
        <v>0.0993216544322276</v>
      </c>
      <c r="EQ14" s="0" t="n">
        <v>65.0630677147782</v>
      </c>
      <c r="ER14" s="0" t="n">
        <v>0.0528054056175513</v>
      </c>
      <c r="ES14" s="0" t="n">
        <v>38.8028582234691</v>
      </c>
      <c r="ET14" s="0" t="n">
        <v>0.0516395358678015</v>
      </c>
      <c r="EU14" s="0" t="n">
        <v>5.58354663618977</v>
      </c>
      <c r="EV14" s="0" t="n">
        <v>0.0917554411011613</v>
      </c>
      <c r="EW14" s="0" t="n">
        <v>3.56096401398916</v>
      </c>
      <c r="EX14" s="0" t="n">
        <v>0.100456102227221</v>
      </c>
      <c r="EY14" s="0" t="n">
        <v>4.26776643056943</v>
      </c>
      <c r="EZ14" s="0" t="n">
        <v>0.087789902506043</v>
      </c>
      <c r="FA14" s="0" t="n">
        <v>5.02073518283848</v>
      </c>
      <c r="FB14" s="0" t="n">
        <v>0.104769667541187</v>
      </c>
      <c r="FC14" s="0" t="n">
        <v>92.0389839558831</v>
      </c>
      <c r="FD14" s="0" t="n">
        <v>0.0485729491734504</v>
      </c>
      <c r="FE14" s="0" t="n">
        <v>3.60711319105285</v>
      </c>
      <c r="FF14" s="0" t="n">
        <v>0.0948768337209449</v>
      </c>
      <c r="FG14" s="0" t="n">
        <v>5.19453750145238</v>
      </c>
      <c r="FH14" s="0" t="n">
        <v>0.0882901128426867</v>
      </c>
      <c r="FI14" s="0" t="n">
        <v>37.3521178197061</v>
      </c>
      <c r="FJ14" s="0" t="n">
        <v>0.0548282718217289</v>
      </c>
      <c r="FK14" s="0" t="n">
        <v>73.1262615947848</v>
      </c>
      <c r="FL14" s="0" t="n">
        <v>0.0483034719316074</v>
      </c>
      <c r="FM14" s="0" t="n">
        <v>43.8615022823535</v>
      </c>
      <c r="FN14" s="0" t="n">
        <v>0.0481039411553707</v>
      </c>
      <c r="FO14" s="0" t="n">
        <v>75.5780072731711</v>
      </c>
      <c r="FP14" s="0" t="n">
        <v>0.0494632977431407</v>
      </c>
      <c r="FQ14" s="0" t="n">
        <v>63.2209129838372</v>
      </c>
      <c r="FR14" s="0" t="n">
        <v>0.0515029005478664</v>
      </c>
      <c r="FS14" s="0" t="n">
        <v>4.1905676333982</v>
      </c>
      <c r="FT14" s="0" t="n">
        <v>0.0894520042625702</v>
      </c>
      <c r="FU14" s="0" t="n">
        <v>3.24051274258851</v>
      </c>
      <c r="FV14" s="0" t="n">
        <v>0.103393118262057</v>
      </c>
      <c r="FW14" s="0" t="n">
        <v>79.1723415895264</v>
      </c>
      <c r="FX14" s="0" t="n">
        <v>0.051068347675223</v>
      </c>
      <c r="FY14" s="0" t="n">
        <v>6.93310864771425</v>
      </c>
      <c r="FZ14" s="0" t="n">
        <v>0.100461533726347</v>
      </c>
      <c r="GA14" s="0" t="n">
        <v>3.31119064493052</v>
      </c>
      <c r="GB14" s="0" t="n">
        <v>0.101467933093377</v>
      </c>
      <c r="GC14" s="0" t="n">
        <v>3.80141264181941</v>
      </c>
      <c r="GD14" s="0" t="n">
        <v>0.100104127720688</v>
      </c>
      <c r="GE14" s="0" t="n">
        <v>81.007103797247</v>
      </c>
      <c r="GF14" s="0" t="n">
        <v>0.0513309396357098</v>
      </c>
      <c r="GG14" s="0" t="n">
        <v>5.49508988418404</v>
      </c>
      <c r="GH14" s="0" t="n">
        <v>0.104019016697829</v>
      </c>
      <c r="GI14" s="0" t="n">
        <v>82.7299571145435</v>
      </c>
      <c r="GJ14" s="0" t="n">
        <v>0.0453036217779558</v>
      </c>
      <c r="GK14" s="0" t="n">
        <v>6.42946554596163</v>
      </c>
      <c r="GL14" s="0" t="n">
        <v>0.0992207963361567</v>
      </c>
      <c r="GM14" s="0" t="n">
        <v>4.82787370849039</v>
      </c>
      <c r="GN14" s="0" t="n">
        <v>0.0760131562320293</v>
      </c>
      <c r="GO14" s="0" t="n">
        <v>36.7766283069289</v>
      </c>
      <c r="GP14" s="0" t="n">
        <v>0.0517879102186804</v>
      </c>
      <c r="GQ14" s="0" t="n">
        <v>12.1465182077919</v>
      </c>
      <c r="GR14" s="0" t="n">
        <v>0.0988859188344079</v>
      </c>
      <c r="GS14" s="0" t="n">
        <v>87.6273259845021</v>
      </c>
      <c r="GT14" s="0" t="n">
        <v>0.0471733615301223</v>
      </c>
      <c r="GU14" s="0" t="n">
        <v>3.42046550451165</v>
      </c>
      <c r="GV14" s="0" t="n">
        <v>0.097269289406337</v>
      </c>
      <c r="GW14" s="0" t="n">
        <v>3.32658310447701</v>
      </c>
      <c r="GX14" s="0" t="n">
        <v>0.101670252976134</v>
      </c>
      <c r="GY14" s="0" t="n">
        <v>3.33575064944712</v>
      </c>
      <c r="GZ14" s="0" t="n">
        <v>0.102458665691441</v>
      </c>
      <c r="HA14" s="0" t="n">
        <v>38.366914584774</v>
      </c>
      <c r="HB14" s="0" t="n">
        <v>0.0505883502833405</v>
      </c>
    </row>
    <row r="15" customFormat="false" ht="15" hidden="false" customHeight="false" outlineLevel="0" collapsed="false">
      <c r="A15" s="1" t="s">
        <v>18</v>
      </c>
      <c r="B15" s="4" t="b">
        <f aca="false">FALSE()</f>
        <v>0</v>
      </c>
      <c r="C15" s="0" t="n">
        <v>7.002801</v>
      </c>
      <c r="D15" s="0" t="n">
        <v>0.099</v>
      </c>
      <c r="E15" s="0" t="n">
        <v>4.55780272693908</v>
      </c>
      <c r="F15" s="0" t="n">
        <v>0.0834056163867388</v>
      </c>
      <c r="I15" s="0" t="n">
        <v>79.9977559962061</v>
      </c>
      <c r="J15" s="0" t="n">
        <v>0.0471174474071584</v>
      </c>
      <c r="K15" s="0" t="n">
        <v>87.4118659107531</v>
      </c>
      <c r="L15" s="0" t="n">
        <v>0.0487681426538921</v>
      </c>
      <c r="M15" s="0" t="n">
        <v>3.33990794881391</v>
      </c>
      <c r="N15" s="0" t="n">
        <v>0.102443320393081</v>
      </c>
      <c r="O15" s="0" t="n">
        <v>69.5511591237776</v>
      </c>
      <c r="P15" s="0" t="n">
        <v>0.0775090300239905</v>
      </c>
      <c r="Q15" s="0" t="n">
        <v>79.3340405823617</v>
      </c>
      <c r="R15" s="0" t="n">
        <v>0.132354080825321</v>
      </c>
      <c r="S15" s="0" t="n">
        <v>65.4495365932068</v>
      </c>
      <c r="T15" s="0" t="n">
        <v>0.048602364895166</v>
      </c>
      <c r="U15" s="0" t="n">
        <v>9.91917263650714</v>
      </c>
      <c r="V15" s="0" t="n">
        <v>0.086547195232608</v>
      </c>
      <c r="W15" s="0" t="n">
        <v>3.57382547035676</v>
      </c>
      <c r="X15" s="0" t="n">
        <v>0.0994331676092704</v>
      </c>
      <c r="Y15" s="0" t="n">
        <v>4.37499157657911</v>
      </c>
      <c r="Z15" s="0" t="n">
        <v>0.0959451675167137</v>
      </c>
      <c r="AA15" s="0" t="n">
        <v>37.1217263060974</v>
      </c>
      <c r="AB15" s="0" t="n">
        <v>0.05273967383636</v>
      </c>
      <c r="AC15" s="0" t="n">
        <v>3.25417205793288</v>
      </c>
      <c r="AD15" s="0" t="n">
        <v>0.102012840472755</v>
      </c>
      <c r="AE15" s="0" t="n">
        <v>4.90573783569176</v>
      </c>
      <c r="AF15" s="0" t="n">
        <v>0.102226273048127</v>
      </c>
      <c r="AG15" s="0" t="n">
        <v>3.46307731245858</v>
      </c>
      <c r="AH15" s="0" t="n">
        <v>0.0985809797780318</v>
      </c>
      <c r="AI15" s="0" t="n">
        <v>9.92438690070966</v>
      </c>
      <c r="AJ15" s="0" t="n">
        <v>0.096933677952573</v>
      </c>
      <c r="AK15" s="0" t="n">
        <v>6.74733125580708</v>
      </c>
      <c r="AL15" s="0" t="n">
        <v>0.0966745428835002</v>
      </c>
      <c r="AM15" s="0" t="n">
        <v>3.7006399547131</v>
      </c>
      <c r="AN15" s="0" t="n">
        <v>0.100521974807974</v>
      </c>
      <c r="AO15" s="0" t="n">
        <v>3.51979278671807</v>
      </c>
      <c r="AP15" s="0" t="n">
        <v>0.0998865100440364</v>
      </c>
      <c r="AQ15" s="0" t="n">
        <v>4.02915118427887</v>
      </c>
      <c r="AR15" s="0" t="n">
        <v>0.0880664620450079</v>
      </c>
      <c r="AS15" s="0" t="n">
        <v>70.9728286043694</v>
      </c>
      <c r="AT15" s="0" t="n">
        <v>0.0462964639782975</v>
      </c>
      <c r="AU15" s="0" t="n">
        <v>7.27181431561095</v>
      </c>
      <c r="AV15" s="0" t="n">
        <v>0.0878585927667983</v>
      </c>
      <c r="AW15" s="0" t="n">
        <v>50.3335133723232</v>
      </c>
      <c r="AX15" s="0" t="n">
        <v>0.050033132995204</v>
      </c>
      <c r="AY15" s="0" t="n">
        <v>3.965314000027</v>
      </c>
      <c r="AZ15" s="0" t="n">
        <v>0.0998350829683361</v>
      </c>
      <c r="BA15" s="0" t="n">
        <v>4.40217842634722</v>
      </c>
      <c r="BB15" s="0" t="n">
        <v>0.0996402066772853</v>
      </c>
      <c r="BC15" s="0" t="n">
        <v>30.3310085640681</v>
      </c>
      <c r="BD15" s="0" t="n">
        <v>0.0475590245971815</v>
      </c>
      <c r="BE15" s="0" t="n">
        <v>112.828541188389</v>
      </c>
      <c r="BF15" s="0" t="n">
        <v>0.0613443262375927</v>
      </c>
      <c r="BG15" s="0" t="n">
        <v>82.725240371444</v>
      </c>
      <c r="BH15" s="0" t="n">
        <v>0.0483695297937938</v>
      </c>
      <c r="BI15" s="0" t="n">
        <v>41.4995398704802</v>
      </c>
      <c r="BJ15" s="0" t="n">
        <v>0.0516891890804929</v>
      </c>
      <c r="BK15" s="0" t="n">
        <v>81.6031772378159</v>
      </c>
      <c r="BL15" s="0" t="n">
        <v>0.0468611682633253</v>
      </c>
      <c r="BM15" s="0" t="n">
        <v>36.8218916284364</v>
      </c>
      <c r="BN15" s="0" t="n">
        <v>0.0509782970280041</v>
      </c>
      <c r="BO15" s="0" t="n">
        <v>3.72819987000057</v>
      </c>
      <c r="BP15" s="0" t="n">
        <v>0.109791361529942</v>
      </c>
      <c r="BQ15" s="0" t="n">
        <v>3.92141336145991</v>
      </c>
      <c r="BR15" s="0" t="n">
        <v>0.10334325228116</v>
      </c>
      <c r="BS15" s="0" t="n">
        <v>4.10514000230248</v>
      </c>
      <c r="BT15" s="0" t="n">
        <v>0.0883669725337841</v>
      </c>
      <c r="BU15" s="0" t="n">
        <v>36.7482315057886</v>
      </c>
      <c r="BV15" s="0" t="n">
        <v>0.0482739595247792</v>
      </c>
      <c r="BW15" s="0" t="n">
        <v>78.948180763955</v>
      </c>
      <c r="BX15" s="0" t="n">
        <v>0.0494374280680822</v>
      </c>
      <c r="BY15" s="0" t="n">
        <v>84.7036237733243</v>
      </c>
      <c r="BZ15" s="0" t="n">
        <v>0.04657891840744</v>
      </c>
      <c r="CA15" s="0" t="n">
        <v>16.979884330808</v>
      </c>
      <c r="CB15" s="0" t="n">
        <v>0.0842024385897487</v>
      </c>
      <c r="CC15" s="0" t="n">
        <v>7.7857443157683</v>
      </c>
      <c r="CD15" s="0" t="n">
        <v>0.0975558840871091</v>
      </c>
      <c r="CE15" s="0" t="n">
        <v>35.0174933596439</v>
      </c>
      <c r="CF15" s="0" t="n">
        <v>0.0526052771050981</v>
      </c>
      <c r="CG15" s="0" t="n">
        <v>4.40470787628233</v>
      </c>
      <c r="CH15" s="0" t="n">
        <v>0.0869728098773965</v>
      </c>
      <c r="CI15" s="0" t="n">
        <v>4.84305384021283</v>
      </c>
      <c r="CJ15" s="0" t="n">
        <v>0.0790974808289046</v>
      </c>
      <c r="CK15" s="0" t="n">
        <v>5.24288178344341</v>
      </c>
      <c r="CL15" s="0" t="n">
        <v>0.089377923791959</v>
      </c>
      <c r="CM15" s="0" t="n">
        <v>4.35895335886701</v>
      </c>
      <c r="CN15" s="0" t="n">
        <v>0.0877444342432468</v>
      </c>
      <c r="CO15" s="0" t="n">
        <v>3.35065870056109</v>
      </c>
      <c r="CP15" s="0" t="n">
        <v>0.102601108750029</v>
      </c>
      <c r="CQ15" s="0" t="n">
        <v>58.6037281384903</v>
      </c>
      <c r="CR15" s="0" t="n">
        <v>0.0544882868197752</v>
      </c>
      <c r="CS15" s="0" t="n">
        <v>10.2678608702807</v>
      </c>
      <c r="CT15" s="0" t="n">
        <v>0.0819041612167544</v>
      </c>
      <c r="CU15" s="0" t="n">
        <v>57.6307188637453</v>
      </c>
      <c r="CV15" s="0" t="n">
        <v>0.0485479862506439</v>
      </c>
      <c r="CW15" s="0" t="n">
        <v>3.20418700633315</v>
      </c>
      <c r="CX15" s="0" t="n">
        <v>0.102882427591165</v>
      </c>
      <c r="CY15" s="0" t="n">
        <v>82.4076337065177</v>
      </c>
      <c r="CZ15" s="0" t="n">
        <v>0.0489915863610598</v>
      </c>
      <c r="DA15" s="0" t="n">
        <v>60.2785918338425</v>
      </c>
      <c r="DB15" s="0" t="n">
        <v>0.0582043800418909</v>
      </c>
      <c r="DC15" s="0" t="n">
        <v>50.4018421835696</v>
      </c>
      <c r="DD15" s="0" t="n">
        <v>0.0503918890254919</v>
      </c>
      <c r="DE15" s="0" t="n">
        <v>5.79588316229027</v>
      </c>
      <c r="DF15" s="0" t="n">
        <v>0.0999410003642747</v>
      </c>
      <c r="DG15" s="0" t="n">
        <v>83.6681321031776</v>
      </c>
      <c r="DH15" s="0" t="n">
        <v>0.0490010998053873</v>
      </c>
      <c r="DI15" s="0" t="n">
        <v>5.01710495002531</v>
      </c>
      <c r="DJ15" s="0" t="n">
        <v>0.0862041560262444</v>
      </c>
      <c r="DK15" s="0" t="n">
        <v>23.5963873792297</v>
      </c>
      <c r="DL15" s="0" t="n">
        <v>0.0919694440971293</v>
      </c>
      <c r="DM15" s="0" t="n">
        <v>38.3567018927173</v>
      </c>
      <c r="DN15" s="0" t="n">
        <v>0.0511440628170082</v>
      </c>
      <c r="DO15" s="0" t="n">
        <v>3.73793561979347</v>
      </c>
      <c r="DP15" s="0" t="n">
        <v>0.0982038986342764</v>
      </c>
      <c r="DQ15" s="0" t="n">
        <v>5.36502461061985</v>
      </c>
      <c r="DR15" s="0" t="n">
        <v>0.0969991810619096</v>
      </c>
      <c r="DS15" s="0" t="n">
        <v>23.9177014126432</v>
      </c>
      <c r="DT15" s="0" t="n">
        <v>0.0500323906012878</v>
      </c>
      <c r="DU15" s="0" t="n">
        <v>4.3368247418058</v>
      </c>
      <c r="DV15" s="0" t="n">
        <v>0.0874802935613753</v>
      </c>
      <c r="DW15" s="0" t="n">
        <v>80.2506645664734</v>
      </c>
      <c r="DX15" s="0" t="n">
        <v>0.0497458347011401</v>
      </c>
      <c r="DY15" s="0" t="n">
        <v>35.4848130352225</v>
      </c>
      <c r="DZ15" s="0" t="n">
        <v>0.0507576054248953</v>
      </c>
      <c r="EA15" s="0" t="n">
        <v>40.6678536565804</v>
      </c>
      <c r="EB15" s="0" t="n">
        <v>0.0506836684641371</v>
      </c>
      <c r="EC15" s="0" t="n">
        <v>5.51151166554181</v>
      </c>
      <c r="ED15" s="0" t="n">
        <v>0.0892960553043086</v>
      </c>
      <c r="EE15" s="0" t="n">
        <v>39.7002868722053</v>
      </c>
      <c r="EF15" s="0" t="n">
        <v>0.0496095161679259</v>
      </c>
      <c r="EG15" s="0" t="n">
        <v>3.39381507477813</v>
      </c>
      <c r="EH15" s="0" t="n">
        <v>0.100044152329012</v>
      </c>
      <c r="EI15" s="0" t="n">
        <v>81.7135552560714</v>
      </c>
      <c r="EJ15" s="0" t="n">
        <v>0.0600346438413822</v>
      </c>
      <c r="EK15" s="0" t="n">
        <v>4.04767720252742</v>
      </c>
      <c r="EL15" s="0" t="n">
        <v>0.103336506300982</v>
      </c>
      <c r="EM15" s="0" t="n">
        <v>37.4544302422385</v>
      </c>
      <c r="EN15" s="0" t="n">
        <v>0.0923002453346558</v>
      </c>
      <c r="EO15" s="0" t="n">
        <v>5.13605213806715</v>
      </c>
      <c r="EP15" s="0" t="n">
        <v>0.0988385737586483</v>
      </c>
      <c r="EQ15" s="0" t="n">
        <v>64.797172881784</v>
      </c>
      <c r="ER15" s="0" t="n">
        <v>0.0516293405634382</v>
      </c>
      <c r="ES15" s="0" t="n">
        <v>38.6722071489876</v>
      </c>
      <c r="ET15" s="0" t="n">
        <v>0.0512053373232292</v>
      </c>
      <c r="EU15" s="0" t="n">
        <v>5.64898497245092</v>
      </c>
      <c r="EV15" s="0" t="n">
        <v>0.0911534775653201</v>
      </c>
      <c r="EW15" s="0" t="n">
        <v>3.59564415266394</v>
      </c>
      <c r="EX15" s="0" t="n">
        <v>0.0999279309360652</v>
      </c>
      <c r="EY15" s="0" t="n">
        <v>4.31042778880676</v>
      </c>
      <c r="EZ15" s="0" t="n">
        <v>0.087411801206781</v>
      </c>
      <c r="FA15" s="0" t="n">
        <v>5.07444831439927</v>
      </c>
      <c r="FB15" s="0" t="n">
        <v>0.104171056665001</v>
      </c>
      <c r="FC15" s="0" t="n">
        <v>92.9917437682968</v>
      </c>
      <c r="FD15" s="0" t="n">
        <v>0.04830221432972</v>
      </c>
      <c r="FE15" s="0" t="n">
        <v>3.64273970349111</v>
      </c>
      <c r="FF15" s="0" t="n">
        <v>0.0944568598171452</v>
      </c>
      <c r="FG15" s="0" t="n">
        <v>5.24776747939106</v>
      </c>
      <c r="FH15" s="0" t="n">
        <v>0.0877541309840359</v>
      </c>
      <c r="FI15" s="0" t="n">
        <v>37.2181574839806</v>
      </c>
      <c r="FJ15" s="0" t="n">
        <v>0.0540863779549239</v>
      </c>
      <c r="FK15" s="0" t="n">
        <v>72.8493851964095</v>
      </c>
      <c r="FL15" s="0" t="n">
        <v>0.0477186396235911</v>
      </c>
      <c r="FM15" s="0" t="n">
        <v>43.6923525915144</v>
      </c>
      <c r="FN15" s="0" t="n">
        <v>0.0473110996802344</v>
      </c>
      <c r="FO15" s="0" t="n">
        <v>75.2923279689034</v>
      </c>
      <c r="FP15" s="0" t="n">
        <v>0.0487213077847398</v>
      </c>
      <c r="FQ15" s="0" t="n">
        <v>62.8547083337205</v>
      </c>
      <c r="FR15" s="0" t="n">
        <v>0.0510447918225835</v>
      </c>
      <c r="FS15" s="0" t="n">
        <v>4.23258604285508</v>
      </c>
      <c r="FT15" s="0" t="n">
        <v>0.089023631093167</v>
      </c>
      <c r="FU15" s="0" t="n">
        <v>3.27182258335141</v>
      </c>
      <c r="FV15" s="0" t="n">
        <v>0.102952537099862</v>
      </c>
      <c r="FW15" s="0" t="n">
        <v>78.8633242524373</v>
      </c>
      <c r="FX15" s="0" t="n">
        <v>0.0502496921912508</v>
      </c>
      <c r="FY15" s="0" t="n">
        <v>7.01188137261688</v>
      </c>
      <c r="FZ15" s="0" t="n">
        <v>0.099997198735467</v>
      </c>
      <c r="GA15" s="0" t="n">
        <v>3.34394556571143</v>
      </c>
      <c r="GB15" s="0" t="n">
        <v>0.101051064500098</v>
      </c>
      <c r="GC15" s="0" t="n">
        <v>3.84117968297785</v>
      </c>
      <c r="GD15" s="0" t="n">
        <v>0.0994971501290416</v>
      </c>
      <c r="GE15" s="0" t="n">
        <v>80.7274462422478</v>
      </c>
      <c r="GF15" s="0" t="n">
        <v>0.0509049439842202</v>
      </c>
      <c r="GG15" s="0" t="n">
        <v>5.55166637639042</v>
      </c>
      <c r="GH15" s="0" t="n">
        <v>0.10352950004396</v>
      </c>
      <c r="GI15" s="0" t="n">
        <v>83.5664186956075</v>
      </c>
      <c r="GJ15" s="0" t="n">
        <v>0.04500651617995</v>
      </c>
      <c r="GK15" s="0" t="n">
        <v>6.50705705223258</v>
      </c>
      <c r="GL15" s="0" t="n">
        <v>0.0986098472014139</v>
      </c>
      <c r="GM15" s="0" t="n">
        <v>4.8760733993034</v>
      </c>
      <c r="GN15" s="0" t="n">
        <v>0.0757143728914227</v>
      </c>
      <c r="GO15" s="0" t="n">
        <v>36.6469772007088</v>
      </c>
      <c r="GP15" s="0" t="n">
        <v>0.0512287640260673</v>
      </c>
      <c r="GQ15" s="0" t="n">
        <v>12.3178730359979</v>
      </c>
      <c r="GR15" s="0" t="n">
        <v>0.0983199767728251</v>
      </c>
      <c r="GS15" s="0" t="n">
        <v>87.2822601269405</v>
      </c>
      <c r="GT15" s="0" t="n">
        <v>0.0462546363581257</v>
      </c>
      <c r="GU15" s="0" t="n">
        <v>3.4653918070242</v>
      </c>
      <c r="GV15" s="0" t="n">
        <v>0.0972259747325877</v>
      </c>
      <c r="GW15" s="0" t="n">
        <v>3.35965859021498</v>
      </c>
      <c r="GX15" s="0" t="n">
        <v>0.101313234557246</v>
      </c>
      <c r="GY15" s="0" t="n">
        <v>3.37518332833014</v>
      </c>
      <c r="GZ15" s="0" t="n">
        <v>0.101982555859757</v>
      </c>
      <c r="HA15" s="0" t="n">
        <v>38.2251642965895</v>
      </c>
      <c r="HB15" s="0" t="n">
        <v>0.0501221388837262</v>
      </c>
    </row>
    <row r="16" customFormat="false" ht="15" hidden="false" customHeight="false" outlineLevel="0" collapsed="false">
      <c r="A16" s="1" t="s">
        <v>19</v>
      </c>
      <c r="B16" s="4" t="n">
        <v>1</v>
      </c>
      <c r="C16" s="0" t="n">
        <v>3.82995</v>
      </c>
      <c r="D16" s="0" t="n">
        <v>0.1033</v>
      </c>
      <c r="E16" s="0" t="n">
        <v>4.86190712180704</v>
      </c>
      <c r="F16" s="0" t="n">
        <v>0.08035703638518</v>
      </c>
      <c r="I16" s="0" t="n">
        <v>79.9028477543217</v>
      </c>
      <c r="J16" s="0" t="n">
        <v>0.0466615494174358</v>
      </c>
      <c r="K16" s="0" t="n">
        <v>87.3075540706073</v>
      </c>
      <c r="L16" s="0" t="n">
        <v>0.0482345189234588</v>
      </c>
      <c r="M16" s="0" t="n">
        <v>3.38564750052163</v>
      </c>
      <c r="N16" s="0" t="n">
        <v>0.101985162612115</v>
      </c>
      <c r="O16" s="0" t="n">
        <v>69.4239657077041</v>
      </c>
      <c r="P16" s="0" t="n">
        <v>0.0766926987660821</v>
      </c>
      <c r="Q16" s="0" t="n">
        <v>78.7306277268888</v>
      </c>
      <c r="R16" s="0" t="n">
        <v>0.132452741723095</v>
      </c>
      <c r="S16" s="0" t="n">
        <v>65.3720493146916</v>
      </c>
      <c r="T16" s="0" t="n">
        <v>0.0481418556254521</v>
      </c>
      <c r="U16" s="0" t="n">
        <v>10.0424815939697</v>
      </c>
      <c r="V16" s="0" t="n">
        <v>0.086218241738321</v>
      </c>
      <c r="W16" s="0" t="n">
        <v>3.61781799624384</v>
      </c>
      <c r="X16" s="0" t="n">
        <v>0.0991943398955151</v>
      </c>
      <c r="Y16" s="0" t="n">
        <v>4.43280261256244</v>
      </c>
      <c r="Z16" s="0" t="n">
        <v>0.0956727415064237</v>
      </c>
      <c r="AA16" s="0" t="n">
        <v>37.0766606685837</v>
      </c>
      <c r="AB16" s="0" t="n">
        <v>0.0522299585383429</v>
      </c>
      <c r="AC16" s="0" t="n">
        <v>3.29750849113871</v>
      </c>
      <c r="AD16" s="0" t="n">
        <v>0.101725805996067</v>
      </c>
      <c r="AE16" s="0" t="n">
        <v>4.97087554082437</v>
      </c>
      <c r="AF16" s="0" t="n">
        <v>0.101757760182598</v>
      </c>
      <c r="AG16" s="0" t="n">
        <v>3.50832071118996</v>
      </c>
      <c r="AH16" s="0" t="n">
        <v>0.098312412708012</v>
      </c>
      <c r="AI16" s="0" t="n">
        <v>10.3136589234329</v>
      </c>
      <c r="AJ16" s="0" t="n">
        <v>0.0962767003642816</v>
      </c>
      <c r="AK16" s="0" t="n">
        <v>6.84074316519448</v>
      </c>
      <c r="AL16" s="0" t="n">
        <v>0.096321862215849</v>
      </c>
      <c r="AM16" s="0" t="n">
        <v>3.74792680558201</v>
      </c>
      <c r="AN16" s="0" t="n">
        <v>0.100273244611569</v>
      </c>
      <c r="AO16" s="0" t="n">
        <v>3.56241957401144</v>
      </c>
      <c r="AP16" s="0" t="n">
        <v>0.0995761228779312</v>
      </c>
      <c r="AQ16" s="0" t="n">
        <v>4.08007194110432</v>
      </c>
      <c r="AR16" s="0" t="n">
        <v>0.0879464564345916</v>
      </c>
      <c r="AS16" s="0" t="n">
        <v>71.9076266842672</v>
      </c>
      <c r="AT16" s="0" t="n">
        <v>0.0461546269544714</v>
      </c>
      <c r="AU16" s="0" t="n">
        <v>7.36833700748451</v>
      </c>
      <c r="AV16" s="0" t="n">
        <v>0.0874646680253383</v>
      </c>
      <c r="AW16" s="0" t="n">
        <v>50.2613903819736</v>
      </c>
      <c r="AX16" s="0" t="n">
        <v>0.0491655108205969</v>
      </c>
      <c r="AY16" s="0" t="n">
        <v>4.01457737364225</v>
      </c>
      <c r="AZ16" s="0" t="n">
        <v>0.0994559162291198</v>
      </c>
      <c r="BA16" s="0" t="n">
        <v>4.46139312032563</v>
      </c>
      <c r="BB16" s="0" t="n">
        <v>0.0991505962606978</v>
      </c>
      <c r="BC16" s="0" t="n">
        <v>30.7678949925737</v>
      </c>
      <c r="BD16" s="0" t="n">
        <v>0.0472927244103325</v>
      </c>
      <c r="BE16" s="0" t="n">
        <v>112.032714136358</v>
      </c>
      <c r="BF16" s="0" t="n">
        <v>0.0606923415285473</v>
      </c>
      <c r="BG16" s="0" t="n">
        <v>82.6256300022318</v>
      </c>
      <c r="BH16" s="0" t="n">
        <v>0.0477320306977303</v>
      </c>
      <c r="BI16" s="0" t="n">
        <v>41.4493854977603</v>
      </c>
      <c r="BJ16" s="0" t="n">
        <v>0.0512031534679117</v>
      </c>
      <c r="BK16" s="0" t="n">
        <v>81.5019864263106</v>
      </c>
      <c r="BL16" s="0" t="n">
        <v>0.0463902631392497</v>
      </c>
      <c r="BM16" s="0" t="n">
        <v>36.7775921941882</v>
      </c>
      <c r="BN16" s="0" t="n">
        <v>0.0504981497181683</v>
      </c>
      <c r="BO16" s="0" t="n">
        <v>3.77621953761325</v>
      </c>
      <c r="BP16" s="0" t="n">
        <v>0.109580971407419</v>
      </c>
      <c r="BQ16" s="0" t="n">
        <v>3.98000061131055</v>
      </c>
      <c r="BR16" s="0" t="n">
        <v>0.103097926752817</v>
      </c>
      <c r="BS16" s="0" t="n">
        <v>4.15807050094763</v>
      </c>
      <c r="BT16" s="0" t="n">
        <v>0.0881044708259791</v>
      </c>
      <c r="BU16" s="0" t="n">
        <v>37.214273321848</v>
      </c>
      <c r="BV16" s="0" t="n">
        <v>0.0480833198868212</v>
      </c>
      <c r="BW16" s="0" t="n">
        <v>78.8517639504885</v>
      </c>
      <c r="BX16" s="0" t="n">
        <v>0.0489518005755577</v>
      </c>
      <c r="BY16" s="0" t="n">
        <v>84.5941078860544</v>
      </c>
      <c r="BZ16" s="0" t="n">
        <v>0.0457861393232751</v>
      </c>
      <c r="CA16" s="0" t="n">
        <v>17.3713626207002</v>
      </c>
      <c r="CB16" s="0" t="n">
        <v>0.083693531608296</v>
      </c>
      <c r="CC16" s="0" t="n">
        <v>7.91165123434055</v>
      </c>
      <c r="CD16" s="0" t="n">
        <v>0.0970691738368406</v>
      </c>
      <c r="CE16" s="0" t="n">
        <v>34.9735995777917</v>
      </c>
      <c r="CF16" s="0" t="n">
        <v>0.05217032399984</v>
      </c>
      <c r="CG16" s="0" t="n">
        <v>4.46071735296766</v>
      </c>
      <c r="CH16" s="0" t="n">
        <v>0.0866638953881695</v>
      </c>
      <c r="CI16" s="0" t="n">
        <v>4.9041070376029</v>
      </c>
      <c r="CJ16" s="0" t="n">
        <v>0.0788357421284241</v>
      </c>
      <c r="CK16" s="0" t="n">
        <v>5.31955314820326</v>
      </c>
      <c r="CL16" s="0" t="n">
        <v>0.0891111809921178</v>
      </c>
      <c r="CM16" s="0" t="n">
        <v>4.41440286027374</v>
      </c>
      <c r="CN16" s="0" t="n">
        <v>0.0873930414495771</v>
      </c>
      <c r="CO16" s="0" t="n">
        <v>3.39291036858527</v>
      </c>
      <c r="CP16" s="0" t="n">
        <v>0.102299324646245</v>
      </c>
      <c r="CQ16" s="0" t="n">
        <v>58.5322166954119</v>
      </c>
      <c r="CR16" s="0" t="n">
        <v>0.0538327894640465</v>
      </c>
      <c r="CS16" s="0" t="n">
        <v>10.4074537548755</v>
      </c>
      <c r="CT16" s="0" t="n">
        <v>0.0816220613584969</v>
      </c>
      <c r="CU16" s="0" t="n">
        <v>58.3488582799224</v>
      </c>
      <c r="CV16" s="0" t="n">
        <v>0.0484411581016975</v>
      </c>
      <c r="CW16" s="0" t="n">
        <v>3.24615349267257</v>
      </c>
      <c r="CX16" s="0" t="n">
        <v>0.1026170674815</v>
      </c>
      <c r="CY16" s="0" t="n">
        <v>82.3043182506777</v>
      </c>
      <c r="CZ16" s="0" t="n">
        <v>0.0484165968716487</v>
      </c>
      <c r="DA16" s="0" t="n">
        <v>60.1940795893714</v>
      </c>
      <c r="DB16" s="0" t="n">
        <v>0.0575874678643062</v>
      </c>
      <c r="DC16" s="0" t="n">
        <v>51.0564278778948</v>
      </c>
      <c r="DD16" s="0" t="n">
        <v>0.0501913076585214</v>
      </c>
      <c r="DE16" s="0" t="n">
        <v>5.87535739257628</v>
      </c>
      <c r="DF16" s="0" t="n">
        <v>0.099680106355973</v>
      </c>
      <c r="DG16" s="0" t="n">
        <v>83.5637773055006</v>
      </c>
      <c r="DH16" s="0" t="n">
        <v>0.0483649318352654</v>
      </c>
      <c r="DI16" s="0" t="n">
        <v>5.08109654463392</v>
      </c>
      <c r="DJ16" s="0" t="n">
        <v>0.0860611692909339</v>
      </c>
      <c r="DK16" s="0" t="n">
        <v>23.8931849929836</v>
      </c>
      <c r="DL16" s="0" t="n">
        <v>0.0915696500807593</v>
      </c>
      <c r="DM16" s="0" t="n">
        <v>38.3084029398081</v>
      </c>
      <c r="DN16" s="0" t="n">
        <v>0.0505822181644468</v>
      </c>
      <c r="DO16" s="0" t="n">
        <v>3.78621443644219</v>
      </c>
      <c r="DP16" s="0" t="n">
        <v>0.0978831845608422</v>
      </c>
      <c r="DQ16" s="0" t="n">
        <v>5.45751706368791</v>
      </c>
      <c r="DR16" s="0" t="n">
        <v>0.0966504792346037</v>
      </c>
      <c r="DS16" s="0" t="n">
        <v>24.2229335472362</v>
      </c>
      <c r="DT16" s="0" t="n">
        <v>0.0498830082856014</v>
      </c>
      <c r="DU16" s="0" t="n">
        <v>4.39295882596613</v>
      </c>
      <c r="DV16" s="0" t="n">
        <v>0.0871035635722615</v>
      </c>
      <c r="DW16" s="0" t="n">
        <v>80.1421854282143</v>
      </c>
      <c r="DX16" s="0" t="n">
        <v>0.0487296225846728</v>
      </c>
      <c r="DY16" s="0" t="n">
        <v>35.9182901478494</v>
      </c>
      <c r="DZ16" s="0" t="n">
        <v>0.0505271290637199</v>
      </c>
      <c r="EA16" s="0" t="n">
        <v>41.1869532995338</v>
      </c>
      <c r="EB16" s="0" t="n">
        <v>0.0505510811976235</v>
      </c>
      <c r="EC16" s="0" t="n">
        <v>5.58208084021143</v>
      </c>
      <c r="ED16" s="0" t="n">
        <v>0.0890128232733412</v>
      </c>
      <c r="EE16" s="0" t="n">
        <v>40.1941301075608</v>
      </c>
      <c r="EF16" s="0" t="n">
        <v>0.0493751998529786</v>
      </c>
      <c r="EG16" s="0" t="n">
        <v>3.43720164716267</v>
      </c>
      <c r="EH16" s="0" t="n">
        <v>0.0996453274753039</v>
      </c>
      <c r="EI16" s="0" t="n">
        <v>81.6098451029141</v>
      </c>
      <c r="EJ16" s="0" t="n">
        <v>0.0592728202048339</v>
      </c>
      <c r="EK16" s="0" t="n">
        <v>4.10463466881299</v>
      </c>
      <c r="EL16" s="0" t="n">
        <v>0.10294089713049</v>
      </c>
      <c r="EM16" s="0" t="n">
        <v>37.4085045409642</v>
      </c>
      <c r="EN16" s="0" t="n">
        <v>0.0908845092195935</v>
      </c>
      <c r="EO16" s="0" t="n">
        <v>5.21131508576041</v>
      </c>
      <c r="EP16" s="0" t="n">
        <v>0.098579207416309</v>
      </c>
      <c r="EQ16" s="0" t="n">
        <v>64.7072312564936</v>
      </c>
      <c r="ER16" s="0" t="n">
        <v>0.0504694751053241</v>
      </c>
      <c r="ES16" s="0" t="n">
        <v>38.6280130315658</v>
      </c>
      <c r="ET16" s="0" t="n">
        <v>0.0507752759918736</v>
      </c>
      <c r="EU16" s="0" t="n">
        <v>5.73304925181652</v>
      </c>
      <c r="EV16" s="0" t="n">
        <v>0.0906930068901677</v>
      </c>
      <c r="EW16" s="0" t="n">
        <v>3.64019405899179</v>
      </c>
      <c r="EX16" s="0" t="n">
        <v>0.0996162347890624</v>
      </c>
      <c r="EY16" s="0" t="n">
        <v>4.36523114531277</v>
      </c>
      <c r="EZ16" s="0" t="n">
        <v>0.0872020632142215</v>
      </c>
      <c r="FA16" s="0" t="n">
        <v>5.14344958238772</v>
      </c>
      <c r="FB16" s="0" t="n">
        <v>0.103761122927058</v>
      </c>
      <c r="FC16" s="0" t="n">
        <v>94.2156872852496</v>
      </c>
      <c r="FD16" s="0" t="n">
        <v>0.0481447197680441</v>
      </c>
      <c r="FE16" s="0" t="n">
        <v>3.68850579676747</v>
      </c>
      <c r="FF16" s="0" t="n">
        <v>0.094210510385215</v>
      </c>
      <c r="FG16" s="0" t="n">
        <v>5.31614834258534</v>
      </c>
      <c r="FH16" s="0" t="n">
        <v>0.0873652600336695</v>
      </c>
      <c r="FI16" s="0" t="n">
        <v>37.1728441381285</v>
      </c>
      <c r="FJ16" s="0" t="n">
        <v>0.0533581908764142</v>
      </c>
      <c r="FK16" s="0" t="n">
        <v>72.7557287014296</v>
      </c>
      <c r="FL16" s="0" t="n">
        <v>0.047132992674581</v>
      </c>
      <c r="FM16" s="0" t="n">
        <v>43.6351360210309</v>
      </c>
      <c r="FN16" s="0" t="n">
        <v>0.0465308845353694</v>
      </c>
      <c r="FO16" s="0" t="n">
        <v>75.1956938594562</v>
      </c>
      <c r="FP16" s="0" t="n">
        <v>0.0479958684933125</v>
      </c>
      <c r="FQ16" s="0" t="n">
        <v>62.7308355010427</v>
      </c>
      <c r="FR16" s="0" t="n">
        <v>0.0505628730804524</v>
      </c>
      <c r="FS16" s="0" t="n">
        <v>4.2865633382399</v>
      </c>
      <c r="FT16" s="0" t="n">
        <v>0.0887796757945082</v>
      </c>
      <c r="FU16" s="0" t="n">
        <v>3.31204262643462</v>
      </c>
      <c r="FV16" s="0" t="n">
        <v>0.102718336231491</v>
      </c>
      <c r="FW16" s="0" t="n">
        <v>78.7587958002055</v>
      </c>
      <c r="FX16" s="0" t="n">
        <v>0.0494463468394842</v>
      </c>
      <c r="FY16" s="0" t="n">
        <v>7.11307462542262</v>
      </c>
      <c r="FZ16" s="0" t="n">
        <v>0.0997356258183076</v>
      </c>
      <c r="GA16" s="0" t="n">
        <v>3.38602240365792</v>
      </c>
      <c r="GB16" s="0" t="n">
        <v>0.100820441988726</v>
      </c>
      <c r="GC16" s="0" t="n">
        <v>3.89226538516028</v>
      </c>
      <c r="GD16" s="0" t="n">
        <v>0.0990767357383652</v>
      </c>
      <c r="GE16" s="0" t="n">
        <v>80.6328489540021</v>
      </c>
      <c r="GF16" s="0" t="n">
        <v>0.0504699912971898</v>
      </c>
      <c r="GG16" s="0" t="n">
        <v>5.62434559630291</v>
      </c>
      <c r="GH16" s="0" t="n">
        <v>0.103238508322845</v>
      </c>
      <c r="GI16" s="0" t="n">
        <v>84.6409620502074</v>
      </c>
      <c r="GJ16" s="0" t="n">
        <v>0.0448304037589543</v>
      </c>
      <c r="GK16" s="0" t="n">
        <v>6.60673330911354</v>
      </c>
      <c r="GL16" s="0" t="n">
        <v>0.0981844326263494</v>
      </c>
      <c r="GM16" s="0" t="n">
        <v>4.93799165340725</v>
      </c>
      <c r="GN16" s="0" t="n">
        <v>0.0755602504396197</v>
      </c>
      <c r="GO16" s="0" t="n">
        <v>36.6031213586381</v>
      </c>
      <c r="GP16" s="0" t="n">
        <v>0.0506683607074899</v>
      </c>
      <c r="GQ16" s="0" t="n">
        <v>12.5380005084351</v>
      </c>
      <c r="GR16" s="0" t="n">
        <v>0.0979225458227336</v>
      </c>
      <c r="GS16" s="0" t="n">
        <v>87.1655378506272</v>
      </c>
      <c r="GT16" s="0" t="n">
        <v>0.0453422642748113</v>
      </c>
      <c r="GU16" s="0" t="n">
        <v>3.52310181864155</v>
      </c>
      <c r="GV16" s="0" t="n">
        <v>0.0974884091410116</v>
      </c>
      <c r="GW16" s="0" t="n">
        <v>3.40214664585843</v>
      </c>
      <c r="GX16" s="0" t="n">
        <v>0.101161729787806</v>
      </c>
      <c r="GY16" s="0" t="n">
        <v>3.42583804720364</v>
      </c>
      <c r="GZ16" s="0" t="n">
        <v>0.101742800001608</v>
      </c>
      <c r="HA16" s="0" t="n">
        <v>38.1772156815216</v>
      </c>
      <c r="HB16" s="0" t="n">
        <v>0.049637477989246</v>
      </c>
    </row>
    <row r="17" customFormat="false" ht="15" hidden="false" customHeight="false" outlineLevel="0" collapsed="false">
      <c r="C17" s="0" t="n">
        <v>3.636364</v>
      </c>
      <c r="D17" s="0" t="n">
        <v>0.1023</v>
      </c>
      <c r="E17" s="0" t="n">
        <v>5.20530535401842</v>
      </c>
      <c r="F17" s="0" t="n">
        <v>0.0774501530458454</v>
      </c>
      <c r="I17" s="0" t="n">
        <v>79.9977561063302</v>
      </c>
      <c r="J17" s="0" t="n">
        <v>0.0462291843019439</v>
      </c>
      <c r="K17" s="0" t="n">
        <v>87.4118660342549</v>
      </c>
      <c r="L17" s="0" t="n">
        <v>0.0477256094295495</v>
      </c>
      <c r="M17" s="0" t="n">
        <v>3.43781596285177</v>
      </c>
      <c r="N17" s="0" t="n">
        <v>0.101730742000002</v>
      </c>
      <c r="O17" s="0" t="n">
        <v>69.5511593184182</v>
      </c>
      <c r="P17" s="0" t="n">
        <v>0.0759072799661038</v>
      </c>
      <c r="Q17" s="0" t="n">
        <v>78.2433326140581</v>
      </c>
      <c r="R17" s="0" t="n">
        <v>0.132184446895343</v>
      </c>
      <c r="S17" s="0" t="n">
        <v>65.4495366594356</v>
      </c>
      <c r="T17" s="0" t="n">
        <v>0.0476926285036201</v>
      </c>
      <c r="U17" s="0" t="n">
        <v>10.1831217586075</v>
      </c>
      <c r="V17" s="0" t="n">
        <v>0.0860644210419238</v>
      </c>
      <c r="W17" s="0" t="n">
        <v>3.66799254277407</v>
      </c>
      <c r="X17" s="0" t="n">
        <v>0.0991909114827993</v>
      </c>
      <c r="Y17" s="0" t="n">
        <v>4.49873849827202</v>
      </c>
      <c r="Z17" s="0" t="n">
        <v>0.0956131603543753</v>
      </c>
      <c r="AA17" s="0" t="n">
        <v>37.1217265337671</v>
      </c>
      <c r="AB17" s="0" t="n">
        <v>0.0517407863077094</v>
      </c>
      <c r="AC17" s="0" t="n">
        <v>3.34693495394436</v>
      </c>
      <c r="AD17" s="0" t="n">
        <v>0.101671621624089</v>
      </c>
      <c r="AE17" s="0" t="n">
        <v>5.04516851923221</v>
      </c>
      <c r="AF17" s="0" t="n">
        <v>0.101503305873069</v>
      </c>
      <c r="AG17" s="0" t="n">
        <v>3.55992211618047</v>
      </c>
      <c r="AH17" s="0" t="n">
        <v>0.0982777807872463</v>
      </c>
      <c r="AI17" s="0" t="n">
        <v>10.7576438739122</v>
      </c>
      <c r="AJ17" s="0" t="n">
        <v>0.0957755370741728</v>
      </c>
      <c r="AK17" s="0" t="n">
        <v>6.94728403656277</v>
      </c>
      <c r="AL17" s="0" t="n">
        <v>0.0961861483439711</v>
      </c>
      <c r="AM17" s="0" t="n">
        <v>3.80185868785195</v>
      </c>
      <c r="AN17" s="0" t="n">
        <v>0.100269724135926</v>
      </c>
      <c r="AO17" s="0" t="n">
        <v>3.61103689893396</v>
      </c>
      <c r="AP17" s="0" t="n">
        <v>0.099486408036735</v>
      </c>
      <c r="AQ17" s="0" t="n">
        <v>4.1381488360105</v>
      </c>
      <c r="AR17" s="0" t="n">
        <v>0.088014690505199</v>
      </c>
      <c r="AS17" s="0" t="n">
        <v>72.9738120032889</v>
      </c>
      <c r="AT17" s="0" t="n">
        <v>0.0461703924852151</v>
      </c>
      <c r="AU17" s="0" t="n">
        <v>7.47842615000064</v>
      </c>
      <c r="AV17" s="0" t="n">
        <v>0.0872485960243234</v>
      </c>
      <c r="AW17" s="0" t="n">
        <v>50.3335137513421</v>
      </c>
      <c r="AX17" s="0" t="n">
        <v>0.0483299893475999</v>
      </c>
      <c r="AY17" s="0" t="n">
        <v>4.07076450199326</v>
      </c>
      <c r="AZ17" s="0" t="n">
        <v>0.0992909574320486</v>
      </c>
      <c r="BA17" s="0" t="n">
        <v>4.5289306212393</v>
      </c>
      <c r="BB17" s="0" t="n">
        <v>0.0988837261837349</v>
      </c>
      <c r="BC17" s="0" t="n">
        <v>31.266186428049</v>
      </c>
      <c r="BD17" s="0" t="n">
        <v>0.0471971431593079</v>
      </c>
      <c r="BE17" s="0" t="n">
        <v>111.390032895076</v>
      </c>
      <c r="BF17" s="0" t="n">
        <v>0.0599178174532635</v>
      </c>
      <c r="BG17" s="0" t="n">
        <v>82.7252405272162</v>
      </c>
      <c r="BH17" s="0" t="n">
        <v>0.0471193545855951</v>
      </c>
      <c r="BI17" s="0" t="n">
        <v>41.4995399531135</v>
      </c>
      <c r="BJ17" s="0" t="n">
        <v>0.0507257209933572</v>
      </c>
      <c r="BK17" s="0" t="n">
        <v>81.6031773963167</v>
      </c>
      <c r="BL17" s="0" t="n">
        <v>0.0459547474015374</v>
      </c>
      <c r="BM17" s="0" t="n">
        <v>36.8218919057242</v>
      </c>
      <c r="BN17" s="0" t="n">
        <v>0.0500443061536466</v>
      </c>
      <c r="BO17" s="0" t="n">
        <v>3.83098722719727</v>
      </c>
      <c r="BP17" s="0" t="n">
        <v>0.109607063621335</v>
      </c>
      <c r="BQ17" s="0" t="n">
        <v>4.04682151286172</v>
      </c>
      <c r="BR17" s="0" t="n">
        <v>0.103087709939666</v>
      </c>
      <c r="BS17" s="0" t="n">
        <v>4.21843999339062</v>
      </c>
      <c r="BT17" s="0" t="n">
        <v>0.0880344203640373</v>
      </c>
      <c r="BU17" s="0" t="n">
        <v>37.7458179710185</v>
      </c>
      <c r="BV17" s="0" t="n">
        <v>0.0480479582726973</v>
      </c>
      <c r="BW17" s="0" t="n">
        <v>78.9481808394033</v>
      </c>
      <c r="BX17" s="0" t="n">
        <v>0.0484813910687275</v>
      </c>
      <c r="BY17" s="0" t="n">
        <v>84.7036239335949</v>
      </c>
      <c r="BZ17" s="0" t="n">
        <v>0.0450158184164602</v>
      </c>
      <c r="CA17" s="0" t="n">
        <v>17.8178638226399</v>
      </c>
      <c r="CB17" s="0" t="n">
        <v>0.0833795823841206</v>
      </c>
      <c r="CC17" s="0" t="n">
        <v>8.0552540334747</v>
      </c>
      <c r="CD17" s="0" t="n">
        <v>0.0969171185553422</v>
      </c>
      <c r="CE17" s="0" t="n">
        <v>35.0174934579642</v>
      </c>
      <c r="CF17" s="0" t="n">
        <v>0.0517454088378967</v>
      </c>
      <c r="CG17" s="0" t="n">
        <v>4.52459877453729</v>
      </c>
      <c r="CH17" s="0" t="n">
        <v>0.0865434280607163</v>
      </c>
      <c r="CI17" s="0" t="n">
        <v>4.97374067331774</v>
      </c>
      <c r="CJ17" s="0" t="n">
        <v>0.0787979471610241</v>
      </c>
      <c r="CK17" s="0" t="n">
        <v>5.40700018011565</v>
      </c>
      <c r="CL17" s="0" t="n">
        <v>0.089078473127827</v>
      </c>
      <c r="CM17" s="0" t="n">
        <v>4.47764568183466</v>
      </c>
      <c r="CN17" s="0" t="n">
        <v>0.087236646122929</v>
      </c>
      <c r="CO17" s="0" t="n">
        <v>3.44109993174671</v>
      </c>
      <c r="CP17" s="0" t="n">
        <v>0.10220823179281</v>
      </c>
      <c r="CQ17" s="0" t="n">
        <v>58.603728475861</v>
      </c>
      <c r="CR17" s="0" t="n">
        <v>0.0532151933700768</v>
      </c>
      <c r="CS17" s="0" t="n">
        <v>10.5666663185727</v>
      </c>
      <c r="CT17" s="0" t="n">
        <v>0.0815731149732138</v>
      </c>
      <c r="CU17" s="0" t="n">
        <v>59.1679332437974</v>
      </c>
      <c r="CV17" s="0" t="n">
        <v>0.0484525166472847</v>
      </c>
      <c r="CW17" s="0" t="n">
        <v>3.2940176001122</v>
      </c>
      <c r="CX17" s="0" t="n">
        <v>0.102565011905831</v>
      </c>
      <c r="CY17" s="0" t="n">
        <v>82.4076339141768</v>
      </c>
      <c r="CZ17" s="0" t="n">
        <v>0.0478802163379851</v>
      </c>
      <c r="DA17" s="0" t="n">
        <v>60.2785921747868</v>
      </c>
      <c r="DB17" s="0" t="n">
        <v>0.0570191786795727</v>
      </c>
      <c r="DC17" s="0" t="n">
        <v>51.8030165430291</v>
      </c>
      <c r="DD17" s="0" t="n">
        <v>0.0501453571936271</v>
      </c>
      <c r="DE17" s="0" t="n">
        <v>5.96600116054174</v>
      </c>
      <c r="DF17" s="0" t="n">
        <v>0.0996638661707113</v>
      </c>
      <c r="DG17" s="0" t="n">
        <v>83.6681322686897</v>
      </c>
      <c r="DH17" s="0" t="n">
        <v>0.0477565193913376</v>
      </c>
      <c r="DI17" s="0" t="n">
        <v>5.15408162714574</v>
      </c>
      <c r="DJ17" s="0" t="n">
        <v>0.0861060404290548</v>
      </c>
      <c r="DK17" s="0" t="n">
        <v>24.2316979582885</v>
      </c>
      <c r="DL17" s="0" t="n">
        <v>0.0913586471557216</v>
      </c>
      <c r="DM17" s="0" t="n">
        <v>38.3567019523235</v>
      </c>
      <c r="DN17" s="0" t="n">
        <v>0.0500255211432791</v>
      </c>
      <c r="DO17" s="0" t="n">
        <v>3.8412785497228</v>
      </c>
      <c r="DP17" s="0" t="n">
        <v>0.0977606969225169</v>
      </c>
      <c r="DQ17" s="0" t="n">
        <v>5.56300910751804</v>
      </c>
      <c r="DR17" s="0" t="n">
        <v>0.0965407300382348</v>
      </c>
      <c r="DS17" s="0" t="n">
        <v>24.5710663860982</v>
      </c>
      <c r="DT17" s="0" t="n">
        <v>0.0499213348589353</v>
      </c>
      <c r="DU17" s="0" t="n">
        <v>4.45698263978287</v>
      </c>
      <c r="DV17" s="0" t="n">
        <v>0.0869072062213958</v>
      </c>
      <c r="DW17" s="0" t="n">
        <v>80.2506654135906</v>
      </c>
      <c r="DX17" s="0" t="n">
        <v>0.0478082663758816</v>
      </c>
      <c r="DY17" s="0" t="n">
        <v>36.4126930567443</v>
      </c>
      <c r="DZ17" s="0" t="n">
        <v>0.050480787188518</v>
      </c>
      <c r="EA17" s="0" t="n">
        <v>41.7790131209637</v>
      </c>
      <c r="EB17" s="0" t="n">
        <v>0.0505763837418119</v>
      </c>
      <c r="EC17" s="0" t="n">
        <v>5.66256825425071</v>
      </c>
      <c r="ED17" s="0" t="n">
        <v>0.088931087508958</v>
      </c>
      <c r="EE17" s="0" t="n">
        <v>40.7573837441949</v>
      </c>
      <c r="EF17" s="0" t="n">
        <v>0.0492595529344412</v>
      </c>
      <c r="EG17" s="0" t="n">
        <v>3.48668593284191</v>
      </c>
      <c r="EH17" s="0" t="n">
        <v>0.099469669806878</v>
      </c>
      <c r="EI17" s="0" t="n">
        <v>81.7135555153298</v>
      </c>
      <c r="EJ17" s="0" t="n">
        <v>0.0585471482945833</v>
      </c>
      <c r="EK17" s="0" t="n">
        <v>4.16959732251176</v>
      </c>
      <c r="EL17" s="0" t="n">
        <v>0.102768814065469</v>
      </c>
      <c r="EM17" s="0" t="n">
        <v>37.4544277717276</v>
      </c>
      <c r="EN17" s="0" t="n">
        <v>0.0893907814886097</v>
      </c>
      <c r="EO17" s="0" t="n">
        <v>5.29715562630592</v>
      </c>
      <c r="EP17" s="0" t="n">
        <v>0.0985645677237551</v>
      </c>
      <c r="EQ17" s="0" t="n">
        <v>64.7971737195198</v>
      </c>
      <c r="ER17" s="0" t="n">
        <v>0.0493765009293806</v>
      </c>
      <c r="ES17" s="0" t="n">
        <v>38.6722073662019</v>
      </c>
      <c r="ET17" s="0" t="n">
        <v>0.0503681476175782</v>
      </c>
      <c r="EU17" s="0" t="n">
        <v>5.82892908632188</v>
      </c>
      <c r="EV17" s="0" t="n">
        <v>0.0904113336712805</v>
      </c>
      <c r="EW17" s="0" t="n">
        <v>3.69100456451051</v>
      </c>
      <c r="EX17" s="0" t="n">
        <v>0.0995462655543148</v>
      </c>
      <c r="EY17" s="0" t="n">
        <v>4.42773665807144</v>
      </c>
      <c r="EZ17" s="0" t="n">
        <v>0.0871776802531618</v>
      </c>
      <c r="FA17" s="0" t="n">
        <v>5.22214891443774</v>
      </c>
      <c r="FB17" s="0" t="n">
        <v>0.103573076720835</v>
      </c>
      <c r="FC17" s="0" t="n">
        <v>95.6116578820703</v>
      </c>
      <c r="FD17" s="0" t="n">
        <v>0.0481132247611536</v>
      </c>
      <c r="FE17" s="0" t="n">
        <v>3.74070377418611</v>
      </c>
      <c r="FF17" s="0" t="n">
        <v>0.0941577431910328</v>
      </c>
      <c r="FG17" s="0" t="n">
        <v>5.39414028017589</v>
      </c>
      <c r="FH17" s="0" t="n">
        <v>0.0871550040032819</v>
      </c>
      <c r="FI17" s="0" t="n">
        <v>37.2181581928009</v>
      </c>
      <c r="FJ17" s="0" t="n">
        <v>0.0526755358557601</v>
      </c>
      <c r="FK17" s="0" t="n">
        <v>72.8493853480895</v>
      </c>
      <c r="FL17" s="0" t="n">
        <v>0.0465721266664948</v>
      </c>
      <c r="FM17" s="0" t="n">
        <v>43.6923532095888</v>
      </c>
      <c r="FN17" s="0" t="n">
        <v>0.045797394866494</v>
      </c>
      <c r="FO17" s="0" t="n">
        <v>75.2923283191142</v>
      </c>
      <c r="FP17" s="0" t="n">
        <v>0.0473186850469383</v>
      </c>
      <c r="FQ17" s="0" t="n">
        <v>62.8547083229997</v>
      </c>
      <c r="FR17" s="0" t="n">
        <v>0.0500782064830071</v>
      </c>
      <c r="FS17" s="0" t="n">
        <v>4.3481266000959</v>
      </c>
      <c r="FT17" s="0" t="n">
        <v>0.0887399021740332</v>
      </c>
      <c r="FU17" s="0" t="n">
        <v>3.35791448314534</v>
      </c>
      <c r="FV17" s="0" t="n">
        <v>0.102709489218454</v>
      </c>
      <c r="FW17" s="0" t="n">
        <v>78.8633246277767</v>
      </c>
      <c r="FX17" s="0" t="n">
        <v>0.0486934216666743</v>
      </c>
      <c r="FY17" s="0" t="n">
        <v>7.22849033060861</v>
      </c>
      <c r="FZ17" s="0" t="n">
        <v>0.0996980060569825</v>
      </c>
      <c r="GA17" s="0" t="n">
        <v>3.43401234360015</v>
      </c>
      <c r="GB17" s="0" t="n">
        <v>0.100794749223565</v>
      </c>
      <c r="GC17" s="0" t="n">
        <v>3.95053108859425</v>
      </c>
      <c r="GD17" s="0" t="n">
        <v>0.0988769440222902</v>
      </c>
      <c r="GE17" s="0" t="n">
        <v>80.7274462879344</v>
      </c>
      <c r="GF17" s="0" t="n">
        <v>0.0500450910941764</v>
      </c>
      <c r="GG17" s="0" t="n">
        <v>5.70723950576417</v>
      </c>
      <c r="GH17" s="0" t="n">
        <v>0.103169615953135</v>
      </c>
      <c r="GI17" s="0" t="n">
        <v>85.866534066309</v>
      </c>
      <c r="GJ17" s="0" t="n">
        <v>0.044789552095937</v>
      </c>
      <c r="GK17" s="0" t="n">
        <v>6.72041913906955</v>
      </c>
      <c r="GL17" s="0" t="n">
        <v>0.0979790171697971</v>
      </c>
      <c r="GM17" s="0" t="n">
        <v>5.00861222209649</v>
      </c>
      <c r="GN17" s="0" t="n">
        <v>0.075563274961064</v>
      </c>
      <c r="GO17" s="0" t="n">
        <v>36.646977491459</v>
      </c>
      <c r="GP17" s="0" t="n">
        <v>0.0501311925770835</v>
      </c>
      <c r="GQ17" s="0" t="n">
        <v>12.7890672064351</v>
      </c>
      <c r="GR17" s="0" t="n">
        <v>0.0977258234760969</v>
      </c>
      <c r="GS17" s="0" t="n">
        <v>87.2822604791327</v>
      </c>
      <c r="GT17" s="0" t="n">
        <v>0.0444761203182667</v>
      </c>
      <c r="GU17" s="0" t="n">
        <v>3.58892021743713</v>
      </c>
      <c r="GV17" s="0" t="n">
        <v>0.0980353317565958</v>
      </c>
      <c r="GW17" s="0" t="n">
        <v>3.45060514182535</v>
      </c>
      <c r="GX17" s="0" t="n">
        <v>0.101228012683199</v>
      </c>
      <c r="GY17" s="0" t="n">
        <v>3.48361106199971</v>
      </c>
      <c r="GZ17" s="0" t="n">
        <v>0.101758821710737</v>
      </c>
      <c r="HA17" s="0" t="n">
        <v>38.2251643241317</v>
      </c>
      <c r="HB17" s="0" t="n">
        <v>0.0491555496066496</v>
      </c>
    </row>
    <row r="18" customFormat="false" ht="15" hidden="false" customHeight="false" outlineLevel="0" collapsed="false">
      <c r="C18" s="0" t="n">
        <v>4.168404</v>
      </c>
      <c r="D18" s="0" t="n">
        <v>0.09027</v>
      </c>
      <c r="E18" s="0" t="n">
        <v>5.59611250830603</v>
      </c>
      <c r="F18" s="0" t="n">
        <v>0.0746778482745963</v>
      </c>
      <c r="I18" s="0" t="n">
        <v>80.278333101828</v>
      </c>
      <c r="J18" s="0" t="n">
        <v>0.0458392484909475</v>
      </c>
      <c r="K18" s="0" t="n">
        <v>87.72024286834</v>
      </c>
      <c r="L18" s="0" t="n">
        <v>0.0472636559590669</v>
      </c>
      <c r="M18" s="0" t="n">
        <v>3.49218695724412</v>
      </c>
      <c r="N18" s="0" t="n">
        <v>0.101700670201638</v>
      </c>
      <c r="O18" s="0" t="n">
        <v>69.927180984789</v>
      </c>
      <c r="P18" s="0" t="n">
        <v>0.0751871001944722</v>
      </c>
      <c r="Q18" s="0" t="n">
        <v>77.8854473842643</v>
      </c>
      <c r="R18" s="0" t="n">
        <v>0.131556514725575</v>
      </c>
      <c r="S18" s="0" t="n">
        <v>65.6786120586479</v>
      </c>
      <c r="T18" s="0" t="n">
        <v>0.0472743169105249</v>
      </c>
      <c r="U18" s="0" t="n">
        <v>10.3296993007011</v>
      </c>
      <c r="V18" s="0" t="n">
        <v>0.0860981947814317</v>
      </c>
      <c r="W18" s="0" t="n">
        <v>3.72028426658709</v>
      </c>
      <c r="X18" s="0" t="n">
        <v>0.0994231601207314</v>
      </c>
      <c r="Y18" s="0" t="n">
        <v>4.56745750038345</v>
      </c>
      <c r="Z18" s="0" t="n">
        <v>0.0957712509711648</v>
      </c>
      <c r="AA18" s="0" t="n">
        <v>37.254954307089</v>
      </c>
      <c r="AB18" s="0" t="n">
        <v>0.0512935363182469</v>
      </c>
      <c r="AC18" s="0" t="n">
        <v>3.39844720828381</v>
      </c>
      <c r="AD18" s="0" t="n">
        <v>0.10185467705239</v>
      </c>
      <c r="AE18" s="0" t="n">
        <v>5.12259799564203</v>
      </c>
      <c r="AF18" s="0" t="n">
        <v>0.101483524494401</v>
      </c>
      <c r="AG18" s="0" t="n">
        <v>3.61370108848316</v>
      </c>
      <c r="AH18" s="0" t="n">
        <v>0.0984798896879909</v>
      </c>
      <c r="AI18" s="0" t="n">
        <v>11.2203727319397</v>
      </c>
      <c r="AJ18" s="0" t="n">
        <v>0.0954707893514782</v>
      </c>
      <c r="AK18" s="0" t="n">
        <v>7.05832256213664</v>
      </c>
      <c r="AL18" s="0" t="n">
        <v>0.0962783959986445</v>
      </c>
      <c r="AM18" s="0" t="n">
        <v>3.85806636116665</v>
      </c>
      <c r="AN18" s="0" t="n">
        <v>0.100511698589047</v>
      </c>
      <c r="AO18" s="0" t="n">
        <v>3.66170607495879</v>
      </c>
      <c r="AP18" s="0" t="n">
        <v>0.0996246336833268</v>
      </c>
      <c r="AQ18" s="0" t="n">
        <v>4.19867682436873</v>
      </c>
      <c r="AR18" s="0" t="n">
        <v>0.0882656363382332</v>
      </c>
      <c r="AS18" s="0" t="n">
        <v>74.0850085677355</v>
      </c>
      <c r="AT18" s="0" t="n">
        <v>0.0463424833409888</v>
      </c>
      <c r="AU18" s="0" t="n">
        <v>7.59316297555804</v>
      </c>
      <c r="AV18" s="0" t="n">
        <v>0.0872278816322462</v>
      </c>
      <c r="AW18" s="0" t="n">
        <v>50.5467313431011</v>
      </c>
      <c r="AX18" s="0" t="n">
        <v>0.0475630848738597</v>
      </c>
      <c r="AY18" s="0" t="n">
        <v>4.12932343809874</v>
      </c>
      <c r="AZ18" s="0" t="n">
        <v>0.0993535705578134</v>
      </c>
      <c r="BA18" s="0" t="n">
        <v>4.59931944242518</v>
      </c>
      <c r="BB18" s="0" t="n">
        <v>0.0988612166728947</v>
      </c>
      <c r="BC18" s="0" t="n">
        <v>31.785514261845</v>
      </c>
      <c r="BD18" s="0" t="n">
        <v>0.0472800242686221</v>
      </c>
      <c r="BE18" s="0" t="n">
        <v>110.91802813346</v>
      </c>
      <c r="BF18" s="0" t="n">
        <v>0.0590418810094814</v>
      </c>
      <c r="BG18" s="0" t="n">
        <v>83.0197184884711</v>
      </c>
      <c r="BH18" s="0" t="n">
        <v>0.0465582783434347</v>
      </c>
      <c r="BI18" s="0" t="n">
        <v>41.6478112461731</v>
      </c>
      <c r="BJ18" s="0" t="n">
        <v>0.0502777577469427</v>
      </c>
      <c r="BK18" s="0" t="n">
        <v>81.9023276168768</v>
      </c>
      <c r="BL18" s="0" t="n">
        <v>0.0455736551777628</v>
      </c>
      <c r="BM18" s="0" t="n">
        <v>36.9528546530768</v>
      </c>
      <c r="BN18" s="0" t="n">
        <v>0.0496366014759917</v>
      </c>
      <c r="BO18" s="0" t="n">
        <v>3.88806598625851</v>
      </c>
      <c r="BP18" s="0" t="n">
        <v>0.109867524335696</v>
      </c>
      <c r="BQ18" s="0" t="n">
        <v>4.11646263406894</v>
      </c>
      <c r="BR18" s="0" t="n">
        <v>0.103313429547148</v>
      </c>
      <c r="BS18" s="0" t="n">
        <v>4.28135770238493</v>
      </c>
      <c r="BT18" s="0" t="n">
        <v>0.0881624962197792</v>
      </c>
      <c r="BU18" s="0" t="n">
        <v>38.299802867042</v>
      </c>
      <c r="BV18" s="0" t="n">
        <v>0.0481707394700803</v>
      </c>
      <c r="BW18" s="0" t="n">
        <v>79.2332175499942</v>
      </c>
      <c r="BX18" s="0" t="n">
        <v>0.0480467587003154</v>
      </c>
      <c r="BY18" s="0" t="n">
        <v>85.0273855391521</v>
      </c>
      <c r="BZ18" s="0" t="n">
        <v>0.0443016224070328</v>
      </c>
      <c r="CA18" s="0" t="n">
        <v>18.2832150646908</v>
      </c>
      <c r="CB18" s="0" t="n">
        <v>0.0832860252162372</v>
      </c>
      <c r="CC18" s="0" t="n">
        <v>8.20491886842362</v>
      </c>
      <c r="CD18" s="0" t="n">
        <v>0.0971120368572132</v>
      </c>
      <c r="CE18" s="0" t="n">
        <v>35.1472566269715</v>
      </c>
      <c r="CF18" s="0" t="n">
        <v>0.0513491024508141</v>
      </c>
      <c r="CG18" s="0" t="n">
        <v>4.59117684813311</v>
      </c>
      <c r="CH18" s="0" t="n">
        <v>0.0866211674414603</v>
      </c>
      <c r="CI18" s="0" t="n">
        <v>5.04631344431892</v>
      </c>
      <c r="CJ18" s="0" t="n">
        <v>0.0789871578501881</v>
      </c>
      <c r="CK18" s="0" t="n">
        <v>5.49813844072253</v>
      </c>
      <c r="CL18" s="0" t="n">
        <v>0.0892824499957304</v>
      </c>
      <c r="CM18" s="0" t="n">
        <v>4.54355826626647</v>
      </c>
      <c r="CN18" s="0" t="n">
        <v>0.0872879184825487</v>
      </c>
      <c r="CO18" s="0" t="n">
        <v>3.49132335823244</v>
      </c>
      <c r="CP18" s="0" t="n">
        <v>0.10233520999096</v>
      </c>
      <c r="CQ18" s="0" t="n">
        <v>58.8151380718806</v>
      </c>
      <c r="CR18" s="0" t="n">
        <v>0.0526624904507275</v>
      </c>
      <c r="CS18" s="0" t="n">
        <v>10.7326001063351</v>
      </c>
      <c r="CT18" s="0" t="n">
        <v>0.0817612874059455</v>
      </c>
      <c r="CU18" s="0" t="n">
        <v>60.0215871730235</v>
      </c>
      <c r="CV18" s="0" t="n">
        <v>0.0485811416855939</v>
      </c>
      <c r="CW18" s="0" t="n">
        <v>3.34390166332611</v>
      </c>
      <c r="CX18" s="0" t="n">
        <v>0.102730478097313</v>
      </c>
      <c r="CY18" s="0" t="n">
        <v>82.7130653067565</v>
      </c>
      <c r="CZ18" s="0" t="n">
        <v>0.0474058871632294</v>
      </c>
      <c r="DA18" s="0" t="n">
        <v>60.5284359845697</v>
      </c>
      <c r="DB18" s="0" t="n">
        <v>0.0565243494520174</v>
      </c>
      <c r="DC18" s="0" t="n">
        <v>52.5811240054572</v>
      </c>
      <c r="DD18" s="0" t="n">
        <v>0.0502577602641968</v>
      </c>
      <c r="DE18" s="0" t="n">
        <v>6.06047104718533</v>
      </c>
      <c r="DF18" s="0" t="n">
        <v>0.0998935954917155</v>
      </c>
      <c r="DG18" s="0" t="n">
        <v>83.9766361801028</v>
      </c>
      <c r="DH18" s="0" t="n">
        <v>0.0472024530168902</v>
      </c>
      <c r="DI18" s="0" t="n">
        <v>5.23014738023466</v>
      </c>
      <c r="DJ18" s="0" t="n">
        <v>0.0863351342478553</v>
      </c>
      <c r="DK18" s="0" t="n">
        <v>24.5845019679096</v>
      </c>
      <c r="DL18" s="0" t="n">
        <v>0.09135352952412</v>
      </c>
      <c r="DM18" s="0" t="n">
        <v>38.4994880316521</v>
      </c>
      <c r="DN18" s="0" t="n">
        <v>0.0494983020846588</v>
      </c>
      <c r="DO18" s="0" t="n">
        <v>3.89866699265618</v>
      </c>
      <c r="DP18" s="0" t="n">
        <v>0.0978463589392955</v>
      </c>
      <c r="DQ18" s="0" t="n">
        <v>5.67295440410448</v>
      </c>
      <c r="DR18" s="0" t="n">
        <v>0.0966788246999891</v>
      </c>
      <c r="DS18" s="0" t="n">
        <v>24.9338962770501</v>
      </c>
      <c r="DT18" s="0" t="n">
        <v>0.0501442653302549</v>
      </c>
      <c r="DU18" s="0" t="n">
        <v>4.52370935462486</v>
      </c>
      <c r="DV18" s="0" t="n">
        <v>0.0869071292135631</v>
      </c>
      <c r="DW18" s="0" t="n">
        <v>80.5713634266968</v>
      </c>
      <c r="DX18" s="0" t="n">
        <v>0.0470220337622482</v>
      </c>
      <c r="DY18" s="0" t="n">
        <v>36.9279681785559</v>
      </c>
      <c r="DZ18" s="0" t="n">
        <v>0.0506223341424126</v>
      </c>
      <c r="EA18" s="0" t="n">
        <v>42.396067955253</v>
      </c>
      <c r="EB18" s="0" t="n">
        <v>0.0507575262350524</v>
      </c>
      <c r="EC18" s="0" t="n">
        <v>5.74645329605127</v>
      </c>
      <c r="ED18" s="0" t="n">
        <v>0.0890574697566883</v>
      </c>
      <c r="EE18" s="0" t="n">
        <v>41.344416322266</v>
      </c>
      <c r="EF18" s="0" t="n">
        <v>0.0492719444378747</v>
      </c>
      <c r="EG18" s="0" t="n">
        <v>3.5382590092845</v>
      </c>
      <c r="EH18" s="0" t="n">
        <v>0.0995314100633542</v>
      </c>
      <c r="EI18" s="0" t="n">
        <v>82.0201538506382</v>
      </c>
      <c r="EJ18" s="0" t="n">
        <v>0.0578893434552688</v>
      </c>
      <c r="EK18" s="0" t="n">
        <v>4.23730227576884</v>
      </c>
      <c r="EL18" s="0" t="n">
        <v>0.10283419825243</v>
      </c>
      <c r="EM18" s="0" t="n">
        <v>37.5901928689804</v>
      </c>
      <c r="EN18" s="0" t="n">
        <v>0.0878843452112492</v>
      </c>
      <c r="EO18" s="0" t="n">
        <v>5.38661946962204</v>
      </c>
      <c r="EP18" s="0" t="n">
        <v>0.0987958407018118</v>
      </c>
      <c r="EQ18" s="0" t="n">
        <v>65.0630693536366</v>
      </c>
      <c r="ER18" s="0" t="n">
        <v>0.0483981862517685</v>
      </c>
      <c r="ES18" s="0" t="n">
        <v>38.8028586484044</v>
      </c>
      <c r="ET18" s="0" t="n">
        <v>0.0500017456639186</v>
      </c>
      <c r="EU18" s="0" t="n">
        <v>5.92885686199471</v>
      </c>
      <c r="EV18" s="0" t="n">
        <v>0.0903312773976776</v>
      </c>
      <c r="EW18" s="0" t="n">
        <v>3.7439593042447</v>
      </c>
      <c r="EX18" s="0" t="n">
        <v>0.0997236917230986</v>
      </c>
      <c r="EY18" s="0" t="n">
        <v>4.49288050217367</v>
      </c>
      <c r="EZ18" s="0" t="n">
        <v>0.0873406276860959</v>
      </c>
      <c r="FA18" s="0" t="n">
        <v>5.3041705587096</v>
      </c>
      <c r="FB18" s="0" t="n">
        <v>0.103622152431607</v>
      </c>
      <c r="FC18" s="0" t="n">
        <v>97.0665623231614</v>
      </c>
      <c r="FD18" s="0" t="n">
        <v>0.0482102808471987</v>
      </c>
      <c r="FE18" s="0" t="n">
        <v>3.79510486604991</v>
      </c>
      <c r="FF18" s="0" t="n">
        <v>0.0943028331188525</v>
      </c>
      <c r="FG18" s="0" t="n">
        <v>5.47542484921502</v>
      </c>
      <c r="FH18" s="0" t="n">
        <v>0.0871403965860141</v>
      </c>
      <c r="FI18" s="0" t="n">
        <v>37.3521192063679</v>
      </c>
      <c r="FJ18" s="0" t="n">
        <v>0.0520682481931063</v>
      </c>
      <c r="FK18" s="0" t="n">
        <v>73.1262618915157</v>
      </c>
      <c r="FL18" s="0" t="n">
        <v>0.0460605541352194</v>
      </c>
      <c r="FM18" s="0" t="n">
        <v>43.8615034914895</v>
      </c>
      <c r="FN18" s="0" t="n">
        <v>0.0451426876918119</v>
      </c>
      <c r="FO18" s="0" t="n">
        <v>75.5780079582869</v>
      </c>
      <c r="FP18" s="0" t="n">
        <v>0.0467193536117104</v>
      </c>
      <c r="FQ18" s="0" t="n">
        <v>63.2209129628641</v>
      </c>
      <c r="FR18" s="0" t="n">
        <v>0.0496119742862442</v>
      </c>
      <c r="FS18" s="0" t="n">
        <v>4.41228833907833</v>
      </c>
      <c r="FT18" s="0" t="n">
        <v>0.0889075324539301</v>
      </c>
      <c r="FU18" s="0" t="n">
        <v>3.40572188846331</v>
      </c>
      <c r="FV18" s="0" t="n">
        <v>0.10292671279313</v>
      </c>
      <c r="FW18" s="0" t="n">
        <v>79.1723423238011</v>
      </c>
      <c r="FX18" s="0" t="n">
        <v>0.0480238231158085</v>
      </c>
      <c r="FY18" s="0" t="n">
        <v>7.3487781941443</v>
      </c>
      <c r="FZ18" s="0" t="n">
        <v>0.0998873871808211</v>
      </c>
      <c r="GA18" s="0" t="n">
        <v>3.48402752601116</v>
      </c>
      <c r="GB18" s="0" t="n">
        <v>0.10097606767965</v>
      </c>
      <c r="GC18" s="0" t="n">
        <v>4.01125645250702</v>
      </c>
      <c r="GD18" s="0" t="n">
        <v>0.0989139609174459</v>
      </c>
      <c r="GE18" s="0" t="n">
        <v>81.0071038866234</v>
      </c>
      <c r="GF18" s="0" t="n">
        <v>0.0496488135529491</v>
      </c>
      <c r="GG18" s="0" t="n">
        <v>5.79363253321872</v>
      </c>
      <c r="GH18" s="0" t="n">
        <v>0.103328404184904</v>
      </c>
      <c r="GI18" s="0" t="n">
        <v>87.1438461879252</v>
      </c>
      <c r="GJ18" s="0" t="n">
        <v>0.0448872707496815</v>
      </c>
      <c r="GK18" s="0" t="n">
        <v>6.83890439227323</v>
      </c>
      <c r="GL18" s="0" t="n">
        <v>0.098010242370394</v>
      </c>
      <c r="GM18" s="0" t="n">
        <v>5.0822138468926</v>
      </c>
      <c r="GN18" s="0" t="n">
        <v>0.0757232014270155</v>
      </c>
      <c r="GO18" s="0" t="n">
        <v>36.7766288757222</v>
      </c>
      <c r="GP18" s="0" t="n">
        <v>0.0496407364597656</v>
      </c>
      <c r="GQ18" s="0" t="n">
        <v>13.0507331992772</v>
      </c>
      <c r="GR18" s="0" t="n">
        <v>0.0977457470074866</v>
      </c>
      <c r="GS18" s="0" t="n">
        <v>87.627326673494</v>
      </c>
      <c r="GT18" s="0" t="n">
        <v>0.0436940591356128</v>
      </c>
      <c r="GU18" s="0" t="n">
        <v>3.6575147881776</v>
      </c>
      <c r="GV18" s="0" t="n">
        <v>0.0988224341616996</v>
      </c>
      <c r="GW18" s="0" t="n">
        <v>3.50110825896625</v>
      </c>
      <c r="GX18" s="0" t="n">
        <v>0.101506713397441</v>
      </c>
      <c r="GY18" s="0" t="n">
        <v>3.54382194664892</v>
      </c>
      <c r="GZ18" s="0" t="n">
        <v>0.102029323003556</v>
      </c>
      <c r="HA18" s="0" t="n">
        <v>38.3669146386546</v>
      </c>
      <c r="HB18" s="0" t="n">
        <v>0.0486974163188055</v>
      </c>
    </row>
    <row r="19" customFormat="false" ht="15" hidden="false" customHeight="false" outlineLevel="0" collapsed="false">
      <c r="C19" s="0" t="n">
        <v>73.52941</v>
      </c>
      <c r="D19" s="0" t="n">
        <v>0.0481</v>
      </c>
      <c r="E19" s="0" t="n">
        <v>6.0448434574634</v>
      </c>
      <c r="F19" s="0" t="n">
        <v>0.0720333778304112</v>
      </c>
      <c r="I19" s="0" t="n">
        <v>80.732316179754</v>
      </c>
      <c r="J19" s="0" t="n">
        <v>0.0455087840505069</v>
      </c>
      <c r="K19" s="0" t="n">
        <v>88.219207025457</v>
      </c>
      <c r="L19" s="0" t="n">
        <v>0.0468688480953697</v>
      </c>
      <c r="M19" s="0" t="n">
        <v>3.54435566908977</v>
      </c>
      <c r="N19" s="0" t="n">
        <v>0.101897383455281</v>
      </c>
      <c r="O19" s="0" t="n">
        <v>70.535596755644</v>
      </c>
      <c r="P19" s="0" t="n">
        <v>0.0745636347630136</v>
      </c>
      <c r="Q19" s="0" t="n">
        <v>77.6667342136388</v>
      </c>
      <c r="R19" s="0" t="n">
        <v>0.130586073566483</v>
      </c>
      <c r="S19" s="0" t="n">
        <v>66.0492638181574</v>
      </c>
      <c r="T19" s="0" t="n">
        <v>0.0469052030700666</v>
      </c>
      <c r="U19" s="0" t="n">
        <v>10.4703393795201</v>
      </c>
      <c r="V19" s="0" t="n">
        <v>0.0863168268093298</v>
      </c>
      <c r="W19" s="0" t="n">
        <v>3.77045680321042</v>
      </c>
      <c r="X19" s="0" t="n">
        <v>0.0998722704059022</v>
      </c>
      <c r="Y19" s="0" t="n">
        <v>4.63339241403332</v>
      </c>
      <c r="Z19" s="0" t="n">
        <v>0.096134205795221</v>
      </c>
      <c r="AA19" s="0" t="n">
        <v>37.4705212955575</v>
      </c>
      <c r="AB19" s="0" t="n">
        <v>0.0509077555406386</v>
      </c>
      <c r="AC19" s="0" t="n">
        <v>3.44787203766565</v>
      </c>
      <c r="AD19" s="0" t="n">
        <v>0.102260142218842</v>
      </c>
      <c r="AE19" s="0" t="n">
        <v>5.19689109436593</v>
      </c>
      <c r="AF19" s="0" t="n">
        <v>0.101700018616248</v>
      </c>
      <c r="AG19" s="0" t="n">
        <v>3.66530077559793</v>
      </c>
      <c r="AH19" s="0" t="n">
        <v>0.0989023657490957</v>
      </c>
      <c r="AI19" s="0" t="n">
        <v>11.6643579573926</v>
      </c>
      <c r="AJ19" s="0" t="n">
        <v>0.0953871460442862</v>
      </c>
      <c r="AK19" s="0" t="n">
        <v>7.16486306094565</v>
      </c>
      <c r="AL19" s="0" t="n">
        <v>0.0965911318235054</v>
      </c>
      <c r="AM19" s="0" t="n">
        <v>3.91199621411407</v>
      </c>
      <c r="AN19" s="0" t="n">
        <v>0.100979564639816</v>
      </c>
      <c r="AO19" s="0" t="n">
        <v>3.71032218678557</v>
      </c>
      <c r="AP19" s="0" t="n">
        <v>0.0999796015978793</v>
      </c>
      <c r="AQ19" s="0" t="n">
        <v>4.25675228853603</v>
      </c>
      <c r="AR19" s="0" t="n">
        <v>0.088678963794734</v>
      </c>
      <c r="AS19" s="0" t="n">
        <v>75.1511938404962</v>
      </c>
      <c r="AT19" s="0" t="n">
        <v>0.0466569577441217</v>
      </c>
      <c r="AU19" s="0" t="n">
        <v>7.70325218891621</v>
      </c>
      <c r="AV19" s="0" t="n">
        <v>0.0874042030059595</v>
      </c>
      <c r="AW19" s="0" t="n">
        <v>50.891724525359</v>
      </c>
      <c r="AX19" s="0" t="n">
        <v>0.0468983148048948</v>
      </c>
      <c r="AY19" s="0" t="n">
        <v>4.18551008521882</v>
      </c>
      <c r="AZ19" s="0" t="n">
        <v>0.0996386830633393</v>
      </c>
      <c r="BA19" s="0" t="n">
        <v>4.66685710020924</v>
      </c>
      <c r="BB19" s="0" t="n">
        <v>0.0990848913148763</v>
      </c>
      <c r="BC19" s="0" t="n">
        <v>32.2838056414292</v>
      </c>
      <c r="BD19" s="0" t="n">
        <v>0.0475346532037115</v>
      </c>
      <c r="BE19" s="0" t="n">
        <v>110.629574910982</v>
      </c>
      <c r="BF19" s="0" t="n">
        <v>0.0580884254599916</v>
      </c>
      <c r="BG19" s="0" t="n">
        <v>83.4961937860276</v>
      </c>
      <c r="BH19" s="0" t="n">
        <v>0.046073323695374</v>
      </c>
      <c r="BI19" s="0" t="n">
        <v>41.8877192099477</v>
      </c>
      <c r="BJ19" s="0" t="n">
        <v>0.0498788418721025</v>
      </c>
      <c r="BK19" s="0" t="n">
        <v>82.3863627878703</v>
      </c>
      <c r="BL19" s="0" t="n">
        <v>0.0452636420267883</v>
      </c>
      <c r="BM19" s="0" t="n">
        <v>37.1647567357576</v>
      </c>
      <c r="BN19" s="0" t="n">
        <v>0.0492928543360012</v>
      </c>
      <c r="BO19" s="0" t="n">
        <v>3.9428316331983</v>
      </c>
      <c r="BP19" s="0" t="n">
        <v>0.110341252572443</v>
      </c>
      <c r="BQ19" s="0" t="n">
        <v>4.18328206546371</v>
      </c>
      <c r="BR19" s="0" t="n">
        <v>0.10375679911507</v>
      </c>
      <c r="BS19" s="0" t="n">
        <v>4.34172640933385</v>
      </c>
      <c r="BT19" s="0" t="n">
        <v>0.0884783224490688</v>
      </c>
      <c r="BU19" s="0" t="n">
        <v>38.8313474483178</v>
      </c>
      <c r="BV19" s="0" t="n">
        <v>0.0484417164765662</v>
      </c>
      <c r="BW19" s="0" t="n">
        <v>79.6944166102506</v>
      </c>
      <c r="BX19" s="0" t="n">
        <v>0.0476668989904185</v>
      </c>
      <c r="BY19" s="0" t="n">
        <v>85.5512427669825</v>
      </c>
      <c r="BZ19" s="0" t="n">
        <v>0.0436747650876978</v>
      </c>
      <c r="CA19" s="0" t="n">
        <v>18.7297163567723</v>
      </c>
      <c r="CB19" s="0" t="n">
        <v>0.0834204395499818</v>
      </c>
      <c r="CC19" s="0" t="n">
        <v>8.3485207843508</v>
      </c>
      <c r="CD19" s="0" t="n">
        <v>0.0976381376208599</v>
      </c>
      <c r="CE19" s="0" t="n">
        <v>35.3572178116553</v>
      </c>
      <c r="CF19" s="0" t="n">
        <v>0.0509987253293969</v>
      </c>
      <c r="CG19" s="0" t="n">
        <v>4.65505781418743</v>
      </c>
      <c r="CH19" s="0" t="n">
        <v>0.0868908155481075</v>
      </c>
      <c r="CI19" s="0" t="n">
        <v>5.1159459363068</v>
      </c>
      <c r="CJ19" s="0" t="n">
        <v>0.0793880454711592</v>
      </c>
      <c r="CK19" s="0" t="n">
        <v>5.58558445016967</v>
      </c>
      <c r="CL19" s="0" t="n">
        <v>0.0897065866030875</v>
      </c>
      <c r="CM19" s="0" t="n">
        <v>4.60680076797572</v>
      </c>
      <c r="CN19" s="0" t="n">
        <v>0.0875427047467882</v>
      </c>
      <c r="CO19" s="0" t="n">
        <v>3.53951184471881</v>
      </c>
      <c r="CP19" s="0" t="n">
        <v>0.102669972222249</v>
      </c>
      <c r="CQ19" s="0" t="n">
        <v>59.1572058696688</v>
      </c>
      <c r="CR19" s="0" t="n">
        <v>0.0521988364757369</v>
      </c>
      <c r="CS19" s="0" t="n">
        <v>10.8918121495245</v>
      </c>
      <c r="CT19" s="0" t="n">
        <v>0.0821713340452965</v>
      </c>
      <c r="CU19" s="0" t="n">
        <v>60.8406621031301</v>
      </c>
      <c r="CV19" s="0" t="n">
        <v>0.048816612780984</v>
      </c>
      <c r="CW19" s="0" t="n">
        <v>3.39176437218464</v>
      </c>
      <c r="CX19" s="0" t="n">
        <v>0.103100060969177</v>
      </c>
      <c r="CY19" s="0" t="n">
        <v>83.2072636109387</v>
      </c>
      <c r="CZ19" s="0" t="n">
        <v>0.0470143398084024</v>
      </c>
      <c r="DA19" s="0" t="n">
        <v>60.932691645349</v>
      </c>
      <c r="DB19" s="0" t="n">
        <v>0.0561246065933387</v>
      </c>
      <c r="DC19" s="0" t="n">
        <v>53.3277126261564</v>
      </c>
      <c r="DD19" s="0" t="n">
        <v>0.0505194106419397</v>
      </c>
      <c r="DE19" s="0" t="n">
        <v>6.15111366412524</v>
      </c>
      <c r="DF19" s="0" t="n">
        <v>0.100350683015651</v>
      </c>
      <c r="DG19" s="0" t="n">
        <v>84.4758059384451</v>
      </c>
      <c r="DH19" s="0" t="n">
        <v>0.0467269480711922</v>
      </c>
      <c r="DI19" s="0" t="n">
        <v>5.30313140896588</v>
      </c>
      <c r="DJ19" s="0" t="n">
        <v>0.0867298909286097</v>
      </c>
      <c r="DK19" s="0" t="n">
        <v>24.9230149391935</v>
      </c>
      <c r="DL19" s="0" t="n">
        <v>0.0915547117860311</v>
      </c>
      <c r="DM19" s="0" t="n">
        <v>38.7305207409636</v>
      </c>
      <c r="DN19" s="0" t="n">
        <v>0.0490236029913252</v>
      </c>
      <c r="DO19" s="0" t="n">
        <v>3.9537304948981</v>
      </c>
      <c r="DP19" s="0" t="n">
        <v>0.0981332307840302</v>
      </c>
      <c r="DQ19" s="0" t="n">
        <v>5.77844583938763</v>
      </c>
      <c r="DR19" s="0" t="n">
        <v>0.0970535756116518</v>
      </c>
      <c r="DS19" s="0" t="n">
        <v>25.2820289001596</v>
      </c>
      <c r="DT19" s="0" t="n">
        <v>0.0505337391985924</v>
      </c>
      <c r="DU19" s="0" t="n">
        <v>4.58773316889465</v>
      </c>
      <c r="DV19" s="0" t="n">
        <v>0.0871033387874802</v>
      </c>
      <c r="DW19" s="0" t="n">
        <v>81.0902634254802</v>
      </c>
      <c r="DX19" s="0" t="n">
        <v>0.0464052868817513</v>
      </c>
      <c r="DY19" s="0" t="n">
        <v>37.4223709873742</v>
      </c>
      <c r="DZ19" s="0" t="n">
        <v>0.0509403026330115</v>
      </c>
      <c r="EA19" s="0" t="n">
        <v>42.9881276894942</v>
      </c>
      <c r="EB19" s="0" t="n">
        <v>0.0510798335898385</v>
      </c>
      <c r="EC19" s="0" t="n">
        <v>5.82694009840999</v>
      </c>
      <c r="ED19" s="0" t="n">
        <v>0.0893817312784449</v>
      </c>
      <c r="EE19" s="0" t="n">
        <v>41.9076699535158</v>
      </c>
      <c r="EF19" s="0" t="n">
        <v>0.049411370477366</v>
      </c>
      <c r="EG19" s="0" t="n">
        <v>3.58774273255394</v>
      </c>
      <c r="EH19" s="0" t="n">
        <v>0.0998255464163361</v>
      </c>
      <c r="EI19" s="0" t="n">
        <v>82.5162402903641</v>
      </c>
      <c r="EJ19" s="0" t="n">
        <v>0.0573281549148659</v>
      </c>
      <c r="EK19" s="0" t="n">
        <v>4.30226447592822</v>
      </c>
      <c r="EL19" s="0" t="n">
        <v>0.1031317526534</v>
      </c>
      <c r="EM19" s="0" t="n">
        <v>37.8098662464993</v>
      </c>
      <c r="EN19" s="0" t="n">
        <v>0.0864310388815161</v>
      </c>
      <c r="EO19" s="0" t="n">
        <v>5.47245878718525</v>
      </c>
      <c r="EP19" s="0" t="n">
        <v>0.0992542899892302</v>
      </c>
      <c r="EQ19" s="0" t="n">
        <v>65.4932972437243</v>
      </c>
      <c r="ER19" s="0" t="n">
        <v>0.047577288118374</v>
      </c>
      <c r="ES19" s="0" t="n">
        <v>39.0142567902066</v>
      </c>
      <c r="ET19" s="0" t="n">
        <v>0.0496920836544612</v>
      </c>
      <c r="EU19" s="0" t="n">
        <v>6.02473702474336</v>
      </c>
      <c r="EV19" s="0" t="n">
        <v>0.0904593237525334</v>
      </c>
      <c r="EW19" s="0" t="n">
        <v>3.79476820011504</v>
      </c>
      <c r="EX19" s="0" t="n">
        <v>0.100134139282413</v>
      </c>
      <c r="EY19" s="0" t="n">
        <v>4.55538511079566</v>
      </c>
      <c r="EZ19" s="0" t="n">
        <v>0.0876777044810931</v>
      </c>
      <c r="FA19" s="0" t="n">
        <v>5.38286960938588</v>
      </c>
      <c r="FB19" s="0" t="n">
        <v>0.103904374237152</v>
      </c>
      <c r="FC19" s="0" t="n">
        <v>98.4625329033555</v>
      </c>
      <c r="FD19" s="0" t="n">
        <v>0.0484280251193029</v>
      </c>
      <c r="FE19" s="0" t="n">
        <v>3.84730181943181</v>
      </c>
      <c r="FF19" s="0" t="n">
        <v>0.0946340258456054</v>
      </c>
      <c r="FG19" s="0" t="n">
        <v>5.55341685733714</v>
      </c>
      <c r="FH19" s="0" t="n">
        <v>0.0873226211879395</v>
      </c>
      <c r="FI19" s="0" t="n">
        <v>37.5688724397203</v>
      </c>
      <c r="FJ19" s="0" t="n">
        <v>0.0515628692734003</v>
      </c>
      <c r="FK19" s="0" t="n">
        <v>73.5742574981594</v>
      </c>
      <c r="FL19" s="0" t="n">
        <v>0.045620633255169</v>
      </c>
      <c r="FM19" s="0" t="n">
        <v>44.1351941877409</v>
      </c>
      <c r="FN19" s="0" t="n">
        <v>0.0445953768564904</v>
      </c>
      <c r="FO19" s="0" t="n">
        <v>76.0402472058993</v>
      </c>
      <c r="FP19" s="0" t="n">
        <v>0.0462240678472596</v>
      </c>
      <c r="FQ19" s="0" t="n">
        <v>63.813444520629</v>
      </c>
      <c r="FR19" s="0" t="n">
        <v>0.0491845530743926</v>
      </c>
      <c r="FS19" s="0" t="n">
        <v>4.47385055267939</v>
      </c>
      <c r="FT19" s="0" t="n">
        <v>0.0892689862258571</v>
      </c>
      <c r="FU19" s="0" t="n">
        <v>3.45159177073124</v>
      </c>
      <c r="FV19" s="0" t="n">
        <v>0.103352408793379</v>
      </c>
      <c r="FW19" s="0" t="n">
        <v>79.672343332131</v>
      </c>
      <c r="FX19" s="0" t="n">
        <v>0.0474668158566502</v>
      </c>
      <c r="FY19" s="0" t="n">
        <v>7.46419320870551</v>
      </c>
      <c r="FZ19" s="0" t="n">
        <v>0.100288426657463</v>
      </c>
      <c r="GA19" s="0" t="n">
        <v>3.53201601826375</v>
      </c>
      <c r="GB19" s="0" t="n">
        <v>0.101349708014011</v>
      </c>
      <c r="GC19" s="0" t="n">
        <v>4.06952186906202</v>
      </c>
      <c r="GD19" s="0" t="n">
        <v>0.099184787535135</v>
      </c>
      <c r="GE19" s="0" t="n">
        <v>81.4595993710604</v>
      </c>
      <c r="GF19" s="0" t="n">
        <v>0.0492984779036101</v>
      </c>
      <c r="GG19" s="0" t="n">
        <v>5.87652562938129</v>
      </c>
      <c r="GH19" s="0" t="n">
        <v>0.103702008939965</v>
      </c>
      <c r="GI19" s="0" t="n">
        <v>88.3694181834303</v>
      </c>
      <c r="GJ19" s="0" t="n">
        <v>0.0451156431360166</v>
      </c>
      <c r="GK19" s="0" t="n">
        <v>6.95259009816895</v>
      </c>
      <c r="GL19" s="0" t="n">
        <v>0.0982755785480912</v>
      </c>
      <c r="GM19" s="0" t="n">
        <v>5.15283376188033</v>
      </c>
      <c r="GN19" s="0" t="n">
        <v>0.0760270735463222</v>
      </c>
      <c r="GO19" s="0" t="n">
        <v>36.986409123799</v>
      </c>
      <c r="GP19" s="0" t="n">
        <v>0.0492184276413326</v>
      </c>
      <c r="GQ19" s="0" t="n">
        <v>13.3017998644089</v>
      </c>
      <c r="GR19" s="0" t="n">
        <v>0.0979807023308795</v>
      </c>
      <c r="GS19" s="0" t="n">
        <v>88.1856553852062</v>
      </c>
      <c r="GT19" s="0" t="n">
        <v>0.0430302605532776</v>
      </c>
      <c r="GU19" s="0" t="n">
        <v>3.72332840668919</v>
      </c>
      <c r="GV19" s="0" t="n">
        <v>0.0997859500005398</v>
      </c>
      <c r="GW19" s="0" t="n">
        <v>3.54956453508399</v>
      </c>
      <c r="GX19" s="0" t="n">
        <v>0.101975253256159</v>
      </c>
      <c r="GY19" s="0" t="n">
        <v>3.6015927733649</v>
      </c>
      <c r="GZ19" s="0" t="n">
        <v>0.102532389474053</v>
      </c>
      <c r="HA19" s="0" t="n">
        <v>38.5962714561522</v>
      </c>
      <c r="HB19" s="0" t="n">
        <v>0.0482831007487598</v>
      </c>
    </row>
    <row r="20" customFormat="false" ht="15" hidden="false" customHeight="false" outlineLevel="0" collapsed="false">
      <c r="C20" s="0" t="n">
        <v>7.535795</v>
      </c>
      <c r="D20" s="0" t="n">
        <v>0.08966</v>
      </c>
      <c r="E20" s="0" t="n">
        <v>6.56537076093515</v>
      </c>
      <c r="F20" s="0" t="n">
        <v>0.0695103511252096</v>
      </c>
      <c r="I20" s="0" t="n">
        <v>81.3398641011504</v>
      </c>
      <c r="J20" s="0" t="n">
        <v>0.0452522338624137</v>
      </c>
      <c r="K20" s="0" t="n">
        <v>88.8869513776441</v>
      </c>
      <c r="L20" s="0" t="n">
        <v>0.0465584408365998</v>
      </c>
      <c r="M20" s="0" t="n">
        <v>3.59009569961426</v>
      </c>
      <c r="N20" s="0" t="n">
        <v>0.102304945223021</v>
      </c>
      <c r="O20" s="0" t="n">
        <v>71.349815942294</v>
      </c>
      <c r="P20" s="0" t="n">
        <v>0.0740641321028017</v>
      </c>
      <c r="Q20" s="0" t="n">
        <v>77.5931590273337</v>
      </c>
      <c r="R20" s="0" t="n">
        <v>0.129299594523138</v>
      </c>
      <c r="S20" s="0" t="n">
        <v>66.5452926774888</v>
      </c>
      <c r="T20" s="0" t="n">
        <v>0.0466014190282778</v>
      </c>
      <c r="U20" s="0" t="n">
        <v>10.5936481722974</v>
      </c>
      <c r="V20" s="0" t="n">
        <v>0.0867026048589726</v>
      </c>
      <c r="W20" s="0" t="n">
        <v>3.81444547211441</v>
      </c>
      <c r="X20" s="0" t="n">
        <v>0.100501858093969</v>
      </c>
      <c r="Y20" s="0" t="n">
        <v>4.69120158464774</v>
      </c>
      <c r="Z20" s="0" t="n">
        <v>0.0966726203852743</v>
      </c>
      <c r="AA20" s="0" t="n">
        <v>37.7590061873714</v>
      </c>
      <c r="AB20" s="0" t="n">
        <v>0.0506003044460475</v>
      </c>
      <c r="AC20" s="0" t="n">
        <v>3.49120533635413</v>
      </c>
      <c r="AD20" s="0" t="n">
        <v>0.102855168747053</v>
      </c>
      <c r="AE20" s="0" t="n">
        <v>5.26202903038336</v>
      </c>
      <c r="AF20" s="0" t="n">
        <v>0.1021352491724</v>
      </c>
      <c r="AG20" s="0" t="n">
        <v>3.71054087774991</v>
      </c>
      <c r="AH20" s="0" t="n">
        <v>0.0995109824726517</v>
      </c>
      <c r="AI20" s="0" t="n">
        <v>12.0536305077866</v>
      </c>
      <c r="AJ20" s="0" t="n">
        <v>0.0955313834358995</v>
      </c>
      <c r="AK20" s="0" t="n">
        <v>7.25827425539704</v>
      </c>
      <c r="AL20" s="0" t="n">
        <v>0.0970990198219353</v>
      </c>
      <c r="AM20" s="0" t="n">
        <v>3.95927917074159</v>
      </c>
      <c r="AN20" s="0" t="n">
        <v>0.101635418563306</v>
      </c>
      <c r="AO20" s="0" t="n">
        <v>3.75294664616527</v>
      </c>
      <c r="AP20" s="0" t="n">
        <v>0.100522554391031</v>
      </c>
      <c r="AQ20" s="0" t="n">
        <v>4.30767029979363</v>
      </c>
      <c r="AR20" s="0" t="n">
        <v>0.0892211875423289</v>
      </c>
      <c r="AS20" s="0" t="n">
        <v>76.0859918316198</v>
      </c>
      <c r="AT20" s="0" t="n">
        <v>0.047088338848723</v>
      </c>
      <c r="AU20" s="0" t="n">
        <v>7.79977501673464</v>
      </c>
      <c r="AV20" s="0" t="n">
        <v>0.0877632756363887</v>
      </c>
      <c r="AW20" s="0" t="n">
        <v>51.3534154405903</v>
      </c>
      <c r="AX20" s="0" t="n">
        <v>0.0463647327826396</v>
      </c>
      <c r="AY20" s="0" t="n">
        <v>4.23477253535869</v>
      </c>
      <c r="AZ20" s="0" t="n">
        <v>0.100123196829058</v>
      </c>
      <c r="BA20" s="0" t="n">
        <v>4.72607209521972</v>
      </c>
      <c r="BB20" s="0" t="n">
        <v>0.0995366293204306</v>
      </c>
      <c r="BC20" s="0" t="n">
        <v>32.7206919626805</v>
      </c>
      <c r="BD20" s="0" t="n">
        <v>0.0479404014425915</v>
      </c>
      <c r="BE20" s="0" t="n">
        <v>110.53254147961</v>
      </c>
      <c r="BF20" s="0" t="n">
        <v>0.057083458586711</v>
      </c>
      <c r="BG20" s="0" t="n">
        <v>84.1338421630002</v>
      </c>
      <c r="BH20" s="0" t="n">
        <v>0.0456856854866038</v>
      </c>
      <c r="BI20" s="0" t="n">
        <v>42.2087787152144</v>
      </c>
      <c r="BJ20" s="0" t="n">
        <v>0.0495464079067781</v>
      </c>
      <c r="BK20" s="0" t="n">
        <v>83.0341282496665</v>
      </c>
      <c r="BL20" s="0" t="n">
        <v>0.0450382570109196</v>
      </c>
      <c r="BM20" s="0" t="n">
        <v>37.4483370159345</v>
      </c>
      <c r="BN20" s="0" t="n">
        <v>0.0490280881331745</v>
      </c>
      <c r="BO20" s="0" t="n">
        <v>3.99084738100539</v>
      </c>
      <c r="BP20" s="0" t="n">
        <v>0.110989869687205</v>
      </c>
      <c r="BQ20" s="0" t="n">
        <v>4.24186649410488</v>
      </c>
      <c r="BR20" s="0" t="n">
        <v>0.10438189947786</v>
      </c>
      <c r="BS20" s="0" t="n">
        <v>4.39465540062691</v>
      </c>
      <c r="BT20" s="0" t="n">
        <v>0.0889563126891001</v>
      </c>
      <c r="BU20" s="0" t="n">
        <v>39.2973891340882</v>
      </c>
      <c r="BV20" s="0" t="n">
        <v>0.0488389363466517</v>
      </c>
      <c r="BW20" s="0" t="n">
        <v>80.3116214081606</v>
      </c>
      <c r="BX20" s="0" t="n">
        <v>0.0473584136311284</v>
      </c>
      <c r="BY20" s="0" t="n">
        <v>86.252300542484</v>
      </c>
      <c r="BZ20" s="0" t="n">
        <v>0.043162643131305</v>
      </c>
      <c r="CA20" s="0" t="n">
        <v>19.1211948196454</v>
      </c>
      <c r="CB20" s="0" t="n">
        <v>0.0837719359354273</v>
      </c>
      <c r="CC20" s="0" t="n">
        <v>8.4744260080613</v>
      </c>
      <c r="CD20" s="0" t="n">
        <v>0.0984527992912533</v>
      </c>
      <c r="CE20" s="0" t="n">
        <v>35.6382007007394</v>
      </c>
      <c r="CF20" s="0" t="n">
        <v>0.0507095906351469</v>
      </c>
      <c r="CG20" s="0" t="n">
        <v>4.71106641674526</v>
      </c>
      <c r="CH20" s="0" t="n">
        <v>0.0873305270947164</v>
      </c>
      <c r="CI20" s="0" t="n">
        <v>5.1769969389009</v>
      </c>
      <c r="CJ20" s="0" t="n">
        <v>0.0799681324930569</v>
      </c>
      <c r="CK20" s="0" t="n">
        <v>5.66225385283308</v>
      </c>
      <c r="CL20" s="0" t="n">
        <v>0.0903165219244078</v>
      </c>
      <c r="CM20" s="0" t="n">
        <v>4.66224965559158</v>
      </c>
      <c r="CN20" s="0" t="n">
        <v>0.0879803636477912</v>
      </c>
      <c r="CO20" s="0" t="n">
        <v>3.58176144661865</v>
      </c>
      <c r="CP20" s="0" t="n">
        <v>0.103185398041605</v>
      </c>
      <c r="CQ20" s="0" t="n">
        <v>59.6149818650387</v>
      </c>
      <c r="CR20" s="0" t="n">
        <v>0.0518444953486709</v>
      </c>
      <c r="CS20" s="0" t="n">
        <v>11.0314040352721</v>
      </c>
      <c r="CT20" s="0" t="n">
        <v>0.0827700353511879</v>
      </c>
      <c r="CU20" s="0" t="n">
        <v>61.5588014545063</v>
      </c>
      <c r="CV20" s="0" t="n">
        <v>0.0491398534657068</v>
      </c>
      <c r="CW20" s="0" t="n">
        <v>3.43372817466657</v>
      </c>
      <c r="CX20" s="0" t="n">
        <v>0.103643819115138</v>
      </c>
      <c r="CY20" s="0" t="n">
        <v>83.868629989404</v>
      </c>
      <c r="CZ20" s="0" t="n">
        <v>0.0467226867717627</v>
      </c>
      <c r="DA20" s="0" t="n">
        <v>61.4736912449149</v>
      </c>
      <c r="DB20" s="0" t="n">
        <v>0.0558374207846397</v>
      </c>
      <c r="DC20" s="0" t="n">
        <v>53.9822982352112</v>
      </c>
      <c r="DD20" s="0" t="n">
        <v>0.0509091109693458</v>
      </c>
      <c r="DE20" s="0" t="n">
        <v>6.23058568560939</v>
      </c>
      <c r="DF20" s="0" t="n">
        <v>0.100998098229732</v>
      </c>
      <c r="DG20" s="0" t="n">
        <v>85.143825429995</v>
      </c>
      <c r="DH20" s="0" t="n">
        <v>0.0463507864020964</v>
      </c>
      <c r="DI20" s="0" t="n">
        <v>5.36712098138432</v>
      </c>
      <c r="DJ20" s="0" t="n">
        <v>0.0872583296327516</v>
      </c>
      <c r="DK20" s="0" t="n">
        <v>25.219812564421</v>
      </c>
      <c r="DL20" s="0" t="n">
        <v>0.091945895351072</v>
      </c>
      <c r="DM20" s="0" t="n">
        <v>39.0397028422431</v>
      </c>
      <c r="DN20" s="0" t="n">
        <v>0.0486221704915161</v>
      </c>
      <c r="DO20" s="0" t="n">
        <v>4.00200813897216</v>
      </c>
      <c r="DP20" s="0" t="n">
        <v>0.0985980718059533</v>
      </c>
      <c r="DQ20" s="0" t="n">
        <v>5.87093712466258</v>
      </c>
      <c r="DR20" s="0" t="n">
        <v>0.0976346226830895</v>
      </c>
      <c r="DS20" s="0" t="n">
        <v>25.5872606207268</v>
      </c>
      <c r="DT20" s="0" t="n">
        <v>0.0510582036074253</v>
      </c>
      <c r="DU20" s="0" t="n">
        <v>4.64386725392438</v>
      </c>
      <c r="DV20" s="0" t="n">
        <v>0.0874799392103715</v>
      </c>
      <c r="DW20" s="0" t="n">
        <v>81.7846869900355</v>
      </c>
      <c r="DX20" s="0" t="n">
        <v>0.0459849805325483</v>
      </c>
      <c r="DY20" s="0" t="n">
        <v>37.8558479079554</v>
      </c>
      <c r="DZ20" s="0" t="n">
        <v>0.0514089327442377</v>
      </c>
      <c r="EA20" s="0" t="n">
        <v>43.5072271651337</v>
      </c>
      <c r="EB20" s="0" t="n">
        <v>0.051517194381121</v>
      </c>
      <c r="EC20" s="0" t="n">
        <v>5.8975080992732</v>
      </c>
      <c r="ED20" s="0" t="n">
        <v>0.0898776023341928</v>
      </c>
      <c r="EE20" s="0" t="n">
        <v>42.4015131785389</v>
      </c>
      <c r="EF20" s="0" t="n">
        <v>0.0496665355843943</v>
      </c>
      <c r="EG20" s="0" t="n">
        <v>3.63112822568199</v>
      </c>
      <c r="EH20" s="0" t="n">
        <v>0.100328249687802</v>
      </c>
      <c r="EI20" s="0" t="n">
        <v>83.1801334766047</v>
      </c>
      <c r="EJ20" s="0" t="n">
        <v>0.0568881093054719</v>
      </c>
      <c r="EK20" s="0" t="n">
        <v>4.35922107187804</v>
      </c>
      <c r="EL20" s="0" t="n">
        <v>0.103637371180436</v>
      </c>
      <c r="EM20" s="0" t="n">
        <v>38.1038471235769</v>
      </c>
      <c r="EN20" s="0" t="n">
        <v>0.085094378959757</v>
      </c>
      <c r="EO20" s="0" t="n">
        <v>5.54771938799266</v>
      </c>
      <c r="EP20" s="0" t="n">
        <v>0.0999027747512465</v>
      </c>
      <c r="EQ20" s="0" t="n">
        <v>66.0690543665236</v>
      </c>
      <c r="ER20" s="0" t="n">
        <v>0.0469496837167327</v>
      </c>
      <c r="ES20" s="0" t="n">
        <v>39.297162678411</v>
      </c>
      <c r="ET20" s="0" t="n">
        <v>0.0494526953049425</v>
      </c>
      <c r="EU20" s="0" t="n">
        <v>6.10880193400323</v>
      </c>
      <c r="EV20" s="0" t="n">
        <v>0.0907850991816983</v>
      </c>
      <c r="EW20" s="0" t="n">
        <v>3.83931501755026</v>
      </c>
      <c r="EX20" s="0" t="n">
        <v>0.100744356212028</v>
      </c>
      <c r="EY20" s="0" t="n">
        <v>4.61018673227607</v>
      </c>
      <c r="EZ20" s="0" t="n">
        <v>0.0881616026808957</v>
      </c>
      <c r="FA20" s="0" t="n">
        <v>5.45187033742207</v>
      </c>
      <c r="FB20" s="0" t="n">
        <v>0.104396878205222</v>
      </c>
      <c r="FC20" s="0" t="n">
        <v>99.6864763884019</v>
      </c>
      <c r="FD20" s="0" t="n">
        <v>0.0487488172315152</v>
      </c>
      <c r="FE20" s="0" t="n">
        <v>3.89306594759604</v>
      </c>
      <c r="FF20" s="0" t="n">
        <v>0.0951244901062488</v>
      </c>
      <c r="FG20" s="0" t="n">
        <v>5.62179785588052</v>
      </c>
      <c r="FH20" s="0" t="n">
        <v>0.0876869150555417</v>
      </c>
      <c r="FI20" s="0" t="n">
        <v>37.8589447364631</v>
      </c>
      <c r="FJ20" s="0" t="n">
        <v>0.0511814865805104</v>
      </c>
      <c r="FK20" s="0" t="n">
        <v>74.1737926102888</v>
      </c>
      <c r="FL20" s="0" t="n">
        <v>0.0452715906797764</v>
      </c>
      <c r="FM20" s="0" t="n">
        <v>44.5014637016031</v>
      </c>
      <c r="FN20" s="0" t="n">
        <v>0.0441793824703216</v>
      </c>
      <c r="FO20" s="0" t="n">
        <v>76.6588439887609</v>
      </c>
      <c r="FP20" s="0" t="n">
        <v>0.0458544741181371</v>
      </c>
      <c r="FQ20" s="0" t="n">
        <v>64.6064065239383</v>
      </c>
      <c r="FR20" s="0" t="n">
        <v>0.0488146232054048</v>
      </c>
      <c r="FS20" s="0" t="n">
        <v>4.52782583647769</v>
      </c>
      <c r="FT20" s="0" t="n">
        <v>0.0897949806548612</v>
      </c>
      <c r="FU20" s="0" t="n">
        <v>3.49180802488648</v>
      </c>
      <c r="FV20" s="0" t="n">
        <v>0.103952089860972</v>
      </c>
      <c r="FW20" s="0" t="n">
        <v>80.3414752094314</v>
      </c>
      <c r="FX20" s="0" t="n">
        <v>0.0470467437792418</v>
      </c>
      <c r="FY20" s="0" t="n">
        <v>7.565385136212</v>
      </c>
      <c r="FZ20" s="0" t="n">
        <v>0.100868634653584</v>
      </c>
      <c r="GA20" s="0" t="n">
        <v>3.57409007811418</v>
      </c>
      <c r="GB20" s="0" t="n">
        <v>0.101885400108882</v>
      </c>
      <c r="GC20" s="0" t="n">
        <v>4.12060702072775</v>
      </c>
      <c r="GD20" s="0" t="n">
        <v>0.0996674831134599</v>
      </c>
      <c r="GE20" s="0" t="n">
        <v>82.0651565172613</v>
      </c>
      <c r="GF20" s="0" t="n">
        <v>0.0490093954951326</v>
      </c>
      <c r="GG20" s="0" t="n">
        <v>5.94920328858503</v>
      </c>
      <c r="GH20" s="0" t="n">
        <v>0.104260162982975</v>
      </c>
      <c r="GI20" s="0" t="n">
        <v>89.4439614985057</v>
      </c>
      <c r="GJ20" s="0" t="n">
        <v>0.0454561678823844</v>
      </c>
      <c r="GK20" s="0" t="n">
        <v>7.05226611697997</v>
      </c>
      <c r="GL20" s="0" t="n">
        <v>0.0987535297437868</v>
      </c>
      <c r="GM20" s="0" t="n">
        <v>5.21475076154018</v>
      </c>
      <c r="GN20" s="0" t="n">
        <v>0.076450273407075</v>
      </c>
      <c r="GO20" s="0" t="n">
        <v>37.2671498322112</v>
      </c>
      <c r="GP20" s="0" t="n">
        <v>0.0488827230436125</v>
      </c>
      <c r="GQ20" s="0" t="n">
        <v>13.5219272737721</v>
      </c>
      <c r="GR20" s="0" t="n">
        <v>0.0984116547633072</v>
      </c>
      <c r="GS20" s="0" t="n">
        <v>88.932844970409</v>
      </c>
      <c r="GT20" s="0" t="n">
        <v>0.0425137357545679</v>
      </c>
      <c r="GU20" s="0" t="n">
        <v>3.78102924500875</v>
      </c>
      <c r="GV20" s="0" t="n">
        <v>0.100847820950103</v>
      </c>
      <c r="GW20" s="0" t="n">
        <v>3.59204833086807</v>
      </c>
      <c r="GX20" s="0" t="n">
        <v>0.102595673946516</v>
      </c>
      <c r="GY20" s="0" t="n">
        <v>3.65224329334347</v>
      </c>
      <c r="GZ20" s="0" t="n">
        <v>0.10322726566864</v>
      </c>
      <c r="HA20" s="0" t="n">
        <v>38.9032107831237</v>
      </c>
      <c r="HB20" s="0" t="n">
        <v>0.0479307104750303</v>
      </c>
    </row>
    <row r="21" customFormat="false" ht="15" hidden="false" customHeight="false" outlineLevel="0" collapsed="false">
      <c r="C21" s="0" t="n">
        <v>53.56186</v>
      </c>
      <c r="D21" s="0" t="n">
        <v>0.0499</v>
      </c>
      <c r="E21" s="0" t="n">
        <v>7.17638119555066</v>
      </c>
      <c r="F21" s="0" t="n">
        <v>0.0671027121366024</v>
      </c>
      <c r="I21" s="0" t="n">
        <v>82.0744241065137</v>
      </c>
      <c r="J21" s="0" t="n">
        <v>0.045080810400952</v>
      </c>
      <c r="K21" s="0" t="n">
        <v>89.6942922925179</v>
      </c>
      <c r="L21" s="0" t="n">
        <v>0.0463460004694647</v>
      </c>
      <c r="M21" s="0" t="n">
        <v>3.62570146357093</v>
      </c>
      <c r="N21" s="0" t="n">
        <v>0.102890337274298</v>
      </c>
      <c r="O21" s="0" t="n">
        <v>72.3342532592253</v>
      </c>
      <c r="P21" s="0" t="n">
        <v>0.0737104228769676</v>
      </c>
      <c r="Q21" s="0" t="n">
        <v>77.6667287646352</v>
      </c>
      <c r="R21" s="0" t="n">
        <v>0.127732169390241</v>
      </c>
      <c r="S21" s="0" t="n">
        <v>67.1450197952789</v>
      </c>
      <c r="T21" s="0" t="n">
        <v>0.0463762416055023</v>
      </c>
      <c r="U21" s="0" t="n">
        <v>10.6896359339878</v>
      </c>
      <c r="V21" s="0" t="n">
        <v>0.0872242754870884</v>
      </c>
      <c r="W21" s="0" t="n">
        <v>3.84868657295515</v>
      </c>
      <c r="X21" s="0" t="n">
        <v>0.101260917734746</v>
      </c>
      <c r="Y21" s="0" t="n">
        <v>4.7362016570279</v>
      </c>
      <c r="Z21" s="0" t="n">
        <v>0.0973428755933134</v>
      </c>
      <c r="AA21" s="0" t="n">
        <v>38.1078008084541</v>
      </c>
      <c r="AB21" s="0" t="n">
        <v>0.0503846201226212</v>
      </c>
      <c r="AC21" s="0" t="n">
        <v>3.52493649820257</v>
      </c>
      <c r="AD21" s="0" t="n">
        <v>0.103591551126468</v>
      </c>
      <c r="AE21" s="0" t="n">
        <v>5.31273471550843</v>
      </c>
      <c r="AF21" s="0" t="n">
        <v>0.102753956371612</v>
      </c>
      <c r="AG21" s="0" t="n">
        <v>3.74575631091597</v>
      </c>
      <c r="AH21" s="0" t="n">
        <v>0.100256433351299</v>
      </c>
      <c r="AI21" s="0" t="n">
        <v>12.3566538361816</v>
      </c>
      <c r="AJ21" s="0" t="n">
        <v>0.0958918162706624</v>
      </c>
      <c r="AK21" s="0" t="n">
        <v>7.3309885260541</v>
      </c>
      <c r="AL21" s="0" t="n">
        <v>0.0977609139288275</v>
      </c>
      <c r="AM21" s="0" t="n">
        <v>3.99608464710582</v>
      </c>
      <c r="AN21" s="0" t="n">
        <v>0.102426126975151</v>
      </c>
      <c r="AO21" s="0" t="n">
        <v>3.78612627289634</v>
      </c>
      <c r="AP21" s="0" t="n">
        <v>0.101209505256545</v>
      </c>
      <c r="AQ21" s="0" t="n">
        <v>4.34730578369054</v>
      </c>
      <c r="AR21" s="0" t="n">
        <v>0.0898483798377164</v>
      </c>
      <c r="AS21" s="0" t="n">
        <v>76.8136707673231</v>
      </c>
      <c r="AT21" s="0" t="n">
        <v>0.0476016787232203</v>
      </c>
      <c r="AU21" s="0" t="n">
        <v>7.87491175354684</v>
      </c>
      <c r="AV21" s="0" t="n">
        <v>0.0882760095945036</v>
      </c>
      <c r="AW21" s="0" t="n">
        <v>51.9116259803605</v>
      </c>
      <c r="AX21" s="0" t="n">
        <v>0.0459856589018773</v>
      </c>
      <c r="AY21" s="0" t="n">
        <v>4.2731198377831</v>
      </c>
      <c r="AZ21" s="0" t="n">
        <v>0.100767859431185</v>
      </c>
      <c r="BA21" s="0" t="n">
        <v>4.77216718072601</v>
      </c>
      <c r="BB21" s="0" t="n">
        <v>0.100179833562937</v>
      </c>
      <c r="BC21" s="0" t="n">
        <v>33.0607792941143</v>
      </c>
      <c r="BD21" s="0" t="n">
        <v>0.0484643976760259</v>
      </c>
      <c r="BE21" s="0" t="n">
        <v>110.629574658404</v>
      </c>
      <c r="BF21" s="0" t="n">
        <v>0.0560543932661896</v>
      </c>
      <c r="BG21" s="0" t="n">
        <v>84.904795325539</v>
      </c>
      <c r="BH21" s="0" t="n">
        <v>0.0454123053669419</v>
      </c>
      <c r="BI21" s="0" t="n">
        <v>42.5969579209785</v>
      </c>
      <c r="BJ21" s="0" t="n">
        <v>0.0492949848104491</v>
      </c>
      <c r="BK21" s="0" t="n">
        <v>83.8173135432612</v>
      </c>
      <c r="BL21" s="0" t="n">
        <v>0.0449073505368674</v>
      </c>
      <c r="BM21" s="0" t="n">
        <v>37.7912016745947</v>
      </c>
      <c r="BN21" s="0" t="n">
        <v>0.0488538744210642</v>
      </c>
      <c r="BO21" s="0" t="n">
        <v>4.02822327935313</v>
      </c>
      <c r="BP21" s="0" t="n">
        <v>0.111760828578819</v>
      </c>
      <c r="BQ21" s="0" t="n">
        <v>4.28746975799896</v>
      </c>
      <c r="BR21" s="0" t="n">
        <v>0.105138088721739</v>
      </c>
      <c r="BS21" s="0" t="n">
        <v>4.43585668417038</v>
      </c>
      <c r="BT21" s="0" t="n">
        <v>0.0895577430133432</v>
      </c>
      <c r="BU21" s="0" t="n">
        <v>39.6601719986288</v>
      </c>
      <c r="BV21" s="0" t="n">
        <v>0.0493302186888201</v>
      </c>
      <c r="BW21" s="0" t="n">
        <v>81.0578571323784</v>
      </c>
      <c r="BX21" s="0" t="n">
        <v>0.0471347849129231</v>
      </c>
      <c r="BY21" s="0" t="n">
        <v>87.0999192768189</v>
      </c>
      <c r="BZ21" s="0" t="n">
        <v>0.0427876387247829</v>
      </c>
      <c r="CA21" s="0" t="n">
        <v>19.4259351964603</v>
      </c>
      <c r="CB21" s="0" t="n">
        <v>0.0843120382258544</v>
      </c>
      <c r="CC21" s="0" t="n">
        <v>8.57243444711729</v>
      </c>
      <c r="CD21" s="0" t="n">
        <v>0.0994900228248377</v>
      </c>
      <c r="CE21" s="0" t="n">
        <v>35.9779249936652</v>
      </c>
      <c r="CF21" s="0" t="n">
        <v>0.0504943349416251</v>
      </c>
      <c r="CG21" s="0" t="n">
        <v>4.75466517192335</v>
      </c>
      <c r="CH21" s="0" t="n">
        <v>0.087904679266846</v>
      </c>
      <c r="CI21" s="0" t="n">
        <v>5.22452046295535</v>
      </c>
      <c r="CJ21" s="0" t="n">
        <v>0.0806804237152774</v>
      </c>
      <c r="CK21" s="0" t="n">
        <v>5.72193534967947</v>
      </c>
      <c r="CL21" s="0" t="n">
        <v>0.091062842627383</v>
      </c>
      <c r="CM21" s="0" t="n">
        <v>4.70541279000663</v>
      </c>
      <c r="CN21" s="0" t="n">
        <v>0.0885654386642561</v>
      </c>
      <c r="CO21" s="0" t="n">
        <v>3.6146493524541</v>
      </c>
      <c r="CP21" s="0" t="n">
        <v>0.1038397307145</v>
      </c>
      <c r="CQ21" s="0" t="n">
        <v>60.1684590503399</v>
      </c>
      <c r="CR21" s="0" t="n">
        <v>0.0516149534770994</v>
      </c>
      <c r="CS21" s="0" t="n">
        <v>11.1400668591796</v>
      </c>
      <c r="CT21" s="0" t="n">
        <v>0.0835088881044302</v>
      </c>
      <c r="CU21" s="0" t="n">
        <v>62.1178258478426</v>
      </c>
      <c r="CV21" s="0" t="n">
        <v>0.0495246767018725</v>
      </c>
      <c r="CW21" s="0" t="n">
        <v>3.46639341306316</v>
      </c>
      <c r="CX21" s="0" t="n">
        <v>0.104317700484065</v>
      </c>
      <c r="CY21" s="0" t="n">
        <v>84.6682595578255</v>
      </c>
      <c r="CZ21" s="0" t="n">
        <v>0.0465436746905179</v>
      </c>
      <c r="DA21" s="0" t="n">
        <v>62.127790504762</v>
      </c>
      <c r="DB21" s="0" t="n">
        <v>0.055675343423831</v>
      </c>
      <c r="DC21" s="0" t="n">
        <v>54.4918501995465</v>
      </c>
      <c r="DD21" s="0" t="n">
        <v>0.0513952900435257</v>
      </c>
      <c r="DE21" s="0" t="n">
        <v>6.29244876109546</v>
      </c>
      <c r="DF21" s="0" t="n">
        <v>0.10178339140364</v>
      </c>
      <c r="DG21" s="0" t="n">
        <v>85.9514989974583</v>
      </c>
      <c r="DH21" s="0" t="n">
        <v>0.0460904080795662</v>
      </c>
      <c r="DI21" s="0" t="n">
        <v>5.41693204289328</v>
      </c>
      <c r="DJ21" s="0" t="n">
        <v>0.0878776393992175</v>
      </c>
      <c r="DK21" s="0" t="n">
        <v>25.4508500651196</v>
      </c>
      <c r="DL21" s="0" t="n">
        <v>0.0924953888532611</v>
      </c>
      <c r="DM21" s="0" t="n">
        <v>39.4135215940445</v>
      </c>
      <c r="DN21" s="0" t="n">
        <v>0.0483115491117599</v>
      </c>
      <c r="DO21" s="0" t="n">
        <v>4.0395887572737</v>
      </c>
      <c r="DP21" s="0" t="n">
        <v>0.0992032233499844</v>
      </c>
      <c r="DQ21" s="0" t="n">
        <v>5.94293516606321</v>
      </c>
      <c r="DR21" s="0" t="n">
        <v>0.0983748929361944</v>
      </c>
      <c r="DS21" s="0" t="n">
        <v>25.8248633800341</v>
      </c>
      <c r="DT21" s="0" t="n">
        <v>0.0516751695694601</v>
      </c>
      <c r="DU21" s="0" t="n">
        <v>4.68756395998722</v>
      </c>
      <c r="DV21" s="0" t="n">
        <v>0.0880064205557034</v>
      </c>
      <c r="DW21" s="0" t="n">
        <v>82.6242844783778</v>
      </c>
      <c r="DX21" s="0" t="n">
        <v>0.045779484118953</v>
      </c>
      <c r="DY21" s="0" t="n">
        <v>38.1932812181805</v>
      </c>
      <c r="DZ21" s="0" t="n">
        <v>0.0519902588515302</v>
      </c>
      <c r="EA21" s="0" t="n">
        <v>43.9113120298588</v>
      </c>
      <c r="EB21" s="0" t="n">
        <v>0.0520341762386749</v>
      </c>
      <c r="EC21" s="0" t="n">
        <v>5.95244029889503</v>
      </c>
      <c r="ED21" s="0" t="n">
        <v>0.090504910400054</v>
      </c>
      <c r="EE21" s="0" t="n">
        <v>42.7859377562427</v>
      </c>
      <c r="EF21" s="0" t="n">
        <v>0.0500167677995134</v>
      </c>
      <c r="EG21" s="0" t="n">
        <v>3.66490065403888</v>
      </c>
      <c r="EH21" s="0" t="n">
        <v>0.100998793848388</v>
      </c>
      <c r="EI21" s="0" t="n">
        <v>83.9828180914084</v>
      </c>
      <c r="EJ21" s="0" t="n">
        <v>0.0565884387317903</v>
      </c>
      <c r="EK21" s="0" t="n">
        <v>4.40355777894839</v>
      </c>
      <c r="EL21" s="0" t="n">
        <v>0.104310091627507</v>
      </c>
      <c r="EM21" s="0" t="n">
        <v>38.4592871252082</v>
      </c>
      <c r="EN21" s="0" t="n">
        <v>0.0839327838985589</v>
      </c>
      <c r="EO21" s="0" t="n">
        <v>5.60630410575888</v>
      </c>
      <c r="EP21" s="0" t="n">
        <v>0.10068875860913</v>
      </c>
      <c r="EQ21" s="0" t="n">
        <v>66.765177372979</v>
      </c>
      <c r="ER21" s="0" t="n">
        <v>0.0465428023707765</v>
      </c>
      <c r="ES21" s="0" t="n">
        <v>39.6392119681699</v>
      </c>
      <c r="ET21" s="0" t="n">
        <v>0.0492940430349492</v>
      </c>
      <c r="EU21" s="0" t="n">
        <v>6.17424115077933</v>
      </c>
      <c r="EV21" s="0" t="n">
        <v>0.0912822112973626</v>
      </c>
      <c r="EW21" s="0" t="n">
        <v>3.87399083833188</v>
      </c>
      <c r="EX21" s="0" t="n">
        <v>0.101504906365406</v>
      </c>
      <c r="EY21" s="0" t="n">
        <v>4.65284566516035</v>
      </c>
      <c r="EZ21" s="0" t="n">
        <v>0.0887531197312091</v>
      </c>
      <c r="FA21" s="0" t="n">
        <v>5.50558271419581</v>
      </c>
      <c r="FB21" s="0" t="n">
        <v>0.105059764593358</v>
      </c>
      <c r="FC21" s="0" t="n">
        <v>100.639236156215</v>
      </c>
      <c r="FD21" s="0" t="n">
        <v>0.0491466685147285</v>
      </c>
      <c r="FE21" s="0" t="n">
        <v>3.92868971304849</v>
      </c>
      <c r="FF21" s="0" t="n">
        <v>0.0957344914032887</v>
      </c>
      <c r="FG21" s="0" t="n">
        <v>5.67502802302063</v>
      </c>
      <c r="FH21" s="0" t="n">
        <v>0.0882037652662066</v>
      </c>
      <c r="FI21" s="0" t="n">
        <v>38.2096585453074</v>
      </c>
      <c r="FJ21" s="0" t="n">
        <v>0.0509407683681931</v>
      </c>
      <c r="FK21" s="0" t="n">
        <v>74.8986646666153</v>
      </c>
      <c r="FL21" s="0" t="n">
        <v>0.0450286812444784</v>
      </c>
      <c r="FM21" s="0" t="n">
        <v>44.9443042977642</v>
      </c>
      <c r="FN21" s="0" t="n">
        <v>0.0439128854841439</v>
      </c>
      <c r="FO21" s="0" t="n">
        <v>77.4067626591038</v>
      </c>
      <c r="FP21" s="0" t="n">
        <v>0.0456267254438131</v>
      </c>
      <c r="FQ21" s="0" t="n">
        <v>65.5651427281934</v>
      </c>
      <c r="FR21" s="0" t="n">
        <v>0.0485183523896758</v>
      </c>
      <c r="FS21" s="0" t="n">
        <v>4.56984143398329</v>
      </c>
      <c r="FT21" s="0" t="n">
        <v>0.0904429028005138</v>
      </c>
      <c r="FU21" s="0" t="n">
        <v>3.52311256919265</v>
      </c>
      <c r="FV21" s="0" t="n">
        <v>0.104677173402252</v>
      </c>
      <c r="FW21" s="0" t="n">
        <v>81.1504936818132</v>
      </c>
      <c r="FX21" s="0" t="n">
        <v>0.0467819660490956</v>
      </c>
      <c r="FY21" s="0" t="n">
        <v>7.64415600850876</v>
      </c>
      <c r="FZ21" s="0" t="n">
        <v>0.101581006167968</v>
      </c>
      <c r="GA21" s="0" t="n">
        <v>3.60684111545742</v>
      </c>
      <c r="GB21" s="0" t="n">
        <v>0.10253974537662</v>
      </c>
      <c r="GC21" s="0" t="n">
        <v>4.16037329233133</v>
      </c>
      <c r="GD21" s="0" t="n">
        <v>0.100322942527366</v>
      </c>
      <c r="GE21" s="0" t="n">
        <v>82.7973095721514</v>
      </c>
      <c r="GF21" s="0" t="n">
        <v>0.0487942006159382</v>
      </c>
      <c r="GG21" s="0" t="n">
        <v>6.00577759911192</v>
      </c>
      <c r="GH21" s="0" t="n">
        <v>0.10495764799284</v>
      </c>
      <c r="GI21" s="0" t="n">
        <v>90.2804230243193</v>
      </c>
      <c r="GJ21" s="0" t="n">
        <v>0.0458812576990128</v>
      </c>
      <c r="GK21" s="0" t="n">
        <v>7.12985729045833</v>
      </c>
      <c r="GL21" s="0" t="n">
        <v>0.0994053751940906</v>
      </c>
      <c r="GM21" s="0" t="n">
        <v>5.26294869879427</v>
      </c>
      <c r="GN21" s="0" t="n">
        <v>0.0769585158734221</v>
      </c>
      <c r="GO21" s="0" t="n">
        <v>37.6065812848576</v>
      </c>
      <c r="GP21" s="0" t="n">
        <v>0.048648294568415</v>
      </c>
      <c r="GQ21" s="0" t="n">
        <v>13.6932820138083</v>
      </c>
      <c r="GR21" s="0" t="n">
        <v>0.0990036911016674</v>
      </c>
      <c r="GS21" s="0" t="n">
        <v>89.8362396588158</v>
      </c>
      <c r="GT21" s="0" t="n">
        <v>0.0421670593517485</v>
      </c>
      <c r="GU21" s="0" t="n">
        <v>3.82594272437574</v>
      </c>
      <c r="GV21" s="0" t="n">
        <v>0.101922020541245</v>
      </c>
      <c r="GW21" s="0" t="n">
        <v>3.62511786184493</v>
      </c>
      <c r="GX21" s="0" t="n">
        <v>0.103317712673961</v>
      </c>
      <c r="GY21" s="0" t="n">
        <v>3.69167010268619</v>
      </c>
      <c r="GZ21" s="0" t="n">
        <v>0.10405765685062</v>
      </c>
      <c r="HA21" s="0" t="n">
        <v>39.2743178981222</v>
      </c>
      <c r="HB21" s="0" t="n">
        <v>0.0476556466435351</v>
      </c>
    </row>
    <row r="22" customFormat="false" ht="15" hidden="false" customHeight="false" outlineLevel="0" collapsed="false">
      <c r="C22" s="0" t="n">
        <v>4.100041</v>
      </c>
      <c r="D22" s="0" t="n">
        <v>0.1021</v>
      </c>
      <c r="E22" s="0" t="n">
        <v>7.90366250877648</v>
      </c>
      <c r="F22" s="0" t="n">
        <v>0.0648047213713869</v>
      </c>
      <c r="I22" s="0" t="n">
        <v>82.9038923987997</v>
      </c>
      <c r="J22" s="0" t="n">
        <v>0.0450020056939685</v>
      </c>
      <c r="K22" s="0" t="n">
        <v>90.6059450980468</v>
      </c>
      <c r="L22" s="0" t="n">
        <v>0.0462408116574103</v>
      </c>
      <c r="M22" s="0" t="n">
        <v>3.64828839371965</v>
      </c>
      <c r="N22" s="0" t="n">
        <v>0.103606134626579</v>
      </c>
      <c r="O22" s="0" t="n">
        <v>73.4458840718336</v>
      </c>
      <c r="P22" s="0" t="n">
        <v>0.0735179658759652</v>
      </c>
      <c r="Q22" s="0" t="n">
        <v>77.8854366348917</v>
      </c>
      <c r="R22" s="0" t="n">
        <v>0.125926553439444</v>
      </c>
      <c r="S22" s="0" t="n">
        <v>67.8222342186703</v>
      </c>
      <c r="T22" s="0" t="n">
        <v>0.0462395121356366</v>
      </c>
      <c r="U22" s="0" t="n">
        <v>10.7505263070003</v>
      </c>
      <c r="V22" s="0" t="n">
        <v>0.0878395760418819</v>
      </c>
      <c r="W22" s="0" t="n">
        <v>3.87040609538218</v>
      </c>
      <c r="X22" s="0" t="n">
        <v>0.10208795483044</v>
      </c>
      <c r="Y22" s="0" t="n">
        <v>4.7647469929353</v>
      </c>
      <c r="Z22" s="0" t="n">
        <v>0.0980906713285443</v>
      </c>
      <c r="AA22" s="0" t="n">
        <v>38.5016611601623</v>
      </c>
      <c r="AB22" s="0" t="n">
        <v>0.0502701290102617</v>
      </c>
      <c r="AC22" s="0" t="n">
        <v>3.54633282508496</v>
      </c>
      <c r="AD22" s="0" t="n">
        <v>0.104409632036139</v>
      </c>
      <c r="AE22" s="0" t="n">
        <v>5.34490027669062</v>
      </c>
      <c r="AF22" s="0" t="n">
        <v>0.103506016236198</v>
      </c>
      <c r="AG22" s="0" t="n">
        <v>3.76809413013525</v>
      </c>
      <c r="AH22" s="0" t="n">
        <v>0.101078326388218</v>
      </c>
      <c r="AI22" s="0" t="n">
        <v>12.5488787946603</v>
      </c>
      <c r="AJ22" s="0" t="n">
        <v>0.0964392444238791</v>
      </c>
      <c r="AK22" s="0" t="n">
        <v>7.37711499515664</v>
      </c>
      <c r="AL22" s="0" t="n">
        <v>0.0985231914200776</v>
      </c>
      <c r="AM22" s="0" t="n">
        <v>4.01943088240233</v>
      </c>
      <c r="AN22" s="0" t="n">
        <v>0.103287631382345</v>
      </c>
      <c r="AO22" s="0" t="n">
        <v>3.80717305094789</v>
      </c>
      <c r="AP22" s="0" t="n">
        <v>0.101984801520752</v>
      </c>
      <c r="AQ22" s="0" t="n">
        <v>4.37244770904271</v>
      </c>
      <c r="AR22" s="0" t="n">
        <v>0.0905097292911804</v>
      </c>
      <c r="AS22" s="0" t="n">
        <v>77.2752784279087</v>
      </c>
      <c r="AT22" s="0" t="n">
        <v>0.0481553896239315</v>
      </c>
      <c r="AU22" s="0" t="n">
        <v>7.92257526779166</v>
      </c>
      <c r="AV22" s="0" t="n">
        <v>0.0889008662243639</v>
      </c>
      <c r="AW22" s="0" t="n">
        <v>52.5419596654904</v>
      </c>
      <c r="AX22" s="0" t="n">
        <v>0.0457776605101956</v>
      </c>
      <c r="AY22" s="0" t="n">
        <v>4.2974453221098</v>
      </c>
      <c r="AZ22" s="0" t="n">
        <v>0.101520444139653</v>
      </c>
      <c r="BA22" s="0" t="n">
        <v>4.80140800703842</v>
      </c>
      <c r="BB22" s="0" t="n">
        <v>0.10096239545995</v>
      </c>
      <c r="BC22" s="0" t="n">
        <v>33.2765157827149</v>
      </c>
      <c r="BD22" s="0" t="n">
        <v>0.0490641908455075</v>
      </c>
      <c r="BE22" s="0" t="n">
        <v>110.918027635193</v>
      </c>
      <c r="BF22" s="0" t="n">
        <v>0.0550292997177981</v>
      </c>
      <c r="BG22" s="0" t="n">
        <v>85.7753589209972</v>
      </c>
      <c r="BH22" s="0" t="n">
        <v>0.0452651313594408</v>
      </c>
      <c r="BI22" s="0" t="n">
        <v>43.0352915332576</v>
      </c>
      <c r="BJ22" s="0" t="n">
        <v>0.049135560978887</v>
      </c>
      <c r="BK22" s="0" t="n">
        <v>84.7016897131844</v>
      </c>
      <c r="BL22" s="0" t="n">
        <v>0.0448766438457069</v>
      </c>
      <c r="BM22" s="0" t="n">
        <v>38.1783658809074</v>
      </c>
      <c r="BN22" s="0" t="n">
        <v>0.0487778271748597</v>
      </c>
      <c r="BO22" s="0" t="n">
        <v>4.05193135524039</v>
      </c>
      <c r="BP22" s="0" t="n">
        <v>0.112591670742956</v>
      </c>
      <c r="BQ22" s="0" t="n">
        <v>4.31639735191829</v>
      </c>
      <c r="BR22" s="0" t="n">
        <v>0.1059641048914</v>
      </c>
      <c r="BS22" s="0" t="n">
        <v>4.46199237700503</v>
      </c>
      <c r="BT22" s="0" t="n">
        <v>0.0902338891137717</v>
      </c>
      <c r="BU22" s="0" t="n">
        <v>39.8903055318072</v>
      </c>
      <c r="BV22" s="0" t="n">
        <v>0.0498757627294774</v>
      </c>
      <c r="BW22" s="0" t="n">
        <v>81.9005097009193</v>
      </c>
      <c r="BX22" s="0" t="n">
        <v>0.0470057864838777</v>
      </c>
      <c r="BY22" s="0" t="n">
        <v>88.0570539639707</v>
      </c>
      <c r="BZ22" s="0" t="n">
        <v>0.042566141360167</v>
      </c>
      <c r="CA22" s="0" t="n">
        <v>19.6192492342482</v>
      </c>
      <c r="CB22" s="0" t="n">
        <v>0.0849969905458046</v>
      </c>
      <c r="CC22" s="0" t="n">
        <v>8.63460604066508</v>
      </c>
      <c r="CD22" s="0" t="n">
        <v>0.100665778539528</v>
      </c>
      <c r="CE22" s="0" t="n">
        <v>36.3615431086539</v>
      </c>
      <c r="CF22" s="0" t="n">
        <v>0.0503623659555498</v>
      </c>
      <c r="CG22" s="0" t="n">
        <v>4.78232196786896</v>
      </c>
      <c r="CH22" s="0" t="n">
        <v>0.0885667576701247</v>
      </c>
      <c r="CI22" s="0" t="n">
        <v>5.25466643518453</v>
      </c>
      <c r="CJ22" s="0" t="n">
        <v>0.0814672135391553</v>
      </c>
      <c r="CK22" s="0" t="n">
        <v>5.75979390077388</v>
      </c>
      <c r="CL22" s="0" t="n">
        <v>0.0918850862471981</v>
      </c>
      <c r="CM22" s="0" t="n">
        <v>4.73279335077162</v>
      </c>
      <c r="CN22" s="0" t="n">
        <v>0.0892505304979239</v>
      </c>
      <c r="CO22" s="0" t="n">
        <v>3.63551117968628</v>
      </c>
      <c r="CP22" s="0" t="n">
        <v>0.104579960099242</v>
      </c>
      <c r="CQ22" s="0" t="n">
        <v>60.7934478166963</v>
      </c>
      <c r="CR22" s="0" t="n">
        <v>0.0515202429422744</v>
      </c>
      <c r="CS22" s="0" t="n">
        <v>11.2089974054967</v>
      </c>
      <c r="CT22" s="0" t="n">
        <v>0.0843280348490821</v>
      </c>
      <c r="CU22" s="0" t="n">
        <v>62.4724464514371</v>
      </c>
      <c r="CV22" s="0" t="n">
        <v>0.049939906399519</v>
      </c>
      <c r="CW22" s="0" t="n">
        <v>3.48711374402716</v>
      </c>
      <c r="CX22" s="0" t="n">
        <v>0.105067111215175</v>
      </c>
      <c r="CY22" s="0" t="n">
        <v>85.5712046670148</v>
      </c>
      <c r="CZ22" s="0" t="n">
        <v>0.0464851272516138</v>
      </c>
      <c r="DA22" s="0" t="n">
        <v>62.8664021485187</v>
      </c>
      <c r="DB22" s="0" t="n">
        <v>0.0556454580693134</v>
      </c>
      <c r="DC22" s="0" t="n">
        <v>54.815087649434</v>
      </c>
      <c r="DD22" s="0" t="n">
        <v>0.0519385605273076</v>
      </c>
      <c r="DE22" s="0" t="n">
        <v>6.33169111212143</v>
      </c>
      <c r="DF22" s="0" t="n">
        <v>0.102642942754745</v>
      </c>
      <c r="DG22" s="0" t="n">
        <v>86.8635274302893</v>
      </c>
      <c r="DH22" s="0" t="n">
        <v>0.0459571928857301</v>
      </c>
      <c r="DI22" s="0" t="n">
        <v>5.44852919752709</v>
      </c>
      <c r="DJ22" s="0" t="n">
        <v>0.0885376474339052</v>
      </c>
      <c r="DK22" s="0" t="n">
        <v>25.5974101570157</v>
      </c>
      <c r="DL22" s="0" t="n">
        <v>0.0931586755970149</v>
      </c>
      <c r="DM22" s="0" t="n">
        <v>39.8356393231326</v>
      </c>
      <c r="DN22" s="0" t="n">
        <v>0.0481053144968787</v>
      </c>
      <c r="DO22" s="0" t="n">
        <v>4.06342779160845</v>
      </c>
      <c r="DP22" s="0" t="n">
        <v>0.099899659637001</v>
      </c>
      <c r="DQ22" s="0" t="n">
        <v>5.98860711046408</v>
      </c>
      <c r="DR22" s="0" t="n">
        <v>0.0992144140776166</v>
      </c>
      <c r="DS22" s="0" t="n">
        <v>25.9755880156007</v>
      </c>
      <c r="DT22" s="0" t="n">
        <v>0.0523346541716904</v>
      </c>
      <c r="DU22" s="0" t="n">
        <v>4.71528323983227</v>
      </c>
      <c r="DV22" s="0" t="n">
        <v>0.0886401304359821</v>
      </c>
      <c r="DW22" s="0" t="n">
        <v>83.5723614514308</v>
      </c>
      <c r="DX22" s="0" t="n">
        <v>0.0457977788203208</v>
      </c>
      <c r="DY22" s="0" t="n">
        <v>38.4073340780482</v>
      </c>
      <c r="DZ22" s="0" t="n">
        <v>0.0526371853709557</v>
      </c>
      <c r="EA22" s="0" t="n">
        <v>44.1676457311146</v>
      </c>
      <c r="EB22" s="0" t="n">
        <v>0.0525888963670109</v>
      </c>
      <c r="EC22" s="0" t="n">
        <v>5.98728641715649</v>
      </c>
      <c r="ED22" s="0" t="n">
        <v>0.0912128347072771</v>
      </c>
      <c r="EE22" s="0" t="n">
        <v>43.0297998936025</v>
      </c>
      <c r="EF22" s="0" t="n">
        <v>0.0504336933915654</v>
      </c>
      <c r="EG22" s="0" t="n">
        <v>3.68632397633148</v>
      </c>
      <c r="EH22" s="0" t="n">
        <v>0.101782855398084</v>
      </c>
      <c r="EI22" s="0" t="n">
        <v>84.8892129654001</v>
      </c>
      <c r="EJ22" s="0" t="n">
        <v>0.0564422402358699</v>
      </c>
      <c r="EK22" s="0" t="n">
        <v>4.43168270081296</v>
      </c>
      <c r="EL22" s="0" t="n">
        <v>0.105095414184814</v>
      </c>
      <c r="EM22" s="0" t="n">
        <v>38.8606518177316</v>
      </c>
      <c r="EN22" s="0" t="n">
        <v>0.0829970209760476</v>
      </c>
      <c r="EO22" s="0" t="n">
        <v>5.64346675506722</v>
      </c>
      <c r="EP22" s="0" t="n">
        <v>0.10154856582514</v>
      </c>
      <c r="EQ22" s="0" t="n">
        <v>67.5512423473395</v>
      </c>
      <c r="ER22" s="0" t="n">
        <v>0.046374426747757</v>
      </c>
      <c r="ES22" s="0" t="n">
        <v>40.0254554641863</v>
      </c>
      <c r="ET22" s="0" t="n">
        <v>0.0492230607099781</v>
      </c>
      <c r="EU22" s="0" t="n">
        <v>6.21575317891049</v>
      </c>
      <c r="EV22" s="0" t="n">
        <v>0.0919103870323547</v>
      </c>
      <c r="EW22" s="0" t="n">
        <v>3.89598643368523</v>
      </c>
      <c r="EX22" s="0" t="n">
        <v>0.102354174492286</v>
      </c>
      <c r="EY22" s="0" t="n">
        <v>4.67990593640866</v>
      </c>
      <c r="EZ22" s="0" t="n">
        <v>0.0894043344385042</v>
      </c>
      <c r="FA22" s="0" t="n">
        <v>5.5396552823807</v>
      </c>
      <c r="FB22" s="0" t="n">
        <v>0.105839330288731</v>
      </c>
      <c r="FC22" s="0" t="n">
        <v>101.243625276686</v>
      </c>
      <c r="FD22" s="0" t="n">
        <v>0.0495893474240894</v>
      </c>
      <c r="FE22" s="0" t="n">
        <v>3.95128709017488</v>
      </c>
      <c r="FF22" s="0" t="n">
        <v>0.0964146110594564</v>
      </c>
      <c r="FG22" s="0" t="n">
        <v>5.70879496718778</v>
      </c>
      <c r="FH22" s="0" t="n">
        <v>0.0888312996896925</v>
      </c>
      <c r="FI22" s="0" t="n">
        <v>38.6056859898951</v>
      </c>
      <c r="FJ22" s="0" t="n">
        <v>0.0508512351774208</v>
      </c>
      <c r="FK22" s="0" t="n">
        <v>75.7171932799552</v>
      </c>
      <c r="FL22" s="0" t="n">
        <v>0.0449025212572062</v>
      </c>
      <c r="FM22" s="0" t="n">
        <v>45.4443617171871</v>
      </c>
      <c r="FN22" s="0" t="n">
        <v>0.0438075330950474</v>
      </c>
      <c r="FO22" s="0" t="n">
        <v>78.2513155821221</v>
      </c>
      <c r="FP22" s="0" t="n">
        <v>0.0455507755342149</v>
      </c>
      <c r="FQ22" s="0" t="n">
        <v>66.6477517607417</v>
      </c>
      <c r="FR22" s="0" t="n">
        <v>0.0483086890835183</v>
      </c>
      <c r="FS22" s="0" t="n">
        <v>4.59649349136264</v>
      </c>
      <c r="FT22" s="0" t="n">
        <v>0.0911602618639154</v>
      </c>
      <c r="FU22" s="0" t="n">
        <v>3.54296929564537</v>
      </c>
      <c r="FV22" s="0" t="n">
        <v>0.105468917460944</v>
      </c>
      <c r="FW22" s="0" t="n">
        <v>82.064040759932</v>
      </c>
      <c r="FX22" s="0" t="n">
        <v>0.0466840547235635</v>
      </c>
      <c r="FY22" s="0" t="n">
        <v>7.69412427799074</v>
      </c>
      <c r="FZ22" s="0" t="n">
        <v>0.102367829097157</v>
      </c>
      <c r="GA22" s="0" t="n">
        <v>3.62761583602586</v>
      </c>
      <c r="GB22" s="0" t="n">
        <v>0.103259732655175</v>
      </c>
      <c r="GC22" s="0" t="n">
        <v>4.18559905704658</v>
      </c>
      <c r="GD22" s="0" t="n">
        <v>0.101098064353306</v>
      </c>
      <c r="GE22" s="0" t="n">
        <v>83.624059933972</v>
      </c>
      <c r="GF22" s="0" t="n">
        <v>0.0486622983148674</v>
      </c>
      <c r="GG22" s="0" t="n">
        <v>6.04166524678347</v>
      </c>
      <c r="GH22" s="0" t="n">
        <v>0.105737957882164</v>
      </c>
      <c r="GI22" s="0" t="n">
        <v>90.8110376226779</v>
      </c>
      <c r="GJ22" s="0" t="n">
        <v>0.046356474337065</v>
      </c>
      <c r="GK22" s="0" t="n">
        <v>7.17907764318129</v>
      </c>
      <c r="GL22" s="0" t="n">
        <v>0.100178306257293</v>
      </c>
      <c r="GM22" s="0" t="n">
        <v>5.29352286341046</v>
      </c>
      <c r="GN22" s="0" t="n">
        <v>0.0775106261633745</v>
      </c>
      <c r="GO22" s="0" t="n">
        <v>37.989868698485</v>
      </c>
      <c r="GP22" s="0" t="n">
        <v>0.048525387865019</v>
      </c>
      <c r="GQ22" s="0" t="n">
        <v>13.8019819425657</v>
      </c>
      <c r="GR22" s="0" t="n">
        <v>0.0997088480828017</v>
      </c>
      <c r="GS22" s="0" t="n">
        <v>90.8563567675744</v>
      </c>
      <c r="GT22" s="0" t="n">
        <v>0.0420053827671605</v>
      </c>
      <c r="GU22" s="0" t="n">
        <v>3.85443022180257</v>
      </c>
      <c r="GV22" s="0" t="n">
        <v>0.102921523511603</v>
      </c>
      <c r="GW22" s="0" t="n">
        <v>3.64609403128691</v>
      </c>
      <c r="GX22" s="0" t="n">
        <v>0.104082874154928</v>
      </c>
      <c r="GY22" s="0" t="n">
        <v>3.7166790757804</v>
      </c>
      <c r="GZ22" s="0" t="n">
        <v>0.104956289664955</v>
      </c>
      <c r="HA22" s="0" t="n">
        <v>39.6933736394527</v>
      </c>
      <c r="HB22" s="0" t="n">
        <v>0.0474699308636132</v>
      </c>
    </row>
    <row r="23" customFormat="false" ht="15" hidden="false" customHeight="false" outlineLevel="0" collapsed="false">
      <c r="C23" s="0" t="n">
        <v>4.564126</v>
      </c>
      <c r="D23" s="0" t="n">
        <v>0.1019</v>
      </c>
      <c r="E23" s="0" t="n">
        <v>8.78383044749812</v>
      </c>
      <c r="F23" s="0" t="n">
        <v>0.0626109388211116</v>
      </c>
      <c r="I23" s="0" t="n">
        <v>83.7920172334049</v>
      </c>
      <c r="J23" s="0" t="n">
        <v>0.0450192638853055</v>
      </c>
      <c r="K23" s="0" t="n">
        <v>91.5820661920338</v>
      </c>
      <c r="L23" s="0" t="n">
        <v>0.0462474716562752</v>
      </c>
      <c r="M23" s="0" t="n">
        <v>3.65602663130941</v>
      </c>
      <c r="N23" s="0" t="n">
        <v>0.104394347635392</v>
      </c>
      <c r="O23" s="0" t="n">
        <v>74.6361247794116</v>
      </c>
      <c r="P23" s="0" t="n">
        <v>0.0734951723942497</v>
      </c>
      <c r="Q23" s="0" t="n">
        <v>78.2433168575314</v>
      </c>
      <c r="R23" s="0" t="n">
        <v>0.123931999166997</v>
      </c>
      <c r="S23" s="0" t="n">
        <v>68.5473384277254</v>
      </c>
      <c r="T23" s="0" t="n">
        <v>0.0461972063526146</v>
      </c>
      <c r="U23" s="0" t="n">
        <v>10.7713863154425</v>
      </c>
      <c r="V23" s="0" t="n">
        <v>0.0884986585317372</v>
      </c>
      <c r="W23" s="0" t="n">
        <v>3.87784445285944</v>
      </c>
      <c r="X23" s="0" t="n">
        <v>0.102915967754136</v>
      </c>
      <c r="Y23" s="0" t="n">
        <v>4.77452501902038</v>
      </c>
      <c r="Z23" s="0" t="n">
        <v>0.0988554256278109</v>
      </c>
      <c r="AA23" s="0" t="n">
        <v>38.9233736551745</v>
      </c>
      <c r="AB23" s="0" t="n">
        <v>0.0502618349199684</v>
      </c>
      <c r="AC23" s="0" t="n">
        <v>3.55366091384612</v>
      </c>
      <c r="AD23" s="0" t="n">
        <v>0.105243135426081</v>
      </c>
      <c r="AE23" s="0" t="n">
        <v>5.3559198514589</v>
      </c>
      <c r="AF23" s="0" t="n">
        <v>0.104330501348601</v>
      </c>
      <c r="AG23" s="0" t="n">
        <v>3.77574465814274</v>
      </c>
      <c r="AH23" s="0" t="n">
        <v>0.101910076697542</v>
      </c>
      <c r="AI23" s="0" t="n">
        <v>12.6147324602925</v>
      </c>
      <c r="AJ23" s="0" t="n">
        <v>0.0971293185222564</v>
      </c>
      <c r="AK23" s="0" t="n">
        <v>7.39291677050262</v>
      </c>
      <c r="AL23" s="0" t="n">
        <v>0.0993240971067831</v>
      </c>
      <c r="AM23" s="0" t="n">
        <v>4.0274265034928</v>
      </c>
      <c r="AN23" s="0" t="n">
        <v>0.104150137821384</v>
      </c>
      <c r="AO23" s="0" t="n">
        <v>3.81438189553218</v>
      </c>
      <c r="AP23" s="0" t="n">
        <v>0.102785633291191</v>
      </c>
      <c r="AQ23" s="0" t="n">
        <v>4.3810592265829</v>
      </c>
      <c r="AR23" s="0" t="n">
        <v>0.0911516573031981</v>
      </c>
      <c r="AS23" s="0" t="n">
        <v>77.4334181060025</v>
      </c>
      <c r="AT23" s="0" t="n">
        <v>0.0487046131867266</v>
      </c>
      <c r="AU23" s="0" t="n">
        <v>7.93890414501083</v>
      </c>
      <c r="AV23" s="0" t="n">
        <v>0.0895872233579838</v>
      </c>
      <c r="AW23" s="0" t="n">
        <v>53.2168678892632</v>
      </c>
      <c r="AX23" s="0" t="n">
        <v>0.0457498281353978</v>
      </c>
      <c r="AY23" s="0" t="n">
        <v>4.30577828226787</v>
      </c>
      <c r="AZ23" s="0" t="n">
        <v>0.102319981017175</v>
      </c>
      <c r="BA23" s="0" t="n">
        <v>4.811425656311</v>
      </c>
      <c r="BB23" s="0" t="n">
        <v>0.101820916455072</v>
      </c>
      <c r="BC23" s="0" t="n">
        <v>33.3504237412102</v>
      </c>
      <c r="BD23" s="0" t="n">
        <v>0.049691189275552</v>
      </c>
      <c r="BE23" s="0" t="n">
        <v>111.390032164712</v>
      </c>
      <c r="BF23" s="0" t="n">
        <v>0.0540361398213172</v>
      </c>
      <c r="BG23" s="0" t="n">
        <v>86.7074851428258</v>
      </c>
      <c r="BH23" s="0" t="n">
        <v>0.0452505956744477</v>
      </c>
      <c r="BI23" s="0" t="n">
        <v>43.5046222698372</v>
      </c>
      <c r="BJ23" s="0" t="n">
        <v>0.0490751039985316</v>
      </c>
      <c r="BK23" s="0" t="n">
        <v>85.6486052771027</v>
      </c>
      <c r="BL23" s="0" t="n">
        <v>0.0449474789671887</v>
      </c>
      <c r="BM23" s="0" t="n">
        <v>38.5929087012369</v>
      </c>
      <c r="BN23" s="0" t="n">
        <v>0.0488032700241354</v>
      </c>
      <c r="BO23" s="0" t="n">
        <v>4.06005092135615</v>
      </c>
      <c r="BP23" s="0" t="n">
        <v>0.113415086288685</v>
      </c>
      <c r="BQ23" s="0" t="n">
        <v>4.32630573424256</v>
      </c>
      <c r="BR23" s="0" t="n">
        <v>0.106793029069282</v>
      </c>
      <c r="BS23" s="0" t="n">
        <v>4.47094512073235</v>
      </c>
      <c r="BT23" s="0" t="n">
        <v>0.0909299736545246</v>
      </c>
      <c r="BU23" s="0" t="n">
        <v>39.9691456834222</v>
      </c>
      <c r="BV23" s="0" t="n">
        <v>0.0504313717064624</v>
      </c>
      <c r="BW23" s="0" t="n">
        <v>82.8027511530425</v>
      </c>
      <c r="BX23" s="0" t="n">
        <v>0.0469770561943448</v>
      </c>
      <c r="BY23" s="0" t="n">
        <v>89.0818732252691</v>
      </c>
      <c r="BZ23" s="0" t="n">
        <v>0.0425078315351535</v>
      </c>
      <c r="CA23" s="0" t="n">
        <v>19.6854757793503</v>
      </c>
      <c r="CB23" s="0" t="n">
        <v>0.0857713021318839</v>
      </c>
      <c r="CC23" s="0" t="n">
        <v>8.65590401594413</v>
      </c>
      <c r="CD23" s="0" t="n">
        <v>0.101884813699808</v>
      </c>
      <c r="CE23" s="0" t="n">
        <v>36.7722890932766</v>
      </c>
      <c r="CF23" s="0" t="n">
        <v>0.0503194513548699</v>
      </c>
      <c r="CG23" s="0" t="n">
        <v>4.79179621545587</v>
      </c>
      <c r="CH23" s="0" t="n">
        <v>0.089263124649851</v>
      </c>
      <c r="CI23" s="0" t="n">
        <v>5.26499260820342</v>
      </c>
      <c r="CJ23" s="0" t="n">
        <v>0.0822647609323794</v>
      </c>
      <c r="CK23" s="0" t="n">
        <v>5.77276243146012</v>
      </c>
      <c r="CL23" s="0" t="n">
        <v>0.0927166394958468</v>
      </c>
      <c r="CM23" s="0" t="n">
        <v>4.74217312769184</v>
      </c>
      <c r="CN23" s="0" t="n">
        <v>0.0899801370828291</v>
      </c>
      <c r="CO23" s="0" t="n">
        <v>3.64265682714289</v>
      </c>
      <c r="CP23" s="0" t="n">
        <v>0.105346117213393</v>
      </c>
      <c r="CQ23" s="0" t="n">
        <v>61.4626331559896</v>
      </c>
      <c r="CR23" s="0" t="n">
        <v>0.0515645030490392</v>
      </c>
      <c r="CS23" s="0" t="n">
        <v>11.2326113313065</v>
      </c>
      <c r="CT23" s="0" t="n">
        <v>0.0851611131875452</v>
      </c>
      <c r="CU23" s="0" t="n">
        <v>62.5939340129965</v>
      </c>
      <c r="CV23" s="0" t="n">
        <v>0.0503519031180089</v>
      </c>
      <c r="CW23" s="0" t="n">
        <v>3.49421052957243</v>
      </c>
      <c r="CX23" s="0" t="n">
        <v>0.10583133850795</v>
      </c>
      <c r="CY23" s="0" t="n">
        <v>86.538002282889</v>
      </c>
      <c r="CZ23" s="0" t="n">
        <v>0.0465496032590722</v>
      </c>
      <c r="DA23" s="0" t="n">
        <v>63.6572453031009</v>
      </c>
      <c r="DB23" s="0" t="n">
        <v>0.0557490708544853</v>
      </c>
      <c r="DC23" s="0" t="n">
        <v>54.9258238090509</v>
      </c>
      <c r="DD23" s="0" t="n">
        <v>0.0524949098770496</v>
      </c>
      <c r="DE23" s="0" t="n">
        <v>6.34513355679058</v>
      </c>
      <c r="DF23" s="0" t="n">
        <v>0.103507116482333</v>
      </c>
      <c r="DG23" s="0" t="n">
        <v>87.8400507095753</v>
      </c>
      <c r="DH23" s="0" t="n">
        <v>0.045956962963796</v>
      </c>
      <c r="DI23" s="0" t="n">
        <v>5.45935263173284</v>
      </c>
      <c r="DJ23" s="0" t="n">
        <v>0.0891848838110633</v>
      </c>
      <c r="DK23" s="0" t="n">
        <v>25.6476194130902</v>
      </c>
      <c r="DL23" s="0" t="n">
        <v>0.0938820200350726</v>
      </c>
      <c r="DM23" s="0" t="n">
        <v>40.2876074592007</v>
      </c>
      <c r="DN23" s="0" t="n">
        <v>0.0480124800891664</v>
      </c>
      <c r="DO23" s="0" t="n">
        <v>4.07159394519083</v>
      </c>
      <c r="DP23" s="0" t="n">
        <v>0.100630959540895</v>
      </c>
      <c r="DQ23" s="0" t="n">
        <v>6.00425288855135</v>
      </c>
      <c r="DR23" s="0" t="n">
        <v>0.100085173097302</v>
      </c>
      <c r="DS23" s="0" t="n">
        <v>26.0272237138467</v>
      </c>
      <c r="DT23" s="0" t="n">
        <v>0.0529832298937496</v>
      </c>
      <c r="DU23" s="0" t="n">
        <v>4.72477944225938</v>
      </c>
      <c r="DV23" s="0" t="n">
        <v>0.0893297294455253</v>
      </c>
      <c r="DW23" s="0" t="n">
        <v>84.5874823960939</v>
      </c>
      <c r="DX23" s="0" t="n">
        <v>0.0460390650704141</v>
      </c>
      <c r="DY23" s="0" t="n">
        <v>38.4806651978735</v>
      </c>
      <c r="DZ23" s="0" t="n">
        <v>0.0532973021294816</v>
      </c>
      <c r="EA23" s="0" t="n">
        <v>44.2554616369007</v>
      </c>
      <c r="EB23" s="0" t="n">
        <v>0.0531364146403787</v>
      </c>
      <c r="EC23" s="0" t="n">
        <v>5.99922342879388</v>
      </c>
      <c r="ED23" s="0" t="n">
        <v>0.0919440234386788</v>
      </c>
      <c r="EE23" s="0" t="n">
        <v>43.1133433305535</v>
      </c>
      <c r="EF23" s="0" t="n">
        <v>0.0508835355286344</v>
      </c>
      <c r="EG23" s="0" t="n">
        <v>3.69366260239707</v>
      </c>
      <c r="EH23" s="0" t="n">
        <v>0.102616914333127</v>
      </c>
      <c r="EI23" s="0" t="n">
        <v>85.8597042932213</v>
      </c>
      <c r="EJ23" s="0" t="n">
        <v>0.0564559033935207</v>
      </c>
      <c r="EK23" s="0" t="n">
        <v>4.44131732356764</v>
      </c>
      <c r="EL23" s="0" t="n">
        <v>0.105929716689258</v>
      </c>
      <c r="EM23" s="0" t="n">
        <v>39.2903996381222</v>
      </c>
      <c r="EN23" s="0" t="n">
        <v>0.0823279875222255</v>
      </c>
      <c r="EO23" s="0" t="n">
        <v>5.65619663908552</v>
      </c>
      <c r="EP23" s="0" t="n">
        <v>0.102412539932107</v>
      </c>
      <c r="EQ23" s="0" t="n">
        <v>68.3928944782674</v>
      </c>
      <c r="ER23" s="0" t="n">
        <v>0.0464519156703559</v>
      </c>
      <c r="ES23" s="0" t="n">
        <v>40.4390124722823</v>
      </c>
      <c r="ET23" s="0" t="n">
        <v>0.0492428505982415</v>
      </c>
      <c r="EU23" s="0" t="n">
        <v>6.22997496075905</v>
      </c>
      <c r="EV23" s="0" t="n">
        <v>0.0926187353245305</v>
      </c>
      <c r="EW23" s="0" t="n">
        <v>3.90351985128762</v>
      </c>
      <c r="EX23" s="0" t="n">
        <v>0.10322335793982</v>
      </c>
      <c r="EY23" s="0" t="n">
        <v>4.68917528377818</v>
      </c>
      <c r="EZ23" s="0" t="n">
        <v>0.090062489226535</v>
      </c>
      <c r="FA23" s="0" t="n">
        <v>5.55132768513975</v>
      </c>
      <c r="FB23" s="0" t="n">
        <v>0.106672419514956</v>
      </c>
      <c r="FC23" s="0" t="n">
        <v>101.450679737715</v>
      </c>
      <c r="FD23" s="0" t="n">
        <v>0.0500409907470743</v>
      </c>
      <c r="FE23" s="0" t="n">
        <v>3.95902737387222</v>
      </c>
      <c r="FF23" s="0" t="n">
        <v>0.0971097498250364</v>
      </c>
      <c r="FG23" s="0" t="n">
        <v>5.72036309138529</v>
      </c>
      <c r="FH23" s="0" t="n">
        <v>0.0895186792190996</v>
      </c>
      <c r="FI23" s="0" t="n">
        <v>39.0297187705472</v>
      </c>
      <c r="FJ23" s="0" t="n">
        <v>0.0509168000382581</v>
      </c>
      <c r="FK23" s="0" t="n">
        <v>76.5936048221697</v>
      </c>
      <c r="FL23" s="0" t="n">
        <v>0.0448986245147865</v>
      </c>
      <c r="FM23" s="0" t="n">
        <v>45.9797810511012</v>
      </c>
      <c r="FN23" s="0" t="n">
        <v>0.0438679297079727</v>
      </c>
      <c r="FO23" s="0" t="n">
        <v>79.1555917424654</v>
      </c>
      <c r="FP23" s="0" t="n">
        <v>0.04562994376484</v>
      </c>
      <c r="FQ23" s="0" t="n">
        <v>67.8069184119264</v>
      </c>
      <c r="FR23" s="0" t="n">
        <v>0.0481947965794875</v>
      </c>
      <c r="FS23" s="0" t="n">
        <v>4.60562281743287</v>
      </c>
      <c r="FT23" s="0" t="n">
        <v>0.091888941642769</v>
      </c>
      <c r="FU23" s="0" t="n">
        <v>3.54976953035991</v>
      </c>
      <c r="FV23" s="0" t="n">
        <v>0.106263179642095</v>
      </c>
      <c r="FW23" s="0" t="n">
        <v>83.0421900527888</v>
      </c>
      <c r="FX23" s="0" t="n">
        <v>0.0467572889974019</v>
      </c>
      <c r="FY23" s="0" t="n">
        <v>7.71124181263723</v>
      </c>
      <c r="FZ23" s="0" t="n">
        <v>0.103165359726844</v>
      </c>
      <c r="GA23" s="0" t="n">
        <v>3.63473119551105</v>
      </c>
      <c r="GB23" s="0" t="n">
        <v>0.103987032857167</v>
      </c>
      <c r="GC23" s="0" t="n">
        <v>4.19424067343966</v>
      </c>
      <c r="GD23" s="0" t="n">
        <v>0.101930052830769</v>
      </c>
      <c r="GE23" s="0" t="n">
        <v>84.5092746447232</v>
      </c>
      <c r="GF23" s="0" t="n">
        <v>0.0486194533554144</v>
      </c>
      <c r="GG23" s="0" t="n">
        <v>6.05395882781737</v>
      </c>
      <c r="GH23" s="0" t="n">
        <v>0.106537876584395</v>
      </c>
      <c r="GI23" s="0" t="n">
        <v>90.9928180545089</v>
      </c>
      <c r="GJ23" s="0" t="n">
        <v>0.0468433185707482</v>
      </c>
      <c r="GK23" s="0" t="n">
        <v>7.19593963489594</v>
      </c>
      <c r="GL23" s="0" t="n">
        <v>0.101009704655452</v>
      </c>
      <c r="GM23" s="0" t="n">
        <v>5.30399631840309</v>
      </c>
      <c r="GN23" s="0" t="n">
        <v>0.0780618755847665</v>
      </c>
      <c r="GO23" s="0" t="n">
        <v>38.4002605739006</v>
      </c>
      <c r="GP23" s="0" t="n">
        <v>0.0485193745461346</v>
      </c>
      <c r="GQ23" s="0" t="n">
        <v>13.8392208382798</v>
      </c>
      <c r="GR23" s="0" t="n">
        <v>0.100469998081829</v>
      </c>
      <c r="GS23" s="0" t="n">
        <v>91.9486122839671</v>
      </c>
      <c r="GT23" s="0" t="n">
        <v>0.0420357720433607</v>
      </c>
      <c r="GU23" s="0" t="n">
        <v>3.86418384966941</v>
      </c>
      <c r="GV23" s="0" t="n">
        <v>0.103765356074791</v>
      </c>
      <c r="GW23" s="0" t="n">
        <v>3.65327747469589</v>
      </c>
      <c r="GX23" s="0" t="n">
        <v>0.104829169556818</v>
      </c>
      <c r="GY23" s="0" t="n">
        <v>3.72524413436008</v>
      </c>
      <c r="GZ23" s="0" t="n">
        <v>0.105850362225403</v>
      </c>
      <c r="HA23" s="0" t="n">
        <v>40.1420632603666</v>
      </c>
      <c r="HB23" s="0" t="n">
        <v>0.0473816798060103</v>
      </c>
    </row>
    <row r="24" customFormat="false" ht="15" hidden="false" customHeight="false" outlineLevel="0" collapsed="false">
      <c r="C24" s="0" t="n">
        <v>31.52585</v>
      </c>
      <c r="D24" s="0" t="n">
        <v>0.0494</v>
      </c>
      <c r="E24" s="0" t="n">
        <v>9.87067851076012</v>
      </c>
      <c r="F24" s="0" t="n">
        <v>0.0605162078543496</v>
      </c>
      <c r="I24" s="0" t="n">
        <v>84.6999832933613</v>
      </c>
      <c r="J24" s="0" t="n">
        <v>0.0451318307091875</v>
      </c>
      <c r="K24" s="0" t="n">
        <v>92.5799943987229</v>
      </c>
      <c r="L24" s="0" t="n">
        <v>0.0463656893921508</v>
      </c>
      <c r="M24" s="0" t="s">
        <v>20</v>
      </c>
      <c r="N24" s="0" t="s">
        <v>20</v>
      </c>
      <c r="O24" s="0" t="n">
        <v>75.8529561516294</v>
      </c>
      <c r="P24" s="0" t="n">
        <v>0.0736430386163472</v>
      </c>
      <c r="Q24" s="0" t="n">
        <v>78.7306073930049</v>
      </c>
      <c r="R24" s="0" t="n">
        <v>0.121802912814036</v>
      </c>
      <c r="S24" s="0" t="n">
        <v>69.2886418890725</v>
      </c>
      <c r="T24" s="0" t="n">
        <v>0.04625117322216</v>
      </c>
      <c r="U24" s="0" t="s">
        <v>20</v>
      </c>
      <c r="V24" s="0" t="s">
        <v>20</v>
      </c>
      <c r="W24" s="0" t="s">
        <v>20</v>
      </c>
      <c r="X24" s="0" t="s">
        <v>20</v>
      </c>
      <c r="Y24" s="0" t="s">
        <v>20</v>
      </c>
      <c r="Z24" s="0" t="s">
        <v>20</v>
      </c>
      <c r="AA24" s="0" t="n">
        <v>39.3545074338577</v>
      </c>
      <c r="AB24" s="0" t="n">
        <v>0.0503601003432866</v>
      </c>
      <c r="AC24" s="0" t="s">
        <v>20</v>
      </c>
      <c r="AD24" s="0" t="s">
        <v>20</v>
      </c>
      <c r="AE24" s="0" t="s">
        <v>20</v>
      </c>
      <c r="AF24" s="0" t="s">
        <v>20</v>
      </c>
      <c r="AG24" s="0" t="s">
        <v>20</v>
      </c>
      <c r="AH24" s="0" t="s">
        <v>20</v>
      </c>
      <c r="AI24" s="0" t="s">
        <v>20</v>
      </c>
      <c r="AJ24" s="0" t="s">
        <v>20</v>
      </c>
      <c r="AK24" s="0" t="s">
        <v>20</v>
      </c>
      <c r="AL24" s="0" t="s">
        <v>20</v>
      </c>
      <c r="AM24" s="0" t="s">
        <v>20</v>
      </c>
      <c r="AN24" s="0" t="s">
        <v>20</v>
      </c>
      <c r="AO24" s="0" t="s">
        <v>20</v>
      </c>
      <c r="AP24" s="0" t="s">
        <v>20</v>
      </c>
      <c r="AQ24" s="0" t="s">
        <v>20</v>
      </c>
      <c r="AR24" s="0" t="s">
        <v>20</v>
      </c>
      <c r="AS24" s="0" t="s">
        <v>20</v>
      </c>
      <c r="AT24" s="0" t="s">
        <v>20</v>
      </c>
      <c r="AU24" s="0" t="s">
        <v>20</v>
      </c>
      <c r="AV24" s="0" t="s">
        <v>20</v>
      </c>
      <c r="AW24" s="0" t="n">
        <v>53.9068539237309</v>
      </c>
      <c r="AX24" s="0" t="n">
        <v>0.0459033781858172</v>
      </c>
      <c r="AY24" s="0" t="s">
        <v>20</v>
      </c>
      <c r="AZ24" s="0" t="s">
        <v>20</v>
      </c>
      <c r="BA24" s="0" t="s">
        <v>20</v>
      </c>
      <c r="BB24" s="0" t="s">
        <v>20</v>
      </c>
      <c r="BC24" s="0" t="s">
        <v>20</v>
      </c>
      <c r="BD24" s="0" t="s">
        <v>20</v>
      </c>
      <c r="BE24" s="0" t="n">
        <v>112.032713193819</v>
      </c>
      <c r="BF24" s="0" t="n">
        <v>0.0531020043897482</v>
      </c>
      <c r="BG24" s="0" t="n">
        <v>87.6604356022929</v>
      </c>
      <c r="BH24" s="0" t="n">
        <v>0.0453693335911466</v>
      </c>
      <c r="BI24" s="0" t="n">
        <v>43.9844381254298</v>
      </c>
      <c r="BJ24" s="0" t="n">
        <v>0.0491162561295291</v>
      </c>
      <c r="BK24" s="0" t="n">
        <v>86.6166754810679</v>
      </c>
      <c r="BL24" s="0" t="n">
        <v>0.0451167600665995</v>
      </c>
      <c r="BM24" s="0" t="n">
        <v>39.0167126251375</v>
      </c>
      <c r="BN24" s="0" t="n">
        <v>0.0489290909942895</v>
      </c>
      <c r="BO24" s="0" t="s">
        <v>20</v>
      </c>
      <c r="BP24" s="0" t="s">
        <v>20</v>
      </c>
      <c r="BQ24" s="0" t="s">
        <v>20</v>
      </c>
      <c r="BR24" s="0" t="s">
        <v>20</v>
      </c>
      <c r="BS24" s="0" t="s">
        <v>20</v>
      </c>
      <c r="BT24" s="0" t="s">
        <v>20</v>
      </c>
      <c r="BU24" s="0" t="s">
        <v>20</v>
      </c>
      <c r="BV24" s="0" t="s">
        <v>20</v>
      </c>
      <c r="BW24" s="0" t="n">
        <v>83.7251492078554</v>
      </c>
      <c r="BX24" s="0" t="n">
        <v>0.0470498496958401</v>
      </c>
      <c r="BY24" s="0" t="n">
        <v>90.129587541367</v>
      </c>
      <c r="BZ24" s="0" t="n">
        <v>0.0426152576688969</v>
      </c>
      <c r="CA24" s="0" t="s">
        <v>20</v>
      </c>
      <c r="CB24" s="0" t="s">
        <v>20</v>
      </c>
      <c r="CC24" s="0" t="s">
        <v>20</v>
      </c>
      <c r="CD24" s="0" t="s">
        <v>20</v>
      </c>
      <c r="CE24" s="0" t="n">
        <v>37.1922113770273</v>
      </c>
      <c r="CF24" s="0" t="n">
        <v>0.0503674667135623</v>
      </c>
      <c r="CG24" s="0" t="s">
        <v>20</v>
      </c>
      <c r="CH24" s="0" t="s">
        <v>20</v>
      </c>
      <c r="CI24" s="0" t="s">
        <v>20</v>
      </c>
      <c r="CJ24" s="0" t="s">
        <v>20</v>
      </c>
      <c r="CK24" s="0" t="s">
        <v>20</v>
      </c>
      <c r="CL24" s="0" t="s">
        <v>20</v>
      </c>
      <c r="CM24" s="0" t="s">
        <v>20</v>
      </c>
      <c r="CN24" s="0" t="s">
        <v>20</v>
      </c>
      <c r="CO24" s="0" t="s">
        <v>20</v>
      </c>
      <c r="CP24" s="0" t="s">
        <v>20</v>
      </c>
      <c r="CQ24" s="0" t="n">
        <v>62.1467684577849</v>
      </c>
      <c r="CR24" s="0" t="n">
        <v>0.0517457994183447</v>
      </c>
      <c r="CS24" s="0" t="s">
        <v>20</v>
      </c>
      <c r="CT24" s="0" t="s">
        <v>20</v>
      </c>
      <c r="CU24" s="0" t="s">
        <v>20</v>
      </c>
      <c r="CV24" s="0" t="s">
        <v>20</v>
      </c>
      <c r="CW24" s="0" t="s">
        <v>20</v>
      </c>
      <c r="CX24" s="0" t="s">
        <v>20</v>
      </c>
      <c r="CY24" s="0" t="n">
        <v>87.5263987104247</v>
      </c>
      <c r="CZ24" s="0" t="n">
        <v>0.046734284801977</v>
      </c>
      <c r="DA24" s="0" t="n">
        <v>64.4657563277669</v>
      </c>
      <c r="DB24" s="0" t="n">
        <v>0.0559816534034452</v>
      </c>
      <c r="DC24" s="0" t="s">
        <v>20</v>
      </c>
      <c r="DD24" s="0" t="s">
        <v>20</v>
      </c>
      <c r="DE24" s="0" t="s">
        <v>20</v>
      </c>
      <c r="DF24" s="0" t="s">
        <v>20</v>
      </c>
      <c r="DG24" s="0" t="n">
        <v>88.8383900821328</v>
      </c>
      <c r="DH24" s="0" t="n">
        <v>0.0460897283624558</v>
      </c>
      <c r="DI24" s="0" t="s">
        <v>20</v>
      </c>
      <c r="DJ24" s="0" t="s">
        <v>20</v>
      </c>
      <c r="DK24" s="0" t="s">
        <v>20</v>
      </c>
      <c r="DL24" s="0" t="s">
        <v>20</v>
      </c>
      <c r="DM24" s="0" t="n">
        <v>40.7496728259189</v>
      </c>
      <c r="DN24" s="0" t="n">
        <v>0.0480371031977088</v>
      </c>
      <c r="DO24" s="0" t="s">
        <v>20</v>
      </c>
      <c r="DP24" s="0" t="s">
        <v>20</v>
      </c>
      <c r="DQ24" s="0" t="s">
        <v>20</v>
      </c>
      <c r="DR24" s="0" t="s">
        <v>20</v>
      </c>
      <c r="DS24" s="0" t="s">
        <v>20</v>
      </c>
      <c r="DT24" s="0" t="s">
        <v>20</v>
      </c>
      <c r="DU24" s="0" t="s">
        <v>20</v>
      </c>
      <c r="DV24" s="0" t="s">
        <v>20</v>
      </c>
      <c r="DW24" s="0" t="n">
        <v>85.6252816559947</v>
      </c>
      <c r="DX24" s="0" t="n">
        <v>0.0464927975022841</v>
      </c>
      <c r="DY24" s="0" t="s">
        <v>20</v>
      </c>
      <c r="DZ24" s="0" t="s">
        <v>20</v>
      </c>
      <c r="EA24" s="0" t="s">
        <v>20</v>
      </c>
      <c r="EB24" s="0" t="s">
        <v>20</v>
      </c>
      <c r="EC24" s="0" t="s">
        <v>20</v>
      </c>
      <c r="ED24" s="0" t="s">
        <v>20</v>
      </c>
      <c r="EE24" s="0" t="s">
        <v>20</v>
      </c>
      <c r="EF24" s="0" t="s">
        <v>20</v>
      </c>
      <c r="EG24" s="0" t="s">
        <v>20</v>
      </c>
      <c r="EH24" s="0" t="s">
        <v>20</v>
      </c>
      <c r="EI24" s="0" t="n">
        <v>86.8518769469119</v>
      </c>
      <c r="EJ24" s="0" t="n">
        <v>0.0566288310591902</v>
      </c>
      <c r="EK24" s="0" t="s">
        <v>20</v>
      </c>
      <c r="EL24" s="0" t="s">
        <v>20</v>
      </c>
      <c r="EM24" s="0" t="n">
        <v>39.7297485444703</v>
      </c>
      <c r="EN24" s="0" t="n">
        <v>0.0819549235094033</v>
      </c>
      <c r="EO24" s="0" t="s">
        <v>20</v>
      </c>
      <c r="EP24" s="0" t="s">
        <v>20</v>
      </c>
      <c r="EQ24" s="0" t="n">
        <v>69.2533495289462</v>
      </c>
      <c r="ER24" s="0" t="n">
        <v>0.0467718825008226</v>
      </c>
      <c r="ES24" s="0" t="n">
        <v>40.8618085667375</v>
      </c>
      <c r="ET24" s="0" t="n">
        <v>0.0493525477866596</v>
      </c>
      <c r="EU24" s="0" t="s">
        <v>20</v>
      </c>
      <c r="EV24" s="0" t="s">
        <v>20</v>
      </c>
      <c r="EW24" s="0" t="s">
        <v>20</v>
      </c>
      <c r="EX24" s="0" t="s">
        <v>20</v>
      </c>
      <c r="EY24" s="0" t="s">
        <v>20</v>
      </c>
      <c r="EZ24" s="0" t="s">
        <v>20</v>
      </c>
      <c r="FA24" s="0" t="s">
        <v>20</v>
      </c>
      <c r="FB24" s="0" t="s">
        <v>20</v>
      </c>
      <c r="FC24" s="0" t="s">
        <v>20</v>
      </c>
      <c r="FD24" s="0" t="s">
        <v>20</v>
      </c>
      <c r="FE24" s="0" t="s">
        <v>20</v>
      </c>
      <c r="FF24" s="0" t="s">
        <v>20</v>
      </c>
      <c r="FG24" s="0" t="s">
        <v>20</v>
      </c>
      <c r="FH24" s="0" t="s">
        <v>20</v>
      </c>
      <c r="FI24" s="0" t="n">
        <v>39.4632246200142</v>
      </c>
      <c r="FJ24" s="0" t="n">
        <v>0.0511345974516714</v>
      </c>
      <c r="FK24" s="0" t="n">
        <v>77.4895959033747</v>
      </c>
      <c r="FL24" s="0" t="n">
        <v>0.0450171613235616</v>
      </c>
      <c r="FM24" s="0" t="n">
        <v>46.5271619053874</v>
      </c>
      <c r="FN24" s="0" t="n">
        <v>0.0440914357011197</v>
      </c>
      <c r="FO24" s="0" t="n">
        <v>80.0800699327282</v>
      </c>
      <c r="FP24" s="0" t="n">
        <v>0.0458607701041189</v>
      </c>
      <c r="FQ24" s="0" t="n">
        <v>68.9919815367918</v>
      </c>
      <c r="FR24" s="0" t="n">
        <v>0.0481816525265263</v>
      </c>
      <c r="FS24" s="0" t="s">
        <v>20</v>
      </c>
      <c r="FT24" s="0" t="s">
        <v>20</v>
      </c>
      <c r="FU24" s="0" t="s">
        <v>20</v>
      </c>
      <c r="FV24" s="0" t="s">
        <v>20</v>
      </c>
      <c r="FW24" s="0" t="n">
        <v>84.0421917426046</v>
      </c>
      <c r="FX24" s="0" t="n">
        <v>0.0469984681814271</v>
      </c>
      <c r="FY24" s="0" t="s">
        <v>20</v>
      </c>
      <c r="FZ24" s="0" t="s">
        <v>20</v>
      </c>
      <c r="GA24" s="0" t="s">
        <v>20</v>
      </c>
      <c r="GB24" s="0" t="s">
        <v>20</v>
      </c>
      <c r="GC24" s="0" t="s">
        <v>20</v>
      </c>
      <c r="GD24" s="0" t="s">
        <v>20</v>
      </c>
      <c r="GE24" s="0" t="n">
        <v>85.4142655738135</v>
      </c>
      <c r="GF24" s="0" t="n">
        <v>0.0486675382679003</v>
      </c>
      <c r="GG24" s="0" t="s">
        <v>20</v>
      </c>
      <c r="GH24" s="0" t="s">
        <v>20</v>
      </c>
      <c r="GI24" s="0" t="s">
        <v>20</v>
      </c>
      <c r="GJ24" s="0" t="s">
        <v>20</v>
      </c>
      <c r="GK24" s="0" t="s">
        <v>20</v>
      </c>
      <c r="GL24" s="0" t="s">
        <v>20</v>
      </c>
      <c r="GM24" s="0" t="s">
        <v>20</v>
      </c>
      <c r="GN24" s="0" t="s">
        <v>20</v>
      </c>
      <c r="GO24" s="0" t="n">
        <v>38.8198208168701</v>
      </c>
      <c r="GP24" s="0" t="n">
        <v>0.0486305174226522</v>
      </c>
      <c r="GQ24" s="0" t="s">
        <v>20</v>
      </c>
      <c r="GR24" s="0" t="s">
        <v>20</v>
      </c>
      <c r="GS24" s="0" t="n">
        <v>93.065269400704</v>
      </c>
      <c r="GT24" s="0" t="n">
        <v>0.0422568990231553</v>
      </c>
      <c r="GU24" s="0" t="s">
        <v>20</v>
      </c>
      <c r="GV24" s="0" t="s">
        <v>20</v>
      </c>
      <c r="GW24" s="0" t="s">
        <v>20</v>
      </c>
      <c r="GX24" s="0" t="s">
        <v>20</v>
      </c>
      <c r="GY24" s="0" t="s">
        <v>20</v>
      </c>
      <c r="GZ24" s="0" t="s">
        <v>20</v>
      </c>
      <c r="HA24" s="0" t="n">
        <v>40.6007768713782</v>
      </c>
      <c r="HB24" s="0" t="n">
        <v>0.0473947504654194</v>
      </c>
    </row>
    <row r="25" customFormat="false" ht="15" hidden="false" customHeight="false" outlineLevel="0" collapsed="false">
      <c r="C25" s="0" t="n">
        <v>117.6471</v>
      </c>
      <c r="D25" s="0" t="n">
        <v>0.0562</v>
      </c>
      <c r="E25" s="0" t="n">
        <v>11.2465897431525</v>
      </c>
      <c r="F25" s="0" t="n">
        <v>0.0585156399934427</v>
      </c>
      <c r="I25" s="0" t="n">
        <v>85.5881081049443</v>
      </c>
      <c r="J25" s="0" t="n">
        <v>0.0453347864552553</v>
      </c>
      <c r="K25" s="0" t="n">
        <v>93.556115466891</v>
      </c>
      <c r="L25" s="0" t="n">
        <v>0.0465902981827077</v>
      </c>
      <c r="O25" s="0" t="n">
        <v>77.0431968185164</v>
      </c>
      <c r="P25" s="0" t="n">
        <v>0.0739551020788112</v>
      </c>
      <c r="Q25" s="0" t="n">
        <v>79.334016225776</v>
      </c>
      <c r="R25" s="0" t="n">
        <v>0.119597370306157</v>
      </c>
      <c r="S25" s="0" t="n">
        <v>70.013746084282</v>
      </c>
      <c r="T25" s="0" t="n">
        <v>0.0463990541331118</v>
      </c>
      <c r="AA25" s="0" t="n">
        <v>39.7762198812739</v>
      </c>
      <c r="AB25" s="0" t="n">
        <v>0.0505606306096874</v>
      </c>
      <c r="AW25" s="0" t="n">
        <v>54.5817620682671</v>
      </c>
      <c r="AX25" s="0" t="n">
        <v>0.0462315997874357</v>
      </c>
      <c r="BE25" s="0" t="n">
        <v>112.828540059385</v>
      </c>
      <c r="BF25" s="0" t="n">
        <v>0.0522523742025551</v>
      </c>
      <c r="BG25" s="0" t="n">
        <v>88.5925617915562</v>
      </c>
      <c r="BH25" s="0" t="n">
        <v>0.0456161556928101</v>
      </c>
      <c r="BI25" s="0" t="n">
        <v>44.4537688447343</v>
      </c>
      <c r="BJ25" s="0" t="n">
        <v>0.0492572188262851</v>
      </c>
      <c r="BK25" s="0" t="n">
        <v>87.5635910118506</v>
      </c>
      <c r="BL25" s="0" t="n">
        <v>0.0453770887475942</v>
      </c>
      <c r="BM25" s="0" t="n">
        <v>39.4312553874981</v>
      </c>
      <c r="BN25" s="0" t="n">
        <v>0.0491497911051704</v>
      </c>
      <c r="BW25" s="0" t="n">
        <v>84.6273906442056</v>
      </c>
      <c r="BX25" s="0" t="n">
        <v>0.0472209855630462</v>
      </c>
      <c r="BY25" s="0" t="n">
        <v>91.1544067691597</v>
      </c>
      <c r="BZ25" s="0" t="n">
        <v>0.042883724723865</v>
      </c>
      <c r="CE25" s="0" t="n">
        <v>37.6029573410955</v>
      </c>
      <c r="CF25" s="0" t="n">
        <v>0.0505043135300488</v>
      </c>
      <c r="CQ25" s="0" t="n">
        <v>62.8159537265484</v>
      </c>
      <c r="CR25" s="0" t="n">
        <v>0.0520562085288957</v>
      </c>
      <c r="CY25" s="0" t="n">
        <v>88.4931962828863</v>
      </c>
      <c r="CZ25" s="0" t="n">
        <v>0.0470311004107029</v>
      </c>
      <c r="DA25" s="0" t="n">
        <v>65.2565994110723</v>
      </c>
      <c r="DB25" s="0" t="n">
        <v>0.0563330407427487</v>
      </c>
      <c r="DG25" s="0" t="n">
        <v>89.8149133268174</v>
      </c>
      <c r="DH25" s="0" t="n">
        <v>0.0463496865967091</v>
      </c>
      <c r="DM25" s="0" t="n">
        <v>41.2016409495259</v>
      </c>
      <c r="DN25" s="0" t="n">
        <v>0.0481781076745079</v>
      </c>
      <c r="DW25" s="0" t="n">
        <v>86.6404024235621</v>
      </c>
      <c r="DX25" s="0" t="n">
        <v>0.0471391458314082</v>
      </c>
      <c r="EI25" s="0" t="n">
        <v>87.8223682205333</v>
      </c>
      <c r="EJ25" s="0" t="n">
        <v>0.0569534654640897</v>
      </c>
      <c r="EM25" s="0" t="n">
        <v>40.1594968813384</v>
      </c>
      <c r="EN25" s="0" t="n">
        <v>0.0818941336251012</v>
      </c>
      <c r="EQ25" s="0" t="n">
        <v>70.0950014847396</v>
      </c>
      <c r="ER25" s="0" t="n">
        <v>0.0473203431532945</v>
      </c>
      <c r="ES25" s="0" t="n">
        <v>41.2753655294234</v>
      </c>
      <c r="ET25" s="0" t="n">
        <v>0.0495473579817133</v>
      </c>
      <c r="FI25" s="0" t="n">
        <v>39.8872572524825</v>
      </c>
      <c r="FJ25" s="0" t="n">
        <v>0.0514951086255865</v>
      </c>
      <c r="FK25" s="0" t="n">
        <v>78.3660074138793</v>
      </c>
      <c r="FL25" s="0" t="n">
        <v>0.0452529510561854</v>
      </c>
      <c r="FM25" s="0" t="n">
        <v>47.0625811100887</v>
      </c>
      <c r="FN25" s="0" t="n">
        <v>0.0444682827900873</v>
      </c>
      <c r="FO25" s="0" t="n">
        <v>80.9843460198575</v>
      </c>
      <c r="FP25" s="0" t="n">
        <v>0.0462331663333973</v>
      </c>
      <c r="FQ25" s="0" t="n">
        <v>70.1511481902177</v>
      </c>
      <c r="FR25" s="0" t="n">
        <v>0.0482698313828213</v>
      </c>
      <c r="FW25" s="0" t="n">
        <v>85.0203409569941</v>
      </c>
      <c r="FX25" s="0" t="n">
        <v>0.047397051587991</v>
      </c>
      <c r="GE25" s="0" t="n">
        <v>86.2994802750135</v>
      </c>
      <c r="GF25" s="0" t="n">
        <v>0.0488044515109124</v>
      </c>
      <c r="GO25" s="0" t="n">
        <v>39.2302126315024</v>
      </c>
      <c r="GP25" s="0" t="n">
        <v>0.0488539590175452</v>
      </c>
      <c r="GS25" s="0" t="n">
        <v>94.1575248434685</v>
      </c>
      <c r="GT25" s="0" t="n">
        <v>0.0426590993964422</v>
      </c>
      <c r="HA25" s="0" t="n">
        <v>41.0494664865342</v>
      </c>
      <c r="HB25" s="0" t="n">
        <v>0.0475085715913041</v>
      </c>
    </row>
    <row r="26" customFormat="false" ht="15" hidden="false" customHeight="false" outlineLevel="0" collapsed="false">
      <c r="C26" s="0" t="n">
        <v>87.18396</v>
      </c>
      <c r="D26" s="0" t="n">
        <v>0.0483</v>
      </c>
      <c r="E26" s="0" t="n">
        <v>13.0444400156663</v>
      </c>
      <c r="F26" s="0" t="n">
        <v>0.0566046005264221</v>
      </c>
      <c r="I26" s="0" t="n">
        <v>86.417576352192</v>
      </c>
      <c r="J26" s="0" t="n">
        <v>0.0456192609835161</v>
      </c>
      <c r="K26" s="0" t="n">
        <v>94.4677682219106</v>
      </c>
      <c r="L26" s="0" t="n">
        <v>0.046911481546006</v>
      </c>
      <c r="O26" s="0" t="n">
        <v>78.1548275515212</v>
      </c>
      <c r="P26" s="0" t="n">
        <v>0.0744177241108855</v>
      </c>
      <c r="Q26" s="0" t="n">
        <v>80.0370839358563</v>
      </c>
      <c r="R26" s="0" t="n">
        <v>0.117375533093554</v>
      </c>
      <c r="S26" s="0" t="n">
        <v>70.6909604805873</v>
      </c>
      <c r="T26" s="0" t="n">
        <v>0.0466343859800503</v>
      </c>
      <c r="AA26" s="0" t="n">
        <v>40.1700801398704</v>
      </c>
      <c r="AB26" s="0" t="n">
        <v>0.0508546615842782</v>
      </c>
      <c r="AW26" s="0" t="n">
        <v>55.2120955983869</v>
      </c>
      <c r="AX26" s="0" t="n">
        <v>0.0467201480812804</v>
      </c>
      <c r="BE26" s="0" t="n">
        <v>113.755804679082</v>
      </c>
      <c r="BF26" s="0" t="n">
        <v>0.0515104249564239</v>
      </c>
      <c r="BG26" s="0" t="n">
        <v>89.4631253233071</v>
      </c>
      <c r="BH26" s="0" t="n">
        <v>0.0459802746692116</v>
      </c>
      <c r="BI26" s="0" t="n">
        <v>44.8921024232183</v>
      </c>
      <c r="BJ26" s="0" t="n">
        <v>0.0494918313425374</v>
      </c>
      <c r="BK26" s="0" t="n">
        <v>88.4479671169505</v>
      </c>
      <c r="BL26" s="0" t="n">
        <v>0.0457170873976178</v>
      </c>
      <c r="BM26" s="0" t="n">
        <v>39.8184194804065</v>
      </c>
      <c r="BN26" s="0" t="n">
        <v>0.0494557247028959</v>
      </c>
      <c r="BW26" s="0" t="n">
        <v>85.4700431818899</v>
      </c>
      <c r="BX26" s="0" t="n">
        <v>0.0474829843373654</v>
      </c>
      <c r="BY26" s="0" t="n">
        <v>92.1115413907645</v>
      </c>
      <c r="BZ26" s="0" t="n">
        <v>0.0433014994015078</v>
      </c>
      <c r="CE26" s="0" t="n">
        <v>37.9865754158735</v>
      </c>
      <c r="CF26" s="0" t="n">
        <v>0.0507240109417851</v>
      </c>
      <c r="CQ26" s="0" t="n">
        <v>63.440942354928</v>
      </c>
      <c r="CR26" s="0" t="n">
        <v>0.0524821640130529</v>
      </c>
      <c r="CY26" s="0" t="n">
        <v>89.3961413071478</v>
      </c>
      <c r="CZ26" s="0" t="n">
        <v>0.0474270778188692</v>
      </c>
      <c r="DA26" s="0" t="n">
        <v>65.9952109153907</v>
      </c>
      <c r="DB26" s="0" t="n">
        <v>0.0567878755595248</v>
      </c>
      <c r="DG26" s="0" t="n">
        <v>90.7269416919577</v>
      </c>
      <c r="DH26" s="0" t="n">
        <v>0.0467254762443008</v>
      </c>
      <c r="DM26" s="0" t="n">
        <v>41.6237586542364</v>
      </c>
      <c r="DN26" s="0" t="n">
        <v>0.048429330947313</v>
      </c>
      <c r="DW26" s="0" t="n">
        <v>87.5884790501635</v>
      </c>
      <c r="DX26" s="0" t="n">
        <v>0.0479498615342802</v>
      </c>
      <c r="EI26" s="0" t="n">
        <v>88.7287629884943</v>
      </c>
      <c r="EJ26" s="0" t="n">
        <v>0.0574156185269564</v>
      </c>
      <c r="EM26" s="0" t="n">
        <v>40.560862584244</v>
      </c>
      <c r="EN26" s="0" t="n">
        <v>0.0821482746789654</v>
      </c>
      <c r="EQ26" s="0" t="n">
        <v>70.8810661164854</v>
      </c>
      <c r="ER26" s="0" t="n">
        <v>0.0480733272654524</v>
      </c>
      <c r="ES26" s="0" t="n">
        <v>41.6616089366041</v>
      </c>
      <c r="ET26" s="0" t="n">
        <v>0.0498187670430757</v>
      </c>
      <c r="FI26" s="0" t="n">
        <v>40.2832844071789</v>
      </c>
      <c r="FJ26" s="0" t="n">
        <v>0.0519825774917789</v>
      </c>
      <c r="FK26" s="0" t="n">
        <v>79.1845359651856</v>
      </c>
      <c r="FL26" s="0" t="n">
        <v>0.0455956885698974</v>
      </c>
      <c r="FM26" s="0" t="n">
        <v>47.5626382767333</v>
      </c>
      <c r="FN26" s="0" t="n">
        <v>0.0449820009487744</v>
      </c>
      <c r="FO26" s="0" t="n">
        <v>81.8288987996476</v>
      </c>
      <c r="FP26" s="0" t="n">
        <v>0.0467308569505005</v>
      </c>
      <c r="FQ26" s="0" t="n">
        <v>71.2337572271506</v>
      </c>
      <c r="FR26" s="0" t="n">
        <v>0.0484554793092234</v>
      </c>
      <c r="FW26" s="0" t="n">
        <v>85.9338878816077</v>
      </c>
      <c r="FX26" s="0" t="n">
        <v>0.0479356192096114</v>
      </c>
      <c r="GE26" s="0" t="n">
        <v>87.1262306181493</v>
      </c>
      <c r="GF26" s="0" t="n">
        <v>0.0490242093187484</v>
      </c>
      <c r="GO26" s="0" t="n">
        <v>39.6134999262196</v>
      </c>
      <c r="GP26" s="0" t="n">
        <v>0.0491799338609252</v>
      </c>
      <c r="GS26" s="0" t="n">
        <v>95.1776418081886</v>
      </c>
      <c r="GT26" s="0" t="n">
        <v>0.0432247950769373</v>
      </c>
      <c r="HA26" s="0" t="n">
        <v>41.4685222166006</v>
      </c>
      <c r="HB26" s="0" t="n">
        <v>0.0477181686542891</v>
      </c>
    </row>
    <row r="27" customFormat="false" ht="15" hidden="false" customHeight="false" outlineLevel="0" collapsed="false">
      <c r="C27" s="0" t="n">
        <v>43.74453</v>
      </c>
      <c r="D27" s="0" t="n">
        <v>0.0514</v>
      </c>
      <c r="E27" s="0" t="n">
        <v>15.493282011478</v>
      </c>
      <c r="F27" s="0" t="n">
        <v>0.0547786949075889</v>
      </c>
      <c r="I27" s="0" t="n">
        <v>87.1521362924695</v>
      </c>
      <c r="J27" s="0" t="n">
        <v>0.0459728213920246</v>
      </c>
      <c r="K27" s="0" t="n">
        <v>95.275109063792</v>
      </c>
      <c r="L27" s="0" t="n">
        <v>0.0473152022278608</v>
      </c>
      <c r="O27" s="0" t="n">
        <v>79.1392647534155</v>
      </c>
      <c r="P27" s="0" t="n">
        <v>0.0750106859098614</v>
      </c>
      <c r="Q27" s="0" t="n">
        <v>80.8206326688754</v>
      </c>
      <c r="R27" s="0" t="n">
        <v>0.11519800710349</v>
      </c>
      <c r="S27" s="0" t="n">
        <v>71.2906875592347</v>
      </c>
      <c r="T27" s="0" t="n">
        <v>0.0469468836320166</v>
      </c>
      <c r="AA27" s="0" t="n">
        <v>40.5188746263952</v>
      </c>
      <c r="AB27" s="0" t="n">
        <v>0.0512293427025523</v>
      </c>
      <c r="AW27" s="0" t="n">
        <v>55.7703059141483</v>
      </c>
      <c r="AX27" s="0" t="n">
        <v>0.0473476711625956</v>
      </c>
      <c r="BE27" s="0" t="n">
        <v>114.789213691284</v>
      </c>
      <c r="BF27" s="0" t="n">
        <v>0.0508963950926717</v>
      </c>
      <c r="BG27" s="0" t="n">
        <v>90.234078393781</v>
      </c>
      <c r="BH27" s="0" t="n">
        <v>0.0464457767738457</v>
      </c>
      <c r="BI27" s="0" t="n">
        <v>45.2802815801442</v>
      </c>
      <c r="BJ27" s="0" t="n">
        <v>0.0498098399855298</v>
      </c>
      <c r="BK27" s="0" t="n">
        <v>89.2311523168676</v>
      </c>
      <c r="BL27" s="0" t="n">
        <v>0.0461218964441695</v>
      </c>
      <c r="BM27" s="0" t="n">
        <v>40.1612839751832</v>
      </c>
      <c r="BN27" s="0" t="n">
        <v>0.0498335210212131</v>
      </c>
      <c r="BW27" s="0" t="n">
        <v>86.2162788615161</v>
      </c>
      <c r="BX27" s="0" t="n">
        <v>0.0478243954151502</v>
      </c>
      <c r="BY27" s="0" t="n">
        <v>92.9591600303758</v>
      </c>
      <c r="BZ27" s="0" t="n">
        <v>0.0438503229437069</v>
      </c>
      <c r="CE27" s="0" t="n">
        <v>38.3262996506898</v>
      </c>
      <c r="CF27" s="0" t="n">
        <v>0.0510169571176531</v>
      </c>
      <c r="CQ27" s="0" t="n">
        <v>63.9944193408353</v>
      </c>
      <c r="CR27" s="0" t="n">
        <v>0.0530050495721976</v>
      </c>
      <c r="CY27" s="0" t="n">
        <v>90.195770752838</v>
      </c>
      <c r="CZ27" s="0" t="n">
        <v>0.0479049109136287</v>
      </c>
      <c r="DA27" s="0" t="n">
        <v>66.649309973732</v>
      </c>
      <c r="DB27" s="0" t="n">
        <v>0.0573262793897407</v>
      </c>
      <c r="DG27" s="0" t="n">
        <v>91.5346151615997</v>
      </c>
      <c r="DH27" s="0" t="n">
        <v>0.0472006734943925</v>
      </c>
      <c r="DM27" s="0" t="n">
        <v>41.9975773708092</v>
      </c>
      <c r="DN27" s="0" t="n">
        <v>0.0487797933535996</v>
      </c>
      <c r="DW27" s="0" t="n">
        <v>88.4280760378402</v>
      </c>
      <c r="DX27" s="0" t="n">
        <v>0.0488895124444392</v>
      </c>
      <c r="EI27" s="0" t="n">
        <v>89.5314474500703</v>
      </c>
      <c r="EJ27" s="0" t="n">
        <v>0.0579950919412865</v>
      </c>
      <c r="EM27" s="0" t="n">
        <v>40.9163040460039</v>
      </c>
      <c r="EN27" s="0" t="n">
        <v>0.0827062394874379</v>
      </c>
      <c r="EQ27" s="0" t="n">
        <v>71.5771886278197</v>
      </c>
      <c r="ER27" s="0" t="n">
        <v>0.0489979258183764</v>
      </c>
      <c r="ES27" s="0" t="n">
        <v>42.0036580979844</v>
      </c>
      <c r="ET27" s="0" t="n">
        <v>0.0501549130923999</v>
      </c>
      <c r="FI27" s="0" t="n">
        <v>40.6339977970941</v>
      </c>
      <c r="FJ27" s="0" t="n">
        <v>0.0525756993216607</v>
      </c>
      <c r="FK27" s="0" t="n">
        <v>79.9094079318657</v>
      </c>
      <c r="FL27" s="0" t="n">
        <v>0.0460303945907115</v>
      </c>
      <c r="FM27" s="0" t="n">
        <v>48.0054785075983</v>
      </c>
      <c r="FN27" s="0" t="n">
        <v>0.0456101382285534</v>
      </c>
      <c r="FO27" s="0" t="n">
        <v>82.5768172630079</v>
      </c>
      <c r="FP27" s="0" t="n">
        <v>0.0473320904872765</v>
      </c>
      <c r="FQ27" s="0" t="n">
        <v>72.192493437742</v>
      </c>
      <c r="FR27" s="0" t="n">
        <v>0.0487304826005112</v>
      </c>
      <c r="FW27" s="0" t="n">
        <v>86.7429061321553</v>
      </c>
      <c r="FX27" s="0" t="n">
        <v>0.0485906330568892</v>
      </c>
      <c r="GE27" s="0" t="n">
        <v>87.8583836460376</v>
      </c>
      <c r="GF27" s="0" t="n">
        <v>0.049317207220691</v>
      </c>
      <c r="GO27" s="0" t="n">
        <v>39.952931207026</v>
      </c>
      <c r="GP27" s="0" t="n">
        <v>0.0495941952879355</v>
      </c>
      <c r="GS27" s="0" t="n">
        <v>96.0810362884417</v>
      </c>
      <c r="GT27" s="0" t="n">
        <v>0.0439292624488938</v>
      </c>
      <c r="HA27" s="0" t="n">
        <v>41.839629315321</v>
      </c>
      <c r="HB27" s="0" t="n">
        <v>0.0480143812569635</v>
      </c>
    </row>
    <row r="28" customFormat="false" ht="15" hidden="false" customHeight="false" outlineLevel="0" collapsed="false">
      <c r="C28" s="0" t="n">
        <v>86.13264</v>
      </c>
      <c r="D28" s="0" t="n">
        <v>0.0472</v>
      </c>
      <c r="E28" s="0" t="n">
        <v>19.0245870533576</v>
      </c>
      <c r="F28" s="0" t="n">
        <v>0.0530337559028612</v>
      </c>
      <c r="I28" s="0" t="n">
        <v>87.7596841315769</v>
      </c>
      <c r="J28" s="0" t="n">
        <v>0.046380015394358</v>
      </c>
      <c r="K28" s="0" t="n">
        <v>95.9428533236938</v>
      </c>
      <c r="L28" s="0" t="n">
        <v>0.0477838156972083</v>
      </c>
      <c r="O28" s="0" t="n">
        <v>79.9534837946226</v>
      </c>
      <c r="P28" s="0" t="n">
        <v>0.0757080721997775</v>
      </c>
      <c r="Q28" s="0" t="n">
        <v>81.6632892579556</v>
      </c>
      <c r="R28" s="0" t="n">
        <v>0.113124189568586</v>
      </c>
      <c r="S28" s="0" t="n">
        <v>71.7867163690774</v>
      </c>
      <c r="T28" s="0" t="n">
        <v>0.0473228894420897</v>
      </c>
      <c r="AA28" s="0" t="n">
        <v>40.8073593480855</v>
      </c>
      <c r="AB28" s="0" t="n">
        <v>0.0516682986017214</v>
      </c>
      <c r="AW28" s="0" t="n">
        <v>56.2319965461621</v>
      </c>
      <c r="AX28" s="0" t="n">
        <v>0.048086743261538</v>
      </c>
      <c r="BE28" s="0" t="n">
        <v>115.900578392035</v>
      </c>
      <c r="BF28" s="0" t="n">
        <v>0.0504270337453252</v>
      </c>
      <c r="BG28" s="0" t="n">
        <v>90.8717266543547</v>
      </c>
      <c r="BH28" s="0" t="n">
        <v>0.0469923173310129</v>
      </c>
      <c r="BI28" s="0" t="n">
        <v>45.6013410236641</v>
      </c>
      <c r="BJ28" s="0" t="n">
        <v>0.0501973462515889</v>
      </c>
      <c r="BK28" s="0" t="n">
        <v>89.8789176602259</v>
      </c>
      <c r="BL28" s="0" t="n">
        <v>0.046573823789426</v>
      </c>
      <c r="BM28" s="0" t="n">
        <v>40.4448640481601</v>
      </c>
      <c r="BN28" s="0" t="n">
        <v>0.0502666685481436</v>
      </c>
      <c r="BW28" s="0" t="n">
        <v>86.8334836030483</v>
      </c>
      <c r="BX28" s="0" t="n">
        <v>0.0482302974940294</v>
      </c>
      <c r="BY28" s="0" t="n">
        <v>93.660217686117</v>
      </c>
      <c r="BZ28" s="0" t="n">
        <v>0.0445062091281207</v>
      </c>
      <c r="CE28" s="0" t="n">
        <v>38.6072824663051</v>
      </c>
      <c r="CF28" s="0" t="n">
        <v>0.0513703489040558</v>
      </c>
      <c r="CQ28" s="0" t="n">
        <v>64.4521950841089</v>
      </c>
      <c r="CR28" s="0" t="n">
        <v>0.0536020125983117</v>
      </c>
      <c r="CY28" s="0" t="n">
        <v>90.8571369761325</v>
      </c>
      <c r="CZ28" s="0" t="n">
        <v>0.0484437160958428</v>
      </c>
      <c r="DA28" s="0" t="n">
        <v>67.1903093185312</v>
      </c>
      <c r="DB28" s="0" t="n">
        <v>0.0579247214024678</v>
      </c>
      <c r="DG28" s="0" t="n">
        <v>92.2026345294725</v>
      </c>
      <c r="DH28" s="0" t="n">
        <v>0.0477545099469058</v>
      </c>
      <c r="DM28" s="0" t="n">
        <v>42.3067594275487</v>
      </c>
      <c r="DN28" s="0" t="n">
        <v>0.0492141780045076</v>
      </c>
      <c r="DW28" s="0" t="n">
        <v>89.1224989693972</v>
      </c>
      <c r="DX28" s="0" t="n">
        <v>0.0499170313081659</v>
      </c>
      <c r="EI28" s="0" t="n">
        <v>90.1953404425831</v>
      </c>
      <c r="EJ28" s="0" t="n">
        <v>0.0586665599382519</v>
      </c>
      <c r="EM28" s="0" t="n">
        <v>41.2102867691419</v>
      </c>
      <c r="EN28" s="0" t="n">
        <v>0.0835436423109763</v>
      </c>
      <c r="EQ28" s="0" t="n">
        <v>72.1529451246308</v>
      </c>
      <c r="ER28" s="0" t="n">
        <v>0.0500537294185874</v>
      </c>
      <c r="ES28" s="0" t="n">
        <v>42.2865638238779</v>
      </c>
      <c r="ET28" s="0" t="n">
        <v>0.0505411049343228</v>
      </c>
      <c r="FI28" s="0" t="n">
        <v>40.9240695641793</v>
      </c>
      <c r="FJ28" s="0" t="n">
        <v>0.0532485518451518</v>
      </c>
      <c r="FK28" s="0" t="n">
        <v>80.5089429306539</v>
      </c>
      <c r="FL28" s="0" t="n">
        <v>0.0465380703795671</v>
      </c>
      <c r="FM28" s="0" t="n">
        <v>48.3717475596116</v>
      </c>
      <c r="FN28" s="0" t="n">
        <v>0.0463252420161608</v>
      </c>
      <c r="FO28" s="0" t="n">
        <v>83.1954137841785</v>
      </c>
      <c r="FP28" s="0" t="n">
        <v>0.0480105901531296</v>
      </c>
      <c r="FQ28" s="0" t="n">
        <v>72.9854554490623</v>
      </c>
      <c r="FR28" s="0" t="n">
        <v>0.0490828222932432</v>
      </c>
      <c r="FW28" s="0" t="n">
        <v>87.4120377289876</v>
      </c>
      <c r="FX28" s="0" t="n">
        <v>0.0493334658815934</v>
      </c>
      <c r="GE28" s="0" t="n">
        <v>88.4639407580997</v>
      </c>
      <c r="GF28" s="0" t="n">
        <v>0.0496706398024653</v>
      </c>
      <c r="GO28" s="0" t="n">
        <v>40.2336716981784</v>
      </c>
      <c r="GP28" s="0" t="n">
        <v>0.050078638086369</v>
      </c>
      <c r="GS28" s="0" t="n">
        <v>96.8282256104731</v>
      </c>
      <c r="GT28" s="0" t="n">
        <v>0.0447417129077479</v>
      </c>
      <c r="HA28" s="0" t="n">
        <v>42.146568621712</v>
      </c>
      <c r="HB28" s="0" t="n">
        <v>0.0483842634872048</v>
      </c>
    </row>
    <row r="29" customFormat="false" ht="15" hidden="false" customHeight="false" outlineLevel="0" collapsed="false">
      <c r="C29" s="0" t="n">
        <v>38.80481</v>
      </c>
      <c r="D29" s="0" t="n">
        <v>0.0511</v>
      </c>
      <c r="E29" s="0" t="n">
        <v>24.559256607562</v>
      </c>
      <c r="F29" s="0" t="n">
        <v>0.0513658314384591</v>
      </c>
      <c r="I29" s="0" t="n">
        <v>88.2136671136073</v>
      </c>
      <c r="J29" s="0" t="n">
        <v>0.0468230466586805</v>
      </c>
      <c r="K29" s="0" t="n">
        <v>96.441817373266</v>
      </c>
      <c r="L29" s="0" t="n">
        <v>0.0482968412967811</v>
      </c>
      <c r="O29" s="0" t="n">
        <v>80.5618993959854</v>
      </c>
      <c r="P29" s="0" t="n">
        <v>0.0764794038533336</v>
      </c>
      <c r="Q29" s="0" t="n">
        <v>82.5420682279887</v>
      </c>
      <c r="R29" s="0" t="n">
        <v>0.111210648825157</v>
      </c>
      <c r="S29" s="0" t="n">
        <v>72.1573680709151</v>
      </c>
      <c r="T29" s="0" t="n">
        <v>0.0477459701520934</v>
      </c>
      <c r="AA29" s="0" t="n">
        <v>41.0229261383001</v>
      </c>
      <c r="AB29" s="0" t="n">
        <v>0.052152344802648</v>
      </c>
      <c r="AW29" s="0" t="n">
        <v>56.5769893983719</v>
      </c>
      <c r="AX29" s="0" t="n">
        <v>0.0489050633809224</v>
      </c>
      <c r="BE29" s="0" t="n">
        <v>117.059583649408</v>
      </c>
      <c r="BF29" s="0" t="n">
        <v>0.0501151438684064</v>
      </c>
      <c r="BG29" s="0" t="n">
        <v>91.3482018162653</v>
      </c>
      <c r="BH29" s="0" t="n">
        <v>0.0475960098957726</v>
      </c>
      <c r="BI29" s="0" t="n">
        <v>45.8412489154821</v>
      </c>
      <c r="BJ29" s="0" t="n">
        <v>0.0506374142574266</v>
      </c>
      <c r="BK29" s="0" t="n">
        <v>90.3629526931976</v>
      </c>
      <c r="BL29" s="0" t="n">
        <v>0.0470531180398113</v>
      </c>
      <c r="BM29" s="0" t="n">
        <v>40.65676588938</v>
      </c>
      <c r="BN29" s="0" t="n">
        <v>0.0507362366582883</v>
      </c>
      <c r="BW29" s="0" t="n">
        <v>87.2946825976048</v>
      </c>
      <c r="BX29" s="0" t="n">
        <v>0.0486829507054215</v>
      </c>
      <c r="BY29" s="0" t="n">
        <v>94.1840747743845</v>
      </c>
      <c r="BZ29" s="0" t="n">
        <v>0.0452404925811992</v>
      </c>
      <c r="CE29" s="0" t="n">
        <v>38.817243565372</v>
      </c>
      <c r="CF29" s="0" t="n">
        <v>0.0517687413841654</v>
      </c>
      <c r="CQ29" s="0" t="n">
        <v>64.7942625881161</v>
      </c>
      <c r="CR29" s="0" t="n">
        <v>0.0542469629426078</v>
      </c>
      <c r="CY29" s="0" t="n">
        <v>91.351335099486</v>
      </c>
      <c r="CZ29" s="0" t="n">
        <v>0.0490199449935746</v>
      </c>
      <c r="DA29" s="0" t="n">
        <v>67.5945646824178</v>
      </c>
      <c r="DB29" s="0" t="n">
        <v>0.0585570468101065</v>
      </c>
      <c r="DG29" s="0" t="n">
        <v>92.7018041436877</v>
      </c>
      <c r="DH29" s="0" t="n">
        <v>0.0483627802912636</v>
      </c>
      <c r="DM29" s="0" t="n">
        <v>42.5377920849553</v>
      </c>
      <c r="DN29" s="0" t="n">
        <v>0.0497135002063836</v>
      </c>
      <c r="DW29" s="0" t="n">
        <v>89.6413982305145</v>
      </c>
      <c r="DX29" s="0" t="n">
        <v>0.0509875106205328</v>
      </c>
      <c r="EI29" s="0" t="n">
        <v>90.6914266565479</v>
      </c>
      <c r="EJ29" s="0" t="n">
        <v>0.0594006761443243</v>
      </c>
      <c r="EM29" s="0" t="n">
        <v>41.429962297971</v>
      </c>
      <c r="EN29" s="0" t="n">
        <v>0.0846238846278873</v>
      </c>
      <c r="EQ29" s="0" t="n">
        <v>72.5831722852218</v>
      </c>
      <c r="ER29" s="0" t="n">
        <v>0.0511945943824487</v>
      </c>
      <c r="ES29" s="0" t="n">
        <v>42.4979617765309</v>
      </c>
      <c r="ET29" s="0" t="n">
        <v>0.0509604641321985</v>
      </c>
      <c r="FI29" s="0" t="n">
        <v>41.1408221802939</v>
      </c>
      <c r="FJ29" s="0" t="n">
        <v>0.0539717281782711</v>
      </c>
      <c r="FK29" s="0" t="n">
        <v>80.9569384052153</v>
      </c>
      <c r="FL29" s="0" t="n">
        <v>0.0470965280683926</v>
      </c>
      <c r="FM29" s="0" t="n">
        <v>48.6454377176465</v>
      </c>
      <c r="FN29" s="0" t="n">
        <v>0.0470960588446294</v>
      </c>
      <c r="FO29" s="0" t="n">
        <v>83.6576527268289</v>
      </c>
      <c r="FP29" s="0" t="n">
        <v>0.0487367022568593</v>
      </c>
      <c r="FQ29" s="0" t="n">
        <v>73.5779870161629</v>
      </c>
      <c r="FR29" s="0" t="n">
        <v>0.0494970994521336</v>
      </c>
      <c r="FW29" s="0" t="n">
        <v>87.9120384104736</v>
      </c>
      <c r="FX29" s="0" t="n">
        <v>0.050131652324777</v>
      </c>
      <c r="GE29" s="0" t="n">
        <v>88.916436202753</v>
      </c>
      <c r="GF29" s="0" t="n">
        <v>0.0500690603642902</v>
      </c>
      <c r="GO29" s="0" t="n">
        <v>40.4434516930711</v>
      </c>
      <c r="GP29" s="0" t="n">
        <v>0.0506120897813196</v>
      </c>
      <c r="GS29" s="0" t="n">
        <v>97.3865540154979</v>
      </c>
      <c r="GT29" s="0" t="n">
        <v>0.0456266384698777</v>
      </c>
      <c r="HA29" s="0" t="n">
        <v>42.375925415226</v>
      </c>
      <c r="HB29" s="0" t="n">
        <v>0.0488116497166595</v>
      </c>
    </row>
    <row r="30" customFormat="false" ht="15" hidden="false" customHeight="false" outlineLevel="0" collapsed="false">
      <c r="C30" s="0" t="n">
        <v>3.859514</v>
      </c>
      <c r="D30" s="0" t="n">
        <v>0.1125</v>
      </c>
      <c r="E30" s="0" t="n">
        <v>34.4762861094769</v>
      </c>
      <c r="F30" s="0" t="n">
        <v>0.0497711731138379</v>
      </c>
      <c r="I30" s="0" t="n">
        <v>88.4942440037939</v>
      </c>
      <c r="J30" s="0" t="n">
        <v>0.0472825525928416</v>
      </c>
      <c r="K30" s="0" t="n">
        <v>96.7501940892469</v>
      </c>
      <c r="L30" s="0" t="n">
        <v>0.0488318573461079</v>
      </c>
      <c r="O30" s="0" t="n">
        <v>80.9379208762224</v>
      </c>
      <c r="P30" s="0" t="n">
        <v>0.0772909699760095</v>
      </c>
      <c r="Q30" s="0" t="n">
        <v>83.432998779478</v>
      </c>
      <c r="R30" s="0" t="n">
        <v>0.109509581276455</v>
      </c>
      <c r="S30" s="0" t="n">
        <v>72.3864434067932</v>
      </c>
      <c r="T30" s="0" t="n">
        <v>0.048197635104834</v>
      </c>
      <c r="AA30" s="0" t="n">
        <v>41.1561536939026</v>
      </c>
      <c r="AB30" s="0" t="n">
        <v>0.05266032616364</v>
      </c>
      <c r="AW30" s="0" t="n">
        <v>56.7902066276768</v>
      </c>
      <c r="AX30" s="0" t="n">
        <v>0.049766867004796</v>
      </c>
      <c r="BE30" s="0" t="n">
        <v>118.234614821285</v>
      </c>
      <c r="BF30" s="0" t="n">
        <v>0.0499692330047214</v>
      </c>
      <c r="BG30" s="0" t="n">
        <v>91.642679628556</v>
      </c>
      <c r="BH30" s="0" t="n">
        <v>0.0482304702062063</v>
      </c>
      <c r="BI30" s="0" t="n">
        <v>45.9895201295198</v>
      </c>
      <c r="BJ30" s="0" t="n">
        <v>0.0511108109195071</v>
      </c>
      <c r="BK30" s="0" t="n">
        <v>90.6621027621841</v>
      </c>
      <c r="BL30" s="0" t="n">
        <v>0.0475388317366747</v>
      </c>
      <c r="BM30" s="0" t="n">
        <v>40.7877283715636</v>
      </c>
      <c r="BN30" s="0" t="n">
        <v>0.0512217029719959</v>
      </c>
      <c r="BW30" s="0" t="n">
        <v>87.579719236045</v>
      </c>
      <c r="BX30" s="0" t="n">
        <v>0.0491625719319178</v>
      </c>
      <c r="BY30" s="0" t="n">
        <v>94.5078362266757</v>
      </c>
      <c r="BZ30" s="0" t="n">
        <v>0.04602108159256</v>
      </c>
      <c r="CE30" s="0" t="n">
        <v>38.9470066403561</v>
      </c>
      <c r="CF30" s="0" t="n">
        <v>0.0521947228949019</v>
      </c>
      <c r="CQ30" s="0" t="n">
        <v>65.0056718615097</v>
      </c>
      <c r="CR30" s="0" t="n">
        <v>0.0549117131802248</v>
      </c>
      <c r="CY30" s="0" t="n">
        <v>91.6567662934823</v>
      </c>
      <c r="CZ30" s="0" t="n">
        <v>0.0496084136389402</v>
      </c>
      <c r="DA30" s="0" t="n">
        <v>67.8444081661575</v>
      </c>
      <c r="DB30" s="0" t="n">
        <v>0.0591956199581091</v>
      </c>
      <c r="DG30" s="0" t="n">
        <v>93.0103078968224</v>
      </c>
      <c r="DH30" s="0" t="n">
        <v>0.0489989001946127</v>
      </c>
      <c r="DM30" s="0" t="n">
        <v>42.6805781072827</v>
      </c>
      <c r="DN30" s="0" t="n">
        <v>0.0502559371829918</v>
      </c>
      <c r="DW30" s="0" t="n">
        <v>89.9620954335266</v>
      </c>
      <c r="DX30" s="0" t="n">
        <v>0.0520541652988599</v>
      </c>
      <c r="EI30" s="0" t="n">
        <v>90.9980247439286</v>
      </c>
      <c r="EJ30" s="0" t="n">
        <v>0.0601653561586178</v>
      </c>
      <c r="EM30" s="0" t="n">
        <v>41.5657297577615</v>
      </c>
      <c r="EN30" s="0" t="n">
        <v>0.0858997546653442</v>
      </c>
      <c r="EQ30" s="0" t="n">
        <v>72.849067118216</v>
      </c>
      <c r="ER30" s="0" t="n">
        <v>0.0523706594365618</v>
      </c>
      <c r="ES30" s="0" t="n">
        <v>42.6286128510124</v>
      </c>
      <c r="ET30" s="0" t="n">
        <v>0.0513946626767709</v>
      </c>
      <c r="FI30" s="0" t="n">
        <v>41.2747825160194</v>
      </c>
      <c r="FJ30" s="0" t="n">
        <v>0.0547136220450761</v>
      </c>
      <c r="FK30" s="0" t="n">
        <v>81.2338148035905</v>
      </c>
      <c r="FL30" s="0" t="n">
        <v>0.0476813603764089</v>
      </c>
      <c r="FM30" s="0" t="n">
        <v>48.8145874084856</v>
      </c>
      <c r="FN30" s="0" t="n">
        <v>0.0478889003197656</v>
      </c>
      <c r="FO30" s="0" t="n">
        <v>83.9433320310966</v>
      </c>
      <c r="FP30" s="0" t="n">
        <v>0.0494786922152602</v>
      </c>
      <c r="FQ30" s="0" t="n">
        <v>73.9441916662795</v>
      </c>
      <c r="FR30" s="0" t="n">
        <v>0.0499552081774165</v>
      </c>
      <c r="FW30" s="0" t="n">
        <v>88.2210557475627</v>
      </c>
      <c r="FX30" s="0" t="n">
        <v>0.0509503078087492</v>
      </c>
      <c r="GE30" s="0" t="n">
        <v>89.1960937577522</v>
      </c>
      <c r="GF30" s="0" t="n">
        <v>0.0504950560157798</v>
      </c>
      <c r="GO30" s="0" t="n">
        <v>40.5731027992912</v>
      </c>
      <c r="GP30" s="0" t="n">
        <v>0.0511712359739327</v>
      </c>
      <c r="GS30" s="0" t="n">
        <v>97.7316198730595</v>
      </c>
      <c r="GT30" s="0" t="n">
        <v>0.0465453636418743</v>
      </c>
      <c r="HA30" s="0" t="n">
        <v>42.5176757034105</v>
      </c>
      <c r="HB30" s="0" t="n">
        <v>0.0492778611162738</v>
      </c>
    </row>
    <row r="31" customFormat="false" ht="15" hidden="false" customHeight="false" outlineLevel="0" collapsed="false">
      <c r="C31" s="0" t="n">
        <v>4.081633</v>
      </c>
      <c r="D31" s="0" t="n">
        <v>0.106</v>
      </c>
      <c r="E31" s="0" t="n">
        <v>57.3892796900626</v>
      </c>
      <c r="F31" s="0" t="n">
        <v>0.0482462253419709</v>
      </c>
      <c r="I31" s="0" t="n">
        <v>88.5891522456783</v>
      </c>
      <c r="J31" s="0" t="n">
        <v>0.0477384505825642</v>
      </c>
      <c r="K31" s="0" t="n">
        <v>96.8545059293927</v>
      </c>
      <c r="L31" s="0" t="n">
        <v>0.0493654810765412</v>
      </c>
      <c r="O31" s="0" t="n">
        <v>81.0651142922959</v>
      </c>
      <c r="P31" s="0" t="n">
        <v>0.0781073012339179</v>
      </c>
      <c r="Q31" s="0" t="n">
        <v>84.3117786494614</v>
      </c>
      <c r="R31" s="0" t="n">
        <v>0.108067387610856</v>
      </c>
      <c r="S31" s="0" t="n">
        <v>72.4639306853084</v>
      </c>
      <c r="T31" s="0" t="n">
        <v>0.0486581443745479</v>
      </c>
      <c r="AA31" s="0" t="n">
        <v>41.2012193314163</v>
      </c>
      <c r="AB31" s="0" t="n">
        <v>0.0531700414616571</v>
      </c>
      <c r="AW31" s="0" t="n">
        <v>56.8623296180264</v>
      </c>
      <c r="AX31" s="0" t="n">
        <v>0.0506344891794031</v>
      </c>
      <c r="BE31" s="0" t="n">
        <v>119.393620120374</v>
      </c>
      <c r="BF31" s="0" t="n">
        <v>0.0499932812222703</v>
      </c>
      <c r="BG31" s="0" t="n">
        <v>91.7422899977682</v>
      </c>
      <c r="BH31" s="0" t="n">
        <v>0.0488679693022697</v>
      </c>
      <c r="BI31" s="0" t="n">
        <v>46.0396745022397</v>
      </c>
      <c r="BJ31" s="0" t="n">
        <v>0.0515968465320883</v>
      </c>
      <c r="BK31" s="0" t="n">
        <v>90.7632935736894</v>
      </c>
      <c r="BL31" s="0" t="n">
        <v>0.0480097368607503</v>
      </c>
      <c r="BM31" s="0" t="n">
        <v>40.8320278058118</v>
      </c>
      <c r="BN31" s="0" t="n">
        <v>0.0517018502818317</v>
      </c>
      <c r="BW31" s="0" t="n">
        <v>87.6761360495115</v>
      </c>
      <c r="BX31" s="0" t="n">
        <v>0.0496481994244423</v>
      </c>
      <c r="BY31" s="0" t="n">
        <v>94.6173521139456</v>
      </c>
      <c r="BZ31" s="0" t="n">
        <v>0.0468138606767249</v>
      </c>
      <c r="CE31" s="0" t="n">
        <v>38.9909004222083</v>
      </c>
      <c r="CF31" s="0" t="n">
        <v>0.05262967600016</v>
      </c>
      <c r="CQ31" s="0" t="n">
        <v>65.0771833045881</v>
      </c>
      <c r="CR31" s="0" t="n">
        <v>0.0555672105359535</v>
      </c>
      <c r="CY31" s="0" t="n">
        <v>91.7600817493223</v>
      </c>
      <c r="CZ31" s="0" t="n">
        <v>0.0501834031283513</v>
      </c>
      <c r="DA31" s="0" t="n">
        <v>67.9289204106286</v>
      </c>
      <c r="DB31" s="0" t="n">
        <v>0.0598125321356939</v>
      </c>
      <c r="DG31" s="0" t="n">
        <v>93.1146626944994</v>
      </c>
      <c r="DH31" s="0" t="n">
        <v>0.0496350681647346</v>
      </c>
      <c r="DM31" s="0" t="n">
        <v>42.7288770601919</v>
      </c>
      <c r="DN31" s="0" t="n">
        <v>0.0508177818355532</v>
      </c>
      <c r="DW31" s="0" t="n">
        <v>90.0705745717857</v>
      </c>
      <c r="DX31" s="0" t="n">
        <v>0.0530703774153272</v>
      </c>
      <c r="EI31" s="0" t="n">
        <v>91.1017348970859</v>
      </c>
      <c r="EJ31" s="0" t="n">
        <v>0.0609271797951661</v>
      </c>
      <c r="EM31" s="0" t="n">
        <v>41.6116554590358</v>
      </c>
      <c r="EN31" s="0" t="n">
        <v>0.0873154907804065</v>
      </c>
      <c r="EQ31" s="0" t="n">
        <v>72.9390087435064</v>
      </c>
      <c r="ER31" s="0" t="n">
        <v>0.0535305248946759</v>
      </c>
      <c r="ES31" s="0" t="n">
        <v>42.6728069684342</v>
      </c>
      <c r="ET31" s="0" t="n">
        <v>0.0518247240081264</v>
      </c>
      <c r="FI31" s="0" t="n">
        <v>41.3200958618716</v>
      </c>
      <c r="FJ31" s="0" t="n">
        <v>0.0554418091235858</v>
      </c>
      <c r="FK31" s="0" t="n">
        <v>81.3274712985704</v>
      </c>
      <c r="FL31" s="0" t="n">
        <v>0.048267007325419</v>
      </c>
      <c r="FM31" s="0" t="n">
        <v>48.8718039789691</v>
      </c>
      <c r="FN31" s="0" t="n">
        <v>0.0486691154646306</v>
      </c>
      <c r="FO31" s="0" t="n">
        <v>84.0399661405438</v>
      </c>
      <c r="FP31" s="0" t="n">
        <v>0.0502041315066875</v>
      </c>
      <c r="FQ31" s="0" t="n">
        <v>74.0680644989573</v>
      </c>
      <c r="FR31" s="0" t="n">
        <v>0.0504371269195476</v>
      </c>
      <c r="FW31" s="0" t="n">
        <v>88.3255841997945</v>
      </c>
      <c r="FX31" s="0" t="n">
        <v>0.0517536531605158</v>
      </c>
      <c r="GE31" s="0" t="n">
        <v>89.2906910459979</v>
      </c>
      <c r="GF31" s="0" t="n">
        <v>0.0509300087028102</v>
      </c>
      <c r="GO31" s="0" t="n">
        <v>40.6169586413619</v>
      </c>
      <c r="GP31" s="0" t="n">
        <v>0.0517316392925102</v>
      </c>
      <c r="GS31" s="0" t="n">
        <v>97.8483421493728</v>
      </c>
      <c r="GT31" s="0" t="n">
        <v>0.0474577357251887</v>
      </c>
      <c r="HA31" s="0" t="n">
        <v>42.5656243184784</v>
      </c>
      <c r="HB31" s="0" t="n">
        <v>0.049762522010754</v>
      </c>
    </row>
    <row r="32" customFormat="false" ht="15" hidden="false" customHeight="false" outlineLevel="0" collapsed="false">
      <c r="C32" s="0" t="n">
        <v>4.249894</v>
      </c>
      <c r="D32" s="0" t="n">
        <v>0.09048</v>
      </c>
      <c r="E32" s="0" t="n">
        <v>100</v>
      </c>
      <c r="F32" s="0" t="n">
        <v>0.0476811310542578</v>
      </c>
      <c r="I32" s="0" t="s">
        <v>20</v>
      </c>
      <c r="J32" s="0" t="s">
        <v>20</v>
      </c>
      <c r="K32" s="0" t="s">
        <v>20</v>
      </c>
      <c r="L32" s="0" t="s">
        <v>20</v>
      </c>
      <c r="O32" s="0" t="s">
        <v>20</v>
      </c>
      <c r="P32" s="0" t="s">
        <v>20</v>
      </c>
      <c r="Q32" s="0" t="n">
        <v>85.154437013894</v>
      </c>
      <c r="R32" s="0" t="n">
        <v>0.106923407112039</v>
      </c>
      <c r="S32" s="0" t="s">
        <v>20</v>
      </c>
      <c r="T32" s="0" t="s">
        <v>20</v>
      </c>
      <c r="AA32" s="0" t="s">
        <v>20</v>
      </c>
      <c r="AB32" s="0" t="s">
        <v>20</v>
      </c>
      <c r="AW32" s="0" t="s">
        <v>20</v>
      </c>
      <c r="AX32" s="0" t="s">
        <v>20</v>
      </c>
      <c r="BE32" s="0" t="n">
        <v>120.504984903417</v>
      </c>
      <c r="BF32" s="0" t="n">
        <v>0.0501866325483673</v>
      </c>
      <c r="BG32" s="0" t="s">
        <v>20</v>
      </c>
      <c r="BH32" s="0" t="s">
        <v>20</v>
      </c>
      <c r="BI32" s="0" t="s">
        <v>20</v>
      </c>
      <c r="BJ32" s="0" t="s">
        <v>20</v>
      </c>
      <c r="BK32" s="0" t="s">
        <v>20</v>
      </c>
      <c r="BL32" s="0" t="s">
        <v>20</v>
      </c>
      <c r="BM32" s="0" t="s">
        <v>20</v>
      </c>
      <c r="BN32" s="0" t="s">
        <v>20</v>
      </c>
      <c r="BW32" s="0" t="s">
        <v>20</v>
      </c>
      <c r="BX32" s="0" t="s">
        <v>20</v>
      </c>
      <c r="BY32" s="0" t="s">
        <v>20</v>
      </c>
      <c r="BZ32" s="0" t="s">
        <v>20</v>
      </c>
      <c r="CE32" s="0" t="s">
        <v>20</v>
      </c>
      <c r="CF32" s="0" t="s">
        <v>20</v>
      </c>
      <c r="CQ32" s="0" t="s">
        <v>20</v>
      </c>
      <c r="CR32" s="0" t="s">
        <v>20</v>
      </c>
      <c r="CY32" s="0" t="s">
        <v>20</v>
      </c>
      <c r="CZ32" s="0" t="s">
        <v>20</v>
      </c>
      <c r="DA32" s="0" t="s">
        <v>20</v>
      </c>
      <c r="DB32" s="0" t="s">
        <v>20</v>
      </c>
      <c r="DG32" s="0" t="s">
        <v>20</v>
      </c>
      <c r="DH32" s="0" t="s">
        <v>20</v>
      </c>
      <c r="DM32" s="0" t="s">
        <v>20</v>
      </c>
      <c r="DN32" s="0" t="s">
        <v>20</v>
      </c>
      <c r="DW32" s="0" t="s">
        <v>20</v>
      </c>
      <c r="DX32" s="0" t="s">
        <v>20</v>
      </c>
      <c r="EI32" s="0" t="s">
        <v>20</v>
      </c>
      <c r="EJ32" s="0" t="s">
        <v>20</v>
      </c>
      <c r="EM32" s="0" t="s">
        <v>20</v>
      </c>
      <c r="EN32" s="0" t="s">
        <v>20</v>
      </c>
      <c r="EQ32" s="0" t="s">
        <v>20</v>
      </c>
      <c r="ER32" s="0" t="s">
        <v>20</v>
      </c>
      <c r="ES32" s="0" t="s">
        <v>20</v>
      </c>
      <c r="ET32" s="0" t="s">
        <v>20</v>
      </c>
      <c r="FI32" s="0" t="s">
        <v>20</v>
      </c>
      <c r="FJ32" s="0" t="s">
        <v>20</v>
      </c>
      <c r="FK32" s="0" t="s">
        <v>20</v>
      </c>
      <c r="FL32" s="0" t="s">
        <v>20</v>
      </c>
      <c r="FM32" s="0" t="s">
        <v>20</v>
      </c>
      <c r="FN32" s="0" t="s">
        <v>20</v>
      </c>
      <c r="FO32" s="0" t="s">
        <v>20</v>
      </c>
      <c r="FP32" s="0" t="s">
        <v>20</v>
      </c>
      <c r="FQ32" s="0" t="s">
        <v>20</v>
      </c>
      <c r="FR32" s="0" t="s">
        <v>20</v>
      </c>
      <c r="FW32" s="0" t="s">
        <v>20</v>
      </c>
      <c r="FX32" s="0" t="s">
        <v>20</v>
      </c>
      <c r="GE32" s="0" t="s">
        <v>20</v>
      </c>
      <c r="GF32" s="0" t="s">
        <v>20</v>
      </c>
      <c r="GO32" s="0" t="s">
        <v>20</v>
      </c>
      <c r="GP32" s="0" t="s">
        <v>20</v>
      </c>
      <c r="GS32" s="0" t="s">
        <v>20</v>
      </c>
      <c r="GT32" s="0" t="s">
        <v>20</v>
      </c>
      <c r="HA32" s="0" t="s">
        <v>20</v>
      </c>
      <c r="HB32" s="0" t="s">
        <v>20</v>
      </c>
    </row>
    <row r="33" customFormat="false" ht="15" hidden="false" customHeight="false" outlineLevel="0" collapsed="false">
      <c r="C33" s="0" t="n">
        <v>38.02281</v>
      </c>
      <c r="D33" s="0" t="n">
        <v>0.05</v>
      </c>
      <c r="E33" s="0" t="s">
        <v>15</v>
      </c>
      <c r="F33" s="0" t="s">
        <v>15</v>
      </c>
      <c r="Q33" s="0" t="n">
        <v>85.9379883492404</v>
      </c>
      <c r="R33" s="0" t="n">
        <v>0.106108844585878</v>
      </c>
      <c r="BE33" s="0" t="n">
        <v>121.538394036246</v>
      </c>
      <c r="BF33" s="0" t="n">
        <v>0.0505440128628658</v>
      </c>
    </row>
    <row r="34" customFormat="false" ht="15" hidden="false" customHeight="false" outlineLevel="0" collapsed="false">
      <c r="C34" s="0" t="n">
        <v>83.26395</v>
      </c>
      <c r="D34" s="0" t="n">
        <v>0.0493</v>
      </c>
      <c r="Q34" s="0" t="n">
        <v>86.6410594176383</v>
      </c>
      <c r="R34" s="0" t="n">
        <v>0.105645919174679</v>
      </c>
      <c r="BE34" s="0" t="n">
        <v>122.465658811611</v>
      </c>
      <c r="BF34" s="0" t="n">
        <v>0.0510556737624073</v>
      </c>
    </row>
    <row r="35" customFormat="false" ht="15" hidden="false" customHeight="false" outlineLevel="0" collapsed="false">
      <c r="C35" s="0" t="n">
        <v>89.60573</v>
      </c>
      <c r="D35" s="0" t="n">
        <v>0.0463</v>
      </c>
      <c r="Q35" s="0" t="n">
        <v>87.2444722731112</v>
      </c>
      <c r="R35" s="0" t="n">
        <v>0.105547258276905</v>
      </c>
      <c r="BE35" s="0" t="n">
        <v>123.261485863642</v>
      </c>
      <c r="BF35" s="0" t="n">
        <v>0.0517076584714527</v>
      </c>
    </row>
    <row r="36" customFormat="false" ht="15" hidden="false" customHeight="false" outlineLevel="0" collapsed="false">
      <c r="C36" s="0" t="n">
        <v>18.05054</v>
      </c>
      <c r="D36" s="0" t="n">
        <v>0.0861</v>
      </c>
      <c r="Q36" s="0" t="n">
        <v>87.7317673859419</v>
      </c>
      <c r="R36" s="0" t="n">
        <v>0.105815553104657</v>
      </c>
      <c r="BE36" s="0" t="n">
        <v>123.904167104924</v>
      </c>
      <c r="BF36" s="0" t="n">
        <v>0.0524821825467365</v>
      </c>
    </row>
    <row r="37" customFormat="false" ht="15" hidden="false" customHeight="false" outlineLevel="0" collapsed="false">
      <c r="C37" s="0" t="n">
        <v>8.130081</v>
      </c>
      <c r="D37" s="0" t="n">
        <v>0.1012</v>
      </c>
      <c r="Q37" s="0" t="n">
        <v>88.0896526157357</v>
      </c>
      <c r="R37" s="0" t="n">
        <v>0.106443485274425</v>
      </c>
      <c r="BE37" s="0" t="n">
        <v>124.37617186654</v>
      </c>
      <c r="BF37" s="0" t="n">
        <v>0.0533581189905185</v>
      </c>
    </row>
    <row r="38" customFormat="false" ht="15" hidden="false" customHeight="false" outlineLevel="0" collapsed="false">
      <c r="C38" s="0" t="n">
        <v>36.98225</v>
      </c>
      <c r="D38" s="0" t="n">
        <v>0.0524</v>
      </c>
      <c r="Q38" s="0" t="n">
        <v>88.3083657863612</v>
      </c>
      <c r="R38" s="0" t="n">
        <v>0.107413926433517</v>
      </c>
      <c r="BE38" s="0" t="n">
        <v>124.664625089018</v>
      </c>
      <c r="BF38" s="0" t="n">
        <v>0.0543115745400083</v>
      </c>
    </row>
    <row r="39" customFormat="false" ht="15" hidden="false" customHeight="false" outlineLevel="0" collapsed="false">
      <c r="C39" s="0" t="n">
        <v>4.557885</v>
      </c>
      <c r="D39" s="0" t="n">
        <v>0.08899</v>
      </c>
      <c r="Q39" s="0" t="n">
        <v>88.3819409726663</v>
      </c>
      <c r="R39" s="0" t="n">
        <v>0.108700405476862</v>
      </c>
      <c r="BE39" s="0" t="n">
        <v>124.76165852039</v>
      </c>
      <c r="BF39" s="0" t="n">
        <v>0.055316541413289</v>
      </c>
    </row>
    <row r="40" customFormat="false" ht="15" hidden="false" customHeight="false" outlineLevel="0" collapsed="false">
      <c r="C40" s="0" t="n">
        <v>5.01002</v>
      </c>
      <c r="D40" s="0" t="n">
        <v>0.0816</v>
      </c>
      <c r="Q40" s="0" t="s">
        <v>20</v>
      </c>
      <c r="R40" s="0" t="s">
        <v>20</v>
      </c>
      <c r="BE40" s="0" t="s">
        <v>20</v>
      </c>
      <c r="BF40" s="0" t="s">
        <v>20</v>
      </c>
    </row>
    <row r="41" customFormat="false" ht="15" hidden="false" customHeight="false" outlineLevel="0" collapsed="false">
      <c r="C41" s="0" t="n">
        <v>5.452563</v>
      </c>
      <c r="D41" s="0" t="n">
        <v>0.092</v>
      </c>
    </row>
    <row r="42" customFormat="false" ht="15" hidden="false" customHeight="false" outlineLevel="0" collapsed="false">
      <c r="C42" s="0" t="n">
        <v>4.5106</v>
      </c>
      <c r="D42" s="0" t="n">
        <v>0.0898</v>
      </c>
    </row>
    <row r="43" customFormat="false" ht="15" hidden="false" customHeight="false" outlineLevel="0" collapsed="false">
      <c r="C43" s="0" t="n">
        <v>3.466205</v>
      </c>
      <c r="D43" s="0" t="n">
        <v>0.1049</v>
      </c>
    </row>
    <row r="44" customFormat="false" ht="15" hidden="false" customHeight="false" outlineLevel="0" collapsed="false">
      <c r="C44" s="0" t="n">
        <v>61.8047</v>
      </c>
      <c r="D44" s="0" t="n">
        <v>0.0547</v>
      </c>
    </row>
    <row r="45" customFormat="false" ht="15" hidden="false" customHeight="false" outlineLevel="0" collapsed="false">
      <c r="C45" s="0" t="n">
        <v>10.64963</v>
      </c>
      <c r="D45" s="0" t="n">
        <v>0.0845</v>
      </c>
    </row>
    <row r="46" customFormat="false" ht="15" hidden="false" customHeight="false" outlineLevel="0" collapsed="false">
      <c r="C46" s="0" t="n">
        <v>59.59476</v>
      </c>
      <c r="D46" s="0" t="n">
        <v>0.0499</v>
      </c>
    </row>
    <row r="47" customFormat="false" ht="15" hidden="false" customHeight="false" outlineLevel="0" collapsed="false">
      <c r="C47" s="0" t="n">
        <v>3.318951</v>
      </c>
      <c r="D47" s="0" t="n">
        <v>0.10525</v>
      </c>
    </row>
    <row r="48" customFormat="false" ht="15" hidden="false" customHeight="false" outlineLevel="0" collapsed="false">
      <c r="C48" s="0" t="n">
        <v>87.0322</v>
      </c>
      <c r="D48" s="0" t="n">
        <v>0.0493</v>
      </c>
    </row>
    <row r="49" customFormat="false" ht="15" hidden="false" customHeight="false" outlineLevel="0" collapsed="false">
      <c r="C49" s="0" t="n">
        <v>64.0615</v>
      </c>
      <c r="D49" s="0" t="n">
        <v>0.0587</v>
      </c>
    </row>
    <row r="50" customFormat="false" ht="15" hidden="false" customHeight="false" outlineLevel="0" collapsed="false">
      <c r="C50" s="0" t="n">
        <v>52.19207</v>
      </c>
      <c r="D50" s="0" t="n">
        <v>0.0521</v>
      </c>
    </row>
    <row r="51" customFormat="false" ht="15" hidden="false" customHeight="false" outlineLevel="0" collapsed="false">
      <c r="C51" s="0" t="n">
        <v>6.013229</v>
      </c>
      <c r="D51" s="0" t="n">
        <v>0.1027</v>
      </c>
    </row>
    <row r="52" customFormat="false" ht="15" hidden="false" customHeight="false" outlineLevel="0" collapsed="false">
      <c r="C52" s="0" t="n">
        <v>88.33922</v>
      </c>
      <c r="D52" s="0" t="n">
        <v>0.049</v>
      </c>
    </row>
    <row r="53" customFormat="false" ht="15" hidden="false" customHeight="false" outlineLevel="0" collapsed="false">
      <c r="C53" s="0" t="n">
        <v>5.192108</v>
      </c>
      <c r="D53" s="0" t="n">
        <v>0.08838</v>
      </c>
    </row>
    <row r="54" customFormat="false" ht="15" hidden="false" customHeight="false" outlineLevel="0" collapsed="false">
      <c r="C54" s="0" t="n">
        <v>24.4081</v>
      </c>
      <c r="D54" s="0" t="n">
        <v>0.0939</v>
      </c>
    </row>
    <row r="55" customFormat="false" ht="15" hidden="false" customHeight="false" outlineLevel="0" collapsed="false">
      <c r="C55" s="0" t="n">
        <v>40.51864</v>
      </c>
      <c r="D55" s="0" t="n">
        <v>0.0507</v>
      </c>
    </row>
    <row r="56" customFormat="false" ht="15" hidden="false" customHeight="false" outlineLevel="0" collapsed="false">
      <c r="C56" s="0" t="n">
        <v>3.869969</v>
      </c>
      <c r="D56" s="0" t="n">
        <v>0.10033</v>
      </c>
    </row>
    <row r="57" customFormat="false" ht="15" hidden="false" customHeight="false" outlineLevel="0" collapsed="false">
      <c r="C57" s="0" t="n">
        <v>5.617978</v>
      </c>
      <c r="D57" s="0" t="n">
        <v>0.0996</v>
      </c>
    </row>
    <row r="58" customFormat="false" ht="15" hidden="false" customHeight="false" outlineLevel="0" collapsed="false">
      <c r="C58" s="0" t="n">
        <v>24.75248</v>
      </c>
      <c r="D58" s="0" t="n">
        <v>0.0522</v>
      </c>
    </row>
    <row r="59" customFormat="false" ht="15" hidden="false" customHeight="false" outlineLevel="0" collapsed="false">
      <c r="C59" s="0" t="n">
        <v>4.490346</v>
      </c>
      <c r="D59" s="0" t="n">
        <v>0.08933</v>
      </c>
    </row>
    <row r="60" customFormat="false" ht="15" hidden="false" customHeight="false" outlineLevel="0" collapsed="false">
      <c r="C60" s="0" t="n">
        <v>85.10638</v>
      </c>
      <c r="D60" s="0" t="n">
        <v>0.0509</v>
      </c>
    </row>
    <row r="61" customFormat="false" ht="15" hidden="false" customHeight="false" outlineLevel="0" collapsed="false">
      <c r="C61" s="0" t="n">
        <v>36.67033</v>
      </c>
      <c r="D61" s="0" t="n">
        <v>0.0528</v>
      </c>
    </row>
    <row r="62" customFormat="false" ht="15" hidden="false" customHeight="false" outlineLevel="0" collapsed="false">
      <c r="C62" s="0" t="n">
        <v>42.08754</v>
      </c>
      <c r="D62" s="0" t="n">
        <v>0.0525</v>
      </c>
    </row>
    <row r="63" customFormat="false" ht="15" hidden="false" customHeight="false" outlineLevel="0" collapsed="false">
      <c r="C63" s="0" t="n">
        <v>5.704507</v>
      </c>
      <c r="D63" s="0" t="n">
        <v>0.0915</v>
      </c>
    </row>
    <row r="64" customFormat="false" ht="15" hidden="false" customHeight="false" outlineLevel="0" collapsed="false">
      <c r="C64" s="0" t="n">
        <v>41.0509</v>
      </c>
      <c r="D64" s="0" t="n">
        <v>0.05084</v>
      </c>
    </row>
    <row r="65" customFormat="false" ht="15" hidden="false" customHeight="false" outlineLevel="0" collapsed="false">
      <c r="C65" s="0" t="n">
        <v>3.512469</v>
      </c>
      <c r="D65" s="0" t="n">
        <v>0.1024</v>
      </c>
    </row>
    <row r="66" customFormat="false" ht="15" hidden="false" customHeight="false" outlineLevel="0" collapsed="false">
      <c r="C66" s="0" t="n">
        <v>86.35579</v>
      </c>
      <c r="D66" s="0" t="n">
        <v>0.0601</v>
      </c>
    </row>
    <row r="67" customFormat="false" ht="15" hidden="false" customHeight="false" outlineLevel="0" collapsed="false">
      <c r="C67" s="0" t="n">
        <v>4.203447</v>
      </c>
      <c r="D67" s="0" t="n">
        <v>0.1057</v>
      </c>
    </row>
    <row r="68" customFormat="false" ht="15" hidden="false" customHeight="false" outlineLevel="0" collapsed="false">
      <c r="C68" s="0" t="n">
        <v>39.51008</v>
      </c>
      <c r="D68" s="0" t="n">
        <v>0.0891</v>
      </c>
    </row>
    <row r="69" customFormat="false" ht="15" hidden="false" customHeight="false" outlineLevel="0" collapsed="false">
      <c r="C69" s="0" t="n">
        <v>5.34188</v>
      </c>
      <c r="D69" s="0" t="n">
        <v>0.1016</v>
      </c>
    </row>
    <row r="70" customFormat="false" ht="15" hidden="false" customHeight="false" outlineLevel="0" collapsed="false">
      <c r="C70" s="0" t="n">
        <v>68.82312</v>
      </c>
      <c r="D70" s="0" t="n">
        <v>0.052</v>
      </c>
    </row>
    <row r="71" customFormat="false" ht="15" hidden="false" customHeight="false" outlineLevel="0" collapsed="false">
      <c r="C71" s="0" t="n">
        <v>40.65041</v>
      </c>
      <c r="D71" s="0" t="n">
        <v>0.0513</v>
      </c>
    </row>
    <row r="72" customFormat="false" ht="15" hidden="false" customHeight="false" outlineLevel="0" collapsed="false">
      <c r="C72" s="0" t="n">
        <v>5.878895</v>
      </c>
      <c r="D72" s="0" t="n">
        <v>0.0929</v>
      </c>
    </row>
    <row r="73" customFormat="false" ht="15" hidden="false" customHeight="false" outlineLevel="0" collapsed="false">
      <c r="C73" s="0" t="n">
        <v>3.717472</v>
      </c>
      <c r="D73" s="0" t="n">
        <v>0.1026</v>
      </c>
    </row>
    <row r="74" customFormat="false" ht="15" hidden="false" customHeight="false" outlineLevel="0" collapsed="false">
      <c r="C74" s="0" t="n">
        <v>4.460303</v>
      </c>
      <c r="D74" s="0" t="n">
        <v>0.08949</v>
      </c>
    </row>
    <row r="75" customFormat="false" ht="15" hidden="false" customHeight="false" outlineLevel="0" collapsed="false">
      <c r="C75" s="0" t="n">
        <v>5.263158</v>
      </c>
      <c r="D75" s="0" t="n">
        <v>0.1065</v>
      </c>
    </row>
    <row r="76" customFormat="false" ht="15" hidden="false" customHeight="false" outlineLevel="0" collapsed="false">
      <c r="C76" s="0" t="n">
        <v>96.33911</v>
      </c>
      <c r="D76" s="0" t="n">
        <v>0.0497</v>
      </c>
    </row>
    <row r="77" customFormat="false" ht="15" hidden="false" customHeight="false" outlineLevel="0" collapsed="false">
      <c r="C77" s="0" t="n">
        <v>3.767898</v>
      </c>
      <c r="D77" s="0" t="n">
        <v>0.0966</v>
      </c>
    </row>
    <row r="78" customFormat="false" ht="15" hidden="false" customHeight="false" outlineLevel="0" collapsed="false">
      <c r="C78" s="0" t="n">
        <v>5.434783</v>
      </c>
      <c r="D78" s="0" t="n">
        <v>0.08957</v>
      </c>
    </row>
    <row r="79" customFormat="false" ht="15" hidden="false" customHeight="false" outlineLevel="0" collapsed="false">
      <c r="C79" s="0" t="n">
        <v>39.24647</v>
      </c>
      <c r="D79" s="0" t="n">
        <v>0.0544</v>
      </c>
    </row>
    <row r="80" customFormat="false" ht="15" hidden="false" customHeight="false" outlineLevel="0" collapsed="false">
      <c r="C80" s="0" t="n">
        <v>77.0416</v>
      </c>
      <c r="D80" s="0" t="n">
        <v>0.0477</v>
      </c>
    </row>
    <row r="81" customFormat="false" ht="15" hidden="false" customHeight="false" outlineLevel="0" collapsed="false">
      <c r="C81" s="0" t="n">
        <v>46.25347</v>
      </c>
      <c r="D81" s="0" t="n">
        <v>0.0476</v>
      </c>
    </row>
    <row r="82" customFormat="false" ht="15" hidden="false" customHeight="false" outlineLevel="0" collapsed="false">
      <c r="C82" s="0" t="n">
        <v>79.61783</v>
      </c>
      <c r="D82" s="0" t="n">
        <v>0.0491</v>
      </c>
    </row>
    <row r="83" customFormat="false" ht="15" hidden="false" customHeight="false" outlineLevel="0" collapsed="false">
      <c r="C83" s="0" t="n">
        <v>68.39945</v>
      </c>
      <c r="D83" s="0" t="n">
        <v>0.0505</v>
      </c>
    </row>
    <row r="84" customFormat="false" ht="15" hidden="false" customHeight="false" outlineLevel="0" collapsed="false">
      <c r="C84" s="0" t="n">
        <v>4.380201</v>
      </c>
      <c r="D84" s="0" t="n">
        <v>0.0913</v>
      </c>
    </row>
    <row r="85" customFormat="false" ht="15" hidden="false" customHeight="false" outlineLevel="0" collapsed="false">
      <c r="C85" s="0" t="n">
        <v>3.381806</v>
      </c>
      <c r="D85" s="0" t="n">
        <v>0.1055</v>
      </c>
    </row>
    <row r="86" customFormat="false" ht="15" hidden="false" customHeight="false" outlineLevel="0" collapsed="false">
      <c r="C86" s="0" t="n">
        <v>83.54219</v>
      </c>
      <c r="D86" s="0" t="n">
        <v>0.0506</v>
      </c>
    </row>
    <row r="87" customFormat="false" ht="15" hidden="false" customHeight="false" outlineLevel="0" collapsed="false">
      <c r="C87" s="0" t="n">
        <v>7.28863</v>
      </c>
      <c r="D87" s="0" t="n">
        <v>0.1025</v>
      </c>
    </row>
    <row r="88" customFormat="false" ht="15" hidden="false" customHeight="false" outlineLevel="0" collapsed="false">
      <c r="C88" s="0" t="n">
        <v>3.459011</v>
      </c>
      <c r="D88" s="0" t="n">
        <v>0.10335</v>
      </c>
    </row>
    <row r="89" customFormat="false" ht="15" hidden="false" customHeight="false" outlineLevel="0" collapsed="false">
      <c r="C89" s="0" t="n">
        <v>3.980892</v>
      </c>
      <c r="D89" s="0" t="n">
        <v>0.1018</v>
      </c>
    </row>
    <row r="90" customFormat="false" ht="15" hidden="false" customHeight="false" outlineLevel="0" collapsed="false">
      <c r="C90" s="0" t="n">
        <v>84.96177</v>
      </c>
      <c r="D90" s="0" t="n">
        <v>0.0507</v>
      </c>
    </row>
    <row r="91" customFormat="false" ht="15" hidden="false" customHeight="false" outlineLevel="0" collapsed="false">
      <c r="C91" s="0" t="n">
        <v>5.750431</v>
      </c>
      <c r="D91" s="0" t="n">
        <v>0.10598</v>
      </c>
    </row>
    <row r="92" customFormat="false" ht="15" hidden="false" customHeight="false" outlineLevel="0" collapsed="false">
      <c r="C92" s="0" t="n">
        <v>86.50519</v>
      </c>
      <c r="D92" s="0" t="n">
        <v>0.0465</v>
      </c>
    </row>
    <row r="93" customFormat="false" ht="15" hidden="false" customHeight="false" outlineLevel="0" collapsed="false">
      <c r="C93" s="0" t="n">
        <v>6.779661</v>
      </c>
      <c r="D93" s="0" t="n">
        <v>0.1009</v>
      </c>
    </row>
    <row r="94" customFormat="false" ht="15" hidden="false" customHeight="false" outlineLevel="0" collapsed="false">
      <c r="C94" s="0" t="n">
        <v>5.045409</v>
      </c>
      <c r="D94" s="0" t="n">
        <v>0.0775</v>
      </c>
    </row>
    <row r="95" customFormat="false" ht="15" hidden="false" customHeight="false" outlineLevel="0" collapsed="false">
      <c r="C95" s="0" t="n">
        <v>38.61004</v>
      </c>
      <c r="D95" s="0" t="n">
        <v>0.0512</v>
      </c>
    </row>
    <row r="96" customFormat="false" ht="15" hidden="false" customHeight="false" outlineLevel="0" collapsed="false">
      <c r="C96" s="0" t="n">
        <v>12.9199</v>
      </c>
      <c r="D96" s="0" t="n">
        <v>0.1004</v>
      </c>
    </row>
    <row r="97" customFormat="false" ht="15" hidden="false" customHeight="false" outlineLevel="0" collapsed="false">
      <c r="C97" s="0" t="n">
        <v>92.50694</v>
      </c>
      <c r="D97" s="0" t="n">
        <v>0.0464</v>
      </c>
    </row>
    <row r="98" customFormat="false" ht="15" hidden="false" customHeight="false" outlineLevel="0" collapsed="false">
      <c r="C98" s="0" t="n">
        <v>3.623188</v>
      </c>
      <c r="D98" s="0" t="n">
        <v>0.101</v>
      </c>
    </row>
    <row r="99" customFormat="false" ht="15" hidden="false" customHeight="false" outlineLevel="0" collapsed="false">
      <c r="C99" s="0" t="n">
        <v>3.475843</v>
      </c>
      <c r="D99" s="0" t="n">
        <v>0.10385</v>
      </c>
    </row>
    <row r="100" customFormat="false" ht="15" hidden="false" customHeight="false" outlineLevel="0" collapsed="false">
      <c r="C100" s="0" t="n">
        <v>3.513703</v>
      </c>
      <c r="D100" s="0" t="n">
        <v>0.1049</v>
      </c>
    </row>
    <row r="101" customFormat="false" ht="15" hidden="false" customHeight="false" outlineLevel="0" collapsed="false">
      <c r="C101" s="0" t="n">
        <v>40.37142</v>
      </c>
      <c r="D101" s="0" t="n">
        <v>0.0497</v>
      </c>
    </row>
    <row r="102" customFormat="false" ht="15" hidden="false" customHeight="false" outlineLevel="0" collapsed="false">
      <c r="C102" s="0" t="s">
        <v>15</v>
      </c>
      <c r="D102" s="0" t="s">
        <v>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4.85"/>
    <col collapsed="false" customWidth="true" hidden="false" outlineLevel="0" max="2" min="2" style="2" width="11.85"/>
  </cols>
  <sheetData>
    <row r="1" customFormat="false" ht="15" hidden="false" customHeight="false" outlineLevel="0" collapsed="false">
      <c r="A1" s="1" t="s">
        <v>0</v>
      </c>
      <c r="B1" s="4" t="s">
        <v>1</v>
      </c>
      <c r="C1" s="0" t="n">
        <v>3.853</v>
      </c>
      <c r="D1" s="0" t="n">
        <v>0.2707</v>
      </c>
      <c r="E1" s="0" t="n">
        <v>0</v>
      </c>
      <c r="F1" s="0" t="n">
        <v>0</v>
      </c>
      <c r="G1" s="0" t="n">
        <v>0.217707508932667</v>
      </c>
      <c r="H1" s="0" t="n">
        <v>0.0315112913464617</v>
      </c>
      <c r="I1" s="0" t="n">
        <v>4.08553563118668</v>
      </c>
      <c r="J1" s="0" t="n">
        <v>0.279401855727844</v>
      </c>
      <c r="K1" s="0" t="n">
        <v>5.76544561765484</v>
      </c>
      <c r="L1" s="0" t="n">
        <v>0.333232064500618</v>
      </c>
      <c r="M1" s="0" t="n">
        <v>0.214134201062556</v>
      </c>
      <c r="N1" s="0" t="n">
        <v>0.0276334781398467</v>
      </c>
      <c r="O1" s="0" t="n">
        <v>0.0849208528489849</v>
      </c>
      <c r="P1" s="0" t="n">
        <v>0.00868247983552547</v>
      </c>
      <c r="Q1" s="0" t="n">
        <v>0.108998404943906</v>
      </c>
      <c r="R1" s="0" t="n">
        <v>0.0147265233602267</v>
      </c>
      <c r="S1" s="0" t="n">
        <v>0.351253500512413</v>
      </c>
      <c r="T1" s="0" t="n">
        <v>0.0456441672492729</v>
      </c>
      <c r="U1" s="0" t="n">
        <v>0.101053659471505</v>
      </c>
      <c r="V1" s="0" t="n">
        <v>0.0139863098112995</v>
      </c>
      <c r="W1" s="0" t="n">
        <v>0.12849097804763</v>
      </c>
      <c r="X1" s="0" t="n">
        <v>0.0126306426709222</v>
      </c>
      <c r="Y1" s="0" t="n">
        <v>0.170186480029448</v>
      </c>
      <c r="Z1" s="0" t="n">
        <v>0.0162456130274515</v>
      </c>
      <c r="AA1" s="0" t="n">
        <v>0.135038724918006</v>
      </c>
      <c r="AB1" s="0" t="n">
        <v>0.00968344388080046</v>
      </c>
      <c r="AC1" s="0" t="n">
        <v>0.183414743854274</v>
      </c>
      <c r="AD1" s="0" t="n">
        <v>0.023354909547195</v>
      </c>
      <c r="AE1" s="0" t="n">
        <v>0.0889551727731117</v>
      </c>
      <c r="AF1" s="0" t="n">
        <v>0.00960861183937025</v>
      </c>
      <c r="AG1" s="0" t="n">
        <v>3.68429695253445</v>
      </c>
      <c r="AH1" s="0" t="n">
        <v>0.253073135018946</v>
      </c>
      <c r="AI1" s="0" t="n">
        <v>0.321268408023988</v>
      </c>
      <c r="AJ1" s="0" t="n">
        <v>0.0380531934932393</v>
      </c>
      <c r="AK1" s="0" t="n">
        <v>0.0731865291012429</v>
      </c>
      <c r="AL1" s="0" t="n">
        <v>0.00805049235379934</v>
      </c>
      <c r="AM1" s="0" t="n">
        <v>0.0944760546011334</v>
      </c>
      <c r="AN1" s="0" t="n">
        <v>0.0130778540482494</v>
      </c>
      <c r="AO1" s="0" t="n">
        <v>0.143838729817987</v>
      </c>
      <c r="AP1" s="0" t="n">
        <v>0.0103195555811526</v>
      </c>
      <c r="AQ1" s="0" t="n">
        <v>2.2346260756877</v>
      </c>
      <c r="AR1" s="0" t="n">
        <v>0.142507612198035</v>
      </c>
      <c r="AS1" s="0" t="n">
        <v>0.553268121605451</v>
      </c>
      <c r="AT1" s="0" t="n">
        <v>0.0647363250338498</v>
      </c>
      <c r="AU1" s="0" t="n">
        <v>0.0784969315643794</v>
      </c>
      <c r="AV1" s="0" t="n">
        <v>0.0111325280772508</v>
      </c>
      <c r="AW1" s="0" t="n">
        <v>0.0767342759318791</v>
      </c>
      <c r="AX1" s="0" t="n">
        <v>0.008280701887128</v>
      </c>
      <c r="AY1" s="0" t="n">
        <v>0.10016859998115</v>
      </c>
      <c r="AZ1" s="0" t="n">
        <v>0.0115206639940392</v>
      </c>
      <c r="BA1" s="0" t="n">
        <v>0.145662607568749</v>
      </c>
      <c r="BB1" s="0" t="n">
        <v>0.0118609794974828</v>
      </c>
      <c r="BC1" s="0" t="n">
        <v>0.118062607517924</v>
      </c>
      <c r="BD1" s="0" t="n">
        <v>0.00844000073138804</v>
      </c>
      <c r="BE1" s="0" t="n">
        <v>0.206805848049547</v>
      </c>
      <c r="BF1" s="0" t="n">
        <v>0.00788353253133974</v>
      </c>
      <c r="BG1" s="0" t="n">
        <v>0.101165605217471</v>
      </c>
      <c r="BH1" s="0" t="n">
        <v>0.0137075252783007</v>
      </c>
      <c r="BI1" s="0" t="n">
        <v>0.103767090475201</v>
      </c>
      <c r="BJ1" s="0" t="n">
        <v>0.0104559885074003</v>
      </c>
      <c r="BK1" s="0" t="n">
        <v>0.373372947023794</v>
      </c>
      <c r="BL1" s="0" t="n">
        <v>0.0294688220303541</v>
      </c>
      <c r="BM1" s="0" t="n">
        <v>2.68410338193508</v>
      </c>
      <c r="BN1" s="0" t="n">
        <v>0.187912264862375</v>
      </c>
      <c r="BO1" s="0" t="n">
        <v>0.2552684554332</v>
      </c>
      <c r="BP1" s="0" t="n">
        <v>0.0149526140380086</v>
      </c>
      <c r="BQ1" s="0" t="n">
        <v>0.366820708799065</v>
      </c>
      <c r="BR1" s="0" t="n">
        <v>0.0115808450678288</v>
      </c>
      <c r="BS1" s="0" t="n">
        <v>0.208134212586133</v>
      </c>
      <c r="BT1" s="0" t="n">
        <v>0.0264090876692449</v>
      </c>
      <c r="BU1" s="0" t="n">
        <v>0.184326766366231</v>
      </c>
      <c r="BV1" s="0" t="n">
        <v>0.0191704901959996</v>
      </c>
      <c r="BW1" s="0" t="n">
        <v>0.089343099009862</v>
      </c>
      <c r="BX1" s="0" t="n">
        <v>0.0118996370877751</v>
      </c>
      <c r="BY1" s="0" t="n">
        <v>0.107690984923769</v>
      </c>
      <c r="BZ1" s="0" t="n">
        <v>0.00986210704321302</v>
      </c>
      <c r="CA1" s="0" t="n">
        <v>0.139686480885009</v>
      </c>
      <c r="CB1" s="0" t="n">
        <v>0.0145380707428346</v>
      </c>
      <c r="CC1" s="0" t="n">
        <v>4.29777440259965</v>
      </c>
      <c r="CD1" s="0" t="n">
        <v>0.290991590427536</v>
      </c>
      <c r="CE1" s="0" t="n">
        <v>1.00479033386575</v>
      </c>
      <c r="CF1" s="0" t="n">
        <v>0.0708458491375081</v>
      </c>
      <c r="CG1" s="0" t="n">
        <v>0.589298130209316</v>
      </c>
      <c r="CH1" s="0" t="n">
        <v>0.0364579904100114</v>
      </c>
      <c r="CI1" s="0" t="n">
        <v>0.091741676511393</v>
      </c>
      <c r="CJ1" s="0" t="n">
        <v>0.0114929292450855</v>
      </c>
      <c r="CK1" s="0" t="n">
        <v>0.217886409894785</v>
      </c>
      <c r="CL1" s="0" t="n">
        <v>0.0290539918090848</v>
      </c>
      <c r="CM1" s="0" t="n">
        <v>0.207134226915867</v>
      </c>
      <c r="CN1" s="0" t="n">
        <v>0.0212547040165854</v>
      </c>
      <c r="CO1" s="0" t="n">
        <v>0.0683626553023808</v>
      </c>
      <c r="CP1" s="0" t="n">
        <v>0.00900109290832004</v>
      </c>
      <c r="CQ1" s="0" t="n">
        <v>0.0868879915575491</v>
      </c>
      <c r="CR1" s="0" t="n">
        <v>0.00793404073695716</v>
      </c>
      <c r="CS1" s="0" t="n">
        <v>0.116438733240754</v>
      </c>
      <c r="CT1" s="0" t="n">
        <v>0.00610073979681455</v>
      </c>
      <c r="CU1" s="0" t="n">
        <v>0.823104024885028</v>
      </c>
      <c r="CV1" s="0" t="n">
        <v>0.017746524535128</v>
      </c>
      <c r="CW1" s="0" t="n">
        <v>0.142814675368401</v>
      </c>
      <c r="CX1" s="0" t="n">
        <v>0.019689222089186</v>
      </c>
      <c r="CY1" s="0" t="n">
        <v>0.166662607478734</v>
      </c>
      <c r="CZ1" s="0" t="n">
        <v>0.0121711851699784</v>
      </c>
      <c r="DA1" s="0" t="n">
        <v>0.118462607316227</v>
      </c>
      <c r="DB1" s="0" t="n">
        <v>0.00895447064988277</v>
      </c>
      <c r="DC1" s="0" t="n">
        <v>0.927551601956012</v>
      </c>
      <c r="DD1" s="0" t="n">
        <v>0.0803246003206022</v>
      </c>
      <c r="DE1" s="0" t="n">
        <v>0.0956969393142974</v>
      </c>
      <c r="DF1" s="0" t="n">
        <v>0.0132808058807542</v>
      </c>
      <c r="DG1" s="0" t="n">
        <v>0.304596828485247</v>
      </c>
      <c r="DH1" s="0" t="n">
        <v>0.0261288468171697</v>
      </c>
      <c r="DI1" s="0" t="n">
        <v>0.223134225340313</v>
      </c>
      <c r="DJ1" s="0" t="n">
        <v>0.0112158893520765</v>
      </c>
      <c r="DK1" s="0" t="n">
        <v>0.0916745218663583</v>
      </c>
      <c r="DL1" s="0" t="n">
        <v>0.0132131871736243</v>
      </c>
      <c r="DM1" s="0" t="n">
        <v>0.0641074287032897</v>
      </c>
      <c r="DN1" s="0" t="n">
        <v>0.00786103378247564</v>
      </c>
      <c r="DO1" s="0" t="n">
        <v>0.0913999458417312</v>
      </c>
      <c r="DP1" s="0" t="n">
        <v>0.0121587302551173</v>
      </c>
      <c r="DQ1" s="0" t="n">
        <v>0.160686078631589</v>
      </c>
      <c r="DR1" s="0" t="n">
        <v>0.0199259372714663</v>
      </c>
      <c r="DS1" s="0" t="n">
        <v>0.127193959470409</v>
      </c>
      <c r="DT1" s="0" t="n">
        <v>0.00684044118978708</v>
      </c>
      <c r="DU1" s="0" t="n">
        <v>0.0715954935152037</v>
      </c>
      <c r="DV1" s="0" t="n">
        <v>0.00797368008039993</v>
      </c>
      <c r="DW1" s="0" t="n">
        <v>0.188134225817844</v>
      </c>
      <c r="DX1" s="0" t="n">
        <v>0.0193741918554528</v>
      </c>
      <c r="DY1" s="0" t="n">
        <v>0.199438614737377</v>
      </c>
      <c r="DZ1" s="0" t="n">
        <v>0.0277457398113667</v>
      </c>
      <c r="EA1" s="0" t="n">
        <v>0.191162517796928</v>
      </c>
      <c r="EB1" s="0" t="n">
        <v>0.0260959366004171</v>
      </c>
      <c r="EC1" s="0" t="n">
        <v>0.0712402683442033</v>
      </c>
      <c r="ED1" s="0" t="n">
        <v>0.00941051921901937</v>
      </c>
      <c r="EE1" s="0" t="n">
        <v>0.877104014456951</v>
      </c>
      <c r="EF1" s="0" t="n">
        <v>0.0479562424691381</v>
      </c>
      <c r="EG1" s="0" t="n">
        <v>0.205162351551291</v>
      </c>
      <c r="EH1" s="0" t="n">
        <v>0.0282596467074907</v>
      </c>
      <c r="EI1" s="0" t="n">
        <v>0.128290987196617</v>
      </c>
      <c r="EJ1" s="0" t="n">
        <v>0.00412523361293315</v>
      </c>
      <c r="EK1" s="0" t="n">
        <v>0.142910345513423</v>
      </c>
      <c r="EL1" s="0" t="n">
        <v>0.0123460363288697</v>
      </c>
      <c r="EM1" s="0" t="n">
        <v>0.178910337741517</v>
      </c>
      <c r="EN1" s="0" t="n">
        <v>0.022049346657322</v>
      </c>
      <c r="EO1" s="0" t="n">
        <v>0.0992416387036784</v>
      </c>
      <c r="EP1" s="0" t="n">
        <v>0.0142206129879598</v>
      </c>
      <c r="EQ1" s="0" t="n">
        <v>0.0572835325833195</v>
      </c>
      <c r="ER1" s="0" t="n">
        <v>0.00795137075649051</v>
      </c>
      <c r="ES1" s="0" t="n">
        <v>0.336372961399543</v>
      </c>
      <c r="ET1" s="0" t="n">
        <v>0.00881512114562862</v>
      </c>
      <c r="EU1" s="0" t="n">
        <v>0.145223577162007</v>
      </c>
      <c r="EV1" s="0" t="n">
        <v>0.0206644608117545</v>
      </c>
      <c r="EW1" s="0" t="n">
        <v>0.119932759878077</v>
      </c>
      <c r="EX1" s="0" t="n">
        <v>0.0150907269611982</v>
      </c>
      <c r="EY1" s="0" t="n">
        <v>0.0668835567205228</v>
      </c>
      <c r="EZ1" s="0" t="n">
        <v>0.00360332249066082</v>
      </c>
      <c r="FA1" s="0" t="n">
        <v>1.28074303603695</v>
      </c>
      <c r="FB1" s="0" t="n">
        <v>0.0422453499708371</v>
      </c>
      <c r="FC1" s="0" t="n">
        <v>0.575835541706332</v>
      </c>
      <c r="FD1" s="0" t="n">
        <v>0.0380205109226986</v>
      </c>
      <c r="FE1" s="0" t="n">
        <v>0.0630387796111075</v>
      </c>
      <c r="FF1" s="0" t="n">
        <v>0.00391582218968746</v>
      </c>
      <c r="FG1" s="0" t="n">
        <v>0.0989133746537357</v>
      </c>
      <c r="FH1" s="0" t="n">
        <v>0.00862863297480648</v>
      </c>
      <c r="FI1" s="0" t="n">
        <v>0.56417880844421</v>
      </c>
      <c r="FJ1" s="0" t="n">
        <v>0.0195440435970326</v>
      </c>
      <c r="FK1" s="0" t="n">
        <v>0.171086480984124</v>
      </c>
      <c r="FL1" s="0" t="n">
        <v>0.0141407978586571</v>
      </c>
      <c r="FM1" s="0" t="n">
        <v>0.194838731580538</v>
      </c>
      <c r="FN1" s="0" t="n">
        <v>0.0249622491108638</v>
      </c>
      <c r="FO1" s="0" t="n">
        <v>0.103832770343634</v>
      </c>
      <c r="FP1" s="0" t="n">
        <v>0.0142796319505023</v>
      </c>
      <c r="FQ1" s="0" t="n">
        <v>0.0998968885615026</v>
      </c>
      <c r="FR1" s="0" t="n">
        <v>0.0138298792160772</v>
      </c>
      <c r="FS1" s="0" t="n">
        <v>0.364925214915031</v>
      </c>
      <c r="FT1" s="0" t="n">
        <v>0.00964959967392395</v>
      </c>
      <c r="FU1" s="0" t="n">
        <v>0.416283316350977</v>
      </c>
      <c r="FV1" s="0" t="n">
        <v>0.0128186264226928</v>
      </c>
      <c r="FW1" s="0" t="n">
        <v>0.159556407789886</v>
      </c>
      <c r="FX1" s="0" t="n">
        <v>0.0229515821128009</v>
      </c>
      <c r="FY1" s="0" t="n">
        <v>0.221586309638454</v>
      </c>
      <c r="FZ1" s="0" t="n">
        <v>0.0306296282012956</v>
      </c>
      <c r="GA1" s="0" t="n">
        <v>0.147286480198863</v>
      </c>
      <c r="GB1" s="0" t="n">
        <v>0.00653532965477712</v>
      </c>
      <c r="GC1" s="0" t="n">
        <v>4.28077440402924</v>
      </c>
      <c r="GD1" s="0" t="n">
        <v>0.294005476835773</v>
      </c>
      <c r="GE1" s="0" t="n">
        <v>0.143090984222425</v>
      </c>
      <c r="GF1" s="0" t="n">
        <v>0.0103172839158604</v>
      </c>
      <c r="GG1" s="0" t="n">
        <v>0.250358098831772</v>
      </c>
      <c r="GH1" s="0" t="n">
        <v>0.0106974931751751</v>
      </c>
      <c r="GI1" s="0" t="n">
        <v>0.157302875069788</v>
      </c>
      <c r="GJ1" s="0" t="n">
        <v>0.0203524760978786</v>
      </c>
      <c r="GK1" s="0" t="n">
        <v>0.0910566613942861</v>
      </c>
      <c r="GL1" s="0" t="n">
        <v>0.00752507496316787</v>
      </c>
      <c r="GM1" s="0" t="n">
        <v>1.03376062100797</v>
      </c>
      <c r="GN1" s="0" t="n">
        <v>0.0859909156735489</v>
      </c>
      <c r="GO1" s="0" t="n">
        <v>0.120379050614763</v>
      </c>
      <c r="GP1" s="0" t="n">
        <v>0.0158408642398727</v>
      </c>
      <c r="GQ1" s="0" t="n">
        <v>0.236934227814879</v>
      </c>
      <c r="GR1" s="0" t="n">
        <v>0.00829048994932437</v>
      </c>
      <c r="GS1" s="0" t="n">
        <v>0.107767100558695</v>
      </c>
      <c r="GT1" s="0" t="n">
        <v>0.0134456743750424</v>
      </c>
      <c r="GU1" s="0" t="n">
        <v>0.283477467989593</v>
      </c>
      <c r="GV1" s="0" t="n">
        <v>0.0134690332067176</v>
      </c>
      <c r="GW1" s="0" t="n">
        <v>0.106332760020973</v>
      </c>
      <c r="GX1" s="0" t="n">
        <v>0.0124137039625764</v>
      </c>
      <c r="GY1" s="0" t="n">
        <v>0.0425492281466836</v>
      </c>
      <c r="GZ1" s="0" t="n">
        <v>0.00363281951161354</v>
      </c>
      <c r="HA1" s="0" t="n">
        <v>0.152925214316164</v>
      </c>
      <c r="HB1" s="0" t="n">
        <v>0.00889276698682623</v>
      </c>
      <c r="HC1" s="0" t="n">
        <v>0.419100974715334</v>
      </c>
      <c r="HD1" s="0" t="n">
        <v>0.0527836849879455</v>
      </c>
      <c r="HE1" s="0" t="n">
        <v>0.084762573959959</v>
      </c>
      <c r="HF1" s="0" t="n">
        <v>0.0116450332533766</v>
      </c>
    </row>
    <row r="2" customFormat="false" ht="15" hidden="false" customHeight="false" outlineLevel="0" collapsed="false">
      <c r="A2" s="1" t="s">
        <v>2</v>
      </c>
      <c r="B2" s="4" t="s">
        <v>34</v>
      </c>
      <c r="C2" s="0" t="n">
        <v>5.435</v>
      </c>
      <c r="D2" s="0" t="n">
        <v>0.3205</v>
      </c>
      <c r="E2" s="0" t="n">
        <v>0.0702803844562558</v>
      </c>
      <c r="F2" s="0" t="n">
        <v>0.0107557016307418</v>
      </c>
      <c r="G2" s="0" t="n">
        <v>0.482811577311</v>
      </c>
      <c r="H2" s="0" t="n">
        <v>0.0640155441752452</v>
      </c>
      <c r="I2" s="0" t="n">
        <v>4.08037424748772</v>
      </c>
      <c r="J2" s="0" t="n">
        <v>0.281347424108691</v>
      </c>
      <c r="K2" s="0" t="n">
        <v>5.75814815535706</v>
      </c>
      <c r="L2" s="0" t="n">
        <v>0.334937558974964</v>
      </c>
      <c r="M2" s="0" t="n">
        <v>0.213431615215756</v>
      </c>
      <c r="N2" s="0" t="n">
        <v>0.0280582597867527</v>
      </c>
      <c r="O2" s="0" t="n">
        <v>0.084627769648843</v>
      </c>
      <c r="P2" s="0" t="n">
        <v>0.00881187013962388</v>
      </c>
      <c r="Q2" s="0" t="n">
        <v>0.108702588003938</v>
      </c>
      <c r="R2" s="0" t="n">
        <v>0.0149058920732512</v>
      </c>
      <c r="S2" s="0" t="n">
        <v>0.350292905059805</v>
      </c>
      <c r="T2" s="0" t="n">
        <v>0.0462413062998557</v>
      </c>
      <c r="U2" s="0" t="n">
        <v>0.10077016955147</v>
      </c>
      <c r="V2" s="0" t="n">
        <v>0.0141729075632251</v>
      </c>
      <c r="W2" s="0" t="n">
        <v>0.128090577769797</v>
      </c>
      <c r="X2" s="0" t="n">
        <v>0.0127985942884819</v>
      </c>
      <c r="Y2" s="0" t="n">
        <v>0.169590082448703</v>
      </c>
      <c r="Z2" s="0" t="n">
        <v>0.0165769048520571</v>
      </c>
      <c r="AA2" s="0" t="n">
        <v>0.134538734622638</v>
      </c>
      <c r="AB2" s="0" t="n">
        <v>0.00982048105117709</v>
      </c>
      <c r="AC2" s="0" t="n">
        <v>0.182954273231216</v>
      </c>
      <c r="AD2" s="0" t="n">
        <v>0.0236336375918551</v>
      </c>
      <c r="AE2" s="0" t="n">
        <v>0.0886305680131384</v>
      </c>
      <c r="AF2" s="0" t="n">
        <v>0.00976238283339342</v>
      </c>
      <c r="AG2" s="0" t="n">
        <v>3.6794122650789</v>
      </c>
      <c r="AH2" s="0" t="n">
        <v>0.254701754210931</v>
      </c>
      <c r="AI2" s="0" t="n">
        <v>0.31986420401268</v>
      </c>
      <c r="AJ2" s="0" t="n">
        <v>0.0386649945405914</v>
      </c>
      <c r="AK2" s="0" t="n">
        <v>0.0729237686269565</v>
      </c>
      <c r="AL2" s="0" t="n">
        <v>0.00818839433488022</v>
      </c>
      <c r="AM2" s="0" t="n">
        <v>0.0941883343403079</v>
      </c>
      <c r="AN2" s="0" t="n">
        <v>0.0132511051405909</v>
      </c>
      <c r="AO2" s="0" t="n">
        <v>0.143340072982101</v>
      </c>
      <c r="AP2" s="0" t="n">
        <v>0.0104458921077125</v>
      </c>
      <c r="AQ2" s="0" t="n">
        <v>2.22917265281002</v>
      </c>
      <c r="AR2" s="0" t="n">
        <v>0.144645093691459</v>
      </c>
      <c r="AS2" s="0" t="n">
        <v>0.551837394652348</v>
      </c>
      <c r="AT2" s="0" t="n">
        <v>0.0654122861744291</v>
      </c>
      <c r="AU2" s="0" t="n">
        <v>0.0782472418151227</v>
      </c>
      <c r="AV2" s="0" t="n">
        <v>0.0112831147990069</v>
      </c>
      <c r="AW2" s="0" t="n">
        <v>0.0763723595406584</v>
      </c>
      <c r="AX2" s="0" t="n">
        <v>0.00847721219862604</v>
      </c>
      <c r="AY2" s="0" t="n">
        <v>0.0997769409596321</v>
      </c>
      <c r="AZ2" s="0" t="n">
        <v>0.0117068316963822</v>
      </c>
      <c r="BA2" s="0" t="n">
        <v>0.145117263570942</v>
      </c>
      <c r="BB2" s="0" t="n">
        <v>0.0120505823627812</v>
      </c>
      <c r="BC2" s="0" t="n">
        <v>0.117516947453774</v>
      </c>
      <c r="BD2" s="0" t="n">
        <v>0.0085868105230702</v>
      </c>
      <c r="BE2" s="0" t="n">
        <v>0.20596287110921</v>
      </c>
      <c r="BF2" s="0" t="n">
        <v>0.00800248563228143</v>
      </c>
      <c r="BG2" s="0" t="n">
        <v>0.100858018557821</v>
      </c>
      <c r="BH2" s="0" t="n">
        <v>0.0138951996922118</v>
      </c>
      <c r="BI2" s="0" t="n">
        <v>0.103414417959587</v>
      </c>
      <c r="BJ2" s="0" t="n">
        <v>0.0105492541350261</v>
      </c>
      <c r="BK2" s="0" t="n">
        <v>0.372174788566652</v>
      </c>
      <c r="BL2" s="0" t="n">
        <v>0.0298613902274985</v>
      </c>
      <c r="BM2" s="0" t="n">
        <v>2.67759459912175</v>
      </c>
      <c r="BN2" s="0" t="n">
        <v>0.188693401099027</v>
      </c>
      <c r="BO2" s="0" t="n">
        <v>0.253879308112156</v>
      </c>
      <c r="BP2" s="0" t="n">
        <v>0.0151953173128428</v>
      </c>
      <c r="BQ2" s="0" t="n">
        <v>0.365531740189779</v>
      </c>
      <c r="BR2" s="0" t="n">
        <v>0.0118187261582424</v>
      </c>
      <c r="BS2" s="0" t="n">
        <v>0.207433720579988</v>
      </c>
      <c r="BT2" s="0" t="n">
        <v>0.0268417169930138</v>
      </c>
      <c r="BU2" s="0" t="n">
        <v>0.183848226737273</v>
      </c>
      <c r="BV2" s="0" t="n">
        <v>0.0194153248707209</v>
      </c>
      <c r="BW2" s="0" t="n">
        <v>0.0890328095466133</v>
      </c>
      <c r="BX2" s="0" t="n">
        <v>0.0120158786479621</v>
      </c>
      <c r="BY2" s="0" t="n">
        <v>0.107292450238514</v>
      </c>
      <c r="BZ2" s="0" t="n">
        <v>0.0100119954716787</v>
      </c>
      <c r="CA2" s="0" t="n">
        <v>0.139091094356909</v>
      </c>
      <c r="CB2" s="0" t="n">
        <v>0.0147885170517269</v>
      </c>
      <c r="CC2" s="0" t="n">
        <v>4.28775492471064</v>
      </c>
      <c r="CD2" s="0" t="n">
        <v>0.292451547061561</v>
      </c>
      <c r="CE2" s="0" t="n">
        <v>1.00102207609256</v>
      </c>
      <c r="CF2" s="0" t="n">
        <v>0.0711870620002021</v>
      </c>
      <c r="CG2" s="0" t="n">
        <v>0.586997187885541</v>
      </c>
      <c r="CH2" s="0" t="n">
        <v>0.03725170859508</v>
      </c>
      <c r="CI2" s="0" t="n">
        <v>0.0914800587678615</v>
      </c>
      <c r="CJ2" s="0" t="n">
        <v>0.0116206279234267</v>
      </c>
      <c r="CK2" s="0" t="n">
        <v>0.217278633122159</v>
      </c>
      <c r="CL2" s="0" t="n">
        <v>0.0294250390951834</v>
      </c>
      <c r="CM2" s="0" t="n">
        <v>0.206438606579947</v>
      </c>
      <c r="CN2" s="0" t="n">
        <v>0.0215675946065341</v>
      </c>
      <c r="CO2" s="0" t="n">
        <v>0.0681489146698799</v>
      </c>
      <c r="CP2" s="0" t="n">
        <v>0.00914148358740442</v>
      </c>
      <c r="CQ2" s="0" t="n">
        <v>0.0865752908192148</v>
      </c>
      <c r="CR2" s="0" t="n">
        <v>0.00803401570137242</v>
      </c>
      <c r="CS2" s="0" t="n">
        <v>0.115941646892265</v>
      </c>
      <c r="CT2" s="0" t="n">
        <v>0.00618927770962892</v>
      </c>
      <c r="CU2" s="0" t="n">
        <v>0.819978912454366</v>
      </c>
      <c r="CV2" s="0" t="n">
        <v>0.017962473737641</v>
      </c>
      <c r="CW2" s="0" t="n">
        <v>0.142350500031867</v>
      </c>
      <c r="CX2" s="0" t="n">
        <v>0.0198981012669757</v>
      </c>
      <c r="CY2" s="0" t="n">
        <v>0.166116838460178</v>
      </c>
      <c r="CZ2" s="0" t="n">
        <v>0.0123593610661709</v>
      </c>
      <c r="DA2" s="0" t="n">
        <v>0.117916542371082</v>
      </c>
      <c r="DB2" s="0" t="n">
        <v>0.00908428119947705</v>
      </c>
      <c r="DC2" s="0" t="n">
        <v>0.924282863289254</v>
      </c>
      <c r="DD2" s="0" t="n">
        <v>0.0806784126987277</v>
      </c>
      <c r="DE2" s="0" t="n">
        <v>0.0954478178657638</v>
      </c>
      <c r="DF2" s="0" t="n">
        <v>0.0134487354186638</v>
      </c>
      <c r="DG2" s="0" t="n">
        <v>0.303351653435692</v>
      </c>
      <c r="DH2" s="0" t="n">
        <v>0.0265454798531832</v>
      </c>
      <c r="DI2" s="0" t="n">
        <v>0.222437574437759</v>
      </c>
      <c r="DJ2" s="0" t="n">
        <v>0.0113488217233406</v>
      </c>
      <c r="DK2" s="0" t="n">
        <v>0.0914284525021776</v>
      </c>
      <c r="DL2" s="0" t="n">
        <v>0.0133699514417428</v>
      </c>
      <c r="DM2" s="0" t="n">
        <v>0.0638831323432372</v>
      </c>
      <c r="DN2" s="0" t="n">
        <v>0.0079892011968532</v>
      </c>
      <c r="DO2" s="0" t="n">
        <v>0.0910649861747915</v>
      </c>
      <c r="DP2" s="0" t="n">
        <v>0.0123475922221445</v>
      </c>
      <c r="DQ2" s="0" t="n">
        <v>0.160060561771757</v>
      </c>
      <c r="DR2" s="0" t="n">
        <v>0.020116635347503</v>
      </c>
      <c r="DS2" s="0" t="n">
        <v>0.126708115271645</v>
      </c>
      <c r="DT2" s="0" t="n">
        <v>0.00696455305142831</v>
      </c>
      <c r="DU2" s="0" t="n">
        <v>0.0713968545663722</v>
      </c>
      <c r="DV2" s="0" t="n">
        <v>0.00809374612745617</v>
      </c>
      <c r="DW2" s="0" t="n">
        <v>0.187437838626772</v>
      </c>
      <c r="DX2" s="0" t="n">
        <v>0.0196663446057597</v>
      </c>
      <c r="DY2" s="0" t="n">
        <v>0.198927633066189</v>
      </c>
      <c r="DZ2" s="0" t="n">
        <v>0.0280719983530006</v>
      </c>
      <c r="EA2" s="0" t="n">
        <v>0.190603340073635</v>
      </c>
      <c r="EB2" s="0" t="n">
        <v>0.0264221631163046</v>
      </c>
      <c r="EC2" s="0" t="n">
        <v>0.0710320367306734</v>
      </c>
      <c r="ED2" s="0" t="n">
        <v>0.00955531620747532</v>
      </c>
      <c r="EE2" s="0" t="n">
        <v>0.873969310627928</v>
      </c>
      <c r="EF2" s="0" t="n">
        <v>0.0481496223131753</v>
      </c>
      <c r="EG2" s="0" t="n">
        <v>0.204593640687304</v>
      </c>
      <c r="EH2" s="0" t="n">
        <v>0.0286106331348818</v>
      </c>
      <c r="EI2" s="0" t="n">
        <v>0.127893940576123</v>
      </c>
      <c r="EJ2" s="0" t="n">
        <v>0.00418905812011631</v>
      </c>
      <c r="EK2" s="0" t="n">
        <v>0.142261127243131</v>
      </c>
      <c r="EL2" s="0" t="n">
        <v>0.012481429483113</v>
      </c>
      <c r="EM2" s="0" t="n">
        <v>0.178259370873881</v>
      </c>
      <c r="EN2" s="0" t="n">
        <v>0.0223704247405136</v>
      </c>
      <c r="EO2" s="0" t="n">
        <v>0.0989781007492794</v>
      </c>
      <c r="EP2" s="0" t="n">
        <v>0.0143758901725481</v>
      </c>
      <c r="EQ2" s="0" t="n">
        <v>0.0571059485665628</v>
      </c>
      <c r="ER2" s="0" t="n">
        <v>0.00805289343785067</v>
      </c>
      <c r="ES2" s="0" t="n">
        <v>0.335181521585281</v>
      </c>
      <c r="ET2" s="0" t="n">
        <v>0.00895415093674333</v>
      </c>
      <c r="EU2" s="0" t="n">
        <v>0.144822589351098</v>
      </c>
      <c r="EV2" s="0" t="n">
        <v>0.0208452570200328</v>
      </c>
      <c r="EW2" s="0" t="n">
        <v>0.119609372488771</v>
      </c>
      <c r="EX2" s="0" t="n">
        <v>0.0152886541535659</v>
      </c>
      <c r="EY2" s="0" t="n">
        <v>0.0667096443609103</v>
      </c>
      <c r="EZ2" s="0" t="n">
        <v>0.00365651216453041</v>
      </c>
      <c r="FA2" s="0" t="n">
        <v>1.25842535475211</v>
      </c>
      <c r="FB2" s="0" t="n">
        <v>0.0429701394828282</v>
      </c>
      <c r="FC2" s="0" t="n">
        <v>0.574086644479291</v>
      </c>
      <c r="FD2" s="0" t="n">
        <v>0.0381659161055209</v>
      </c>
      <c r="FE2" s="0" t="n">
        <v>0.0628738748464906</v>
      </c>
      <c r="FF2" s="0" t="n">
        <v>0.00396241397457883</v>
      </c>
      <c r="FG2" s="0" t="n">
        <v>0.0985116842261783</v>
      </c>
      <c r="FH2" s="0" t="n">
        <v>0.00877652947245795</v>
      </c>
      <c r="FI2" s="0" t="n">
        <v>0.562142660761159</v>
      </c>
      <c r="FJ2" s="0" t="n">
        <v>0.0197948055735667</v>
      </c>
      <c r="FK2" s="0" t="n">
        <v>0.170491563135663</v>
      </c>
      <c r="FL2" s="0" t="n">
        <v>0.014364888668315</v>
      </c>
      <c r="FM2" s="0" t="n">
        <v>0.19434074114172</v>
      </c>
      <c r="FN2" s="0" t="n">
        <v>0.0253380614167018</v>
      </c>
      <c r="FO2" s="0" t="n">
        <v>0.103510562160632</v>
      </c>
      <c r="FP2" s="0" t="n">
        <v>0.0144871493404305</v>
      </c>
      <c r="FQ2" s="0" t="n">
        <v>0.099644655966349</v>
      </c>
      <c r="FR2" s="0" t="n">
        <v>0.0139915810482433</v>
      </c>
      <c r="FS2" s="0" t="n">
        <v>0.363833579110733</v>
      </c>
      <c r="FT2" s="0" t="n">
        <v>0.00979758384920196</v>
      </c>
      <c r="FU2" s="0" t="n">
        <v>0.414448674981446</v>
      </c>
      <c r="FV2" s="0" t="n">
        <v>0.0130460554339166</v>
      </c>
      <c r="FW2" s="0" t="n">
        <v>0.159170394382254</v>
      </c>
      <c r="FX2" s="0" t="n">
        <v>0.0231266178871615</v>
      </c>
      <c r="FY2" s="0" t="n">
        <v>0.220971423967378</v>
      </c>
      <c r="FZ2" s="0" t="n">
        <v>0.0309965355356928</v>
      </c>
      <c r="GA2" s="0" t="n">
        <v>0.146690221440967</v>
      </c>
      <c r="GB2" s="0" t="n">
        <v>0.00667669316646695</v>
      </c>
      <c r="GC2" s="0" t="n">
        <v>4.27075519247796</v>
      </c>
      <c r="GD2" s="0" t="n">
        <v>0.295457685517899</v>
      </c>
      <c r="GE2" s="0" t="n">
        <v>0.142692185377998</v>
      </c>
      <c r="GF2" s="0" t="n">
        <v>0.0104572472786795</v>
      </c>
      <c r="GG2" s="0" t="n">
        <v>0.249611823015613</v>
      </c>
      <c r="GH2" s="0" t="n">
        <v>0.0108276342836558</v>
      </c>
      <c r="GI2" s="0" t="n">
        <v>0.156872493604162</v>
      </c>
      <c r="GJ2" s="0" t="n">
        <v>0.0206203578224712</v>
      </c>
      <c r="GK2" s="0" t="n">
        <v>0.0906881592300076</v>
      </c>
      <c r="GL2" s="0" t="n">
        <v>0.00763903170284041</v>
      </c>
      <c r="GM2" s="0" t="n">
        <v>1.0308922523335</v>
      </c>
      <c r="GN2" s="0" t="n">
        <v>0.0871945178660914</v>
      </c>
      <c r="GO2" s="0" t="n">
        <v>0.120007211844107</v>
      </c>
      <c r="GP2" s="0" t="n">
        <v>0.0160821925998628</v>
      </c>
      <c r="GQ2" s="0" t="n">
        <v>0.236240167252841</v>
      </c>
      <c r="GR2" s="0" t="n">
        <v>0.00842839202848302</v>
      </c>
      <c r="GS2" s="0" t="n">
        <v>0.107415812007447</v>
      </c>
      <c r="GT2" s="0" t="n">
        <v>0.0136347477279577</v>
      </c>
      <c r="GU2" s="0" t="n">
        <v>0.282484848022476</v>
      </c>
      <c r="GV2" s="0" t="n">
        <v>0.0136744719956953</v>
      </c>
      <c r="GW2" s="0" t="n">
        <v>0.106009387193904</v>
      </c>
      <c r="GX2" s="0" t="n">
        <v>0.0125703781730942</v>
      </c>
      <c r="GY2" s="0" t="n">
        <v>0.0424038221863717</v>
      </c>
      <c r="GZ2" s="0" t="n">
        <v>0.0036751585026561</v>
      </c>
      <c r="HA2" s="0" t="n">
        <v>0.151832680084916</v>
      </c>
      <c r="HB2" s="0" t="n">
        <v>0.00898878385754477</v>
      </c>
      <c r="HC2" s="0" t="n">
        <v>0.418021208700931</v>
      </c>
      <c r="HD2" s="0" t="n">
        <v>0.0533101009966112</v>
      </c>
      <c r="HE2" s="0" t="n">
        <v>0.0845411398270211</v>
      </c>
      <c r="HF2" s="0" t="n">
        <v>0.0117860456688912</v>
      </c>
    </row>
    <row r="3" customFormat="false" ht="15" hidden="false" customHeight="false" outlineLevel="0" collapsed="false">
      <c r="A3" s="1" t="s">
        <v>4</v>
      </c>
      <c r="B3" s="4" t="n">
        <v>1</v>
      </c>
      <c r="C3" s="0" t="n">
        <v>0.197</v>
      </c>
      <c r="D3" s="0" t="n">
        <v>0.0273</v>
      </c>
      <c r="E3" s="0" t="n">
        <v>0.145500101351831</v>
      </c>
      <c r="F3" s="0" t="n">
        <v>0.021627088379053</v>
      </c>
      <c r="G3" s="0" t="n">
        <v>0.805630792023896</v>
      </c>
      <c r="H3" s="0" t="n">
        <v>0.0975440479849155</v>
      </c>
      <c r="I3" s="0" t="n">
        <v>4.06527551811085</v>
      </c>
      <c r="J3" s="0" t="n">
        <v>0.282827648963979</v>
      </c>
      <c r="K3" s="0" t="n">
        <v>5.73672756803328</v>
      </c>
      <c r="L3" s="0" t="n">
        <v>0.336012062843009</v>
      </c>
      <c r="M3" s="0" t="n">
        <v>0.211397837626754</v>
      </c>
      <c r="N3" s="0" t="n">
        <v>0.0284216117352806</v>
      </c>
      <c r="O3" s="0" t="n">
        <v>0.0837734397527533</v>
      </c>
      <c r="P3" s="0" t="n">
        <v>0.00892814669460194</v>
      </c>
      <c r="Q3" s="0" t="n">
        <v>0.10785566584044</v>
      </c>
      <c r="R3" s="0" t="n">
        <v>0.0150458967002122</v>
      </c>
      <c r="S3" s="0" t="n">
        <v>0.347526271020263</v>
      </c>
      <c r="T3" s="0" t="n">
        <v>0.0467338313937184</v>
      </c>
      <c r="U3" s="0" t="n">
        <v>0.0999544035686786</v>
      </c>
      <c r="V3" s="0" t="n">
        <v>0.0143276742810895</v>
      </c>
      <c r="W3" s="0" t="n">
        <v>0.126929408728972</v>
      </c>
      <c r="X3" s="0" t="n">
        <v>0.0129358744483757</v>
      </c>
      <c r="Y3" s="0" t="n">
        <v>0.167852190184912</v>
      </c>
      <c r="Z3" s="0" t="n">
        <v>0.0168760418060331</v>
      </c>
      <c r="AA3" s="0" t="n">
        <v>0.133087741861088</v>
      </c>
      <c r="AB3" s="0" t="n">
        <v>0.00991859250431819</v>
      </c>
      <c r="AC3" s="0" t="n">
        <v>0.181638758159645</v>
      </c>
      <c r="AD3" s="0" t="n">
        <v>0.0238472596982399</v>
      </c>
      <c r="AE3" s="0" t="n">
        <v>0.087687780013476</v>
      </c>
      <c r="AF3" s="0" t="n">
        <v>0.00989408699017814</v>
      </c>
      <c r="AG3" s="0" t="n">
        <v>3.66511302797667</v>
      </c>
      <c r="AH3" s="0" t="n">
        <v>0.25588450779045</v>
      </c>
      <c r="AI3" s="0" t="n">
        <v>0.315797537643212</v>
      </c>
      <c r="AJ3" s="0" t="n">
        <v>0.0391581104429228</v>
      </c>
      <c r="AK3" s="0" t="n">
        <v>0.0721567954326913</v>
      </c>
      <c r="AL3" s="0" t="n">
        <v>0.00831508443001191</v>
      </c>
      <c r="AM3" s="0" t="n">
        <v>0.0933587650082865</v>
      </c>
      <c r="AN3" s="0" t="n">
        <v>0.0133942915014891</v>
      </c>
      <c r="AO3" s="0" t="n">
        <v>0.141890305254107</v>
      </c>
      <c r="AP3" s="0" t="n">
        <v>0.0105409659506943</v>
      </c>
      <c r="AQ3" s="0" t="n">
        <v>2.21325442982102</v>
      </c>
      <c r="AR3" s="0" t="n">
        <v>0.146608792451364</v>
      </c>
      <c r="AS3" s="0" t="n">
        <v>0.547746377276017</v>
      </c>
      <c r="AT3" s="0" t="n">
        <v>0.0658766154250203</v>
      </c>
      <c r="AU3" s="0" t="n">
        <v>0.077531944714168</v>
      </c>
      <c r="AV3" s="0" t="n">
        <v>0.0114010435571636</v>
      </c>
      <c r="AW3" s="0" t="n">
        <v>0.0753159615612389</v>
      </c>
      <c r="AX3" s="0" t="n">
        <v>0.0086577455506575</v>
      </c>
      <c r="AY3" s="0" t="n">
        <v>0.0986337193536571</v>
      </c>
      <c r="AZ3" s="0" t="n">
        <v>0.0118778634058152</v>
      </c>
      <c r="BA3" s="0" t="n">
        <v>0.143525439700542</v>
      </c>
      <c r="BB3" s="0" t="n">
        <v>0.0122247453784839</v>
      </c>
      <c r="BC3" s="0" t="n">
        <v>0.115924833126965</v>
      </c>
      <c r="BD3" s="0" t="n">
        <v>0.00871929617770589</v>
      </c>
      <c r="BE3" s="0" t="n">
        <v>0.203502621075371</v>
      </c>
      <c r="BF3" s="0" t="n">
        <v>0.00810908525416265</v>
      </c>
      <c r="BG3" s="0" t="n">
        <v>0.0999705318049914</v>
      </c>
      <c r="BH3" s="0" t="n">
        <v>0.0140516675179306</v>
      </c>
      <c r="BI3" s="0" t="n">
        <v>0.102396262153911</v>
      </c>
      <c r="BJ3" s="0" t="n">
        <v>0.0105996427402277</v>
      </c>
      <c r="BK3" s="0" t="n">
        <v>0.36869407630176</v>
      </c>
      <c r="BL3" s="0" t="n">
        <v>0.0301744520249634</v>
      </c>
      <c r="BM3" s="0" t="n">
        <v>2.65872350940259</v>
      </c>
      <c r="BN3" s="0" t="n">
        <v>0.188689235627511</v>
      </c>
      <c r="BO3" s="0" t="n">
        <v>0.249826474788639</v>
      </c>
      <c r="BP3" s="0" t="n">
        <v>0.0154068044705607</v>
      </c>
      <c r="BQ3" s="0" t="n">
        <v>0.361769271569568</v>
      </c>
      <c r="BR3" s="0" t="n">
        <v>0.0120372670750744</v>
      </c>
      <c r="BS3" s="0" t="n">
        <v>0.205401866267551</v>
      </c>
      <c r="BT3" s="0" t="n">
        <v>0.0272191176603359</v>
      </c>
      <c r="BU3" s="0" t="n">
        <v>0.182466524079118</v>
      </c>
      <c r="BV3" s="0" t="n">
        <v>0.0196127400054775</v>
      </c>
      <c r="BW3" s="0" t="n">
        <v>0.0881527636796269</v>
      </c>
      <c r="BX3" s="0" t="n">
        <v>0.0120692631344192</v>
      </c>
      <c r="BY3" s="0" t="n">
        <v>0.106132995093987</v>
      </c>
      <c r="BZ3" s="0" t="n">
        <v>0.0101398484446484</v>
      </c>
      <c r="CA3" s="0" t="n">
        <v>0.137354131166976</v>
      </c>
      <c r="CB3" s="0" t="n">
        <v>0.015016399565493</v>
      </c>
      <c r="CC3" s="0" t="n">
        <v>4.25871699896287</v>
      </c>
      <c r="CD3" s="0" t="n">
        <v>0.292748826704596</v>
      </c>
      <c r="CE3" s="0" t="n">
        <v>0.990122793201796</v>
      </c>
      <c r="CF3" s="0" t="n">
        <v>0.0709136162216349</v>
      </c>
      <c r="CG3" s="0" t="n">
        <v>0.580321714532921</v>
      </c>
      <c r="CH3" s="0" t="n">
        <v>0.0378711081464791</v>
      </c>
      <c r="CI3" s="0" t="n">
        <v>0.0907339722272721</v>
      </c>
      <c r="CJ3" s="0" t="n">
        <v>0.0117069585718076</v>
      </c>
      <c r="CK3" s="0" t="n">
        <v>0.21553028922283</v>
      </c>
      <c r="CL3" s="0" t="n">
        <v>0.0297268161989035</v>
      </c>
      <c r="CM3" s="0" t="n">
        <v>0.204411228103078</v>
      </c>
      <c r="CN3" s="0" t="n">
        <v>0.0218482744460477</v>
      </c>
      <c r="CO3" s="0" t="n">
        <v>0.067526140997877</v>
      </c>
      <c r="CP3" s="0" t="n">
        <v>0.00926879182661716</v>
      </c>
      <c r="CQ3" s="0" t="n">
        <v>0.0856731892865281</v>
      </c>
      <c r="CR3" s="0" t="n">
        <v>0.00809720901379782</v>
      </c>
      <c r="CS3" s="0" t="n">
        <v>0.114493322142827</v>
      </c>
      <c r="CT3" s="0" t="n">
        <v>0.00625681048439307</v>
      </c>
      <c r="CU3" s="0" t="n">
        <v>0.810860468506184</v>
      </c>
      <c r="CV3" s="0" t="n">
        <v>0.0181126011498977</v>
      </c>
      <c r="CW3" s="0" t="n">
        <v>0.141031585928991</v>
      </c>
      <c r="CX3" s="0" t="n">
        <v>0.0200236897944688</v>
      </c>
      <c r="CY3" s="0" t="n">
        <v>0.164524624008975</v>
      </c>
      <c r="CZ3" s="0" t="n">
        <v>0.0125297656333727</v>
      </c>
      <c r="DA3" s="0" t="n">
        <v>0.116324055980668</v>
      </c>
      <c r="DB3" s="0" t="n">
        <v>0.00919754210119678</v>
      </c>
      <c r="DC3" s="0" t="n">
        <v>0.914834140710458</v>
      </c>
      <c r="DD3" s="0" t="n">
        <v>0.080507382608606</v>
      </c>
      <c r="DE3" s="0" t="n">
        <v>0.0947330423973352</v>
      </c>
      <c r="DF3" s="0" t="n">
        <v>0.0135859820653795</v>
      </c>
      <c r="DG3" s="0" t="n">
        <v>0.299728581985781</v>
      </c>
      <c r="DH3" s="0" t="n">
        <v>0.0268952374208095</v>
      </c>
      <c r="DI3" s="0" t="n">
        <v>0.220409249012277</v>
      </c>
      <c r="DJ3" s="0" t="n">
        <v>0.0114462033683529</v>
      </c>
      <c r="DK3" s="0" t="n">
        <v>0.0907263993899663</v>
      </c>
      <c r="DL3" s="0" t="n">
        <v>0.0134910734605434</v>
      </c>
      <c r="DM3" s="0" t="n">
        <v>0.0632308280207335</v>
      </c>
      <c r="DN3" s="0" t="n">
        <v>0.00810285079601227</v>
      </c>
      <c r="DO3" s="0" t="n">
        <v>0.0900928521028439</v>
      </c>
      <c r="DP3" s="0" t="n">
        <v>0.012511534896655</v>
      </c>
      <c r="DQ3" s="0" t="n">
        <v>0.158295941818557</v>
      </c>
      <c r="DR3" s="0" t="n">
        <v>0.0201520590263544</v>
      </c>
      <c r="DS3" s="0" t="n">
        <v>0.125289952014969</v>
      </c>
      <c r="DT3" s="0" t="n">
        <v>0.00707857436558835</v>
      </c>
      <c r="DU3" s="0" t="n">
        <v>0.0708177043938429</v>
      </c>
      <c r="DV3" s="0" t="n">
        <v>0.00820297685868477</v>
      </c>
      <c r="DW3" s="0" t="n">
        <v>0.18540975550975</v>
      </c>
      <c r="DX3" s="0" t="n">
        <v>0.0199239574516769</v>
      </c>
      <c r="DY3" s="0" t="n">
        <v>0.197466548310898</v>
      </c>
      <c r="DZ3" s="0" t="n">
        <v>0.028328422914576</v>
      </c>
      <c r="EA3" s="0" t="n">
        <v>0.188998810476694</v>
      </c>
      <c r="EB3" s="0" t="n">
        <v>0.0266785423039906</v>
      </c>
      <c r="EC3" s="0" t="n">
        <v>0.0704242408331761</v>
      </c>
      <c r="ED3" s="0" t="n">
        <v>0.00968834054103039</v>
      </c>
      <c r="EE3" s="0" t="n">
        <v>0.86484205316426</v>
      </c>
      <c r="EF3" s="0" t="n">
        <v>0.0480959398942013</v>
      </c>
      <c r="EG3" s="0" t="n">
        <v>0.202980363736266</v>
      </c>
      <c r="EH3" s="0" t="n">
        <v>0.028866781827708</v>
      </c>
      <c r="EI3" s="0" t="n">
        <v>0.126735852758068</v>
      </c>
      <c r="EJ3" s="0" t="n">
        <v>0.00424242710594583</v>
      </c>
      <c r="EK3" s="0" t="n">
        <v>0.140375543205019</v>
      </c>
      <c r="EL3" s="0" t="n">
        <v>0.0125664781164178</v>
      </c>
      <c r="EM3" s="0" t="n">
        <v>0.176372180529015</v>
      </c>
      <c r="EN3" s="0" t="n">
        <v>0.022640429560509</v>
      </c>
      <c r="EO3" s="0" t="n">
        <v>0.098230252625308</v>
      </c>
      <c r="EP3" s="0" t="n">
        <v>0.0144869425818904</v>
      </c>
      <c r="EQ3" s="0" t="n">
        <v>0.0565957250159596</v>
      </c>
      <c r="ER3" s="0" t="n">
        <v>0.00813311805636365</v>
      </c>
      <c r="ES3" s="0" t="n">
        <v>0.331706982494055</v>
      </c>
      <c r="ET3" s="0" t="n">
        <v>0.00905638812793129</v>
      </c>
      <c r="EU3" s="0" t="n">
        <v>0.143690645010367</v>
      </c>
      <c r="EV3" s="0" t="n">
        <v>0.0209429930019863</v>
      </c>
      <c r="EW3" s="0" t="n">
        <v>0.118677620400383</v>
      </c>
      <c r="EX3" s="0" t="n">
        <v>0.0154518543357161</v>
      </c>
      <c r="EY3" s="0" t="n">
        <v>0.0662027930561729</v>
      </c>
      <c r="EZ3" s="0" t="n">
        <v>0.00370285516544294</v>
      </c>
      <c r="FA3" s="0" t="n">
        <v>1.19329779389185</v>
      </c>
      <c r="FB3" s="0" t="n">
        <v>0.0432193652049843</v>
      </c>
      <c r="FC3" s="0" t="n">
        <v>0.569009151668222</v>
      </c>
      <c r="FD3" s="0" t="n">
        <v>0.0381034460255646</v>
      </c>
      <c r="FE3" s="0" t="n">
        <v>0.0623951317806319</v>
      </c>
      <c r="FF3" s="0" t="n">
        <v>0.00399682011379619</v>
      </c>
      <c r="FG3" s="0" t="n">
        <v>0.0973394137107801</v>
      </c>
      <c r="FH3" s="0" t="n">
        <v>0.00891174488316749</v>
      </c>
      <c r="FI3" s="0" t="n">
        <v>0.556206281018668</v>
      </c>
      <c r="FJ3" s="0" t="n">
        <v>0.019973075724144</v>
      </c>
      <c r="FK3" s="0" t="n">
        <v>0.168755030647703</v>
      </c>
      <c r="FL3" s="0" t="n">
        <v>0.0145707603355305</v>
      </c>
      <c r="FM3" s="0" t="n">
        <v>0.192891585680476</v>
      </c>
      <c r="FN3" s="0" t="n">
        <v>0.0256775744512825</v>
      </c>
      <c r="FO3" s="0" t="n">
        <v>0.10257989289841</v>
      </c>
      <c r="FP3" s="0" t="n">
        <v>0.0146633021932627</v>
      </c>
      <c r="FQ3" s="0" t="n">
        <v>0.0989270255095864</v>
      </c>
      <c r="FR3" s="0" t="n">
        <v>0.0141142680479535</v>
      </c>
      <c r="FS3" s="0" t="n">
        <v>0.360649060365043</v>
      </c>
      <c r="FT3" s="0" t="n">
        <v>0.00991983927795193</v>
      </c>
      <c r="FU3" s="0" t="n">
        <v>0.409094080364137</v>
      </c>
      <c r="FV3" s="0" t="n">
        <v>0.013249499794594</v>
      </c>
      <c r="FW3" s="0" t="n">
        <v>0.158081957186593</v>
      </c>
      <c r="FX3" s="0" t="n">
        <v>0.0232201034668914</v>
      </c>
      <c r="FY3" s="0" t="n">
        <v>0.219216555212446</v>
      </c>
      <c r="FZ3" s="0" t="n">
        <v>0.0312737979418084</v>
      </c>
      <c r="GA3" s="0" t="n">
        <v>0.144952456739698</v>
      </c>
      <c r="GB3" s="0" t="n">
        <v>0.00679564064336725</v>
      </c>
      <c r="GC3" s="0" t="n">
        <v>4.241717511375</v>
      </c>
      <c r="GD3" s="0" t="n">
        <v>0.295746719907808</v>
      </c>
      <c r="GE3" s="0" t="n">
        <v>0.141532487531723</v>
      </c>
      <c r="GF3" s="0" t="n">
        <v>0.0105739395753053</v>
      </c>
      <c r="GG3" s="0" t="n">
        <v>0.247438742040272</v>
      </c>
      <c r="GH3" s="0" t="n">
        <v>0.010919890443603</v>
      </c>
      <c r="GI3" s="0" t="n">
        <v>0.15563420001543</v>
      </c>
      <c r="GJ3" s="0" t="n">
        <v>0.0208396021267526</v>
      </c>
      <c r="GK3" s="0" t="n">
        <v>0.0896157940753864</v>
      </c>
      <c r="GL3" s="0" t="n">
        <v>0.00773362351552509</v>
      </c>
      <c r="GM3" s="0" t="n">
        <v>1.02260467119851</v>
      </c>
      <c r="GN3" s="0" t="n">
        <v>0.0881150150038212</v>
      </c>
      <c r="GO3" s="0" t="n">
        <v>0.118921865148348</v>
      </c>
      <c r="GP3" s="0" t="n">
        <v>0.0163038999557869</v>
      </c>
      <c r="GQ3" s="0" t="n">
        <v>0.234214222113417</v>
      </c>
      <c r="GR3" s="0" t="n">
        <v>0.00855508240854306</v>
      </c>
      <c r="GS3" s="0" t="n">
        <v>0.106398927228671</v>
      </c>
      <c r="GT3" s="0" t="n">
        <v>0.0137934612486644</v>
      </c>
      <c r="GU3" s="0" t="n">
        <v>0.279589625338347</v>
      </c>
      <c r="GV3" s="0" t="n">
        <v>0.0138528138527633</v>
      </c>
      <c r="GW3" s="0" t="n">
        <v>0.10507764847643</v>
      </c>
      <c r="GX3" s="0" t="n">
        <v>0.0126913755630577</v>
      </c>
      <c r="GY3" s="0" t="n">
        <v>0.0419826587958298</v>
      </c>
      <c r="GZ3" s="0" t="n">
        <v>0.00370411733404891</v>
      </c>
      <c r="HA3" s="0" t="n">
        <v>0.148647335746051</v>
      </c>
      <c r="HB3" s="0" t="n">
        <v>0.00904115166439601</v>
      </c>
      <c r="HC3" s="0" t="n">
        <v>0.414946778785546</v>
      </c>
      <c r="HD3" s="0" t="n">
        <v>0.053658277907036</v>
      </c>
      <c r="HE3" s="0" t="n">
        <v>0.0839113025261108</v>
      </c>
      <c r="HF3" s="0" t="n">
        <v>0.0118925423981034</v>
      </c>
    </row>
    <row r="4" customFormat="false" ht="15" hidden="false" customHeight="false" outlineLevel="0" collapsed="false">
      <c r="A4" s="1" t="s">
        <v>5</v>
      </c>
      <c r="B4" s="4" t="n">
        <v>215</v>
      </c>
      <c r="C4" s="0" t="n">
        <v>0.0777</v>
      </c>
      <c r="D4" s="0" t="n">
        <v>0.00865</v>
      </c>
      <c r="E4" s="0" t="n">
        <v>0.226006288869517</v>
      </c>
      <c r="F4" s="0" t="n">
        <v>0.0326154045195415</v>
      </c>
      <c r="G4" s="0" t="n">
        <v>1.19873017380754</v>
      </c>
      <c r="H4" s="0" t="n">
        <v>0.132129078246543</v>
      </c>
      <c r="I4" s="0" t="n">
        <v>4.0408993299816</v>
      </c>
      <c r="J4" s="0" t="n">
        <v>0.283777837364625</v>
      </c>
      <c r="K4" s="0" t="n">
        <v>5.70212003813695</v>
      </c>
      <c r="L4" s="0" t="n">
        <v>0.336408615129679</v>
      </c>
      <c r="M4" s="0" t="n">
        <v>0.20819763286047</v>
      </c>
      <c r="N4" s="0" t="n">
        <v>0.0286940973714979</v>
      </c>
      <c r="O4" s="0" t="n">
        <v>0.0824270758880325</v>
      </c>
      <c r="P4" s="0" t="n">
        <v>0.00902188945858544</v>
      </c>
      <c r="Q4" s="0" t="n">
        <v>0.106526251050258</v>
      </c>
      <c r="R4" s="0" t="n">
        <v>0.0151351948988731</v>
      </c>
      <c r="S4" s="0" t="n">
        <v>0.343177734629865</v>
      </c>
      <c r="T4" s="0" t="n">
        <v>0.0470818410769158</v>
      </c>
      <c r="U4" s="0" t="n">
        <v>0.0986724500315083</v>
      </c>
      <c r="V4" s="0" t="n">
        <v>0.0144380716858444</v>
      </c>
      <c r="W4" s="0" t="n">
        <v>0.125101541935104</v>
      </c>
      <c r="X4" s="0" t="n">
        <v>0.0130313615284856</v>
      </c>
      <c r="Y4" s="0" t="n">
        <v>0.165113596933643</v>
      </c>
      <c r="Z4" s="0" t="n">
        <v>0.0171187895924044</v>
      </c>
      <c r="AA4" s="0" t="n">
        <v>0.130803297437509</v>
      </c>
      <c r="AB4" s="0" t="n">
        <v>0.00996982983378155</v>
      </c>
      <c r="AC4" s="0" t="n">
        <v>0.179574773846989</v>
      </c>
      <c r="AD4" s="0" t="n">
        <v>0.0239784694737497</v>
      </c>
      <c r="AE4" s="0" t="n">
        <v>0.0862031878508809</v>
      </c>
      <c r="AF4" s="0" t="n">
        <v>0.00999305442221649</v>
      </c>
      <c r="AG4" s="0" t="n">
        <v>3.64202418650448</v>
      </c>
      <c r="AH4" s="0" t="n">
        <v>0.256569703750598</v>
      </c>
      <c r="AI4" s="0" t="n">
        <v>0.309397866039441</v>
      </c>
      <c r="AJ4" s="0" t="n">
        <v>0.0394925918824997</v>
      </c>
      <c r="AK4" s="0" t="n">
        <v>0.0709477451252814</v>
      </c>
      <c r="AL4" s="0" t="n">
        <v>0.00842029896114184</v>
      </c>
      <c r="AM4" s="0" t="n">
        <v>0.0920545533787109</v>
      </c>
      <c r="AN4" s="0" t="n">
        <v>0.0134958130235459</v>
      </c>
      <c r="AO4" s="0" t="n">
        <v>0.139606878193228</v>
      </c>
      <c r="AP4" s="0" t="n">
        <v>0.0105970747927654</v>
      </c>
      <c r="AQ4" s="0" t="n">
        <v>2.18816100647795</v>
      </c>
      <c r="AR4" s="0" t="n">
        <v>0.14823962128279</v>
      </c>
      <c r="AS4" s="0" t="n">
        <v>0.541326499374071</v>
      </c>
      <c r="AT4" s="0" t="n">
        <v>0.0660916955912128</v>
      </c>
      <c r="AU4" s="0" t="n">
        <v>0.0764089893785989</v>
      </c>
      <c r="AV4" s="0" t="n">
        <v>0.0114767604650841</v>
      </c>
      <c r="AW4" s="0" t="n">
        <v>0.0736506650752722</v>
      </c>
      <c r="AX4" s="0" t="n">
        <v>0.00880767620471398</v>
      </c>
      <c r="AY4" s="0" t="n">
        <v>0.0968315521787403</v>
      </c>
      <c r="AZ4" s="0" t="n">
        <v>0.0120199031504046</v>
      </c>
      <c r="BA4" s="0" t="n">
        <v>0.141016096060587</v>
      </c>
      <c r="BB4" s="0" t="n">
        <v>0.0123693588928462</v>
      </c>
      <c r="BC4" s="0" t="n">
        <v>0.113415248171584</v>
      </c>
      <c r="BD4" s="0" t="n">
        <v>0.00882672449547904</v>
      </c>
      <c r="BE4" s="0" t="n">
        <v>0.1996244127741</v>
      </c>
      <c r="BF4" s="0" t="n">
        <v>0.00819469532959095</v>
      </c>
      <c r="BG4" s="0" t="n">
        <v>0.0985750438576101</v>
      </c>
      <c r="BH4" s="0" t="n">
        <v>0.0141642526627675</v>
      </c>
      <c r="BI4" s="0" t="n">
        <v>0.100795107986345</v>
      </c>
      <c r="BJ4" s="0" t="n">
        <v>0.0106030721378842</v>
      </c>
      <c r="BK4" s="0" t="n">
        <v>0.363212796836226</v>
      </c>
      <c r="BL4" s="0" t="n">
        <v>0.0303826450177684</v>
      </c>
      <c r="BM4" s="0" t="n">
        <v>2.62901893623597</v>
      </c>
      <c r="BN4" s="0" t="n">
        <v>0.187900105909558</v>
      </c>
      <c r="BO4" s="0" t="n">
        <v>0.243438291915393</v>
      </c>
      <c r="BP4" s="0" t="n">
        <v>0.0155699420794067</v>
      </c>
      <c r="BQ4" s="0" t="n">
        <v>0.355838115769779</v>
      </c>
      <c r="BR4" s="0" t="n">
        <v>0.0122187629329559</v>
      </c>
      <c r="BS4" s="0" t="n">
        <v>0.202203258401314</v>
      </c>
      <c r="BT4" s="0" t="n">
        <v>0.0275107149136327</v>
      </c>
      <c r="BU4" s="0" t="n">
        <v>0.180293595723828</v>
      </c>
      <c r="BV4" s="0" t="n">
        <v>0.0197467422001243</v>
      </c>
      <c r="BW4" s="0" t="n">
        <v>0.0867742574912117</v>
      </c>
      <c r="BX4" s="0" t="n">
        <v>0.0120554656535434</v>
      </c>
      <c r="BY4" s="0" t="n">
        <v>0.104306551650452</v>
      </c>
      <c r="BZ4" s="0" t="n">
        <v>0.0102353080746229</v>
      </c>
      <c r="CA4" s="0" t="n">
        <v>0.134616309742742</v>
      </c>
      <c r="CB4" s="0" t="n">
        <v>0.015203256598137</v>
      </c>
      <c r="CC4" s="0" t="n">
        <v>4.21301310540523</v>
      </c>
      <c r="CD4" s="0" t="n">
        <v>0.291859345527951</v>
      </c>
      <c r="CE4" s="0" t="n">
        <v>0.972975480272734</v>
      </c>
      <c r="CF4" s="0" t="n">
        <v>0.0700476647525413</v>
      </c>
      <c r="CG4" s="0" t="n">
        <v>0.569812517301916</v>
      </c>
      <c r="CH4" s="0" t="n">
        <v>0.0382660089962651</v>
      </c>
      <c r="CI4" s="0" t="n">
        <v>0.0895638603844605</v>
      </c>
      <c r="CJ4" s="0" t="n">
        <v>0.0117449271869499</v>
      </c>
      <c r="CK4" s="0" t="n">
        <v>0.212783018621722</v>
      </c>
      <c r="CL4" s="0" t="n">
        <v>0.0299348749340393</v>
      </c>
      <c r="CM4" s="0" t="n">
        <v>0.201216337632171</v>
      </c>
      <c r="CN4" s="0" t="n">
        <v>0.0220740045237959</v>
      </c>
      <c r="CO4" s="0" t="n">
        <v>0.0665447877055002</v>
      </c>
      <c r="CP4" s="0" t="n">
        <v>0.0093727038695485</v>
      </c>
      <c r="CQ4" s="0" t="n">
        <v>0.0842547698606631</v>
      </c>
      <c r="CR4" s="0" t="n">
        <v>0.00811850112788577</v>
      </c>
      <c r="CS4" s="0" t="n">
        <v>0.112211093650121</v>
      </c>
      <c r="CT4" s="0" t="n">
        <v>0.00629786701732848</v>
      </c>
      <c r="CU4" s="0" t="n">
        <v>0.79648741513969</v>
      </c>
      <c r="CV4" s="0" t="n">
        <v>0.0181847443417991</v>
      </c>
      <c r="CW4" s="0" t="n">
        <v>0.138964783636503</v>
      </c>
      <c r="CX4" s="0" t="n">
        <v>0.0200558132360714</v>
      </c>
      <c r="CY4" s="0" t="n">
        <v>0.162014955870697</v>
      </c>
      <c r="CZ4" s="0" t="n">
        <v>0.0126685937069841</v>
      </c>
      <c r="DA4" s="0" t="n">
        <v>0.113814161921453</v>
      </c>
      <c r="DB4" s="0" t="n">
        <v>0.00928507763037313</v>
      </c>
      <c r="DC4" s="0" t="n">
        <v>0.89997091352924</v>
      </c>
      <c r="DD4" s="0" t="n">
        <v>0.0798253658909838</v>
      </c>
      <c r="DE4" s="0" t="n">
        <v>0.09361051976653</v>
      </c>
      <c r="DF4" s="0" t="n">
        <v>0.0136814269138216</v>
      </c>
      <c r="DG4" s="0" t="n">
        <v>0.29402113383715</v>
      </c>
      <c r="DH4" s="0" t="n">
        <v>0.0271497842420079</v>
      </c>
      <c r="DI4" s="0" t="n">
        <v>0.217213571926923</v>
      </c>
      <c r="DJ4" s="0" t="n">
        <v>0.0115001450053854</v>
      </c>
      <c r="DK4" s="0" t="n">
        <v>0.0896252386976053</v>
      </c>
      <c r="DL4" s="0" t="n">
        <v>0.013566740644403</v>
      </c>
      <c r="DM4" s="0" t="n">
        <v>0.0622033615525847</v>
      </c>
      <c r="DN4" s="0" t="n">
        <v>0.00819277536532917</v>
      </c>
      <c r="DO4" s="0" t="n">
        <v>0.0885623001468939</v>
      </c>
      <c r="DP4" s="0" t="n">
        <v>0.0126372766181645</v>
      </c>
      <c r="DQ4" s="0" t="n">
        <v>0.155535177786</v>
      </c>
      <c r="DR4" s="0" t="n">
        <v>0.0200293384922326</v>
      </c>
      <c r="DS4" s="0" t="n">
        <v>0.123054360853296</v>
      </c>
      <c r="DT4" s="0" t="n">
        <v>0.0071732678035048</v>
      </c>
      <c r="DU4" s="0" t="n">
        <v>0.0699049623002554</v>
      </c>
      <c r="DV4" s="0" t="n">
        <v>0.00829252304986174</v>
      </c>
      <c r="DW4" s="0" t="n">
        <v>0.182214279699443</v>
      </c>
      <c r="DX4" s="0" t="n">
        <v>0.0201261601325109</v>
      </c>
      <c r="DY4" s="0" t="n">
        <v>0.195173728868971</v>
      </c>
      <c r="DZ4" s="0" t="n">
        <v>0.0284942395031296</v>
      </c>
      <c r="EA4" s="0" t="n">
        <v>0.186478918451544</v>
      </c>
      <c r="EB4" s="0" t="n">
        <v>0.0268443038464344</v>
      </c>
      <c r="EC4" s="0" t="n">
        <v>0.0694661206606254</v>
      </c>
      <c r="ED4" s="0" t="n">
        <v>0.00979881537930611</v>
      </c>
      <c r="EE4" s="0" t="n">
        <v>0.850461678183761</v>
      </c>
      <c r="EF4" s="0" t="n">
        <v>0.0477995442425397</v>
      </c>
      <c r="EG4" s="0" t="n">
        <v>0.200453218802221</v>
      </c>
      <c r="EH4" s="0" t="n">
        <v>0.0290073411422516</v>
      </c>
      <c r="EI4" s="0" t="n">
        <v>0.124910545130057</v>
      </c>
      <c r="EJ4" s="0" t="n">
        <v>0.0042810169325874</v>
      </c>
      <c r="EK4" s="0" t="n">
        <v>0.137406352203855</v>
      </c>
      <c r="EL4" s="0" t="n">
        <v>0.0125942920943177</v>
      </c>
      <c r="EM4" s="0" t="n">
        <v>0.173401655645109</v>
      </c>
      <c r="EN4" s="0" t="n">
        <v>0.0228374869325729</v>
      </c>
      <c r="EO4" s="0" t="n">
        <v>0.0970586805391441</v>
      </c>
      <c r="EP4" s="0" t="n">
        <v>0.0145447734102359</v>
      </c>
      <c r="EQ4" s="0" t="n">
        <v>0.0557941972091634</v>
      </c>
      <c r="ER4" s="0" t="n">
        <v>0.00818554529055169</v>
      </c>
      <c r="ES4" s="0" t="n">
        <v>0.326230830619243</v>
      </c>
      <c r="ET4" s="0" t="n">
        <v>0.00911355006196187</v>
      </c>
      <c r="EU4" s="0" t="n">
        <v>0.14191944753837</v>
      </c>
      <c r="EV4" s="0" t="n">
        <v>0.0209497507696154</v>
      </c>
      <c r="EW4" s="0" t="n">
        <v>0.117212988625771</v>
      </c>
      <c r="EX4" s="0" t="n">
        <v>0.0155671059994799</v>
      </c>
      <c r="EY4" s="0" t="n">
        <v>0.0654040648846598</v>
      </c>
      <c r="EZ4" s="0" t="n">
        <v>0.00373859705907691</v>
      </c>
      <c r="FA4" s="0" t="n">
        <v>1.09063660110854</v>
      </c>
      <c r="FB4" s="0" t="n">
        <v>0.0429728363514988</v>
      </c>
      <c r="FC4" s="0" t="n">
        <v>0.561014411543665</v>
      </c>
      <c r="FD4" s="0" t="n">
        <v>0.0378381616371839</v>
      </c>
      <c r="FE4" s="0" t="n">
        <v>0.0616413353295325</v>
      </c>
      <c r="FF4" s="0" t="n">
        <v>0.00401625322656131</v>
      </c>
      <c r="FG4" s="0" t="n">
        <v>0.0954915334929375</v>
      </c>
      <c r="FH4" s="0" t="n">
        <v>0.00902332485851642</v>
      </c>
      <c r="FI4" s="0" t="n">
        <v>0.546850599398462</v>
      </c>
      <c r="FJ4" s="0" t="n">
        <v>0.0200644116613783</v>
      </c>
      <c r="FK4" s="0" t="n">
        <v>0.166017567054864</v>
      </c>
      <c r="FL4" s="0" t="n">
        <v>0.0147417343621916</v>
      </c>
      <c r="FM4" s="0" t="n">
        <v>0.190608667153816</v>
      </c>
      <c r="FN4" s="0" t="n">
        <v>0.0259532828877059</v>
      </c>
      <c r="FO4" s="0" t="n">
        <v>0.101116159845688</v>
      </c>
      <c r="FP4" s="0" t="n">
        <v>0.014793819652484</v>
      </c>
      <c r="FQ4" s="0" t="n">
        <v>0.0978021353429088</v>
      </c>
      <c r="FR4" s="0" t="n">
        <v>0.014188000844139</v>
      </c>
      <c r="FS4" s="0" t="n">
        <v>0.355629649447726</v>
      </c>
      <c r="FT4" s="0" t="n">
        <v>0.0100064615442271</v>
      </c>
      <c r="FU4" s="0" t="n">
        <v>0.400653329909945</v>
      </c>
      <c r="FV4" s="0" t="n">
        <v>0.013412477652553</v>
      </c>
      <c r="FW4" s="0" t="n">
        <v>0.15637927491131</v>
      </c>
      <c r="FX4" s="0" t="n">
        <v>0.023224465206301</v>
      </c>
      <c r="FY4" s="0" t="n">
        <v>0.216463872403575</v>
      </c>
      <c r="FZ4" s="0" t="n">
        <v>0.0314389532684419</v>
      </c>
      <c r="GA4" s="0" t="n">
        <v>0.142213969456267</v>
      </c>
      <c r="GB4" s="0" t="n">
        <v>0.00688253566830744</v>
      </c>
      <c r="GC4" s="0" t="n">
        <v>4.19601382094959</v>
      </c>
      <c r="GD4" s="0" t="n">
        <v>0.294849164158184</v>
      </c>
      <c r="GE4" s="0" t="n">
        <v>0.139705842506116</v>
      </c>
      <c r="GF4" s="0" t="n">
        <v>0.010657907089861</v>
      </c>
      <c r="GG4" s="0" t="n">
        <v>0.244014906002564</v>
      </c>
      <c r="GH4" s="0" t="n">
        <v>0.0109667876096061</v>
      </c>
      <c r="GI4" s="0" t="n">
        <v>0.153688313485736</v>
      </c>
      <c r="GJ4" s="0" t="n">
        <v>0.0209924471410861</v>
      </c>
      <c r="GK4" s="0" t="n">
        <v>0.0879264425776487</v>
      </c>
      <c r="GL4" s="0" t="n">
        <v>0.00780118713511737</v>
      </c>
      <c r="GM4" s="0" t="n">
        <v>1.00956928813842</v>
      </c>
      <c r="GN4" s="0" t="n">
        <v>0.0886778338830467</v>
      </c>
      <c r="GO4" s="0" t="n">
        <v>0.11721093886197</v>
      </c>
      <c r="GP4" s="0" t="n">
        <v>0.0164880248962124</v>
      </c>
      <c r="GQ4" s="0" t="n">
        <v>0.231020522423043</v>
      </c>
      <c r="GR4" s="0" t="n">
        <v>0.00866029738836873</v>
      </c>
      <c r="GS4" s="0" t="n">
        <v>0.104798828179497</v>
      </c>
      <c r="GT4" s="0" t="n">
        <v>0.0139089569116205</v>
      </c>
      <c r="GU4" s="0" t="n">
        <v>0.275026353660522</v>
      </c>
      <c r="GV4" s="0" t="n">
        <v>0.0139896105813018</v>
      </c>
      <c r="GW4" s="0" t="n">
        <v>0.103613027798178</v>
      </c>
      <c r="GX4" s="0" t="n">
        <v>0.0127668936435313</v>
      </c>
      <c r="GY4" s="0" t="n">
        <v>0.0413198581282047</v>
      </c>
      <c r="GZ4" s="0" t="n">
        <v>0.00371734993349731</v>
      </c>
      <c r="HA4" s="0" t="n">
        <v>0.143627238953933</v>
      </c>
      <c r="HB4" s="0" t="n">
        <v>0.0090456278791122</v>
      </c>
      <c r="HC4" s="0" t="n">
        <v>0.410126756996583</v>
      </c>
      <c r="HD4" s="0" t="n">
        <v>0.0538000084966249</v>
      </c>
      <c r="HE4" s="0" t="n">
        <v>0.0829240877295613</v>
      </c>
      <c r="HF4" s="0" t="n">
        <v>0.0119558957093728</v>
      </c>
    </row>
    <row r="5" customFormat="false" ht="15" hidden="false" customHeight="false" outlineLevel="0" collapsed="false">
      <c r="A5" s="1" t="s">
        <v>6</v>
      </c>
      <c r="B5" s="4" t="n">
        <v>2</v>
      </c>
      <c r="C5" s="0" t="n">
        <v>0.1019</v>
      </c>
      <c r="D5" s="0" t="n">
        <v>0.01442</v>
      </c>
      <c r="E5" s="0" t="n">
        <v>0.312170482197055</v>
      </c>
      <c r="F5" s="0" t="n">
        <v>0.0437219077098614</v>
      </c>
      <c r="G5" s="0" t="n">
        <v>1.67741024276226</v>
      </c>
      <c r="H5" s="0" t="n">
        <v>0.167803927472971</v>
      </c>
      <c r="I5" s="0" t="n">
        <v>4.00831103949112</v>
      </c>
      <c r="J5" s="0" t="n">
        <v>0.28415646151801</v>
      </c>
      <c r="K5" s="0" t="n">
        <v>5.65583808078987</v>
      </c>
      <c r="L5" s="0" t="n">
        <v>0.336109884597177</v>
      </c>
      <c r="M5" s="0" t="n">
        <v>0.204090262474717</v>
      </c>
      <c r="N5" s="0" t="n">
        <v>0.0288536415296927</v>
      </c>
      <c r="O5" s="0" t="n">
        <v>0.0806977524478661</v>
      </c>
      <c r="P5" s="0" t="n">
        <v>0.00908550395034612</v>
      </c>
      <c r="Q5" s="0" t="n">
        <v>0.104822044913359</v>
      </c>
      <c r="R5" s="0" t="n">
        <v>0.0151665522602551</v>
      </c>
      <c r="S5" s="0" t="n">
        <v>0.337599588445218</v>
      </c>
      <c r="T5" s="0" t="n">
        <v>0.0472571416746086</v>
      </c>
      <c r="U5" s="0" t="n">
        <v>0.0970281651914697</v>
      </c>
      <c r="V5" s="0" t="n">
        <v>0.0144951560363152</v>
      </c>
      <c r="W5" s="0" t="n">
        <v>0.12275506028509</v>
      </c>
      <c r="X5" s="0" t="n">
        <v>0.0130773197334646</v>
      </c>
      <c r="Y5" s="0" t="n">
        <v>0.161596167233072</v>
      </c>
      <c r="Z5" s="0" t="n">
        <v>0.0172854822291957</v>
      </c>
      <c r="AA5" s="0" t="n">
        <v>0.127870473452985</v>
      </c>
      <c r="AB5" s="0" t="n">
        <v>0.00997004209585417</v>
      </c>
      <c r="AC5" s="0" t="n">
        <v>0.176929532027274</v>
      </c>
      <c r="AD5" s="0" t="n">
        <v>0.0240166370827073</v>
      </c>
      <c r="AE5" s="0" t="n">
        <v>0.0842970643531571</v>
      </c>
      <c r="AF5" s="0" t="n">
        <v>0.0100512673767467</v>
      </c>
      <c r="AG5" s="0" t="n">
        <v>3.61115483382722</v>
      </c>
      <c r="AH5" s="0" t="n">
        <v>0.256727395739979</v>
      </c>
      <c r="AI5" s="0" t="n">
        <v>0.301183652534394</v>
      </c>
      <c r="AJ5" s="0" t="n">
        <v>0.0396413411623255</v>
      </c>
      <c r="AK5" s="0" t="n">
        <v>0.0693945677701343</v>
      </c>
      <c r="AL5" s="0" t="n">
        <v>0.00849551407269278</v>
      </c>
      <c r="AM5" s="0" t="n">
        <v>0.0903813589213641</v>
      </c>
      <c r="AN5" s="0" t="n">
        <v>0.0135474450368161</v>
      </c>
      <c r="AO5" s="0" t="n">
        <v>0.136674781479871</v>
      </c>
      <c r="AP5" s="0" t="n">
        <v>0.0106096730292335</v>
      </c>
      <c r="AQ5" s="0" t="n">
        <v>2.15592530270373</v>
      </c>
      <c r="AR5" s="0" t="n">
        <v>0.149405460132726</v>
      </c>
      <c r="AS5" s="0" t="n">
        <v>0.533097861273643</v>
      </c>
      <c r="AT5" s="0" t="n">
        <v>0.0660401021570727</v>
      </c>
      <c r="AU5" s="0" t="n">
        <v>0.0749693509712307</v>
      </c>
      <c r="AV5" s="0" t="n">
        <v>0.0115041313891948</v>
      </c>
      <c r="AW5" s="0" t="n">
        <v>0.071511382500152</v>
      </c>
      <c r="AX5" s="0" t="n">
        <v>0.00891485767087576</v>
      </c>
      <c r="AY5" s="0" t="n">
        <v>0.0945164403014927</v>
      </c>
      <c r="AZ5" s="0" t="n">
        <v>0.0121214437147868</v>
      </c>
      <c r="BA5" s="0" t="n">
        <v>0.137792524749146</v>
      </c>
      <c r="BB5" s="0" t="n">
        <v>0.0124727071789841</v>
      </c>
      <c r="BC5" s="0" t="n">
        <v>0.110191504235641</v>
      </c>
      <c r="BD5" s="0" t="n">
        <v>0.00890039227298449</v>
      </c>
      <c r="BE5" s="0" t="n">
        <v>0.194642435577375</v>
      </c>
      <c r="BF5" s="0" t="n">
        <v>0.00825238023939785</v>
      </c>
      <c r="BG5" s="0" t="n">
        <v>0.0967846088498875</v>
      </c>
      <c r="BH5" s="0" t="n">
        <v>0.0142238341478574</v>
      </c>
      <c r="BI5" s="0" t="n">
        <v>0.0987406714451129</v>
      </c>
      <c r="BJ5" s="0" t="n">
        <v>0.0105592644985927</v>
      </c>
      <c r="BK5" s="0" t="n">
        <v>0.356175010833923</v>
      </c>
      <c r="BL5" s="0" t="n">
        <v>0.0304691026478078</v>
      </c>
      <c r="BM5" s="0" t="n">
        <v>2.59088736747994</v>
      </c>
      <c r="BN5" s="0" t="n">
        <v>0.18638994254178</v>
      </c>
      <c r="BO5" s="0" t="n">
        <v>0.235232292076823</v>
      </c>
      <c r="BP5" s="0" t="n">
        <v>0.0156715137005287</v>
      </c>
      <c r="BQ5" s="0" t="n">
        <v>0.348218779759368</v>
      </c>
      <c r="BR5" s="0" t="n">
        <v>0.0123485100168787</v>
      </c>
      <c r="BS5" s="0" t="n">
        <v>0.198097029167745</v>
      </c>
      <c r="BT5" s="0" t="n">
        <v>0.027692885277638</v>
      </c>
      <c r="BU5" s="0" t="n">
        <v>0.177505479403846</v>
      </c>
      <c r="BV5" s="0" t="n">
        <v>0.0198064753937928</v>
      </c>
      <c r="BW5" s="0" t="n">
        <v>0.0850089693544611</v>
      </c>
      <c r="BX5" s="0" t="n">
        <v>0.0119756039951785</v>
      </c>
      <c r="BY5" s="0" t="n">
        <v>0.101961087493427</v>
      </c>
      <c r="BZ5" s="0" t="n">
        <v>0.010290640790102</v>
      </c>
      <c r="CA5" s="0" t="n">
        <v>0.131099432093547</v>
      </c>
      <c r="CB5" s="0" t="n">
        <v>0.0153339501041556</v>
      </c>
      <c r="CC5" s="0" t="n">
        <v>4.15434590168224</v>
      </c>
      <c r="CD5" s="0" t="n">
        <v>0.28985516400661</v>
      </c>
      <c r="CE5" s="0" t="n">
        <v>0.95096931061989</v>
      </c>
      <c r="CF5" s="0" t="n">
        <v>0.0686593618309355</v>
      </c>
      <c r="CG5" s="0" t="n">
        <v>0.55632098885158</v>
      </c>
      <c r="CH5" s="0" t="n">
        <v>0.0384044186261542</v>
      </c>
      <c r="CI5" s="0" t="n">
        <v>0.0880645187420082</v>
      </c>
      <c r="CJ5" s="0" t="n">
        <v>0.011731457777463</v>
      </c>
      <c r="CK5" s="0" t="n">
        <v>0.209259388844288</v>
      </c>
      <c r="CL5" s="0" t="n">
        <v>0.030032359619243</v>
      </c>
      <c r="CM5" s="0" t="n">
        <v>0.197112766192434</v>
      </c>
      <c r="CN5" s="0" t="n">
        <v>0.0222264975313481</v>
      </c>
      <c r="CO5" s="0" t="n">
        <v>0.0652843582001651</v>
      </c>
      <c r="CP5" s="0" t="n">
        <v>0.00944480138046887</v>
      </c>
      <c r="CQ5" s="0" t="n">
        <v>0.0824349444478382</v>
      </c>
      <c r="CR5" s="0" t="n">
        <v>0.00809616708318193</v>
      </c>
      <c r="CS5" s="0" t="n">
        <v>0.109279853993691</v>
      </c>
      <c r="CT5" s="0" t="n">
        <v>0.00630912115230933</v>
      </c>
      <c r="CU5" s="0" t="n">
        <v>0.778024171658798</v>
      </c>
      <c r="CV5" s="0" t="n">
        <v>0.0181730587009895</v>
      </c>
      <c r="CW5" s="0" t="n">
        <v>0.136317533184395</v>
      </c>
      <c r="CX5" s="0" t="n">
        <v>0.0199918691415903</v>
      </c>
      <c r="CY5" s="0" t="n">
        <v>0.158791152432336</v>
      </c>
      <c r="CZ5" s="0" t="n">
        <v>0.0127645982621235</v>
      </c>
      <c r="DA5" s="0" t="n">
        <v>0.110590196883202</v>
      </c>
      <c r="DB5" s="0" t="n">
        <v>0.00933979617902608</v>
      </c>
      <c r="DC5" s="0" t="n">
        <v>0.880897312016806</v>
      </c>
      <c r="DD5" s="0" t="n">
        <v>0.0786876154842133</v>
      </c>
      <c r="DE5" s="0" t="n">
        <v>0.0921711900809972</v>
      </c>
      <c r="DF5" s="0" t="n">
        <v>0.0137273375900018</v>
      </c>
      <c r="DG5" s="0" t="n">
        <v>0.286691692495302</v>
      </c>
      <c r="DH5" s="0" t="n">
        <v>0.0272884984471731</v>
      </c>
      <c r="DI5" s="0" t="n">
        <v>0.213109437933731</v>
      </c>
      <c r="DJ5" s="0" t="n">
        <v>0.0115062766038091</v>
      </c>
      <c r="DK5" s="0" t="n">
        <v>0.0882141799155349</v>
      </c>
      <c r="DL5" s="0" t="n">
        <v>0.0135908228880956</v>
      </c>
      <c r="DM5" s="0" t="n">
        <v>0.0608839721614617</v>
      </c>
      <c r="DN5" s="0" t="n">
        <v>0.00825168975099985</v>
      </c>
      <c r="DO5" s="0" t="n">
        <v>0.0865973265238694</v>
      </c>
      <c r="DP5" s="0" t="n">
        <v>0.0127146305402111</v>
      </c>
      <c r="DQ5" s="0" t="n">
        <v>0.152001930357107</v>
      </c>
      <c r="DR5" s="0" t="n">
        <v>0.019758415832965</v>
      </c>
      <c r="DS5" s="0" t="n">
        <v>0.120182456086971</v>
      </c>
      <c r="DT5" s="0" t="n">
        <v>0.00724096186600124</v>
      </c>
      <c r="DU5" s="0" t="n">
        <v>0.0687325732217459</v>
      </c>
      <c r="DV5" s="0" t="n">
        <v>0.00835513020112964</v>
      </c>
      <c r="DW5" s="0" t="n">
        <v>0.178110289641777</v>
      </c>
      <c r="DX5" s="0" t="n">
        <v>0.020256571389606</v>
      </c>
      <c r="DY5" s="0" t="n">
        <v>0.192234925335672</v>
      </c>
      <c r="DZ5" s="0" t="n">
        <v>0.0285560146448061</v>
      </c>
      <c r="EA5" s="0" t="n">
        <v>0.183247810663689</v>
      </c>
      <c r="EB5" s="0" t="n">
        <v>0.0269060187292893</v>
      </c>
      <c r="EC5" s="0" t="n">
        <v>0.0682352974112412</v>
      </c>
      <c r="ED5" s="0" t="n">
        <v>0.00987779070792455</v>
      </c>
      <c r="EE5" s="0" t="n">
        <v>0.83199319814397</v>
      </c>
      <c r="EF5" s="0" t="n">
        <v>0.0472844475711554</v>
      </c>
      <c r="EG5" s="0" t="n">
        <v>0.197216940138217</v>
      </c>
      <c r="EH5" s="0" t="n">
        <v>0.0290209237987867</v>
      </c>
      <c r="EI5" s="0" t="n">
        <v>0.122565893260588</v>
      </c>
      <c r="EJ5" s="0" t="n">
        <v>0.00430170128178904</v>
      </c>
      <c r="EK5" s="0" t="n">
        <v>0.133594100436094</v>
      </c>
      <c r="EL5" s="0" t="n">
        <v>0.0125626180937391</v>
      </c>
      <c r="EM5" s="0" t="n">
        <v>0.169588450481863</v>
      </c>
      <c r="EN5" s="0" t="n">
        <v>0.0229456324403658</v>
      </c>
      <c r="EO5" s="0" t="n">
        <v>0.0955582982936014</v>
      </c>
      <c r="EP5" s="0" t="n">
        <v>0.0145446975478052</v>
      </c>
      <c r="EQ5" s="0" t="n">
        <v>0.0547663001622114</v>
      </c>
      <c r="ER5" s="0" t="n">
        <v>0.00820592779769766</v>
      </c>
      <c r="ES5" s="0" t="n">
        <v>0.319196711217814</v>
      </c>
      <c r="ET5" s="0" t="n">
        <v>0.00912100581889501</v>
      </c>
      <c r="EU5" s="0" t="n">
        <v>0.13965248882057</v>
      </c>
      <c r="EV5" s="0" t="n">
        <v>0.0208649828487768</v>
      </c>
      <c r="EW5" s="0" t="n">
        <v>0.115334132920813</v>
      </c>
      <c r="EX5" s="0" t="n">
        <v>0.0156250721404871</v>
      </c>
      <c r="EY5" s="0" t="n">
        <v>0.0643781680526075</v>
      </c>
      <c r="EZ5" s="0" t="n">
        <v>0.00376084224977534</v>
      </c>
      <c r="FA5" s="0" t="n">
        <v>0.958758775691864</v>
      </c>
      <c r="FB5" s="0" t="n">
        <v>0.0422505252239175</v>
      </c>
      <c r="FC5" s="0" t="n">
        <v>0.55075011040396</v>
      </c>
      <c r="FD5" s="0" t="n">
        <v>0.0373915547038183</v>
      </c>
      <c r="FE5" s="0" t="n">
        <v>0.0606735535986605</v>
      </c>
      <c r="FF5" s="0" t="n">
        <v>0.00401913895765115</v>
      </c>
      <c r="FG5" s="0" t="n">
        <v>0.0931177478381333</v>
      </c>
      <c r="FH5" s="0" t="n">
        <v>0.00910222985249365</v>
      </c>
      <c r="FI5" s="0" t="n">
        <v>0.53483355758503</v>
      </c>
      <c r="FJ5" s="0" t="n">
        <v>0.0200614138908305</v>
      </c>
      <c r="FK5" s="0" t="n">
        <v>0.162500945377113</v>
      </c>
      <c r="FL5" s="0" t="n">
        <v>0.01486395944948</v>
      </c>
      <c r="FM5" s="0" t="n">
        <v>0.187676934043732</v>
      </c>
      <c r="FN5" s="0" t="n">
        <v>0.0261428504681541</v>
      </c>
      <c r="FO5" s="0" t="n">
        <v>0.0992379459492427</v>
      </c>
      <c r="FP5" s="0" t="n">
        <v>0.0148681279697654</v>
      </c>
      <c r="FQ5" s="0" t="n">
        <v>0.0963611173776413</v>
      </c>
      <c r="FR5" s="0" t="n">
        <v>0.0142068060441586</v>
      </c>
      <c r="FS5" s="0" t="n">
        <v>0.349181989179716</v>
      </c>
      <c r="FT5" s="0" t="n">
        <v>0.0100504330271764</v>
      </c>
      <c r="FU5" s="0" t="n">
        <v>0.389810243021593</v>
      </c>
      <c r="FV5" s="0" t="n">
        <v>0.0135217855110084</v>
      </c>
      <c r="FW5" s="0" t="n">
        <v>0.154200288748107</v>
      </c>
      <c r="FX5" s="0" t="n">
        <v>0.0231393497432036</v>
      </c>
      <c r="FY5" s="0" t="n">
        <v>0.212936381531106</v>
      </c>
      <c r="FZ5" s="0" t="n">
        <v>0.031478621613246</v>
      </c>
      <c r="GA5" s="0" t="n">
        <v>0.138696615543967</v>
      </c>
      <c r="GB5" s="0" t="n">
        <v>0.00693033852315148</v>
      </c>
      <c r="GC5" s="0" t="n">
        <v>4.13734676238968</v>
      </c>
      <c r="GD5" s="0" t="n">
        <v>0.292837732897892</v>
      </c>
      <c r="GE5" s="0" t="n">
        <v>0.137360234217676</v>
      </c>
      <c r="GF5" s="0" t="n">
        <v>0.0107023472736914</v>
      </c>
      <c r="GG5" s="0" t="n">
        <v>0.239617693735925</v>
      </c>
      <c r="GH5" s="0" t="n">
        <v>0.0109645264521838</v>
      </c>
      <c r="GI5" s="0" t="n">
        <v>0.151192478169083</v>
      </c>
      <c r="GJ5" s="0" t="n">
        <v>0.0210665102714145</v>
      </c>
      <c r="GK5" s="0" t="n">
        <v>0.0857569659481811</v>
      </c>
      <c r="GL5" s="0" t="n">
        <v>0.0078362489589742</v>
      </c>
      <c r="GM5" s="0" t="n">
        <v>0.992842152364351</v>
      </c>
      <c r="GN5" s="0" t="n">
        <v>0.0888373782653857</v>
      </c>
      <c r="GO5" s="0" t="n">
        <v>0.115013042057425</v>
      </c>
      <c r="GP5" s="0" t="n">
        <v>0.0166196507134992</v>
      </c>
      <c r="GQ5" s="0" t="n">
        <v>0.226917802736971</v>
      </c>
      <c r="GR5" s="0" t="n">
        <v>0.00873551307603213</v>
      </c>
      <c r="GS5" s="0" t="n">
        <v>0.102745145368733</v>
      </c>
      <c r="GT5" s="0" t="n">
        <v>0.0139718779450925</v>
      </c>
      <c r="GU5" s="0" t="n">
        <v>0.269164722121517</v>
      </c>
      <c r="GV5" s="0" t="n">
        <v>0.0140737797239261</v>
      </c>
      <c r="GW5" s="0" t="n">
        <v>0.101734180016064</v>
      </c>
      <c r="GX5" s="0" t="n">
        <v>0.0127908143887584</v>
      </c>
      <c r="GY5" s="0" t="n">
        <v>0.04046911635176</v>
      </c>
      <c r="GZ5" s="0" t="n">
        <v>0.00371378427449129</v>
      </c>
      <c r="HA5" s="0" t="n">
        <v>0.137179088094995</v>
      </c>
      <c r="HB5" s="0" t="n">
        <v>0.00900184986539812</v>
      </c>
      <c r="HC5" s="0" t="n">
        <v>0.403951632833611</v>
      </c>
      <c r="HD5" s="0" t="n">
        <v>0.0537238105959139</v>
      </c>
      <c r="HE5" s="0" t="n">
        <v>0.0816594737089966</v>
      </c>
      <c r="HF5" s="0" t="n">
        <v>0.0119709730941971</v>
      </c>
    </row>
    <row r="6" customFormat="false" ht="15" hidden="false" customHeight="false" outlineLevel="0" collapsed="false">
      <c r="A6" s="1" t="s">
        <v>7</v>
      </c>
      <c r="B6" s="4" t="b">
        <f aca="false">TRUE()</f>
        <v>1</v>
      </c>
      <c r="C6" s="0" t="n">
        <v>0.328</v>
      </c>
      <c r="D6" s="0" t="n">
        <v>0.04495</v>
      </c>
      <c r="E6" s="0" t="n">
        <v>0.404390328158014</v>
      </c>
      <c r="F6" s="0" t="n">
        <v>0.0549478691346572</v>
      </c>
      <c r="G6" s="0" t="n">
        <v>2.26030255710484</v>
      </c>
      <c r="H6" s="0" t="n">
        <v>0.204602937267114</v>
      </c>
      <c r="I6" s="0" t="n">
        <v>3.96893491130983</v>
      </c>
      <c r="J6" s="0" t="n">
        <v>0.283946973731792</v>
      </c>
      <c r="K6" s="0" t="n">
        <v>5.5999044396136</v>
      </c>
      <c r="L6" s="0" t="n">
        <v>0.335128927203242</v>
      </c>
      <c r="M6" s="0" t="n">
        <v>0.199408481190678</v>
      </c>
      <c r="N6" s="0" t="n">
        <v>0.0288873188910138</v>
      </c>
      <c r="O6" s="0" t="n">
        <v>0.0787255689326939</v>
      </c>
      <c r="P6" s="0" t="n">
        <v>0.00911383650209147</v>
      </c>
      <c r="Q6" s="0" t="n">
        <v>0.10288111207565</v>
      </c>
      <c r="R6" s="0" t="n">
        <v>0.0151374283974285</v>
      </c>
      <c r="S6" s="0" t="n">
        <v>0.331243740695691</v>
      </c>
      <c r="T6" s="0" t="n">
        <v>0.0472455313749245</v>
      </c>
      <c r="U6" s="0" t="n">
        <v>0.0951547592273643</v>
      </c>
      <c r="V6" s="0" t="n">
        <v>0.0144943026979204</v>
      </c>
      <c r="W6" s="0" t="n">
        <v>0.12008006176715</v>
      </c>
      <c r="X6" s="0" t="n">
        <v>0.0130700258028693</v>
      </c>
      <c r="Y6" s="0" t="n">
        <v>0.15758486231858</v>
      </c>
      <c r="Z6" s="0" t="n">
        <v>0.0173626152703335</v>
      </c>
      <c r="AA6" s="0" t="n">
        <v>0.124526869864567</v>
      </c>
      <c r="AB6" s="0" t="n">
        <v>0.00991921209432531</v>
      </c>
      <c r="AC6" s="0" t="n">
        <v>0.173917334460873</v>
      </c>
      <c r="AD6" s="0" t="n">
        <v>0.0239586704124263</v>
      </c>
      <c r="AE6" s="0" t="n">
        <v>0.0821238323099373</v>
      </c>
      <c r="AF6" s="0" t="n">
        <v>0.0100640097863985</v>
      </c>
      <c r="AG6" s="0" t="n">
        <v>3.57385410878448</v>
      </c>
      <c r="AH6" s="0" t="n">
        <v>0.256350691861969</v>
      </c>
      <c r="AI6" s="0" t="n">
        <v>0.291820363854439</v>
      </c>
      <c r="AJ6" s="0" t="n">
        <v>0.0395923075003946</v>
      </c>
      <c r="AK6" s="0" t="n">
        <v>0.0676230925594624</v>
      </c>
      <c r="AL6" s="0" t="n">
        <v>0.00853463628364836</v>
      </c>
      <c r="AM6" s="0" t="n">
        <v>0.0884747339003097</v>
      </c>
      <c r="AN6" s="0" t="n">
        <v>0.0135450046226519</v>
      </c>
      <c r="AO6" s="0" t="n">
        <v>0.133331556151903</v>
      </c>
      <c r="AP6" s="0" t="n">
        <v>0.0105777400259045</v>
      </c>
      <c r="AQ6" s="0" t="n">
        <v>2.11915886350504</v>
      </c>
      <c r="AR6" s="0" t="n">
        <v>0.150011859671061</v>
      </c>
      <c r="AS6" s="0" t="n">
        <v>0.523727098296033</v>
      </c>
      <c r="AT6" s="0" t="n">
        <v>0.065726014915796</v>
      </c>
      <c r="AU6" s="0" t="n">
        <v>0.0733296604339691</v>
      </c>
      <c r="AV6" s="0" t="n">
        <v>0.0114809389000051</v>
      </c>
      <c r="AW6" s="0" t="n">
        <v>0.0690714257873111</v>
      </c>
      <c r="AX6" s="0" t="n">
        <v>0.00897060674418714</v>
      </c>
      <c r="AY6" s="0" t="n">
        <v>0.0918759403177084</v>
      </c>
      <c r="AZ6" s="0" t="n">
        <v>0.0121742588863205</v>
      </c>
      <c r="BA6" s="0" t="n">
        <v>0.134115880342554</v>
      </c>
      <c r="BB6" s="0" t="n">
        <v>0.0125264175733906</v>
      </c>
      <c r="BC6" s="0" t="n">
        <v>0.106514769880483</v>
      </c>
      <c r="BD6" s="0" t="n">
        <v>0.00893433138500787</v>
      </c>
      <c r="BE6" s="0" t="n">
        <v>0.188960299648714</v>
      </c>
      <c r="BF6" s="0" t="n">
        <v>0.00827746669525616</v>
      </c>
      <c r="BG6" s="0" t="n">
        <v>0.0947442771780221</v>
      </c>
      <c r="BH6" s="0" t="n">
        <v>0.014225585035623</v>
      </c>
      <c r="BI6" s="0" t="n">
        <v>0.096399390760582</v>
      </c>
      <c r="BJ6" s="0" t="n">
        <v>0.0104717688567548</v>
      </c>
      <c r="BK6" s="0" t="n">
        <v>0.348150877861433</v>
      </c>
      <c r="BL6" s="0" t="n">
        <v>0.0304268206320792</v>
      </c>
      <c r="BM6" s="0" t="n">
        <v>2.54741799605796</v>
      </c>
      <c r="BN6" s="0" t="n">
        <v>0.184281089978947</v>
      </c>
      <c r="BO6" s="0" t="n">
        <v>0.225873276576889</v>
      </c>
      <c r="BP6" s="0" t="n">
        <v>0.0157032906052532</v>
      </c>
      <c r="BQ6" s="0" t="n">
        <v>0.339528536827964</v>
      </c>
      <c r="BR6" s="0" t="n">
        <v>0.0124159969897391</v>
      </c>
      <c r="BS6" s="0" t="n">
        <v>0.193415840838664</v>
      </c>
      <c r="BT6" s="0" t="n">
        <v>0.0277508703928687</v>
      </c>
      <c r="BU6" s="0" t="n">
        <v>0.174328051721852</v>
      </c>
      <c r="BV6" s="0" t="n">
        <v>0.0197871003583791</v>
      </c>
      <c r="BW6" s="0" t="n">
        <v>0.0829999124156418</v>
      </c>
      <c r="BX6" s="0" t="n">
        <v>0.0118361480759296</v>
      </c>
      <c r="BY6" s="0" t="n">
        <v>0.0992866181799021</v>
      </c>
      <c r="BZ6" s="0" t="n">
        <v>0.0103013638635539</v>
      </c>
      <c r="CA6" s="0" t="n">
        <v>0.127088414730853</v>
      </c>
      <c r="CB6" s="0" t="n">
        <v>0.0153978920729556</v>
      </c>
      <c r="CC6" s="0" t="n">
        <v>4.08746825573223</v>
      </c>
      <c r="CD6" s="0" t="n">
        <v>0.286898649008106</v>
      </c>
      <c r="CE6" s="0" t="n">
        <v>0.925887093232808</v>
      </c>
      <c r="CF6" s="0" t="n">
        <v>0.0668611795029708</v>
      </c>
      <c r="CG6" s="0" t="n">
        <v>0.54094013257975</v>
      </c>
      <c r="CH6" s="0" t="n">
        <v>0.0382751239110866</v>
      </c>
      <c r="CI6" s="0" t="n">
        <v>0.0863574150428587</v>
      </c>
      <c r="CJ6" s="0" t="n">
        <v>0.0116676415547977</v>
      </c>
      <c r="CK6" s="0" t="n">
        <v>0.205244863419262</v>
      </c>
      <c r="CL6" s="0" t="n">
        <v>0.0300113726250831</v>
      </c>
      <c r="CM6" s="0" t="n">
        <v>0.192432960737035</v>
      </c>
      <c r="CN6" s="0" t="n">
        <v>0.0222933993921432</v>
      </c>
      <c r="CO6" s="0" t="n">
        <v>0.0638469649843311</v>
      </c>
      <c r="CP6" s="0" t="n">
        <v>0.00947924344782389</v>
      </c>
      <c r="CQ6" s="0" t="n">
        <v>0.0803611444800819</v>
      </c>
      <c r="CR6" s="0" t="n">
        <v>0.00803201625116254</v>
      </c>
      <c r="CS6" s="0" t="n">
        <v>0.105937074777747</v>
      </c>
      <c r="CT6" s="0" t="n">
        <v>0.00628966114625039</v>
      </c>
      <c r="CU6" s="0" t="n">
        <v>0.756966520245192</v>
      </c>
      <c r="CV6" s="0" t="n">
        <v>0.0180784909285901</v>
      </c>
      <c r="CW6" s="0" t="n">
        <v>0.133304299060492</v>
      </c>
      <c r="CX6" s="0" t="n">
        <v>0.0198370378812703</v>
      </c>
      <c r="CY6" s="0" t="n">
        <v>0.155114387075771</v>
      </c>
      <c r="CZ6" s="0" t="n">
        <v>0.0128100015806945</v>
      </c>
      <c r="DA6" s="0" t="n">
        <v>0.106913347339655</v>
      </c>
      <c r="DB6" s="0" t="n">
        <v>0.0093572647757675</v>
      </c>
      <c r="DC6" s="0" t="n">
        <v>0.859158565932619</v>
      </c>
      <c r="DD6" s="0" t="n">
        <v>0.0771863051597887</v>
      </c>
      <c r="DE6" s="0" t="n">
        <v>0.0905316592718353</v>
      </c>
      <c r="DF6" s="0" t="n">
        <v>0.0137199946839773</v>
      </c>
      <c r="DG6" s="0" t="n">
        <v>0.278334045707886</v>
      </c>
      <c r="DH6" s="0" t="n">
        <v>0.0273001422363678</v>
      </c>
      <c r="DI6" s="0" t="n">
        <v>0.208429339560603</v>
      </c>
      <c r="DJ6" s="0" t="n">
        <v>0.0114641014179857</v>
      </c>
      <c r="DK6" s="0" t="n">
        <v>0.0866075386343885</v>
      </c>
      <c r="DL6" s="0" t="n">
        <v>0.0135613691914597</v>
      </c>
      <c r="DM6" s="0" t="n">
        <v>0.0593795489291226</v>
      </c>
      <c r="DN6" s="0" t="n">
        <v>0.00827482105987461</v>
      </c>
      <c r="DO6" s="0" t="n">
        <v>0.0843571217105598</v>
      </c>
      <c r="DP6" s="0" t="n">
        <v>0.0127373299080721</v>
      </c>
      <c r="DQ6" s="0" t="n">
        <v>0.147982442225536</v>
      </c>
      <c r="DR6" s="0" t="n">
        <v>0.0193612395911664</v>
      </c>
      <c r="DS6" s="0" t="n">
        <v>0.116906902360287</v>
      </c>
      <c r="DT6" s="0" t="n">
        <v>0.00727617238272629</v>
      </c>
      <c r="DU6" s="0" t="n">
        <v>0.067395517148989</v>
      </c>
      <c r="DV6" s="0" t="n">
        <v>0.0083857262534318</v>
      </c>
      <c r="DW6" s="0" t="n">
        <v>0.173430266203855</v>
      </c>
      <c r="DX6" s="0" t="n">
        <v>0.0203046260784981</v>
      </c>
      <c r="DY6" s="0" t="n">
        <v>0.188888222095531</v>
      </c>
      <c r="DZ6" s="0" t="n">
        <v>0.0285087436850178</v>
      </c>
      <c r="EA6" s="0" t="n">
        <v>0.179567252249962</v>
      </c>
      <c r="EB6" s="0" t="n">
        <v>0.0268586871797787</v>
      </c>
      <c r="EC6" s="0" t="n">
        <v>0.066831485064701</v>
      </c>
      <c r="ED6" s="0" t="n">
        <v>0.0099188684154454</v>
      </c>
      <c r="EE6" s="0" t="n">
        <v>0.810932819461431</v>
      </c>
      <c r="EF6" s="0" t="n">
        <v>0.0465923799489659</v>
      </c>
      <c r="EG6" s="0" t="n">
        <v>0.193533711794722</v>
      </c>
      <c r="EH6" s="0" t="n">
        <v>0.0289064294112599</v>
      </c>
      <c r="EI6" s="0" t="n">
        <v>0.119891846899944</v>
      </c>
      <c r="EJ6" s="0" t="n">
        <v>0.00430280443059301</v>
      </c>
      <c r="EK6" s="0" t="n">
        <v>0.129247633867626</v>
      </c>
      <c r="EL6" s="0" t="n">
        <v>0.0124740221538365</v>
      </c>
      <c r="EM6" s="0" t="n">
        <v>0.165241488243601</v>
      </c>
      <c r="EN6" s="0" t="n">
        <v>0.0229561047780124</v>
      </c>
      <c r="EO6" s="0" t="n">
        <v>0.0938506579350969</v>
      </c>
      <c r="EP6" s="0" t="n">
        <v>0.0144867211405214</v>
      </c>
      <c r="EQ6" s="0" t="n">
        <v>0.0535953079807086</v>
      </c>
      <c r="ER6" s="0" t="n">
        <v>0.00819261430829202</v>
      </c>
      <c r="ES6" s="0" t="n">
        <v>0.311174486810152</v>
      </c>
      <c r="ET6" s="0" t="n">
        <v>0.00907815137764509</v>
      </c>
      <c r="EU6" s="0" t="n">
        <v>0.13707342437016</v>
      </c>
      <c r="EV6" s="0" t="n">
        <v>0.0206955566322826</v>
      </c>
      <c r="EW6" s="0" t="n">
        <v>0.11319326700074</v>
      </c>
      <c r="EX6" s="0" t="n">
        <v>0.0156210566867313</v>
      </c>
      <c r="EY6" s="0" t="n">
        <v>0.0632082146201055</v>
      </c>
      <c r="EZ6" s="0" t="n">
        <v>0.00376778856448507</v>
      </c>
      <c r="FA6" s="0" t="n">
        <v>0.80834827474946</v>
      </c>
      <c r="FB6" s="0" t="n">
        <v>0.0411109491740473</v>
      </c>
      <c r="FC6" s="0" t="n">
        <v>0.539047800883298</v>
      </c>
      <c r="FD6" s="0" t="n">
        <v>0.0367998066631354</v>
      </c>
      <c r="FE6" s="0" t="n">
        <v>0.0595701905082314</v>
      </c>
      <c r="FF6" s="0" t="n">
        <v>0.00400524352229491</v>
      </c>
      <c r="FG6" s="0" t="n">
        <v>0.0904103667426729</v>
      </c>
      <c r="FH6" s="0" t="n">
        <v>0.0091420674517532</v>
      </c>
      <c r="FI6" s="0" t="n">
        <v>0.521128704837997</v>
      </c>
      <c r="FJ6" s="0" t="n">
        <v>0.0199643252740419</v>
      </c>
      <c r="FK6" s="0" t="n">
        <v>0.158490061388627</v>
      </c>
      <c r="FL6" s="0" t="n">
        <v>0.0149275336477242</v>
      </c>
      <c r="FM6" s="0" t="n">
        <v>0.184333897931114</v>
      </c>
      <c r="FN6" s="0" t="n">
        <v>0.0262309195546612</v>
      </c>
      <c r="FO6" s="0" t="n">
        <v>0.0970974129287957</v>
      </c>
      <c r="FP6" s="0" t="n">
        <v>0.0148802071271693</v>
      </c>
      <c r="FQ6" s="0" t="n">
        <v>0.0947207143192659</v>
      </c>
      <c r="FR6" s="0" t="n">
        <v>0.0141691601625456</v>
      </c>
      <c r="FS6" s="0" t="n">
        <v>0.341828430650216</v>
      </c>
      <c r="FT6" s="0" t="n">
        <v>0.0100481914187597</v>
      </c>
      <c r="FU6" s="0" t="n">
        <v>0.377443262112455</v>
      </c>
      <c r="FV6" s="0" t="n">
        <v>0.0135685678973471</v>
      </c>
      <c r="FW6" s="0" t="n">
        <v>0.151721527196996</v>
      </c>
      <c r="FX6" s="0" t="n">
        <v>0.0229716526262181</v>
      </c>
      <c r="FY6" s="0" t="n">
        <v>0.20891985892673</v>
      </c>
      <c r="FZ6" s="0" t="n">
        <v>0.0313895892828415</v>
      </c>
      <c r="GA6" s="0" t="n">
        <v>0.134685350098263</v>
      </c>
      <c r="GB6" s="0" t="n">
        <v>0.00693517650489443</v>
      </c>
      <c r="GC6" s="0" t="n">
        <v>4.07046919187336</v>
      </c>
      <c r="GD6" s="0" t="n">
        <v>0.289875380325198</v>
      </c>
      <c r="GE6" s="0" t="n">
        <v>0.134685689900063</v>
      </c>
      <c r="GF6" s="0" t="n">
        <v>0.0107036598473985</v>
      </c>
      <c r="GG6" s="0" t="n">
        <v>0.23460334122697</v>
      </c>
      <c r="GH6" s="0" t="n">
        <v>0.0109132901568628</v>
      </c>
      <c r="GI6" s="0" t="n">
        <v>0.14834889179952</v>
      </c>
      <c r="GJ6" s="0" t="n">
        <v>0.0210557913633892</v>
      </c>
      <c r="GK6" s="0" t="n">
        <v>0.0832831222811286</v>
      </c>
      <c r="GL6" s="0" t="n">
        <v>0.00783596848664741</v>
      </c>
      <c r="GM6" s="0" t="n">
        <v>0.973778396936603</v>
      </c>
      <c r="GN6" s="0" t="n">
        <v>0.0885807228138281</v>
      </c>
      <c r="GO6" s="0" t="n">
        <v>0.112506235262422</v>
      </c>
      <c r="GP6" s="0" t="n">
        <v>0.0166881138667396</v>
      </c>
      <c r="GQ6" s="0" t="n">
        <v>0.222238441004352</v>
      </c>
      <c r="GR6" s="0" t="n">
        <v>0.00877463594384369</v>
      </c>
      <c r="GS6" s="0" t="n">
        <v>0.100404255963986</v>
      </c>
      <c r="GT6" s="0" t="n">
        <v>0.0139771268611543</v>
      </c>
      <c r="GU6" s="0" t="n">
        <v>0.262479605248156</v>
      </c>
      <c r="GV6" s="0" t="n">
        <v>0.014098502397274</v>
      </c>
      <c r="GW6" s="0" t="n">
        <v>0.0995933182034585</v>
      </c>
      <c r="GX6" s="0" t="n">
        <v>0.0127611998822227</v>
      </c>
      <c r="GY6" s="0" t="n">
        <v>0.0394993555056671</v>
      </c>
      <c r="GZ6" s="0" t="n">
        <v>0.00369370922551774</v>
      </c>
      <c r="HA6" s="0" t="n">
        <v>0.129825274003196</v>
      </c>
      <c r="HB6" s="0" t="n">
        <v>0.008913364257567</v>
      </c>
      <c r="HC6" s="0" t="n">
        <v>0.396921678131436</v>
      </c>
      <c r="HD6" s="0" t="n">
        <v>0.053435857305652</v>
      </c>
      <c r="HE6" s="0" t="n">
        <v>0.0802199119714136</v>
      </c>
      <c r="HF6" s="0" t="n">
        <v>0.0119365530725264</v>
      </c>
    </row>
    <row r="7" customFormat="false" ht="15" hidden="false" customHeight="false" outlineLevel="0" collapsed="false">
      <c r="A7" s="1" t="s">
        <v>8</v>
      </c>
      <c r="B7" s="4" t="n">
        <v>1</v>
      </c>
      <c r="C7" s="0" t="n">
        <v>0.0942</v>
      </c>
      <c r="D7" s="0" t="n">
        <v>0.01378</v>
      </c>
      <c r="E7" s="0" t="n">
        <v>0.503091420347607</v>
      </c>
      <c r="F7" s="0" t="n">
        <v>0.0662945736510563</v>
      </c>
      <c r="G7" s="0" t="n">
        <v>2.97009490517894</v>
      </c>
      <c r="H7" s="0" t="n">
        <v>0.242561531380142</v>
      </c>
      <c r="I7" s="0" t="n">
        <v>3.92449187118688</v>
      </c>
      <c r="J7" s="0" t="n">
        <v>0.283158529627462</v>
      </c>
      <c r="K7" s="0" t="n">
        <v>5.53676368312692</v>
      </c>
      <c r="L7" s="0" t="n">
        <v>0.333508615493143</v>
      </c>
      <c r="M7" s="0" t="n">
        <v>0.194531579084358</v>
      </c>
      <c r="N7" s="0" t="n">
        <v>0.0287924011159339</v>
      </c>
      <c r="O7" s="0" t="n">
        <v>0.0766702999218881</v>
      </c>
      <c r="P7" s="0" t="n">
        <v>0.00910459177897927</v>
      </c>
      <c r="Q7" s="0" t="n">
        <v>0.100860695372469</v>
      </c>
      <c r="R7" s="0" t="n">
        <v>0.0150501827525532</v>
      </c>
      <c r="S7" s="0" t="n">
        <v>0.324625104366268</v>
      </c>
      <c r="T7" s="0" t="n">
        <v>0.0470479507752947</v>
      </c>
      <c r="U7" s="0" t="n">
        <v>0.0932040043488296</v>
      </c>
      <c r="V7" s="0" t="n">
        <v>0.0144355808030619</v>
      </c>
      <c r="W7" s="0" t="n">
        <v>0.117293258852378</v>
      </c>
      <c r="X7" s="0" t="n">
        <v>0.0130100706475778</v>
      </c>
      <c r="Y7" s="0" t="n">
        <v>0.153404654258191</v>
      </c>
      <c r="Z7" s="0" t="n">
        <v>0.0173439398555528</v>
      </c>
      <c r="AA7" s="0" t="n">
        <v>0.121043365549813</v>
      </c>
      <c r="AB7" s="0" t="n">
        <v>0.00982145777362118</v>
      </c>
      <c r="AC7" s="0" t="n">
        <v>0.170782211480387</v>
      </c>
      <c r="AD7" s="0" t="n">
        <v>0.023809265577792</v>
      </c>
      <c r="AE7" s="0" t="n">
        <v>0.0798595540566544</v>
      </c>
      <c r="AF7" s="0" t="n">
        <v>0.010030249336924</v>
      </c>
      <c r="AG7" s="0" t="n">
        <v>3.53175223204935</v>
      </c>
      <c r="AH7" s="0" t="n">
        <v>0.255456055883663</v>
      </c>
      <c r="AI7" s="0" t="n">
        <v>0.282066557962806</v>
      </c>
      <c r="AJ7" s="0" t="n">
        <v>0.0393494633123822</v>
      </c>
      <c r="AK7" s="0" t="n">
        <v>0.0657768338794657</v>
      </c>
      <c r="AL7" s="0" t="n">
        <v>0.00853449614514571</v>
      </c>
      <c r="AM7" s="0" t="n">
        <v>0.0864891417356178</v>
      </c>
      <c r="AN7" s="0" t="n">
        <v>0.0134886894888953</v>
      </c>
      <c r="AO7" s="0" t="n">
        <v>0.129848050442468</v>
      </c>
      <c r="AP7" s="0" t="n">
        <v>0.0105038628047951</v>
      </c>
      <c r="AQ7" s="0" t="n">
        <v>2.08084028712731</v>
      </c>
      <c r="AR7" s="0" t="n">
        <v>0.150009693013597</v>
      </c>
      <c r="AS7" s="0" t="n">
        <v>0.513973373927615</v>
      </c>
      <c r="AT7" s="0" t="n">
        <v>0.0651748793477223</v>
      </c>
      <c r="AU7" s="0" t="n">
        <v>0.0716227557425278</v>
      </c>
      <c r="AV7" s="0" t="n">
        <v>0.0114090619150583</v>
      </c>
      <c r="AW7" s="0" t="n">
        <v>0.0665284657186426</v>
      </c>
      <c r="AX7" s="0" t="n">
        <v>0.00897040696628092</v>
      </c>
      <c r="AY7" s="0" t="n">
        <v>0.0891239698324154</v>
      </c>
      <c r="AZ7" s="0" t="n">
        <v>0.0121740698939119</v>
      </c>
      <c r="BA7" s="0" t="n">
        <v>0.130284022704788</v>
      </c>
      <c r="BB7" s="0" t="n">
        <v>0.0125261387793388</v>
      </c>
      <c r="BC7" s="0" t="n">
        <v>0.102682912257183</v>
      </c>
      <c r="BD7" s="0" t="n">
        <v>0.00892579228653673</v>
      </c>
      <c r="BE7" s="0" t="n">
        <v>0.183038337848094</v>
      </c>
      <c r="BF7" s="0" t="n">
        <v>0.00826792234170714</v>
      </c>
      <c r="BG7" s="0" t="n">
        <v>0.0926193443797489</v>
      </c>
      <c r="BH7" s="0" t="n">
        <v>0.0141693634795505</v>
      </c>
      <c r="BI7" s="0" t="n">
        <v>0.0939609425696804</v>
      </c>
      <c r="BJ7" s="0" t="n">
        <v>0.0103476735889155</v>
      </c>
      <c r="BK7" s="0" t="n">
        <v>0.339790465450832</v>
      </c>
      <c r="BL7" s="0" t="n">
        <v>0.030259224408036</v>
      </c>
      <c r="BM7" s="0" t="n">
        <v>2.50213245192031</v>
      </c>
      <c r="BN7" s="0" t="n">
        <v>0.181744394913872</v>
      </c>
      <c r="BO7" s="0" t="n">
        <v>0.216119457191186</v>
      </c>
      <c r="BP7" s="0" t="n">
        <v>0.0156626984177438</v>
      </c>
      <c r="BQ7" s="0" t="n">
        <v>0.330471418775003</v>
      </c>
      <c r="BR7" s="0" t="n">
        <v>0.0124157564583563</v>
      </c>
      <c r="BS7" s="0" t="n">
        <v>0.188538935452393</v>
      </c>
      <c r="BT7" s="0" t="n">
        <v>0.0276799726501398</v>
      </c>
      <c r="BU7" s="0" t="n">
        <v>0.171018728971749</v>
      </c>
      <c r="BV7" s="0" t="n">
        <v>0.0196901867440244</v>
      </c>
      <c r="BW7" s="0" t="n">
        <v>0.0809098485196153</v>
      </c>
      <c r="BX7" s="0" t="n">
        <v>0.0116483957849981</v>
      </c>
      <c r="BY7" s="0" t="n">
        <v>0.0964998133079774</v>
      </c>
      <c r="BZ7" s="0" t="n">
        <v>0.0102666085753401</v>
      </c>
      <c r="CA7" s="0" t="n">
        <v>0.122908206426945</v>
      </c>
      <c r="CB7" s="0" t="n">
        <v>0.0153899023065021</v>
      </c>
      <c r="CC7" s="0" t="n">
        <v>4.01779819669341</v>
      </c>
      <c r="CD7" s="0" t="n">
        <v>0.283229319794546</v>
      </c>
      <c r="CE7" s="0" t="n">
        <v>0.899760840194498</v>
      </c>
      <c r="CF7" s="0" t="n">
        <v>0.0647987958066566</v>
      </c>
      <c r="CG7" s="0" t="n">
        <v>0.524916013988096</v>
      </c>
      <c r="CH7" s="0" t="n">
        <v>0.0378885995399317</v>
      </c>
      <c r="CI7" s="0" t="n">
        <v>0.0845808486761803</v>
      </c>
      <c r="CJ7" s="0" t="n">
        <v>0.0115586485297848</v>
      </c>
      <c r="CK7" s="0" t="n">
        <v>0.201064675321279</v>
      </c>
      <c r="CL7" s="0" t="n">
        <v>0.0298736141930121</v>
      </c>
      <c r="CM7" s="0" t="n">
        <v>0.187556051272096</v>
      </c>
      <c r="CN7" s="0" t="n">
        <v>0.0222692901153003</v>
      </c>
      <c r="CO7" s="0" t="n">
        <v>0.0623490571078384</v>
      </c>
      <c r="CP7" s="0" t="n">
        <v>0.00947323978015133</v>
      </c>
      <c r="CQ7" s="0" t="n">
        <v>0.0782013768974186</v>
      </c>
      <c r="CR7" s="0" t="n">
        <v>0.00793124575071811</v>
      </c>
      <c r="CS7" s="0" t="n">
        <v>0.102453568094091</v>
      </c>
      <c r="CT7" s="0" t="n">
        <v>0.00624106353310944</v>
      </c>
      <c r="CU7" s="0" t="n">
        <v>0.735020426581727</v>
      </c>
      <c r="CV7" s="0" t="n">
        <v>0.0179087023431045</v>
      </c>
      <c r="CW7" s="0" t="n">
        <v>0.130169195573118</v>
      </c>
      <c r="CX7" s="0" t="n">
        <v>0.0196038629630055</v>
      </c>
      <c r="CY7" s="0" t="n">
        <v>0.151282529463626</v>
      </c>
      <c r="CZ7" s="0" t="n">
        <v>0.0128011253558505</v>
      </c>
      <c r="DA7" s="0" t="n">
        <v>0.103081489773764</v>
      </c>
      <c r="DB7" s="0" t="n">
        <v>0.00933606821877916</v>
      </c>
      <c r="DC7" s="0" t="n">
        <v>0.836515819199118</v>
      </c>
      <c r="DD7" s="0" t="n">
        <v>0.0754430621515587</v>
      </c>
      <c r="DE7" s="0" t="n">
        <v>0.0888247523745374</v>
      </c>
      <c r="DF7" s="0" t="n">
        <v>0.0136599930743241</v>
      </c>
      <c r="DG7" s="0" t="n">
        <v>0.269625280312779</v>
      </c>
      <c r="DH7" s="0" t="n">
        <v>0.0271837722990397</v>
      </c>
      <c r="DI7" s="0" t="n">
        <v>0.203552430544114</v>
      </c>
      <c r="DJ7" s="0" t="n">
        <v>0.0113770362306451</v>
      </c>
      <c r="DK7" s="0" t="n">
        <v>0.0849354753757012</v>
      </c>
      <c r="DL7" s="0" t="n">
        <v>0.0134807657178288</v>
      </c>
      <c r="DM7" s="0" t="n">
        <v>0.0578119712787019</v>
      </c>
      <c r="DN7" s="0" t="n">
        <v>0.00826029533087563</v>
      </c>
      <c r="DO7" s="0" t="n">
        <v>0.0820231737779285</v>
      </c>
      <c r="DP7" s="0" t="n">
        <v>0.0127035357539618</v>
      </c>
      <c r="DQ7" s="0" t="n">
        <v>0.143802348414889</v>
      </c>
      <c r="DR7" s="0" t="n">
        <v>0.0188699866238493</v>
      </c>
      <c r="DS7" s="0" t="n">
        <v>0.113493065555712</v>
      </c>
      <c r="DT7" s="0" t="n">
        <v>0.0072760468070199</v>
      </c>
      <c r="DU7" s="0" t="n">
        <v>0.0660021144132207</v>
      </c>
      <c r="DV7" s="0" t="n">
        <v>0.00838183249657244</v>
      </c>
      <c r="DW7" s="0" t="n">
        <v>0.168553357051446</v>
      </c>
      <c r="DX7" s="0" t="n">
        <v>0.0202664310940854</v>
      </c>
      <c r="DY7" s="0" t="n">
        <v>0.185404749141453</v>
      </c>
      <c r="DZ7" s="0" t="n">
        <v>0.0283562562357954</v>
      </c>
      <c r="EA7" s="0" t="n">
        <v>0.17573542016392</v>
      </c>
      <c r="EB7" s="0" t="n">
        <v>0.0267061437185525</v>
      </c>
      <c r="EC7" s="0" t="n">
        <v>0.0653684121485278</v>
      </c>
      <c r="ED7" s="0" t="n">
        <v>0.00991872063030386</v>
      </c>
      <c r="EE7" s="0" t="n">
        <v>0.788986728766106</v>
      </c>
      <c r="EF7" s="0" t="n">
        <v>0.0457794085788366</v>
      </c>
      <c r="EG7" s="0" t="n">
        <v>0.189701927027122</v>
      </c>
      <c r="EH7" s="0" t="n">
        <v>0.0286731336340244</v>
      </c>
      <c r="EI7" s="0" t="n">
        <v>0.1171050413811</v>
      </c>
      <c r="EJ7" s="0" t="n">
        <v>0.00428423700844388</v>
      </c>
      <c r="EK7" s="0" t="n">
        <v>0.124719077370396</v>
      </c>
      <c r="EL7" s="0" t="n">
        <v>0.0123356817907605</v>
      </c>
      <c r="EM7" s="0" t="n">
        <v>0.160712933958487</v>
      </c>
      <c r="EN7" s="0" t="n">
        <v>0.0228680555389981</v>
      </c>
      <c r="EO7" s="0" t="n">
        <v>0.0920741023297483</v>
      </c>
      <c r="EP7" s="0" t="n">
        <v>0.0143755410921035</v>
      </c>
      <c r="EQ7" s="0" t="n">
        <v>0.0523760874870417</v>
      </c>
      <c r="ER7" s="0" t="n">
        <v>0.00814668340206805</v>
      </c>
      <c r="ES7" s="0" t="n">
        <v>0.302814070307761</v>
      </c>
      <c r="ET7" s="0" t="n">
        <v>0.00898845855017701</v>
      </c>
      <c r="EU7" s="0" t="n">
        <v>0.134391194650626</v>
      </c>
      <c r="EV7" s="0" t="n">
        <v>0.0204551980245767</v>
      </c>
      <c r="EW7" s="0" t="n">
        <v>0.110963831090176</v>
      </c>
      <c r="EX7" s="0" t="n">
        <v>0.0155553849463949</v>
      </c>
      <c r="EY7" s="0" t="n">
        <v>0.0619889872562742</v>
      </c>
      <c r="EZ7" s="0" t="n">
        <v>0.00375887325409965</v>
      </c>
      <c r="FA7" s="0" t="n">
        <v>0.651590462541986</v>
      </c>
      <c r="FB7" s="0" t="n">
        <v>0.039646429876129</v>
      </c>
      <c r="FC7" s="0" t="n">
        <v>0.526855534502727</v>
      </c>
      <c r="FD7" s="0" t="n">
        <v>0.0361108574221303</v>
      </c>
      <c r="FE7" s="0" t="n">
        <v>0.058420633973879</v>
      </c>
      <c r="FF7" s="0" t="n">
        <v>0.00397569264602581</v>
      </c>
      <c r="FG7" s="0" t="n">
        <v>0.0875887261214952</v>
      </c>
      <c r="FH7" s="0" t="n">
        <v>0.0091396102509264</v>
      </c>
      <c r="FI7" s="0" t="n">
        <v>0.506846326821029</v>
      </c>
      <c r="FJ7" s="0" t="n">
        <v>0.0197810113533367</v>
      </c>
      <c r="FK7" s="0" t="n">
        <v>0.154309853056509</v>
      </c>
      <c r="FL7" s="0" t="n">
        <v>0.0149273065534727</v>
      </c>
      <c r="FM7" s="0" t="n">
        <v>0.180850391720005</v>
      </c>
      <c r="FN7" s="0" t="n">
        <v>0.0262103553136052</v>
      </c>
      <c r="FO7" s="0" t="n">
        <v>0.0948679740394238</v>
      </c>
      <c r="FP7" s="0" t="n">
        <v>0.0148290785432003</v>
      </c>
      <c r="FQ7" s="0" t="n">
        <v>0.0930138218677196</v>
      </c>
      <c r="FR7" s="0" t="n">
        <v>0.0140781130447396</v>
      </c>
      <c r="FS7" s="0" t="n">
        <v>0.334164715437989</v>
      </c>
      <c r="FT7" s="0" t="n">
        <v>0.00999991832075957</v>
      </c>
      <c r="FU7" s="0" t="n">
        <v>0.36455428642652</v>
      </c>
      <c r="FV7" s="0" t="n">
        <v>0.0135490347808535</v>
      </c>
      <c r="FW7" s="0" t="n">
        <v>0.149143804777087</v>
      </c>
      <c r="FX7" s="0" t="n">
        <v>0.0227349596784297</v>
      </c>
      <c r="FY7" s="0" t="n">
        <v>0.204739699364674</v>
      </c>
      <c r="FZ7" s="0" t="n">
        <v>0.031179069147142</v>
      </c>
      <c r="GA7" s="0" t="n">
        <v>0.130505141989653</v>
      </c>
      <c r="GB7" s="0" t="n">
        <v>0.00689665766902806</v>
      </c>
      <c r="GC7" s="0" t="n">
        <v>4.00079913242764</v>
      </c>
      <c r="GD7" s="0" t="n">
        <v>0.286202098627753</v>
      </c>
      <c r="GE7" s="0" t="n">
        <v>0.131898885227762</v>
      </c>
      <c r="GF7" s="0" t="n">
        <v>0.0106617384740667</v>
      </c>
      <c r="GG7" s="0" t="n">
        <v>0.229378081494473</v>
      </c>
      <c r="GH7" s="0" t="n">
        <v>0.010817229583576</v>
      </c>
      <c r="GI7" s="0" t="n">
        <v>0.145387924833252</v>
      </c>
      <c r="GJ7" s="0" t="n">
        <v>0.0209611587991906</v>
      </c>
      <c r="GK7" s="0" t="n">
        <v>0.0807053276778812</v>
      </c>
      <c r="GL7" s="0" t="n">
        <v>0.00780036844033686</v>
      </c>
      <c r="GM7" s="0" t="n">
        <v>0.953922453943417</v>
      </c>
      <c r="GN7" s="0" t="n">
        <v>0.0879286602266704</v>
      </c>
      <c r="GO7" s="0" t="n">
        <v>0.109893605054937</v>
      </c>
      <c r="GP7" s="0" t="n">
        <v>0.0166878678784242</v>
      </c>
      <c r="GQ7" s="0" t="n">
        <v>0.217361531283528</v>
      </c>
      <c r="GR7" s="0" t="n">
        <v>0.00877449648972597</v>
      </c>
      <c r="GS7" s="0" t="n">
        <v>0.097965804903023</v>
      </c>
      <c r="GT7" s="0" t="n">
        <v>0.0139242784238429</v>
      </c>
      <c r="GU7" s="0" t="n">
        <v>0.255512591451599</v>
      </c>
      <c r="GV7" s="0" t="n">
        <v>0.0140617757173822</v>
      </c>
      <c r="GW7" s="0" t="n">
        <v>0.0973638822522221</v>
      </c>
      <c r="GX7" s="0" t="n">
        <v>0.0126804493151196</v>
      </c>
      <c r="GY7" s="0" t="n">
        <v>0.0384891398462866</v>
      </c>
      <c r="GZ7" s="0" t="n">
        <v>0.00365875114765357</v>
      </c>
      <c r="HA7" s="0" t="n">
        <v>0.122161558961439</v>
      </c>
      <c r="HB7" s="0" t="n">
        <v>0.00878733963332115</v>
      </c>
      <c r="HC7" s="0" t="n">
        <v>0.389606418011279</v>
      </c>
      <c r="HD7" s="0" t="n">
        <v>0.0529594768888922</v>
      </c>
      <c r="HE7" s="0" t="n">
        <v>0.0787220272473881</v>
      </c>
      <c r="HF7" s="0" t="n">
        <v>0.0118554241498128</v>
      </c>
    </row>
    <row r="8" customFormat="false" ht="15" hidden="false" customHeight="false" outlineLevel="0" collapsed="false">
      <c r="A8" s="1" t="s">
        <v>9</v>
      </c>
      <c r="B8" s="4" t="b">
        <f aca="false">FALSE()</f>
        <v>0</v>
      </c>
      <c r="C8" s="0" t="n">
        <v>0.1187</v>
      </c>
      <c r="D8" s="0" t="n">
        <v>0.01242</v>
      </c>
      <c r="E8" s="0" t="n">
        <v>0.608729263242536</v>
      </c>
      <c r="F8" s="0" t="n">
        <v>0.0777633199357259</v>
      </c>
      <c r="G8" s="0" t="n">
        <v>3.83441437721172</v>
      </c>
      <c r="H8" s="0" t="n">
        <v>0.281716249811367</v>
      </c>
      <c r="I8" s="0" t="n">
        <v>3.87692429323699</v>
      </c>
      <c r="J8" s="0" t="n">
        <v>0.281825587995755</v>
      </c>
      <c r="K8" s="0" t="n">
        <v>5.46917536537126</v>
      </c>
      <c r="L8" s="0" t="n">
        <v>0.331319764863732</v>
      </c>
      <c r="M8" s="0" t="n">
        <v>0.18985465376036</v>
      </c>
      <c r="N8" s="0" t="n">
        <v>0.0285765778780922</v>
      </c>
      <c r="O8" s="0" t="n">
        <v>0.0746984510875487</v>
      </c>
      <c r="P8" s="0" t="n">
        <v>0.00905851873349558</v>
      </c>
      <c r="Q8" s="0" t="n">
        <v>0.0989244769492288</v>
      </c>
      <c r="R8" s="0" t="n">
        <v>0.0149118834489072</v>
      </c>
      <c r="S8" s="0" t="n">
        <v>0.318279882009812</v>
      </c>
      <c r="T8" s="0" t="n">
        <v>0.0466804066808442</v>
      </c>
      <c r="U8" s="0" t="n">
        <v>0.0913339391145385</v>
      </c>
      <c r="V8" s="0" t="n">
        <v>0.0143237476504284</v>
      </c>
      <c r="W8" s="0" t="n">
        <v>0.114620421739176</v>
      </c>
      <c r="X8" s="0" t="n">
        <v>0.0129023114777048</v>
      </c>
      <c r="Y8" s="0" t="n">
        <v>0.149394198648302</v>
      </c>
      <c r="Z8" s="0" t="n">
        <v>0.017230968955892</v>
      </c>
      <c r="AA8" s="0" t="n">
        <v>0.117702173311106</v>
      </c>
      <c r="AB8" s="0" t="n">
        <v>0.00968469860743789</v>
      </c>
      <c r="AC8" s="0" t="n">
        <v>0.167778152104402</v>
      </c>
      <c r="AD8" s="0" t="n">
        <v>0.0235805264699616</v>
      </c>
      <c r="AE8" s="0" t="n">
        <v>0.0776876679512082</v>
      </c>
      <c r="AF8" s="0" t="n">
        <v>0.00995272109915837</v>
      </c>
      <c r="AG8" s="0" t="n">
        <v>3.48668925766239</v>
      </c>
      <c r="AH8" s="0" t="n">
        <v>0.254082587690251</v>
      </c>
      <c r="AI8" s="0" t="n">
        <v>0.272712430204716</v>
      </c>
      <c r="AJ8" s="0" t="n">
        <v>0.0389324823901512</v>
      </c>
      <c r="AK8" s="0" t="n">
        <v>0.0640053646282744</v>
      </c>
      <c r="AL8" s="0" t="n">
        <v>0.00849510501037288</v>
      </c>
      <c r="AM8" s="0" t="n">
        <v>0.0845854432957007</v>
      </c>
      <c r="AN8" s="0" t="n">
        <v>0.0133830619527641</v>
      </c>
      <c r="AO8" s="0" t="n">
        <v>0.12650647726694</v>
      </c>
      <c r="AP8" s="0" t="n">
        <v>0.0103940264589951</v>
      </c>
      <c r="AQ8" s="0" t="n">
        <v>2.04407391673933</v>
      </c>
      <c r="AR8" s="0" t="n">
        <v>0.149399135690035</v>
      </c>
      <c r="AS8" s="0" t="n">
        <v>0.504626876909085</v>
      </c>
      <c r="AT8" s="0" t="n">
        <v>0.0644313451788475</v>
      </c>
      <c r="AU8" s="0" t="n">
        <v>0.0699869201636545</v>
      </c>
      <c r="AV8" s="0" t="n">
        <v>0.0112943234802058</v>
      </c>
      <c r="AW8" s="0" t="n">
        <v>0.0640885177953441</v>
      </c>
      <c r="AX8" s="0" t="n">
        <v>0.00891427452197496</v>
      </c>
      <c r="AY8" s="0" t="n">
        <v>0.0864834771277337</v>
      </c>
      <c r="AZ8" s="0" t="n">
        <v>0.0121208920486019</v>
      </c>
      <c r="BA8" s="0" t="n">
        <v>0.126607386152723</v>
      </c>
      <c r="BB8" s="0" t="n">
        <v>0.012471893383065</v>
      </c>
      <c r="BC8" s="0" t="n">
        <v>0.0990063656814462</v>
      </c>
      <c r="BD8" s="0" t="n">
        <v>0.00887546676454523</v>
      </c>
      <c r="BE8" s="0" t="n">
        <v>0.177356312301339</v>
      </c>
      <c r="BF8" s="0" t="n">
        <v>0.00822452040551288</v>
      </c>
      <c r="BG8" s="0" t="n">
        <v>0.090581959872922</v>
      </c>
      <c r="BH8" s="0" t="n">
        <v>0.0140597242157504</v>
      </c>
      <c r="BI8" s="0" t="n">
        <v>0.0916228754428249</v>
      </c>
      <c r="BJ8" s="0" t="n">
        <v>0.010197032155652</v>
      </c>
      <c r="BK8" s="0" t="n">
        <v>0.331771084494337</v>
      </c>
      <c r="BL8" s="0" t="n">
        <v>0.0299798916250171</v>
      </c>
      <c r="BM8" s="0" t="n">
        <v>2.45869950052953</v>
      </c>
      <c r="BN8" s="0" t="n">
        <v>0.17898536529442</v>
      </c>
      <c r="BO8" s="0" t="n">
        <v>0.206761030358149</v>
      </c>
      <c r="BP8" s="0" t="n">
        <v>0.0155530256756215</v>
      </c>
      <c r="BQ8" s="0" t="n">
        <v>0.321781179440383</v>
      </c>
      <c r="BR8" s="0" t="n">
        <v>0.0123478079091526</v>
      </c>
      <c r="BS8" s="0" t="n">
        <v>0.183861410879254</v>
      </c>
      <c r="BT8" s="0" t="n">
        <v>0.027485935762922</v>
      </c>
      <c r="BU8" s="0" t="n">
        <v>0.167845612801451</v>
      </c>
      <c r="BV8" s="0" t="n">
        <v>0.0195235859153965</v>
      </c>
      <c r="BW8" s="0" t="n">
        <v>0.0789081022131491</v>
      </c>
      <c r="BX8" s="0" t="n">
        <v>0.0114275576963892</v>
      </c>
      <c r="BY8" s="0" t="n">
        <v>0.0938264432346094</v>
      </c>
      <c r="BZ8" s="0" t="n">
        <v>0.0101891905922141</v>
      </c>
      <c r="CA8" s="0" t="n">
        <v>0.118897462797951</v>
      </c>
      <c r="CB8" s="0" t="n">
        <v>0.0153106280881564</v>
      </c>
      <c r="CC8" s="0" t="n">
        <v>3.95097997840531</v>
      </c>
      <c r="CD8" s="0" t="n">
        <v>0.27914444359647</v>
      </c>
      <c r="CE8" s="0" t="n">
        <v>0.874707145147315</v>
      </c>
      <c r="CF8" s="0" t="n">
        <v>0.0626392928036003</v>
      </c>
      <c r="CG8" s="0" t="n">
        <v>0.50954681186581</v>
      </c>
      <c r="CH8" s="0" t="n">
        <v>0.0372761594184916</v>
      </c>
      <c r="CI8" s="0" t="n">
        <v>0.0828787464833544</v>
      </c>
      <c r="CJ8" s="0" t="n">
        <v>0.0114133086691042</v>
      </c>
      <c r="CK8" s="0" t="n">
        <v>0.197057478529501</v>
      </c>
      <c r="CL8" s="0" t="n">
        <v>0.0296302446919154</v>
      </c>
      <c r="CM8" s="0" t="n">
        <v>0.182877135998369</v>
      </c>
      <c r="CN8" s="0" t="n">
        <v>0.0221561228910459</v>
      </c>
      <c r="CO8" s="0" t="n">
        <v>0.0609119861584392</v>
      </c>
      <c r="CP8" s="0" t="n">
        <v>0.00942727675890083</v>
      </c>
      <c r="CQ8" s="0" t="n">
        <v>0.0761306132247632</v>
      </c>
      <c r="CR8" s="0" t="n">
        <v>0.00780201940848941</v>
      </c>
      <c r="CS8" s="0" t="n">
        <v>0.099111546937022</v>
      </c>
      <c r="CT8" s="0" t="n">
        <v>0.00616726540248202</v>
      </c>
      <c r="CU8" s="0" t="n">
        <v>0.713963832658574</v>
      </c>
      <c r="CV8" s="0" t="n">
        <v>0.0176774482059572</v>
      </c>
      <c r="CW8" s="0" t="n">
        <v>0.127166210161643</v>
      </c>
      <c r="CX8" s="0" t="n">
        <v>0.0193112348319291</v>
      </c>
      <c r="CY8" s="0" t="n">
        <v>0.147606013910701</v>
      </c>
      <c r="CZ8" s="0" t="n">
        <v>0.0127386886865394</v>
      </c>
      <c r="DA8" s="0" t="n">
        <v>0.0994050584965825</v>
      </c>
      <c r="DB8" s="0" t="n">
        <v>0.00927792372704746</v>
      </c>
      <c r="DC8" s="0" t="n">
        <v>0.814803452495051</v>
      </c>
      <c r="DD8" s="0" t="n">
        <v>0.0735991136405846</v>
      </c>
      <c r="DE8" s="0" t="n">
        <v>0.0871887528345565</v>
      </c>
      <c r="DF8" s="0" t="n">
        <v>0.0135521937346131</v>
      </c>
      <c r="DG8" s="0" t="n">
        <v>0.261270928689271</v>
      </c>
      <c r="DH8" s="0" t="n">
        <v>0.0269488162354324</v>
      </c>
      <c r="DI8" s="0" t="n">
        <v>0.198873809048684</v>
      </c>
      <c r="DJ8" s="0" t="n">
        <v>0.0112521345454691</v>
      </c>
      <c r="DK8" s="0" t="n">
        <v>0.0833334507605487</v>
      </c>
      <c r="DL8" s="0" t="n">
        <v>0.0133555424812694</v>
      </c>
      <c r="DM8" s="0" t="n">
        <v>0.0563082350286936</v>
      </c>
      <c r="DN8" s="0" t="n">
        <v>0.00820928935217854</v>
      </c>
      <c r="DO8" s="0" t="n">
        <v>0.0797845653069543</v>
      </c>
      <c r="DP8" s="0" t="n">
        <v>0.0126159858792645</v>
      </c>
      <c r="DQ8" s="0" t="n">
        <v>0.139800295265731</v>
      </c>
      <c r="DR8" s="0" t="n">
        <v>0.0183244553248318</v>
      </c>
      <c r="DS8" s="0" t="n">
        <v>0.110217514428283</v>
      </c>
      <c r="DT8" s="0" t="n">
        <v>0.00724059531227897</v>
      </c>
      <c r="DU8" s="0" t="n">
        <v>0.0646652502172079</v>
      </c>
      <c r="DV8" s="0" t="n">
        <v>0.00834376437957523</v>
      </c>
      <c r="DW8" s="0" t="n">
        <v>0.163874660359983</v>
      </c>
      <c r="DX8" s="0" t="n">
        <v>0.0201450807668506</v>
      </c>
      <c r="DY8" s="0" t="n">
        <v>0.182066716735167</v>
      </c>
      <c r="DZ8" s="0" t="n">
        <v>0.0281109059233971</v>
      </c>
      <c r="EA8" s="0" t="n">
        <v>0.172062746652391</v>
      </c>
      <c r="EB8" s="0" t="n">
        <v>0.0264607465096283</v>
      </c>
      <c r="EC8" s="0" t="n">
        <v>0.0639646081291605</v>
      </c>
      <c r="ED8" s="0" t="n">
        <v>0.00987735932517318</v>
      </c>
      <c r="EE8" s="0" t="n">
        <v>0.767932867807706</v>
      </c>
      <c r="EF8" s="0" t="n">
        <v>0.0449113955662483</v>
      </c>
      <c r="EG8" s="0" t="n">
        <v>0.186032014248787</v>
      </c>
      <c r="EH8" s="0" t="n">
        <v>0.0283399367034883</v>
      </c>
      <c r="EI8" s="0" t="n">
        <v>0.11443124711342</v>
      </c>
      <c r="EJ8" s="0" t="n">
        <v>0.00424750323745947</v>
      </c>
      <c r="EK8" s="0" t="n">
        <v>0.120375307659448</v>
      </c>
      <c r="EL8" s="0" t="n">
        <v>0.0121588045179855</v>
      </c>
      <c r="EM8" s="0" t="n">
        <v>0.15636966416235</v>
      </c>
      <c r="EN8" s="0" t="n">
        <v>0.0226886179490188</v>
      </c>
      <c r="EO8" s="0" t="n">
        <v>0.0903725574471181</v>
      </c>
      <c r="EP8" s="0" t="n">
        <v>0.0142201645488612</v>
      </c>
      <c r="EQ8" s="0" t="n">
        <v>0.051207412674624</v>
      </c>
      <c r="ER8" s="0" t="n">
        <v>0.0080718561278864</v>
      </c>
      <c r="ES8" s="0" t="n">
        <v>0.294792772934352</v>
      </c>
      <c r="ET8" s="0" t="n">
        <v>0.00885919371594843</v>
      </c>
      <c r="EU8" s="0" t="n">
        <v>0.131823097962011</v>
      </c>
      <c r="EV8" s="0" t="n">
        <v>0.0201633794505876</v>
      </c>
      <c r="EW8" s="0" t="n">
        <v>0.108826440827629</v>
      </c>
      <c r="EX8" s="0" t="n">
        <v>0.0154333772533151</v>
      </c>
      <c r="EY8" s="0" t="n">
        <v>0.0608192605111068</v>
      </c>
      <c r="EZ8" s="0" t="n">
        <v>0.00373481858404511</v>
      </c>
      <c r="FA8" s="0" t="n">
        <v>0.501184924739886</v>
      </c>
      <c r="FB8" s="0" t="n">
        <v>0.0379756139738484</v>
      </c>
      <c r="FC8" s="0" t="n">
        <v>0.515161056174203</v>
      </c>
      <c r="FD8" s="0" t="n">
        <v>0.0353805215509702</v>
      </c>
      <c r="FE8" s="0" t="n">
        <v>0.0573180142293405</v>
      </c>
      <c r="FF8" s="0" t="n">
        <v>0.00393288036509335</v>
      </c>
      <c r="FG8" s="0" t="n">
        <v>0.0848814185167849</v>
      </c>
      <c r="FH8" s="0" t="n">
        <v>0.00909505731781069</v>
      </c>
      <c r="FI8" s="0" t="n">
        <v>0.493143496860489</v>
      </c>
      <c r="FJ8" s="0" t="n">
        <v>0.0195263231323603</v>
      </c>
      <c r="FK8" s="0" t="n">
        <v>0.150298975999169</v>
      </c>
      <c r="FL8" s="0" t="n">
        <v>0.0148632965645512</v>
      </c>
      <c r="FM8" s="0" t="n">
        <v>0.17750862836642</v>
      </c>
      <c r="FN8" s="0" t="n">
        <v>0.0260828237374964</v>
      </c>
      <c r="FO8" s="0" t="n">
        <v>0.0927302451609601</v>
      </c>
      <c r="FP8" s="0" t="n">
        <v>0.0147188843516584</v>
      </c>
      <c r="FQ8" s="0" t="n">
        <v>0.0913787222981464</v>
      </c>
      <c r="FR8" s="0" t="n">
        <v>0.0139410407867471</v>
      </c>
      <c r="FS8" s="0" t="n">
        <v>0.326811712171661</v>
      </c>
      <c r="FT8" s="0" t="n">
        <v>0.0099095245324848</v>
      </c>
      <c r="FU8" s="0" t="n">
        <v>0.352187504120174</v>
      </c>
      <c r="FV8" s="0" t="n">
        <v>0.013464768618458</v>
      </c>
      <c r="FW8" s="0" t="n">
        <v>0.146675953228535</v>
      </c>
      <c r="FX8" s="0" t="n">
        <v>0.0224484463548009</v>
      </c>
      <c r="FY8" s="0" t="n">
        <v>0.200734554512289</v>
      </c>
      <c r="FZ8" s="0" t="n">
        <v>0.0308641162955305</v>
      </c>
      <c r="GA8" s="0" t="n">
        <v>0.126494646818441</v>
      </c>
      <c r="GB8" s="0" t="n">
        <v>0.00681790258255392</v>
      </c>
      <c r="GC8" s="0" t="n">
        <v>3.93398083792501</v>
      </c>
      <c r="GD8" s="0" t="n">
        <v>0.282115475242836</v>
      </c>
      <c r="GE8" s="0" t="n">
        <v>0.129225590541557</v>
      </c>
      <c r="GF8" s="0" t="n">
        <v>0.0105799793740472</v>
      </c>
      <c r="GG8" s="0" t="n">
        <v>0.224365234006144</v>
      </c>
      <c r="GH8" s="0" t="n">
        <v>0.010684126988677</v>
      </c>
      <c r="GI8" s="0" t="n">
        <v>0.142549457204337</v>
      </c>
      <c r="GJ8" s="0" t="n">
        <v>0.0207902791463684</v>
      </c>
      <c r="GK8" s="0" t="n">
        <v>0.078232419726459</v>
      </c>
      <c r="GL8" s="0" t="n">
        <v>0.00773233292407302</v>
      </c>
      <c r="GM8" s="0" t="n">
        <v>0.934882933798261</v>
      </c>
      <c r="GN8" s="0" t="n">
        <v>0.0869340167367586</v>
      </c>
      <c r="GO8" s="0" t="n">
        <v>0.107386811196472</v>
      </c>
      <c r="GP8" s="0" t="n">
        <v>0.0166189326770633</v>
      </c>
      <c r="GQ8" s="0" t="n">
        <v>0.21268217179598</v>
      </c>
      <c r="GR8" s="0" t="n">
        <v>0.00873510601142222</v>
      </c>
      <c r="GS8" s="0" t="n">
        <v>0.0956273409887761</v>
      </c>
      <c r="GT8" s="0" t="n">
        <v>0.0138176140992478</v>
      </c>
      <c r="GU8" s="0" t="n">
        <v>0.248828106755216</v>
      </c>
      <c r="GV8" s="0" t="n">
        <v>0.0139665750614336</v>
      </c>
      <c r="GW8" s="0" t="n">
        <v>0.0952264878041581</v>
      </c>
      <c r="GX8" s="0" t="n">
        <v>0.0125551046181536</v>
      </c>
      <c r="GY8" s="0" t="n">
        <v>0.0375203110383576</v>
      </c>
      <c r="GZ8" s="0" t="n">
        <v>0.00361174213646365</v>
      </c>
      <c r="HA8" s="0" t="n">
        <v>0.114808811584539</v>
      </c>
      <c r="HB8" s="0" t="n">
        <v>0.00863398575821967</v>
      </c>
      <c r="HC8" s="0" t="n">
        <v>0.382598491342548</v>
      </c>
      <c r="HD8" s="0" t="n">
        <v>0.052333262853857</v>
      </c>
      <c r="HE8" s="0" t="n">
        <v>0.0772871692489971</v>
      </c>
      <c r="HF8" s="0" t="n">
        <v>0.0117341589088822</v>
      </c>
    </row>
    <row r="9" customFormat="false" ht="15" hidden="false" customHeight="false" outlineLevel="0" collapsed="false">
      <c r="A9" s="1" t="s">
        <v>10</v>
      </c>
      <c r="B9" s="4" t="b">
        <f aca="false">FALSE()</f>
        <v>0</v>
      </c>
      <c r="C9" s="0" t="n">
        <v>0.1555</v>
      </c>
      <c r="D9" s="0" t="n">
        <v>0.01618</v>
      </c>
      <c r="E9" s="0" t="n">
        <v>0.72179137434925</v>
      </c>
      <c r="F9" s="0" t="n">
        <v>0.0893554206335123</v>
      </c>
      <c r="G9" s="0" t="n">
        <v>4.88690268842275</v>
      </c>
      <c r="H9" s="0" t="n">
        <v>0.322104783982668</v>
      </c>
      <c r="I9" s="0" t="n">
        <v>3.82831110887116</v>
      </c>
      <c r="J9" s="0" t="n">
        <v>0.280006404782138</v>
      </c>
      <c r="K9" s="0" t="n">
        <v>5.40009342015727</v>
      </c>
      <c r="L9" s="0" t="n">
        <v>0.328658038590783</v>
      </c>
      <c r="M9" s="0" t="n">
        <v>0.185756601893687</v>
      </c>
      <c r="N9" s="0" t="n">
        <v>0.0282573338926685</v>
      </c>
      <c r="O9" s="0" t="n">
        <v>0.0729697698951975</v>
      </c>
      <c r="P9" s="0" t="n">
        <v>0.00897934992977853</v>
      </c>
      <c r="Q9" s="0" t="n">
        <v>0.0972293177074448</v>
      </c>
      <c r="R9" s="0" t="n">
        <v>0.0147337346735742</v>
      </c>
      <c r="S9" s="0" t="n">
        <v>0.312722125805154</v>
      </c>
      <c r="T9" s="0" t="n">
        <v>0.0461726753282365</v>
      </c>
      <c r="U9" s="0" t="n">
        <v>0.089696065088067</v>
      </c>
      <c r="V9" s="0" t="n">
        <v>0.014167863296949</v>
      </c>
      <c r="W9" s="0" t="n">
        <v>0.112278087794479</v>
      </c>
      <c r="X9" s="0" t="n">
        <v>0.012755478300325</v>
      </c>
      <c r="Y9" s="0" t="n">
        <v>0.145878398751329</v>
      </c>
      <c r="Z9" s="0" t="n">
        <v>0.0170328548017779</v>
      </c>
      <c r="AA9" s="0" t="n">
        <v>0.114773976672789</v>
      </c>
      <c r="AB9" s="0" t="n">
        <v>0.00952001401008153</v>
      </c>
      <c r="AC9" s="0" t="n">
        <v>0.165148527357731</v>
      </c>
      <c r="AD9" s="0" t="n">
        <v>0.0232909841710878</v>
      </c>
      <c r="AE9" s="0" t="n">
        <v>0.075784127289158</v>
      </c>
      <c r="AF9" s="0" t="n">
        <v>0.00983770594984729</v>
      </c>
      <c r="AG9" s="0" t="n">
        <v>3.44063465384045</v>
      </c>
      <c r="AH9" s="0" t="n">
        <v>0.252290314432418</v>
      </c>
      <c r="AI9" s="0" t="n">
        <v>0.264515796379991</v>
      </c>
      <c r="AJ9" s="0" t="n">
        <v>0.0383751460481397</v>
      </c>
      <c r="AK9" s="0" t="n">
        <v>0.0624521987092867</v>
      </c>
      <c r="AL9" s="0" t="n">
        <v>0.00841965411480106</v>
      </c>
      <c r="AM9" s="0" t="n">
        <v>0.0829178649064297</v>
      </c>
      <c r="AN9" s="0" t="n">
        <v>0.0132366793290446</v>
      </c>
      <c r="AO9" s="0" t="n">
        <v>0.123577551010898</v>
      </c>
      <c r="AP9" s="0" t="n">
        <v>0.010257129276019</v>
      </c>
      <c r="AQ9" s="0" t="n">
        <v>2.01183834501191</v>
      </c>
      <c r="AR9" s="0" t="n">
        <v>0.148229651423606</v>
      </c>
      <c r="AS9" s="0" t="n">
        <v>0.496444804843127</v>
      </c>
      <c r="AT9" s="0" t="n">
        <v>0.0635556491255658</v>
      </c>
      <c r="AU9" s="0" t="n">
        <v>0.0685546793672607</v>
      </c>
      <c r="AV9" s="0" t="n">
        <v>0.0111460190210637</v>
      </c>
      <c r="AW9" s="0" t="n">
        <v>0.0619492520872322</v>
      </c>
      <c r="AX9" s="0" t="n">
        <v>0.00880675692807441</v>
      </c>
      <c r="AY9" s="0" t="n">
        <v>0.0841683792189817</v>
      </c>
      <c r="AZ9" s="0" t="n">
        <v>0.0120190335031569</v>
      </c>
      <c r="BA9" s="0" t="n">
        <v>0.12338382991401</v>
      </c>
      <c r="BB9" s="0" t="n">
        <v>0.0123680760239652</v>
      </c>
      <c r="BC9" s="0" t="n">
        <v>0.0957829820915744</v>
      </c>
      <c r="BD9" s="0" t="n">
        <v>0.00878743189352771</v>
      </c>
      <c r="BE9" s="0" t="n">
        <v>0.172374546925939</v>
      </c>
      <c r="BF9" s="0" t="n">
        <v>0.00815077705342258</v>
      </c>
      <c r="BG9" s="0" t="n">
        <v>0.0887971804334923</v>
      </c>
      <c r="BH9" s="0" t="n">
        <v>0.013905549565326</v>
      </c>
      <c r="BI9" s="0" t="n">
        <v>0.0895746056736129</v>
      </c>
      <c r="BJ9" s="0" t="n">
        <v>0.0100320486299885</v>
      </c>
      <c r="BK9" s="0" t="n">
        <v>0.324742417543951</v>
      </c>
      <c r="BL9" s="0" t="n">
        <v>0.0296114521638467</v>
      </c>
      <c r="BM9" s="0" t="n">
        <v>2.4206378213016</v>
      </c>
      <c r="BN9" s="0" t="n">
        <v>0.176227521291778</v>
      </c>
      <c r="BO9" s="0" t="n">
        <v>0.19855616016308</v>
      </c>
      <c r="BP9" s="0" t="n">
        <v>0.0153831574122043</v>
      </c>
      <c r="BQ9" s="0" t="n">
        <v>0.314161850332149</v>
      </c>
      <c r="BR9" s="0" t="n">
        <v>0.0122176561294787</v>
      </c>
      <c r="BS9" s="0" t="n">
        <v>0.179762212341854</v>
      </c>
      <c r="BT9" s="0" t="n">
        <v>0.0271844794458358</v>
      </c>
      <c r="BU9" s="0" t="n">
        <v>0.165065770211827</v>
      </c>
      <c r="BV9" s="0" t="n">
        <v>0.0193007948808174</v>
      </c>
      <c r="BW9" s="0" t="n">
        <v>0.0771568430771494</v>
      </c>
      <c r="BX9" s="0" t="n">
        <v>0.0111915247986675</v>
      </c>
      <c r="BY9" s="0" t="n">
        <v>0.0914830885039985</v>
      </c>
      <c r="BZ9" s="0" t="n">
        <v>0.0100753818587462</v>
      </c>
      <c r="CA9" s="0" t="n">
        <v>0.115381110439881</v>
      </c>
      <c r="CB9" s="0" t="n">
        <v>0.0151664917436268</v>
      </c>
      <c r="CC9" s="0" t="n">
        <v>3.89242681553038</v>
      </c>
      <c r="CD9" s="0" t="n">
        <v>0.274974952789755</v>
      </c>
      <c r="CE9" s="0" t="n">
        <v>0.852755709463919</v>
      </c>
      <c r="CF9" s="0" t="n">
        <v>0.0605576205840506</v>
      </c>
      <c r="CG9" s="0" t="n">
        <v>0.496077647564676</v>
      </c>
      <c r="CH9" s="0" t="n">
        <v>0.0364874198030837</v>
      </c>
      <c r="CI9" s="0" t="n">
        <v>0.0813890026612522</v>
      </c>
      <c r="CJ9" s="0" t="n">
        <v>0.0112433965438989</v>
      </c>
      <c r="CK9" s="0" t="n">
        <v>0.193547912296282</v>
      </c>
      <c r="CL9" s="0" t="n">
        <v>0.0293009804713977</v>
      </c>
      <c r="CM9" s="0" t="n">
        <v>0.178775272804751</v>
      </c>
      <c r="CN9" s="0" t="n">
        <v>0.0219630658548575</v>
      </c>
      <c r="CO9" s="0" t="n">
        <v>0.059652175077864</v>
      </c>
      <c r="CP9" s="0" t="n">
        <v>0.0093450780347015</v>
      </c>
      <c r="CQ9" s="0" t="n">
        <v>0.0743166144195686</v>
      </c>
      <c r="CR9" s="0" t="n">
        <v>0.00765480637418517</v>
      </c>
      <c r="CS9" s="0" t="n">
        <v>0.0961817619849196</v>
      </c>
      <c r="CT9" s="0" t="n">
        <v>0.0060742454400172</v>
      </c>
      <c r="CU9" s="0" t="n">
        <v>0.695502618487</v>
      </c>
      <c r="CV9" s="0" t="n">
        <v>0.0174034633520184</v>
      </c>
      <c r="CW9" s="0" t="n">
        <v>0.124538626844663</v>
      </c>
      <c r="CX9" s="0" t="n">
        <v>0.0189828604788944</v>
      </c>
      <c r="CY9" s="0" t="n">
        <v>0.144382689842015</v>
      </c>
      <c r="CZ9" s="0" t="n">
        <v>0.0126277498203835</v>
      </c>
      <c r="DA9" s="0" t="n">
        <v>0.0961818961056099</v>
      </c>
      <c r="DB9" s="0" t="n">
        <v>0.0091875418214939</v>
      </c>
      <c r="DC9" s="0" t="n">
        <v>0.795780472642366</v>
      </c>
      <c r="DD9" s="0" t="n">
        <v>0.0718038453688416</v>
      </c>
      <c r="DE9" s="0" t="n">
        <v>0.0857561996049578</v>
      </c>
      <c r="DF9" s="0" t="n">
        <v>0.0134053299262403</v>
      </c>
      <c r="DG9" s="0" t="n">
        <v>0.253947810720656</v>
      </c>
      <c r="DH9" s="0" t="n">
        <v>0.026614308788482</v>
      </c>
      <c r="DI9" s="0" t="n">
        <v>0.194772509163041</v>
      </c>
      <c r="DJ9" s="0" t="n">
        <v>0.0110995151541716</v>
      </c>
      <c r="DK9" s="0" t="n">
        <v>0.0819312512956433</v>
      </c>
      <c r="DL9" s="0" t="n">
        <v>0.0131958443236761</v>
      </c>
      <c r="DM9" s="0" t="n">
        <v>0.0549901639470094</v>
      </c>
      <c r="DN9" s="0" t="n">
        <v>0.00812593532483316</v>
      </c>
      <c r="DO9" s="0" t="n">
        <v>0.0778226550424385</v>
      </c>
      <c r="DP9" s="0" t="n">
        <v>0.0124817730541492</v>
      </c>
      <c r="DQ9" s="0" t="n">
        <v>0.136300505323079</v>
      </c>
      <c r="DR9" s="0" t="n">
        <v>0.0177688413955607</v>
      </c>
      <c r="DS9" s="0" t="n">
        <v>0.107345614649892</v>
      </c>
      <c r="DT9" s="0" t="n">
        <v>0.00717268996776925</v>
      </c>
      <c r="DU9" s="0" t="n">
        <v>0.063493229347474</v>
      </c>
      <c r="DV9" s="0" t="n">
        <v>0.00827460595487949</v>
      </c>
      <c r="DW9" s="0" t="n">
        <v>0.159773216310128</v>
      </c>
      <c r="DX9" s="0" t="n">
        <v>0.0199504061786082</v>
      </c>
      <c r="DY9" s="0" t="n">
        <v>0.179144552410187</v>
      </c>
      <c r="DZ9" s="0" t="n">
        <v>0.0277925695709791</v>
      </c>
      <c r="EA9" s="0" t="n">
        <v>0.168846769881048</v>
      </c>
      <c r="EB9" s="0" t="n">
        <v>0.0261423761754399</v>
      </c>
      <c r="EC9" s="0" t="n">
        <v>0.0627338008595041</v>
      </c>
      <c r="ED9" s="0" t="n">
        <v>0.0097981353470099</v>
      </c>
      <c r="EE9" s="0" t="n">
        <v>0.749476895188948</v>
      </c>
      <c r="EF9" s="0" t="n">
        <v>0.0440586621632088</v>
      </c>
      <c r="EG9" s="0" t="n">
        <v>0.182821287967206</v>
      </c>
      <c r="EH9" s="0" t="n">
        <v>0.0279338322533652</v>
      </c>
      <c r="EI9" s="0" t="n">
        <v>0.112087079006806</v>
      </c>
      <c r="EJ9" s="0" t="n">
        <v>0.00419557906930078</v>
      </c>
      <c r="EK9" s="0" t="n">
        <v>0.116568231123368</v>
      </c>
      <c r="EL9" s="0" t="n">
        <v>0.0119577198802223</v>
      </c>
      <c r="EM9" s="0" t="n">
        <v>0.152563544743654</v>
      </c>
      <c r="EN9" s="0" t="n">
        <v>0.0224323289744581</v>
      </c>
      <c r="EO9" s="0" t="n">
        <v>0.0888838723341199</v>
      </c>
      <c r="EP9" s="0" t="n">
        <v>0.014033179194268</v>
      </c>
      <c r="EQ9" s="0" t="n">
        <v>0.0501839626263811</v>
      </c>
      <c r="ER9" s="0" t="n">
        <v>0.00797419454648633</v>
      </c>
      <c r="ES9" s="0" t="n">
        <v>0.287760432498628</v>
      </c>
      <c r="ET9" s="0" t="n">
        <v>0.008700829143061</v>
      </c>
      <c r="EU9" s="0" t="n">
        <v>0.129577186224966</v>
      </c>
      <c r="EV9" s="0" t="n">
        <v>0.0198437423156682</v>
      </c>
      <c r="EW9" s="0" t="n">
        <v>0.106954254860622</v>
      </c>
      <c r="EX9" s="0" t="n">
        <v>0.0152649179451775</v>
      </c>
      <c r="EY9" s="0" t="n">
        <v>0.0597937986888641</v>
      </c>
      <c r="EZ9" s="0" t="n">
        <v>0.00369757332063064</v>
      </c>
      <c r="FA9" s="0" t="n">
        <v>0.36931662351971</v>
      </c>
      <c r="FB9" s="0" t="n">
        <v>0.0362338610348834</v>
      </c>
      <c r="FC9" s="0" t="n">
        <v>0.50491178298216</v>
      </c>
      <c r="FD9" s="0" t="n">
        <v>0.034667966518462</v>
      </c>
      <c r="FE9" s="0" t="n">
        <v>0.0563516589687863</v>
      </c>
      <c r="FF9" s="0" t="n">
        <v>0.00388027507588424</v>
      </c>
      <c r="FG9" s="0" t="n">
        <v>0.0825077738896976</v>
      </c>
      <c r="FH9" s="0" t="n">
        <v>0.00901201806608061</v>
      </c>
      <c r="FI9" s="0" t="n">
        <v>0.481130336745912</v>
      </c>
      <c r="FJ9" s="0" t="n">
        <v>0.0192208939360872</v>
      </c>
      <c r="FK9" s="0" t="n">
        <v>0.146782367622191</v>
      </c>
      <c r="FL9" s="0" t="n">
        <v>0.01474068938958</v>
      </c>
      <c r="FM9" s="0" t="n">
        <v>0.174579337663035</v>
      </c>
      <c r="FN9" s="0" t="n">
        <v>0.0258586566761715</v>
      </c>
      <c r="FO9" s="0" t="n">
        <v>0.0908574123735746</v>
      </c>
      <c r="FP9" s="0" t="n">
        <v>0.0145585518305921</v>
      </c>
      <c r="FQ9" s="0" t="n">
        <v>0.0899478816533614</v>
      </c>
      <c r="FR9" s="0" t="n">
        <v>0.0137690481677107</v>
      </c>
      <c r="FS9" s="0" t="n">
        <v>0.320365117445875</v>
      </c>
      <c r="FT9" s="0" t="n">
        <v>0.00978433322106886</v>
      </c>
      <c r="FU9" s="0" t="n">
        <v>0.341344798347791</v>
      </c>
      <c r="FV9" s="0" t="n">
        <v>0.0133225961534876</v>
      </c>
      <c r="FW9" s="0" t="n">
        <v>0.144517903206925</v>
      </c>
      <c r="FX9" s="0" t="n">
        <v>0.0221353242608518</v>
      </c>
      <c r="FY9" s="0" t="n">
        <v>0.197228897386003</v>
      </c>
      <c r="FZ9" s="0" t="n">
        <v>0.0304702463349477</v>
      </c>
      <c r="GA9" s="0" t="n">
        <v>0.122978771052066</v>
      </c>
      <c r="GB9" s="0" t="n">
        <v>0.00670529151420363</v>
      </c>
      <c r="GC9" s="0" t="n">
        <v>3.87542752920238</v>
      </c>
      <c r="GD9" s="0" t="n">
        <v>0.277946584093008</v>
      </c>
      <c r="GE9" s="0" t="n">
        <v>0.126882380278229</v>
      </c>
      <c r="GF9" s="0" t="n">
        <v>0.0104650061833837</v>
      </c>
      <c r="GG9" s="0" t="n">
        <v>0.219970909852935</v>
      </c>
      <c r="GH9" s="0" t="n">
        <v>0.0105247655528127</v>
      </c>
      <c r="GI9" s="0" t="n">
        <v>0.140063444679052</v>
      </c>
      <c r="GJ9" s="0" t="n">
        <v>0.0205569960581339</v>
      </c>
      <c r="GK9" s="0" t="n">
        <v>0.0760647387221365</v>
      </c>
      <c r="GL9" s="0" t="n">
        <v>0.00763737377076079</v>
      </c>
      <c r="GM9" s="0" t="n">
        <v>0.91820230519091</v>
      </c>
      <c r="GN9" s="0" t="n">
        <v>0.0856773724442727</v>
      </c>
      <c r="GO9" s="0" t="n">
        <v>0.105188939216961</v>
      </c>
      <c r="GP9" s="0" t="n">
        <v>0.0164868929826977</v>
      </c>
      <c r="GQ9" s="0" t="n">
        <v>0.208579456418168</v>
      </c>
      <c r="GR9" s="0" t="n">
        <v>0.00865965569122043</v>
      </c>
      <c r="GS9" s="0" t="n">
        <v>0.0935783126601972</v>
      </c>
      <c r="GT9" s="0" t="n">
        <v>0.0136657751965903</v>
      </c>
      <c r="GU9" s="0" t="n">
        <v>0.242967688354947</v>
      </c>
      <c r="GV9" s="0" t="n">
        <v>0.013820613020393</v>
      </c>
      <c r="GW9" s="0" t="n">
        <v>0.0933542938458747</v>
      </c>
      <c r="GX9" s="0" t="n">
        <v>0.0123953204732194</v>
      </c>
      <c r="GY9" s="0" t="n">
        <v>0.0366713578300517</v>
      </c>
      <c r="GZ9" s="0" t="n">
        <v>0.00355649058246122</v>
      </c>
      <c r="HA9" s="0" t="n">
        <v>0.108362707736498</v>
      </c>
      <c r="HB9" s="0" t="n">
        <v>0.00846572645119267</v>
      </c>
      <c r="HC9" s="0" t="n">
        <v>0.376465638666197</v>
      </c>
      <c r="HD9" s="0" t="n">
        <v>0.0516079473374266</v>
      </c>
      <c r="HE9" s="0" t="n">
        <v>0.0760315816378411</v>
      </c>
      <c r="HF9" s="0" t="n">
        <v>0.0115825815383627</v>
      </c>
    </row>
    <row r="10" customFormat="false" ht="15" hidden="false" customHeight="false" outlineLevel="0" collapsed="false">
      <c r="A10" s="1" t="s">
        <v>11</v>
      </c>
      <c r="B10" s="4" t="b">
        <f aca="false">FALSE()</f>
        <v>0</v>
      </c>
      <c r="C10" s="0" t="n">
        <v>0.1228</v>
      </c>
      <c r="D10" s="0" t="n">
        <v>0.00934</v>
      </c>
      <c r="E10" s="0" t="n">
        <v>0.842799534091981</v>
      </c>
      <c r="F10" s="0" t="n">
        <v>0.101072202507677</v>
      </c>
      <c r="G10" s="0" t="n">
        <v>6.16852560804829</v>
      </c>
      <c r="H10" s="0" t="n">
        <v>0.363766013021297</v>
      </c>
      <c r="I10" s="0" t="n">
        <v>3.7807769475181</v>
      </c>
      <c r="J10" s="0" t="n">
        <v>0.277780487022457</v>
      </c>
      <c r="K10" s="0" t="n">
        <v>5.33253705998277</v>
      </c>
      <c r="L10" s="0" t="n">
        <v>0.325639766884805</v>
      </c>
      <c r="M10" s="0" t="n">
        <v>0.182569423274524</v>
      </c>
      <c r="N10" s="0" t="n">
        <v>0.0278605324087446</v>
      </c>
      <c r="O10" s="0" t="n">
        <v>0.0716243038141757</v>
      </c>
      <c r="P10" s="0" t="n">
        <v>0.00887349915347028</v>
      </c>
      <c r="Q10" s="0" t="n">
        <v>0.0959125493673865</v>
      </c>
      <c r="R10" s="0" t="n">
        <v>0.0145301689808402</v>
      </c>
      <c r="S10" s="0" t="n">
        <v>0.308402092106746</v>
      </c>
      <c r="T10" s="0" t="n">
        <v>0.0455658900920653</v>
      </c>
      <c r="U10" s="0" t="n">
        <v>0.0884230730822281</v>
      </c>
      <c r="V10" s="0" t="n">
        <v>0.0139805565658627</v>
      </c>
      <c r="W10" s="0" t="n">
        <v>0.110456018984091</v>
      </c>
      <c r="X10" s="0" t="n">
        <v>0.0125814666662191</v>
      </c>
      <c r="Y10" s="0" t="n">
        <v>0.143142083765657</v>
      </c>
      <c r="Z10" s="0" t="n">
        <v>0.0167656474237466</v>
      </c>
      <c r="AA10" s="0" t="n">
        <v>0.112496000711845</v>
      </c>
      <c r="AB10" s="0" t="n">
        <v>0.00934074574821291</v>
      </c>
      <c r="AC10" s="0" t="n">
        <v>0.163106373798367</v>
      </c>
      <c r="AD10" s="0" t="n">
        <v>0.0229640956762508</v>
      </c>
      <c r="AE10" s="0" t="n">
        <v>0.0743031456141507</v>
      </c>
      <c r="AF10" s="0" t="n">
        <v>0.00969452173236649</v>
      </c>
      <c r="AG10" s="0" t="n">
        <v>3.39560122776504</v>
      </c>
      <c r="AH10" s="0" t="n">
        <v>0.250157567051812</v>
      </c>
      <c r="AI10" s="0" t="n">
        <v>0.258140699013852</v>
      </c>
      <c r="AJ10" s="0" t="n">
        <v>0.0377226063621705</v>
      </c>
      <c r="AK10" s="0" t="n">
        <v>0.0612431643882256</v>
      </c>
      <c r="AL10" s="0" t="n">
        <v>0.00831425604126572</v>
      </c>
      <c r="AM10" s="0" t="n">
        <v>0.0816215038514332</v>
      </c>
      <c r="AN10" s="0" t="n">
        <v>0.0130614006673396</v>
      </c>
      <c r="AO10" s="0" t="n">
        <v>0.121298555860612</v>
      </c>
      <c r="AP10" s="0" t="n">
        <v>0.0101042618514729</v>
      </c>
      <c r="AQ10" s="0" t="n">
        <v>1.98674510625407</v>
      </c>
      <c r="AR10" s="0" t="n">
        <v>0.146595984874386</v>
      </c>
      <c r="AS10" s="0" t="n">
        <v>0.490090020547868</v>
      </c>
      <c r="AT10" s="0" t="n">
        <v>0.0626187348741491</v>
      </c>
      <c r="AU10" s="0" t="n">
        <v>0.0674420649848061</v>
      </c>
      <c r="AV10" s="0" t="n">
        <v>0.010976163282911</v>
      </c>
      <c r="AW10" s="0" t="n">
        <v>0.0602839791792751</v>
      </c>
      <c r="AX10" s="0" t="n">
        <v>0.00865656462060535</v>
      </c>
      <c r="AY10" s="0" t="n">
        <v>0.0823662315703092</v>
      </c>
      <c r="AZ10" s="0" t="n">
        <v>0.0118767462311526</v>
      </c>
      <c r="BA10" s="0" t="n">
        <v>0.120874507343882</v>
      </c>
      <c r="BB10" s="0" t="n">
        <v>0.0122230973670483</v>
      </c>
      <c r="BC10" s="0" t="n">
        <v>0.0932739008558186</v>
      </c>
      <c r="BD10" s="0" t="n">
        <v>0.00866881973517048</v>
      </c>
      <c r="BE10" s="0" t="n">
        <v>0.16849663472491</v>
      </c>
      <c r="BF10" s="0" t="n">
        <v>0.00805266653325399</v>
      </c>
      <c r="BG10" s="0" t="n">
        <v>0.0874095982771504</v>
      </c>
      <c r="BH10" s="0" t="n">
        <v>0.0137193298415428</v>
      </c>
      <c r="BI10" s="0" t="n">
        <v>0.0879820718972165</v>
      </c>
      <c r="BJ10" s="0" t="n">
        <v>0.00986608899597917</v>
      </c>
      <c r="BK10" s="0" t="n">
        <v>0.319273885394901</v>
      </c>
      <c r="BL10" s="0" t="n">
        <v>0.029183754798475</v>
      </c>
      <c r="BM10" s="0" t="n">
        <v>2.39103094512604</v>
      </c>
      <c r="BN10" s="0" t="n">
        <v>0.17369428702551</v>
      </c>
      <c r="BO10" s="0" t="n">
        <v>0.192169556392944</v>
      </c>
      <c r="BP10" s="0" t="n">
        <v>0.0151668553439486</v>
      </c>
      <c r="BQ10" s="0" t="n">
        <v>0.308230704180757</v>
      </c>
      <c r="BR10" s="0" t="n">
        <v>0.0120358452424816</v>
      </c>
      <c r="BS10" s="0" t="n">
        <v>0.176573432526821</v>
      </c>
      <c r="BT10" s="0" t="n">
        <v>0.0268000258968619</v>
      </c>
      <c r="BU10" s="0" t="n">
        <v>0.162904407517128</v>
      </c>
      <c r="BV10" s="0" t="n">
        <v>0.0190398628449194</v>
      </c>
      <c r="BW10" s="0" t="n">
        <v>0.0757979477116758</v>
      </c>
      <c r="BX10" s="0" t="n">
        <v>0.0109594190734646</v>
      </c>
      <c r="BY10" s="0" t="n">
        <v>0.0896595937799516</v>
      </c>
      <c r="BZ10" s="0" t="n">
        <v>0.00993440248167534</v>
      </c>
      <c r="CA10" s="0" t="n">
        <v>0.112644023308233</v>
      </c>
      <c r="CB10" s="0" t="n">
        <v>0.0149691703423353</v>
      </c>
      <c r="CC10" s="0" t="n">
        <v>3.84688233709567</v>
      </c>
      <c r="CD10" s="0" t="n">
        <v>0.271058634722641</v>
      </c>
      <c r="CE10" s="0" t="n">
        <v>0.835684907913166</v>
      </c>
      <c r="CF10" s="0" t="n">
        <v>0.0587224238510541</v>
      </c>
      <c r="CG10" s="0" t="n">
        <v>0.485599712672167</v>
      </c>
      <c r="CH10" s="0" t="n">
        <v>0.0355862796865332</v>
      </c>
      <c r="CI10" s="0" t="n">
        <v>0.0802323073944928</v>
      </c>
      <c r="CJ10" s="0" t="n">
        <v>0.0110626774240467</v>
      </c>
      <c r="CK10" s="0" t="n">
        <v>0.190820300805641</v>
      </c>
      <c r="CL10" s="0" t="n">
        <v>0.0289124965603956</v>
      </c>
      <c r="CM10" s="0" t="n">
        <v>0.175582770252469</v>
      </c>
      <c r="CN10" s="0" t="n">
        <v>0.0217057593396528</v>
      </c>
      <c r="CO10" s="0" t="n">
        <v>0.0586716862674758</v>
      </c>
      <c r="CP10" s="0" t="n">
        <v>0.00923330285933332</v>
      </c>
      <c r="CQ10" s="0" t="n">
        <v>0.0729063398767654</v>
      </c>
      <c r="CR10" s="0" t="n">
        <v>0.00750153297233508</v>
      </c>
      <c r="CS10" s="0" t="n">
        <v>0.0939015669905014</v>
      </c>
      <c r="CT10" s="0" t="n">
        <v>0.00596953956986284</v>
      </c>
      <c r="CU10" s="0" t="n">
        <v>0.681132401846118</v>
      </c>
      <c r="CV10" s="0" t="n">
        <v>0.0171089444047038</v>
      </c>
      <c r="CW10" s="0" t="n">
        <v>0.122499316795679</v>
      </c>
      <c r="CX10" s="0" t="n">
        <v>0.0186453428410667</v>
      </c>
      <c r="CY10" s="0" t="n">
        <v>0.141873691803766</v>
      </c>
      <c r="CZ10" s="0" t="n">
        <v>0.0124772963645401</v>
      </c>
      <c r="DA10" s="0" t="n">
        <v>0.0936731240488775</v>
      </c>
      <c r="DB10" s="0" t="n">
        <v>0.00907224470658455</v>
      </c>
      <c r="DC10" s="0" t="n">
        <v>0.780988008334708</v>
      </c>
      <c r="DD10" s="0" t="n">
        <v>0.0702026992948348</v>
      </c>
      <c r="DE10" s="0" t="n">
        <v>0.0846431496286814</v>
      </c>
      <c r="DF10" s="0" t="n">
        <v>0.0132312996815274</v>
      </c>
      <c r="DG10" s="0" t="n">
        <v>0.248249201872493</v>
      </c>
      <c r="DH10" s="0" t="n">
        <v>0.0262073497621479</v>
      </c>
      <c r="DI10" s="0" t="n">
        <v>0.191580793812549</v>
      </c>
      <c r="DJ10" s="0" t="n">
        <v>0.0109315423721732</v>
      </c>
      <c r="DK10" s="0" t="n">
        <v>0.0808424748424305</v>
      </c>
      <c r="DL10" s="0" t="n">
        <v>0.0130146090400156</v>
      </c>
      <c r="DM10" s="0" t="n">
        <v>0.0539645403138169</v>
      </c>
      <c r="DN10" s="0" t="n">
        <v>0.00801698609640953</v>
      </c>
      <c r="DO10" s="0" t="n">
        <v>0.0762963852860825</v>
      </c>
      <c r="DP10" s="0" t="n">
        <v>0.0123117704035122</v>
      </c>
      <c r="DQ10" s="0" t="n">
        <v>0.133586510754036</v>
      </c>
      <c r="DR10" s="0" t="n">
        <v>0.0172481573722224</v>
      </c>
      <c r="DS10" s="0" t="n">
        <v>0.105110030460739</v>
      </c>
      <c r="DT10" s="0" t="n">
        <v>0.0070778320606543</v>
      </c>
      <c r="DU10" s="0" t="n">
        <v>0.0625810019646084</v>
      </c>
      <c r="DV10" s="0" t="n">
        <v>0.00817996002675306</v>
      </c>
      <c r="DW10" s="0" t="n">
        <v>0.156581299506572</v>
      </c>
      <c r="DX10" s="0" t="n">
        <v>0.0196981787067232</v>
      </c>
      <c r="DY10" s="0" t="n">
        <v>0.176874992541341</v>
      </c>
      <c r="DZ10" s="0" t="n">
        <v>0.027427036896595</v>
      </c>
      <c r="EA10" s="0" t="n">
        <v>0.166348029161757</v>
      </c>
      <c r="EB10" s="0" t="n">
        <v>0.0257768251870417</v>
      </c>
      <c r="EC10" s="0" t="n">
        <v>0.0617757030246535</v>
      </c>
      <c r="ED10" s="0" t="n">
        <v>0.00968746695136167</v>
      </c>
      <c r="EE10" s="0" t="n">
        <v>0.735114004049507</v>
      </c>
      <c r="EF10" s="0" t="n">
        <v>0.0432902917586316</v>
      </c>
      <c r="EG10" s="0" t="n">
        <v>0.180329862130788</v>
      </c>
      <c r="EH10" s="0" t="n">
        <v>0.027487720451008</v>
      </c>
      <c r="EI10" s="0" t="n">
        <v>0.110262447619951</v>
      </c>
      <c r="EJ10" s="0" t="n">
        <v>0.00413267109126712</v>
      </c>
      <c r="EK10" s="0" t="n">
        <v>0.113606274461556</v>
      </c>
      <c r="EL10" s="0" t="n">
        <v>0.0117487185589259</v>
      </c>
      <c r="EM10" s="0" t="n">
        <v>0.149602924861838</v>
      </c>
      <c r="EN10" s="0" t="n">
        <v>0.0221199516238258</v>
      </c>
      <c r="EO10" s="0" t="n">
        <v>0.0877286514050574</v>
      </c>
      <c r="EP10" s="0" t="n">
        <v>0.0138297334697085</v>
      </c>
      <c r="EQ10" s="0" t="n">
        <v>0.0493886511785296</v>
      </c>
      <c r="ER10" s="0" t="n">
        <v>0.00786161061837708</v>
      </c>
      <c r="ES10" s="0" t="n">
        <v>0.282286767399751</v>
      </c>
      <c r="ET10" s="0" t="n">
        <v>0.00852619458737966</v>
      </c>
      <c r="EU10" s="0" t="n">
        <v>0.127835409851476</v>
      </c>
      <c r="EV10" s="0" t="n">
        <v>0.0195221817195343</v>
      </c>
      <c r="EW10" s="0" t="n">
        <v>0.105498946561882</v>
      </c>
      <c r="EX10" s="0" t="n">
        <v>0.0150636545932614</v>
      </c>
      <c r="EY10" s="0" t="n">
        <v>0.0589956786077278</v>
      </c>
      <c r="EZ10" s="0" t="n">
        <v>0.00365015485359197</v>
      </c>
      <c r="FA10" s="0" t="n">
        <v>0.266668744395333</v>
      </c>
      <c r="FB10" s="0" t="n">
        <v>0.0345622775237453</v>
      </c>
      <c r="FC10" s="0" t="n">
        <v>0.496938050085845</v>
      </c>
      <c r="FD10" s="0" t="n">
        <v>0.0340309192956114</v>
      </c>
      <c r="FE10" s="0" t="n">
        <v>0.0555998565482904</v>
      </c>
      <c r="FF10" s="0" t="n">
        <v>0.0038221385460745</v>
      </c>
      <c r="FG10" s="0" t="n">
        <v>0.0806600908113115</v>
      </c>
      <c r="FH10" s="0" t="n">
        <v>0.00889721984205789</v>
      </c>
      <c r="FI10" s="0" t="n">
        <v>0.471780081264767</v>
      </c>
      <c r="FJ10" s="0" t="n">
        <v>0.0188894678215421</v>
      </c>
      <c r="FK10" s="0" t="n">
        <v>0.1440449226222</v>
      </c>
      <c r="FL10" s="0" t="n">
        <v>0.0145694179327025</v>
      </c>
      <c r="FM10" s="0" t="n">
        <v>0.172299833321475</v>
      </c>
      <c r="FN10" s="0" t="n">
        <v>0.0255560148117663</v>
      </c>
      <c r="FO10" s="0" t="n">
        <v>0.0894012014515359</v>
      </c>
      <c r="FP10" s="0" t="n">
        <v>0.0143610701673239</v>
      </c>
      <c r="FQ10" s="0" t="n">
        <v>0.0888372181328683</v>
      </c>
      <c r="FR10" s="0" t="n">
        <v>0.0135760690067451</v>
      </c>
      <c r="FS10" s="0" t="n">
        <v>0.315347196025939</v>
      </c>
      <c r="FT10" s="0" t="n">
        <v>0.00963448664202128</v>
      </c>
      <c r="FU10" s="0" t="n">
        <v>0.332904580646994</v>
      </c>
      <c r="FV10" s="0" t="n">
        <v>0.0131340353535221</v>
      </c>
      <c r="FW10" s="0" t="n">
        <v>0.142844487090591</v>
      </c>
      <c r="FX10" s="0" t="n">
        <v>0.0218209606864255</v>
      </c>
      <c r="FY10" s="0" t="n">
        <v>0.194506735477241</v>
      </c>
      <c r="FZ10" s="0" t="n">
        <v>0.0300293682671654</v>
      </c>
      <c r="GA10" s="0" t="n">
        <v>0.1202423500354</v>
      </c>
      <c r="GB10" s="0" t="n">
        <v>0.0065679475430111</v>
      </c>
      <c r="GC10" s="0" t="n">
        <v>3.82988284710251</v>
      </c>
      <c r="GD10" s="0" t="n">
        <v>0.274033163945878</v>
      </c>
      <c r="GE10" s="0" t="n">
        <v>0.125059087397704</v>
      </c>
      <c r="GF10" s="0" t="n">
        <v>0.0103261333462118</v>
      </c>
      <c r="GG10" s="0" t="n">
        <v>0.216551111043688</v>
      </c>
      <c r="GH10" s="0" t="n">
        <v>0.0103520557917581</v>
      </c>
      <c r="GI10" s="0" t="n">
        <v>0.13813128920731</v>
      </c>
      <c r="GJ10" s="0" t="n">
        <v>0.020280208742908</v>
      </c>
      <c r="GK10" s="0" t="n">
        <v>0.0743778972881886</v>
      </c>
      <c r="GL10" s="0" t="n">
        <v>0.00752318400625769</v>
      </c>
      <c r="GM10" s="0" t="n">
        <v>0.905231933447612</v>
      </c>
      <c r="GN10" s="0" t="n">
        <v>0.0842605331962386</v>
      </c>
      <c r="GO10" s="0" t="n">
        <v>0.103478047632938</v>
      </c>
      <c r="GP10" s="0" t="n">
        <v>0.0163024458660947</v>
      </c>
      <c r="GQ10" s="0" t="n">
        <v>0.205385762750214</v>
      </c>
      <c r="GR10" s="0" t="n">
        <v>0.00855425806534299</v>
      </c>
      <c r="GS10" s="0" t="n">
        <v>0.0919847200064272</v>
      </c>
      <c r="GT10" s="0" t="n">
        <v>0.0134810628007431</v>
      </c>
      <c r="GU10" s="0" t="n">
        <v>0.238406112496332</v>
      </c>
      <c r="GV10" s="0" t="n">
        <v>0.0136357145707558</v>
      </c>
      <c r="GW10" s="0" t="n">
        <v>0.0918989743975057</v>
      </c>
      <c r="GX10" s="0" t="n">
        <v>0.0122140416414665</v>
      </c>
      <c r="GY10" s="0" t="n">
        <v>0.0360110573613869</v>
      </c>
      <c r="GZ10" s="0" t="n">
        <v>0.00349747263795793</v>
      </c>
      <c r="HA10" s="0" t="n">
        <v>0.103345472414631</v>
      </c>
      <c r="HB10" s="0" t="n">
        <v>0.00829619308061884</v>
      </c>
      <c r="HC10" s="0" t="n">
        <v>0.371704707232587</v>
      </c>
      <c r="HD10" s="0" t="n">
        <v>0.0508422910891247</v>
      </c>
      <c r="HE10" s="0" t="n">
        <v>0.075056984654909</v>
      </c>
      <c r="HF10" s="0" t="n">
        <v>0.0114129719353485</v>
      </c>
    </row>
    <row r="11" customFormat="false" ht="15" hidden="false" customHeight="false" outlineLevel="0" collapsed="false">
      <c r="A11" s="1" t="s">
        <v>12</v>
      </c>
      <c r="B11" s="4" t="b">
        <f aca="false">FALSE()</f>
        <v>0</v>
      </c>
      <c r="C11" s="0" t="n">
        <v>0.1724</v>
      </c>
      <c r="D11" s="0" t="n">
        <v>0.02283</v>
      </c>
      <c r="E11" s="0" t="n">
        <v>0.972312193823774</v>
      </c>
      <c r="F11" s="0" t="n">
        <v>0.112915006591754</v>
      </c>
      <c r="G11" s="0" t="s">
        <v>15</v>
      </c>
      <c r="H11" s="0" t="s">
        <v>15</v>
      </c>
      <c r="I11" s="0" t="n">
        <v>3.73639928012315</v>
      </c>
      <c r="J11" s="0" t="n">
        <v>0.275245118003949</v>
      </c>
      <c r="K11" s="0" t="n">
        <v>5.26945882195876</v>
      </c>
      <c r="L11" s="0" t="n">
        <v>0.322396862702623</v>
      </c>
      <c r="M11" s="0" t="n">
        <v>0.180551324159715</v>
      </c>
      <c r="N11" s="0" t="n">
        <v>0.0274183199226789</v>
      </c>
      <c r="O11" s="0" t="n">
        <v>0.0707710545045729</v>
      </c>
      <c r="P11" s="0" t="n">
        <v>0.00874954180494851</v>
      </c>
      <c r="Q11" s="0" t="n">
        <v>0.0950808486688426</v>
      </c>
      <c r="R11" s="0" t="n">
        <v>0.0143176780524787</v>
      </c>
      <c r="S11" s="0" t="n">
        <v>0.305669764352603</v>
      </c>
      <c r="T11" s="0" t="n">
        <v>0.0449092091034743</v>
      </c>
      <c r="U11" s="0" t="n">
        <v>0.0876180933385598</v>
      </c>
      <c r="V11" s="0" t="n">
        <v>0.013777001934566</v>
      </c>
      <c r="W11" s="0" t="n">
        <v>0.109301828486769</v>
      </c>
      <c r="X11" s="0" t="n">
        <v>0.0123943739630954</v>
      </c>
      <c r="Y11" s="0" t="n">
        <v>0.141406933657934</v>
      </c>
      <c r="Z11" s="0" t="n">
        <v>0.0164509943744226</v>
      </c>
      <c r="AA11" s="0" t="n">
        <v>0.111052793492984</v>
      </c>
      <c r="AB11" s="0" t="n">
        <v>0.00916141707025921</v>
      </c>
      <c r="AC11" s="0" t="n">
        <v>0.161817134562537</v>
      </c>
      <c r="AD11" s="0" t="n">
        <v>0.0226263435472216</v>
      </c>
      <c r="AE11" s="0" t="n">
        <v>0.0733647032537583</v>
      </c>
      <c r="AF11" s="0" t="n">
        <v>0.00953476838046693</v>
      </c>
      <c r="AG11" s="0" t="n">
        <v>3.35355715625003</v>
      </c>
      <c r="AH11" s="0" t="n">
        <v>0.247777556843023</v>
      </c>
      <c r="AI11" s="0" t="n">
        <v>0.254103610580738</v>
      </c>
      <c r="AJ11" s="0" t="n">
        <v>0.0370277282167979</v>
      </c>
      <c r="AK11" s="0" t="n">
        <v>0.0604762104353795</v>
      </c>
      <c r="AL11" s="0" t="n">
        <v>0.00818744951485823</v>
      </c>
      <c r="AM11" s="0" t="n">
        <v>0.0808013835936307</v>
      </c>
      <c r="AN11" s="0" t="n">
        <v>0.012871426002398</v>
      </c>
      <c r="AO11" s="0" t="n">
        <v>0.119854122449451</v>
      </c>
      <c r="AP11" s="0" t="n">
        <v>0.00994780859495578</v>
      </c>
      <c r="AQ11" s="0" t="n">
        <v>1.97082710543474</v>
      </c>
      <c r="AR11" s="0" t="n">
        <v>0.144630485990403</v>
      </c>
      <c r="AS11" s="0" t="n">
        <v>0.486077350853553</v>
      </c>
      <c r="AT11" s="0" t="n">
        <v>0.0616965056452037</v>
      </c>
      <c r="AU11" s="0" t="n">
        <v>0.0667392144165847</v>
      </c>
      <c r="AV11" s="0" t="n">
        <v>0.0107985169674819</v>
      </c>
      <c r="AW11" s="0" t="n">
        <v>0.0592276095787163</v>
      </c>
      <c r="AX11" s="0" t="n">
        <v>0.00847586528709087</v>
      </c>
      <c r="AY11" s="0" t="n">
        <v>0.0812230334664267</v>
      </c>
      <c r="AZ11" s="0" t="n">
        <v>0.0117055575011519</v>
      </c>
      <c r="BA11" s="0" t="n">
        <v>0.119282708833454</v>
      </c>
      <c r="BB11" s="0" t="n">
        <v>0.0120487027208763</v>
      </c>
      <c r="BC11" s="0" t="n">
        <v>0.0916823928138193</v>
      </c>
      <c r="BD11" s="0" t="n">
        <v>0.00852923954112997</v>
      </c>
      <c r="BE11" s="0" t="n">
        <v>0.166036741081947</v>
      </c>
      <c r="BF11" s="0" t="n">
        <v>0.00793813717586545</v>
      </c>
      <c r="BG11" s="0" t="n">
        <v>0.0865316270579342</v>
      </c>
      <c r="BH11" s="0" t="n">
        <v>0.0135161514589302</v>
      </c>
      <c r="BI11" s="0" t="n">
        <v>0.0869742917290363</v>
      </c>
      <c r="BJ11" s="0" t="n">
        <v>0.00971259831617167</v>
      </c>
      <c r="BK11" s="0" t="n">
        <v>0.315808515999291</v>
      </c>
      <c r="BL11" s="0" t="n">
        <v>0.0287314490258301</v>
      </c>
      <c r="BM11" s="0" t="n">
        <v>2.37227744503172</v>
      </c>
      <c r="BN11" s="0" t="n">
        <v>0.171590890070146</v>
      </c>
      <c r="BO11" s="0" t="n">
        <v>0.188118623702602</v>
      </c>
      <c r="BP11" s="0" t="n">
        <v>0.0149216429780267</v>
      </c>
      <c r="BQ11" s="0" t="n">
        <v>0.304468247173508</v>
      </c>
      <c r="BR11" s="0" t="n">
        <v>0.0118171044849546</v>
      </c>
      <c r="BS11" s="0" t="n">
        <v>0.174553407410364</v>
      </c>
      <c r="BT11" s="0" t="n">
        <v>0.0263637212561048</v>
      </c>
      <c r="BU11" s="0" t="n">
        <v>0.16153662546876</v>
      </c>
      <c r="BV11" s="0" t="n">
        <v>0.0187619289694285</v>
      </c>
      <c r="BW11" s="0" t="n">
        <v>0.074941505737577</v>
      </c>
      <c r="BX11" s="0" t="n">
        <v>0.0107500443462506</v>
      </c>
      <c r="BY11" s="0" t="n">
        <v>0.0885036877602701</v>
      </c>
      <c r="BZ11" s="0" t="n">
        <v>0.00977767377169526</v>
      </c>
      <c r="CA11" s="0" t="n">
        <v>0.110907943924328</v>
      </c>
      <c r="CB11" s="0" t="n">
        <v>0.014734649690699</v>
      </c>
      <c r="CC11" s="0" t="n">
        <v>3.81803628588054</v>
      </c>
      <c r="CD11" s="0" t="n">
        <v>0.267712766193688</v>
      </c>
      <c r="CE11" s="0" t="n">
        <v>0.82487771531273</v>
      </c>
      <c r="CF11" s="0" t="n">
        <v>0.0572823793295828</v>
      </c>
      <c r="CG11" s="0" t="n">
        <v>0.478961867158595</v>
      </c>
      <c r="CH11" s="0" t="n">
        <v>0.0346457440817965</v>
      </c>
      <c r="CI11" s="0" t="n">
        <v>0.0795023692544574</v>
      </c>
      <c r="CJ11" s="0" t="n">
        <v>0.01088579209786</v>
      </c>
      <c r="CK11" s="0" t="n">
        <v>0.189095618918822</v>
      </c>
      <c r="CL11" s="0" t="n">
        <v>0.0284962656149757</v>
      </c>
      <c r="CM11" s="0" t="n">
        <v>0.173558265911766</v>
      </c>
      <c r="CN11" s="0" t="n">
        <v>0.021405048789033</v>
      </c>
      <c r="CO11" s="0" t="n">
        <v>0.058049953099501</v>
      </c>
      <c r="CP11" s="0" t="n">
        <v>0.00910100659275207</v>
      </c>
      <c r="CQ11" s="0" t="n">
        <v>0.0720140416525858</v>
      </c>
      <c r="CR11" s="0" t="n">
        <v>0.00735461650240502</v>
      </c>
      <c r="CS11" s="0" t="n">
        <v>0.0924556897913734</v>
      </c>
      <c r="CT11" s="0" t="n">
        <v>0.00586163043890907</v>
      </c>
      <c r="CU11" s="0" t="n">
        <v>0.672017372225202</v>
      </c>
      <c r="CV11" s="0" t="n">
        <v>0.016817751537553</v>
      </c>
      <c r="CW11" s="0" t="n">
        <v>0.121213492786616</v>
      </c>
      <c r="CX11" s="0" t="n">
        <v>0.0183260255901683</v>
      </c>
      <c r="CY11" s="0" t="n">
        <v>0.140282283895427</v>
      </c>
      <c r="CZ11" s="0" t="n">
        <v>0.0122995171632203</v>
      </c>
      <c r="DA11" s="0" t="n">
        <v>0.09208198811818</v>
      </c>
      <c r="DB11" s="0" t="n">
        <v>0.00894137306887101</v>
      </c>
      <c r="DC11" s="0" t="n">
        <v>0.771624457056113</v>
      </c>
      <c r="DD11" s="0" t="n">
        <v>0.0689253907510978</v>
      </c>
      <c r="DE11" s="0" t="n">
        <v>0.083939775595242</v>
      </c>
      <c r="DF11" s="0" t="n">
        <v>0.0130442018959032</v>
      </c>
      <c r="DG11" s="0" t="n">
        <v>0.244636769542726</v>
      </c>
      <c r="DH11" s="0" t="n">
        <v>0.0257609085564652</v>
      </c>
      <c r="DI11" s="0" t="n">
        <v>0.189557236793043</v>
      </c>
      <c r="DJ11" s="0" t="n">
        <v>0.0107618243552987</v>
      </c>
      <c r="DK11" s="0" t="n">
        <v>0.0801553275939466</v>
      </c>
      <c r="DL11" s="0" t="n">
        <v>0.0128265192351224</v>
      </c>
      <c r="DM11" s="0" t="n">
        <v>0.0533144540562587</v>
      </c>
      <c r="DN11" s="0" t="n">
        <v>0.00789126808544851</v>
      </c>
      <c r="DO11" s="0" t="n">
        <v>0.0753294053364705</v>
      </c>
      <c r="DP11" s="0" t="n">
        <v>0.0121197505310635</v>
      </c>
      <c r="DQ11" s="0" t="n">
        <v>0.131878183257837</v>
      </c>
      <c r="DR11" s="0" t="n">
        <v>0.0168045859777605</v>
      </c>
      <c r="DS11" s="0" t="n">
        <v>0.103691875596297</v>
      </c>
      <c r="DT11" s="0" t="n">
        <v>0.00696370641442685</v>
      </c>
      <c r="DU11" s="0" t="n">
        <v>0.0620024713059456</v>
      </c>
      <c r="DV11" s="0" t="n">
        <v>0.00806749424541175</v>
      </c>
      <c r="DW11" s="0" t="n">
        <v>0.154557500065681</v>
      </c>
      <c r="DX11" s="0" t="n">
        <v>0.0194088323209131</v>
      </c>
      <c r="DY11" s="0" t="n">
        <v>0.175441903371613</v>
      </c>
      <c r="DZ11" s="0" t="n">
        <v>0.0270439211836169</v>
      </c>
      <c r="EA11" s="0" t="n">
        <v>0.164768957607009</v>
      </c>
      <c r="EB11" s="0" t="n">
        <v>0.0253937083114985</v>
      </c>
      <c r="EC11" s="0" t="n">
        <v>0.0611679340131612</v>
      </c>
      <c r="ED11" s="0" t="n">
        <v>0.00955431983347362</v>
      </c>
      <c r="EE11" s="0" t="n">
        <v>0.726007790410098</v>
      </c>
      <c r="EF11" s="0" t="n">
        <v>0.0426685331530207</v>
      </c>
      <c r="EG11" s="0" t="n">
        <v>0.17875957724372</v>
      </c>
      <c r="EH11" s="0" t="n">
        <v>0.0270377426215146</v>
      </c>
      <c r="EI11" s="0" t="n">
        <v>0.109105173736317</v>
      </c>
      <c r="EJ11" s="0" t="n">
        <v>0.00406387573361061</v>
      </c>
      <c r="EK11" s="0" t="n">
        <v>0.111729397787315</v>
      </c>
      <c r="EL11" s="0" t="n">
        <v>0.0115487325981692</v>
      </c>
      <c r="EM11" s="0" t="n">
        <v>0.147727656332242</v>
      </c>
      <c r="EN11" s="0" t="n">
        <v>0.0217767928522905</v>
      </c>
      <c r="EO11" s="0" t="n">
        <v>0.08700048378924</v>
      </c>
      <c r="EP11" s="0" t="n">
        <v>0.0136263093378481</v>
      </c>
      <c r="EQ11" s="0" t="n">
        <v>0.0488859097346752</v>
      </c>
      <c r="ER11" s="0" t="n">
        <v>0.00774322522385167</v>
      </c>
      <c r="ES11" s="0" t="n">
        <v>0.278815221430892</v>
      </c>
      <c r="ET11" s="0" t="n">
        <v>0.00834943790201404</v>
      </c>
      <c r="EU11" s="0" t="n">
        <v>0.126738877204578</v>
      </c>
      <c r="EV11" s="0" t="n">
        <v>0.0192247485892903</v>
      </c>
      <c r="EW11" s="0" t="n">
        <v>0.104578416354723</v>
      </c>
      <c r="EX11" s="0" t="n">
        <v>0.0148458923573798</v>
      </c>
      <c r="EY11" s="0" t="n">
        <v>0.0584895592100687</v>
      </c>
      <c r="EZ11" s="0" t="n">
        <v>0.00359640474512009</v>
      </c>
      <c r="FA11" s="0" t="n">
        <v>0.201557208062968</v>
      </c>
      <c r="FB11" s="0" t="n">
        <v>0.0330962851952168</v>
      </c>
      <c r="FC11" s="0" t="n">
        <v>0.4918858419029</v>
      </c>
      <c r="FD11" s="0" t="n">
        <v>0.0335209896597481</v>
      </c>
      <c r="FE11" s="0" t="n">
        <v>0.0551235135288203</v>
      </c>
      <c r="FF11" s="0" t="n">
        <v>0.00376318065155806</v>
      </c>
      <c r="FG11" s="0" t="n">
        <v>0.0794880575760433</v>
      </c>
      <c r="FH11" s="0" t="n">
        <v>0.00875996291512152</v>
      </c>
      <c r="FI11" s="0" t="n">
        <v>0.465850232508025</v>
      </c>
      <c r="FJ11" s="0" t="n">
        <v>0.0185588949614583</v>
      </c>
      <c r="FK11" s="0" t="n">
        <v>0.142308412512884</v>
      </c>
      <c r="FL11" s="0" t="n">
        <v>0.0143633575887642</v>
      </c>
      <c r="FM11" s="0" t="n">
        <v>0.170854787226759</v>
      </c>
      <c r="FN11" s="0" t="n">
        <v>0.0251994163882544</v>
      </c>
      <c r="FO11" s="0" t="n">
        <v>0.0884795859433276</v>
      </c>
      <c r="FP11" s="0" t="n">
        <v>0.0141424381517432</v>
      </c>
      <c r="FQ11" s="0" t="n">
        <v>0.0881367110897272</v>
      </c>
      <c r="FR11" s="0" t="n">
        <v>0.0133777373277806</v>
      </c>
      <c r="FS11" s="0" t="n">
        <v>0.312164470062569</v>
      </c>
      <c r="FT11" s="0" t="n">
        <v>0.00947212447400458</v>
      </c>
      <c r="FU11" s="0" t="n">
        <v>0.327550627259996</v>
      </c>
      <c r="FV11" s="0" t="n">
        <v>0.0129143622931605</v>
      </c>
      <c r="FW11" s="0" t="n">
        <v>0.141791275101088</v>
      </c>
      <c r="FX11" s="0" t="n">
        <v>0.0215308234987296</v>
      </c>
      <c r="FY11" s="0" t="n">
        <v>0.19278860215453</v>
      </c>
      <c r="FZ11" s="0" t="n">
        <v>0.0295771994112323</v>
      </c>
      <c r="GA11" s="0" t="n">
        <v>0.118507072325092</v>
      </c>
      <c r="GB11" s="0" t="n">
        <v>0.00641699746070631</v>
      </c>
      <c r="GC11" s="0" t="n">
        <v>3.8010365509045</v>
      </c>
      <c r="GD11" s="0" t="n">
        <v>0.270692256827761</v>
      </c>
      <c r="GE11" s="0" t="n">
        <v>0.123903424245624</v>
      </c>
      <c r="GF11" s="0" t="n">
        <v>0.0101746115138906</v>
      </c>
      <c r="GG11" s="0" t="n">
        <v>0.214382889339601</v>
      </c>
      <c r="GH11" s="0" t="n">
        <v>0.0101799896232092</v>
      </c>
      <c r="GI11" s="0" t="n">
        <v>0.136909522534461</v>
      </c>
      <c r="GJ11" s="0" t="n">
        <v>0.0199823408628526</v>
      </c>
      <c r="GK11" s="0" t="n">
        <v>0.0733085532855613</v>
      </c>
      <c r="GL11" s="0" t="n">
        <v>0.00739901460617108</v>
      </c>
      <c r="GM11" s="0" t="n">
        <v>0.89702260094924</v>
      </c>
      <c r="GN11" s="0" t="n">
        <v>0.0827982828822645</v>
      </c>
      <c r="GO11" s="0" t="n">
        <v>0.102392742705474</v>
      </c>
      <c r="GP11" s="0" t="n">
        <v>0.0160805341356921</v>
      </c>
      <c r="GQ11" s="0" t="n">
        <v>0.203359824859467</v>
      </c>
      <c r="GR11" s="0" t="n">
        <v>0.0084274518226147</v>
      </c>
      <c r="GS11" s="0" t="n">
        <v>0.0909756664268142</v>
      </c>
      <c r="GT11" s="0" t="n">
        <v>0.0132784412114907</v>
      </c>
      <c r="GU11" s="0" t="n">
        <v>0.235512930926699</v>
      </c>
      <c r="GV11" s="0" t="n">
        <v>0.0134268590852783</v>
      </c>
      <c r="GW11" s="0" t="n">
        <v>0.0909784307856398</v>
      </c>
      <c r="GX11" s="0" t="n">
        <v>0.0120259542557369</v>
      </c>
      <c r="GY11" s="0" t="n">
        <v>0.0355929032493761</v>
      </c>
      <c r="GZ11" s="0" t="n">
        <v>0.0034394695858242</v>
      </c>
      <c r="HA11" s="0" t="n">
        <v>0.100163572186067</v>
      </c>
      <c r="HB11" s="0" t="n">
        <v>0.00813912023192831</v>
      </c>
      <c r="HC11" s="0" t="n">
        <v>0.368701399392118</v>
      </c>
      <c r="HD11" s="0" t="n">
        <v>0.0500983230246557</v>
      </c>
      <c r="HE11" s="0" t="n">
        <v>0.0744423343516065</v>
      </c>
      <c r="HF11" s="0" t="n">
        <v>0.0112390708611685</v>
      </c>
    </row>
    <row r="12" customFormat="false" ht="15" hidden="false" customHeight="false" outlineLevel="0" collapsed="false">
      <c r="A12" s="1" t="s">
        <v>13</v>
      </c>
      <c r="B12" s="4" t="s">
        <v>33</v>
      </c>
      <c r="C12" s="0" t="n">
        <v>0.081</v>
      </c>
      <c r="D12" s="0" t="n">
        <v>0.00949</v>
      </c>
      <c r="E12" s="0" t="n">
        <v>1.11092705307347</v>
      </c>
      <c r="F12" s="0" t="n">
        <v>0.12488518834303</v>
      </c>
      <c r="I12" s="0" t="n">
        <v>3.69711762369916</v>
      </c>
      <c r="J12" s="0" t="n">
        <v>0.272511105518772</v>
      </c>
      <c r="K12" s="0" t="n">
        <v>5.21361552776986</v>
      </c>
      <c r="L12" s="0" t="n">
        <v>0.319071056518179</v>
      </c>
      <c r="M12" s="0" t="n">
        <v>0.179865798937444</v>
      </c>
      <c r="N12" s="0" t="n">
        <v>0.0269665218601533</v>
      </c>
      <c r="O12" s="0" t="n">
        <v>0.0704791471510151</v>
      </c>
      <c r="P12" s="0" t="n">
        <v>0.00861752016447453</v>
      </c>
      <c r="Q12" s="0" t="n">
        <v>0.0948015950560945</v>
      </c>
      <c r="R12" s="0" t="n">
        <v>0.0141134766397733</v>
      </c>
      <c r="S12" s="0" t="n">
        <v>0.304746499487588</v>
      </c>
      <c r="T12" s="0" t="n">
        <v>0.0442558327507271</v>
      </c>
      <c r="U12" s="0" t="n">
        <v>0.0873463405284953</v>
      </c>
      <c r="V12" s="0" t="n">
        <v>0.0135736901887005</v>
      </c>
      <c r="W12" s="0" t="n">
        <v>0.10890902195237</v>
      </c>
      <c r="X12" s="0" t="n">
        <v>0.0122093573290778</v>
      </c>
      <c r="Y12" s="0" t="n">
        <v>0.140813519970552</v>
      </c>
      <c r="Z12" s="0" t="n">
        <v>0.0161143869725485</v>
      </c>
      <c r="AA12" s="0" t="n">
        <v>0.110561275081994</v>
      </c>
      <c r="AB12" s="0" t="n">
        <v>0.00899655611919954</v>
      </c>
      <c r="AC12" s="0" t="n">
        <v>0.161385256145726</v>
      </c>
      <c r="AD12" s="0" t="n">
        <v>0.022305090452805</v>
      </c>
      <c r="AE12" s="0" t="n">
        <v>0.0730448272268883</v>
      </c>
      <c r="AF12" s="0" t="n">
        <v>0.00937138816062975</v>
      </c>
      <c r="AG12" s="0" t="n">
        <v>3.31633996697046</v>
      </c>
      <c r="AH12" s="0" t="n">
        <v>0.245254301672732</v>
      </c>
      <c r="AI12" s="0" t="n">
        <v>0.252731591976012</v>
      </c>
      <c r="AJ12" s="0" t="n">
        <v>0.0363468065067607</v>
      </c>
      <c r="AK12" s="0" t="n">
        <v>0.0602134708987571</v>
      </c>
      <c r="AL12" s="0" t="n">
        <v>0.00804950764620067</v>
      </c>
      <c r="AM12" s="0" t="n">
        <v>0.0805239453988666</v>
      </c>
      <c r="AN12" s="0" t="n">
        <v>0.0126821459517506</v>
      </c>
      <c r="AO12" s="0" t="n">
        <v>0.119361270182013</v>
      </c>
      <c r="AP12" s="0" t="n">
        <v>0.00980044441884738</v>
      </c>
      <c r="AQ12" s="0" t="n">
        <v>1.9653739243123</v>
      </c>
      <c r="AR12" s="0" t="n">
        <v>0.142492387801965</v>
      </c>
      <c r="AS12" s="0" t="n">
        <v>0.484731878394549</v>
      </c>
      <c r="AT12" s="0" t="n">
        <v>0.0608636749661502</v>
      </c>
      <c r="AU12" s="0" t="n">
        <v>0.0665030684356206</v>
      </c>
      <c r="AV12" s="0" t="n">
        <v>0.0106274719227492</v>
      </c>
      <c r="AW12" s="0" t="n">
        <v>0.0588657240681209</v>
      </c>
      <c r="AX12" s="0" t="n">
        <v>0.008279298112872</v>
      </c>
      <c r="AY12" s="0" t="n">
        <v>0.08083140001885</v>
      </c>
      <c r="AZ12" s="0" t="n">
        <v>0.0115193360059608</v>
      </c>
      <c r="BA12" s="0" t="n">
        <v>0.118737392431251</v>
      </c>
      <c r="BB12" s="0" t="n">
        <v>0.0118590205025172</v>
      </c>
      <c r="BC12" s="0" t="n">
        <v>0.0911373924820762</v>
      </c>
      <c r="BD12" s="0" t="n">
        <v>0.00837999926861196</v>
      </c>
      <c r="BE12" s="0" t="n">
        <v>0.165194151950453</v>
      </c>
      <c r="BF12" s="0" t="n">
        <v>0.00781646746866026</v>
      </c>
      <c r="BG12" s="0" t="n">
        <v>0.0862343947825288</v>
      </c>
      <c r="BH12" s="0" t="n">
        <v>0.0133124747216993</v>
      </c>
      <c r="BI12" s="0" t="n">
        <v>0.0866329095247989</v>
      </c>
      <c r="BJ12" s="0" t="n">
        <v>0.00958401149259973</v>
      </c>
      <c r="BK12" s="0" t="n">
        <v>0.314627052976206</v>
      </c>
      <c r="BL12" s="0" t="n">
        <v>0.0282911779696459</v>
      </c>
      <c r="BM12" s="0" t="n">
        <v>2.36589661806492</v>
      </c>
      <c r="BN12" s="0" t="n">
        <v>0.170087735137625</v>
      </c>
      <c r="BO12" s="0" t="n">
        <v>0.1867315445668</v>
      </c>
      <c r="BP12" s="0" t="n">
        <v>0.0146673859619914</v>
      </c>
      <c r="BQ12" s="0" t="n">
        <v>0.303179291200935</v>
      </c>
      <c r="BR12" s="0" t="n">
        <v>0.0115791549321712</v>
      </c>
      <c r="BS12" s="0" t="n">
        <v>0.173865787413867</v>
      </c>
      <c r="BT12" s="0" t="n">
        <v>0.0259109123307551</v>
      </c>
      <c r="BU12" s="0" t="n">
        <v>0.161073233633769</v>
      </c>
      <c r="BV12" s="0" t="n">
        <v>0.0184895098040004</v>
      </c>
      <c r="BW12" s="0" t="n">
        <v>0.074656900990138</v>
      </c>
      <c r="BX12" s="0" t="n">
        <v>0.0105803629122249</v>
      </c>
      <c r="BY12" s="0" t="n">
        <v>0.088109015076231</v>
      </c>
      <c r="BZ12" s="0" t="n">
        <v>0.00961789295678698</v>
      </c>
      <c r="CA12" s="0" t="n">
        <v>0.110313519114991</v>
      </c>
      <c r="CB12" s="0" t="n">
        <v>0.0144819292571654</v>
      </c>
      <c r="CC12" s="0" t="n">
        <v>3.80822559740035</v>
      </c>
      <c r="CD12" s="0" t="n">
        <v>0.265208409572464</v>
      </c>
      <c r="CE12" s="0" t="n">
        <v>0.821209666134251</v>
      </c>
      <c r="CF12" s="0" t="n">
        <v>0.0563541508624919</v>
      </c>
      <c r="CG12" s="0" t="n">
        <v>0.476701869790684</v>
      </c>
      <c r="CH12" s="0" t="n">
        <v>0.0337420095899886</v>
      </c>
      <c r="CI12" s="0" t="n">
        <v>0.0792583234886071</v>
      </c>
      <c r="CJ12" s="0" t="n">
        <v>0.0107270707549145</v>
      </c>
      <c r="CK12" s="0" t="n">
        <v>0.188513590105215</v>
      </c>
      <c r="CL12" s="0" t="n">
        <v>0.0280860081909152</v>
      </c>
      <c r="CM12" s="0" t="n">
        <v>0.172865773084133</v>
      </c>
      <c r="CN12" s="0" t="n">
        <v>0.0210852959834147</v>
      </c>
      <c r="CO12" s="0" t="n">
        <v>0.0578373446976192</v>
      </c>
      <c r="CP12" s="0" t="n">
        <v>0.00895890709167996</v>
      </c>
      <c r="CQ12" s="0" t="n">
        <v>0.0717120084424509</v>
      </c>
      <c r="CR12" s="0" t="n">
        <v>0.00722595926304284</v>
      </c>
      <c r="CS12" s="0" t="n">
        <v>0.0919612667592461</v>
      </c>
      <c r="CT12" s="0" t="n">
        <v>0.00575926020318546</v>
      </c>
      <c r="CU12" s="0" t="n">
        <v>0.668895975114972</v>
      </c>
      <c r="CV12" s="0" t="n">
        <v>0.016553475464872</v>
      </c>
      <c r="CW12" s="0" t="n">
        <v>0.120785324631599</v>
      </c>
      <c r="CX12" s="0" t="n">
        <v>0.018050777910814</v>
      </c>
      <c r="CY12" s="0" t="n">
        <v>0.139737392521266</v>
      </c>
      <c r="CZ12" s="0" t="n">
        <v>0.0121088148300216</v>
      </c>
      <c r="DA12" s="0" t="n">
        <v>0.0915373926837728</v>
      </c>
      <c r="DB12" s="0" t="n">
        <v>0.00880552935011723</v>
      </c>
      <c r="DC12" s="0" t="n">
        <v>0.768448398043988</v>
      </c>
      <c r="DD12" s="0" t="n">
        <v>0.0680753996793978</v>
      </c>
      <c r="DE12" s="0" t="n">
        <v>0.0837030606857026</v>
      </c>
      <c r="DF12" s="0" t="n">
        <v>0.0128591941192458</v>
      </c>
      <c r="DG12" s="0" t="n">
        <v>0.243403171514753</v>
      </c>
      <c r="DH12" s="0" t="n">
        <v>0.0253111531828303</v>
      </c>
      <c r="DI12" s="0" t="n">
        <v>0.188865774659687</v>
      </c>
      <c r="DJ12" s="0" t="n">
        <v>0.0106041106479235</v>
      </c>
      <c r="DK12" s="0" t="n">
        <v>0.0799254781336417</v>
      </c>
      <c r="DL12" s="0" t="n">
        <v>0.0126468128263757</v>
      </c>
      <c r="DM12" s="0" t="n">
        <v>0.0530925712967103</v>
      </c>
      <c r="DN12" s="0" t="n">
        <v>0.00775896621752436</v>
      </c>
      <c r="DO12" s="0" t="n">
        <v>0.0750000541582688</v>
      </c>
      <c r="DP12" s="0" t="n">
        <v>0.0119212697448827</v>
      </c>
      <c r="DQ12" s="0" t="n">
        <v>0.131313921368411</v>
      </c>
      <c r="DR12" s="0" t="n">
        <v>0.0164740627285337</v>
      </c>
      <c r="DS12" s="0" t="n">
        <v>0.103206040529591</v>
      </c>
      <c r="DT12" s="0" t="n">
        <v>0.00683955881021292</v>
      </c>
      <c r="DU12" s="0" t="n">
        <v>0.0618045064847963</v>
      </c>
      <c r="DV12" s="0" t="n">
        <v>0.00794631991960007</v>
      </c>
      <c r="DW12" s="0" t="n">
        <v>0.153865774182156</v>
      </c>
      <c r="DX12" s="0" t="n">
        <v>0.0191058081445472</v>
      </c>
      <c r="DY12" s="0" t="n">
        <v>0.174961385262623</v>
      </c>
      <c r="DZ12" s="0" t="n">
        <v>0.0266742601886333</v>
      </c>
      <c r="EA12" s="0" t="n">
        <v>0.164237482203072</v>
      </c>
      <c r="EB12" s="0" t="n">
        <v>0.0250240633995829</v>
      </c>
      <c r="EC12" s="0" t="n">
        <v>0.0609597316557967</v>
      </c>
      <c r="ED12" s="0" t="n">
        <v>0.00940948078098063</v>
      </c>
      <c r="EE12" s="0" t="n">
        <v>0.722895985543049</v>
      </c>
      <c r="EF12" s="0" t="n">
        <v>0.042243757530862</v>
      </c>
      <c r="EG12" s="0" t="n">
        <v>0.178237648448709</v>
      </c>
      <c r="EH12" s="0" t="n">
        <v>0.0266203532925093</v>
      </c>
      <c r="EI12" s="0" t="n">
        <v>0.108709012803383</v>
      </c>
      <c r="EJ12" s="0" t="n">
        <v>0.00399476638706685</v>
      </c>
      <c r="EK12" s="0" t="n">
        <v>0.111089654486577</v>
      </c>
      <c r="EL12" s="0" t="n">
        <v>0.0113739636711303</v>
      </c>
      <c r="EM12" s="0" t="n">
        <v>0.147089662258483</v>
      </c>
      <c r="EN12" s="0" t="n">
        <v>0.021430653342678</v>
      </c>
      <c r="EO12" s="0" t="n">
        <v>0.0867583612963216</v>
      </c>
      <c r="EP12" s="0" t="n">
        <v>0.0134393870120402</v>
      </c>
      <c r="EQ12" s="0" t="n">
        <v>0.0487164674166805</v>
      </c>
      <c r="ER12" s="0" t="n">
        <v>0.00762862924350949</v>
      </c>
      <c r="ES12" s="0" t="n">
        <v>0.277627038600457</v>
      </c>
      <c r="ET12" s="0" t="n">
        <v>0.00818487885437138</v>
      </c>
      <c r="EU12" s="0" t="n">
        <v>0.126376422837993</v>
      </c>
      <c r="EV12" s="0" t="n">
        <v>0.0189755391882455</v>
      </c>
      <c r="EW12" s="0" t="n">
        <v>0.104267240121923</v>
      </c>
      <c r="EX12" s="0" t="n">
        <v>0.0146292730388018</v>
      </c>
      <c r="EY12" s="0" t="n">
        <v>0.0583164432794772</v>
      </c>
      <c r="EZ12" s="0" t="n">
        <v>0.00354067750933918</v>
      </c>
      <c r="FA12" s="0" t="n">
        <v>0.179256963963047</v>
      </c>
      <c r="FB12" s="0" t="n">
        <v>0.0319546500291629</v>
      </c>
      <c r="FC12" s="0" t="n">
        <v>0.490164458293668</v>
      </c>
      <c r="FD12" s="0" t="n">
        <v>0.0331794890773014</v>
      </c>
      <c r="FE12" s="0" t="n">
        <v>0.0549612203888925</v>
      </c>
      <c r="FF12" s="0" t="n">
        <v>0.00370817781031254</v>
      </c>
      <c r="FG12" s="0" t="n">
        <v>0.0790866253462643</v>
      </c>
      <c r="FH12" s="0" t="n">
        <v>0.00861136702519351</v>
      </c>
      <c r="FI12" s="0" t="n">
        <v>0.46382119155579</v>
      </c>
      <c r="FJ12" s="0" t="n">
        <v>0.0182559564029674</v>
      </c>
      <c r="FK12" s="0" t="n">
        <v>0.141713519015877</v>
      </c>
      <c r="FL12" s="0" t="n">
        <v>0.0141392021413429</v>
      </c>
      <c r="FM12" s="0" t="n">
        <v>0.170361268419462</v>
      </c>
      <c r="FN12" s="0" t="n">
        <v>0.0248177508891362</v>
      </c>
      <c r="FO12" s="0" t="n">
        <v>0.0881672296563665</v>
      </c>
      <c r="FP12" s="0" t="n">
        <v>0.0139203680494977</v>
      </c>
      <c r="FQ12" s="0" t="n">
        <v>0.0879031114384974</v>
      </c>
      <c r="FR12" s="0" t="n">
        <v>0.0131901207839228</v>
      </c>
      <c r="FS12" s="0" t="n">
        <v>0.311074785084969</v>
      </c>
      <c r="FT12" s="0" t="n">
        <v>0.00931040032607605</v>
      </c>
      <c r="FU12" s="0" t="n">
        <v>0.325716683649023</v>
      </c>
      <c r="FV12" s="0" t="n">
        <v>0.0126813735773072</v>
      </c>
      <c r="FW12" s="0" t="n">
        <v>0.141443592210114</v>
      </c>
      <c r="FX12" s="0" t="n">
        <v>0.0212884178871991</v>
      </c>
      <c r="FY12" s="0" t="n">
        <v>0.192213690361546</v>
      </c>
      <c r="FZ12" s="0" t="n">
        <v>0.0291503717987044</v>
      </c>
      <c r="GA12" s="0" t="n">
        <v>0.117913519801137</v>
      </c>
      <c r="GB12" s="0" t="n">
        <v>0.00626467034522288</v>
      </c>
      <c r="GC12" s="0" t="n">
        <v>3.79122559597076</v>
      </c>
      <c r="GD12" s="0" t="n">
        <v>0.268194523164227</v>
      </c>
      <c r="GE12" s="0" t="n">
        <v>0.123509015777575</v>
      </c>
      <c r="GF12" s="0" t="n">
        <v>0.0100227160841396</v>
      </c>
      <c r="GG12" s="0" t="n">
        <v>0.213641901168228</v>
      </c>
      <c r="GH12" s="0" t="n">
        <v>0.0100225068248249</v>
      </c>
      <c r="GI12" s="0" t="n">
        <v>0.136497124930213</v>
      </c>
      <c r="GJ12" s="0" t="n">
        <v>0.0196875239021214</v>
      </c>
      <c r="GK12" s="0" t="n">
        <v>0.072943338605714</v>
      </c>
      <c r="GL12" s="0" t="n">
        <v>0.00727492503683213</v>
      </c>
      <c r="GM12" s="0" t="n">
        <v>0.894239378992031</v>
      </c>
      <c r="GN12" s="0" t="n">
        <v>0.0814090843264511</v>
      </c>
      <c r="GO12" s="0" t="n">
        <v>0.102020949385237</v>
      </c>
      <c r="GP12" s="0" t="n">
        <v>0.0158391357601273</v>
      </c>
      <c r="GQ12" s="0" t="n">
        <v>0.202665772185121</v>
      </c>
      <c r="GR12" s="0" t="n">
        <v>0.00828951005067563</v>
      </c>
      <c r="GS12" s="0" t="n">
        <v>0.0906328994413055</v>
      </c>
      <c r="GT12" s="0" t="n">
        <v>0.0130743256249576</v>
      </c>
      <c r="GU12" s="0" t="n">
        <v>0.234522532010407</v>
      </c>
      <c r="GV12" s="0" t="n">
        <v>0.0132109667932824</v>
      </c>
      <c r="GW12" s="0" t="n">
        <v>0.090667239979027</v>
      </c>
      <c r="GX12" s="0" t="n">
        <v>0.0118462960374236</v>
      </c>
      <c r="GY12" s="0" t="n">
        <v>0.0354507718533164</v>
      </c>
      <c r="GZ12" s="0" t="n">
        <v>0.00338718048838646</v>
      </c>
      <c r="HA12" s="0" t="n">
        <v>0.0990747856838356</v>
      </c>
      <c r="HB12" s="0" t="n">
        <v>0.00800723301317377</v>
      </c>
      <c r="HC12" s="0" t="n">
        <v>0.367699025284666</v>
      </c>
      <c r="HD12" s="0" t="n">
        <v>0.0494363150120545</v>
      </c>
      <c r="HE12" s="0" t="n">
        <v>0.074237426040041</v>
      </c>
      <c r="HF12" s="0" t="n">
        <v>0.0110749667466234</v>
      </c>
    </row>
    <row r="13" customFormat="false" ht="15" hidden="false" customHeight="false" outlineLevel="0" collapsed="false">
      <c r="A13" s="1" t="s">
        <v>16</v>
      </c>
      <c r="B13" s="4" t="b">
        <f aca="false">FALSE()</f>
        <v>0</v>
      </c>
      <c r="C13" s="0" t="n">
        <v>3.464</v>
      </c>
      <c r="D13" s="0" t="n">
        <v>0.2445</v>
      </c>
      <c r="E13" s="0" t="n">
        <v>1.25928381792259</v>
      </c>
      <c r="F13" s="0" t="n">
        <v>0.136984117797688</v>
      </c>
      <c r="I13" s="0" t="n">
        <v>3.66464877512614</v>
      </c>
      <c r="J13" s="0" t="n">
        <v>0.269697939031776</v>
      </c>
      <c r="K13" s="0" t="n">
        <v>5.16744779733797</v>
      </c>
      <c r="L13" s="0" t="n">
        <v>0.315807702020723</v>
      </c>
      <c r="M13" s="0" t="n">
        <v>0.180568384784244</v>
      </c>
      <c r="N13" s="0" t="n">
        <v>0.0265417402132473</v>
      </c>
      <c r="O13" s="0" t="n">
        <v>0.070772230351157</v>
      </c>
      <c r="P13" s="0" t="n">
        <v>0.00848812986037612</v>
      </c>
      <c r="Q13" s="0" t="n">
        <v>0.0950974119960619</v>
      </c>
      <c r="R13" s="0" t="n">
        <v>0.0139341079267488</v>
      </c>
      <c r="S13" s="0" t="n">
        <v>0.305707094940195</v>
      </c>
      <c r="T13" s="0" t="n">
        <v>0.0436586937001443</v>
      </c>
      <c r="U13" s="0" t="n">
        <v>0.0876298304485297</v>
      </c>
      <c r="V13" s="0" t="n">
        <v>0.0133870924367749</v>
      </c>
      <c r="W13" s="0" t="n">
        <v>0.109309422230203</v>
      </c>
      <c r="X13" s="0" t="n">
        <v>0.0120414057115181</v>
      </c>
      <c r="Y13" s="0" t="n">
        <v>0.141409917551297</v>
      </c>
      <c r="Z13" s="0" t="n">
        <v>0.0157830951479429</v>
      </c>
      <c r="AA13" s="0" t="n">
        <v>0.111061265377362</v>
      </c>
      <c r="AB13" s="0" t="n">
        <v>0.00885951894882291</v>
      </c>
      <c r="AC13" s="0" t="n">
        <v>0.161845726768784</v>
      </c>
      <c r="AD13" s="0" t="n">
        <v>0.0220263624081449</v>
      </c>
      <c r="AE13" s="0" t="n">
        <v>0.0733694319868616</v>
      </c>
      <c r="AF13" s="0" t="n">
        <v>0.00921761716660659</v>
      </c>
      <c r="AG13" s="0" t="n">
        <v>3.28557622968572</v>
      </c>
      <c r="AH13" s="0" t="n">
        <v>0.242698079899801</v>
      </c>
      <c r="AI13" s="0" t="n">
        <v>0.25413579598732</v>
      </c>
      <c r="AJ13" s="0" t="n">
        <v>0.0357350054594086</v>
      </c>
      <c r="AK13" s="0" t="n">
        <v>0.0604762313730435</v>
      </c>
      <c r="AL13" s="0" t="n">
        <v>0.00791160566511978</v>
      </c>
      <c r="AM13" s="0" t="n">
        <v>0.0808116656596921</v>
      </c>
      <c r="AN13" s="0" t="n">
        <v>0.0125088948594091</v>
      </c>
      <c r="AO13" s="0" t="n">
        <v>0.119859927017899</v>
      </c>
      <c r="AP13" s="0" t="n">
        <v>0.00967410789228749</v>
      </c>
      <c r="AQ13" s="0" t="n">
        <v>1.97082734718998</v>
      </c>
      <c r="AR13" s="0" t="n">
        <v>0.140354906308541</v>
      </c>
      <c r="AS13" s="0" t="n">
        <v>0.486162605347652</v>
      </c>
      <c r="AT13" s="0" t="n">
        <v>0.0601877138255709</v>
      </c>
      <c r="AU13" s="0" t="n">
        <v>0.0667527581848773</v>
      </c>
      <c r="AV13" s="0" t="n">
        <v>0.0104768852009931</v>
      </c>
      <c r="AW13" s="0" t="n">
        <v>0.0592276404593416</v>
      </c>
      <c r="AX13" s="0" t="n">
        <v>0.00808278780137396</v>
      </c>
      <c r="AY13" s="0" t="n">
        <v>0.0812230590403679</v>
      </c>
      <c r="AZ13" s="0" t="n">
        <v>0.0113331683036178</v>
      </c>
      <c r="BA13" s="0" t="n">
        <v>0.119282736429058</v>
      </c>
      <c r="BB13" s="0" t="n">
        <v>0.0116694176372188</v>
      </c>
      <c r="BC13" s="0" t="n">
        <v>0.0916830525462256</v>
      </c>
      <c r="BD13" s="0" t="n">
        <v>0.0082331894769298</v>
      </c>
      <c r="BE13" s="0" t="n">
        <v>0.16603712889079</v>
      </c>
      <c r="BF13" s="0" t="n">
        <v>0.00769751436771857</v>
      </c>
      <c r="BG13" s="0" t="n">
        <v>0.0865419814421792</v>
      </c>
      <c r="BH13" s="0" t="n">
        <v>0.0131248003077882</v>
      </c>
      <c r="BI13" s="0" t="n">
        <v>0.0869855820404134</v>
      </c>
      <c r="BJ13" s="0" t="n">
        <v>0.00949074586497387</v>
      </c>
      <c r="BK13" s="0" t="n">
        <v>0.315825211433348</v>
      </c>
      <c r="BL13" s="0" t="n">
        <v>0.0278986097725015</v>
      </c>
      <c r="BM13" s="0" t="n">
        <v>2.37240540087825</v>
      </c>
      <c r="BN13" s="0" t="n">
        <v>0.169306598900973</v>
      </c>
      <c r="BO13" s="0" t="n">
        <v>0.188120691887844</v>
      </c>
      <c r="BP13" s="0" t="n">
        <v>0.0144246826871572</v>
      </c>
      <c r="BQ13" s="0" t="n">
        <v>0.304468259810221</v>
      </c>
      <c r="BR13" s="0" t="n">
        <v>0.0113412738417576</v>
      </c>
      <c r="BS13" s="0" t="n">
        <v>0.174566279420013</v>
      </c>
      <c r="BT13" s="0" t="n">
        <v>0.0254782830069862</v>
      </c>
      <c r="BU13" s="0" t="n">
        <v>0.161551773262727</v>
      </c>
      <c r="BV13" s="0" t="n">
        <v>0.0182446751292791</v>
      </c>
      <c r="BW13" s="0" t="n">
        <v>0.0749671904533867</v>
      </c>
      <c r="BX13" s="0" t="n">
        <v>0.0104641213520379</v>
      </c>
      <c r="BY13" s="0" t="n">
        <v>0.0885075497614862</v>
      </c>
      <c r="BZ13" s="0" t="n">
        <v>0.00946800452832127</v>
      </c>
      <c r="CA13" s="0" t="n">
        <v>0.110908905643091</v>
      </c>
      <c r="CB13" s="0" t="n">
        <v>0.0142314829482731</v>
      </c>
      <c r="CC13" s="0" t="n">
        <v>3.81824507528936</v>
      </c>
      <c r="CD13" s="0" t="n">
        <v>0.263748452938439</v>
      </c>
      <c r="CE13" s="0" t="n">
        <v>0.824977923907439</v>
      </c>
      <c r="CF13" s="0" t="n">
        <v>0.0560129379997979</v>
      </c>
      <c r="CG13" s="0" t="n">
        <v>0.479002812114459</v>
      </c>
      <c r="CH13" s="0" t="n">
        <v>0.03294829140492</v>
      </c>
      <c r="CI13" s="0" t="n">
        <v>0.0795199412321385</v>
      </c>
      <c r="CJ13" s="0" t="n">
        <v>0.0105993720765733</v>
      </c>
      <c r="CK13" s="0" t="n">
        <v>0.189121366877841</v>
      </c>
      <c r="CL13" s="0" t="n">
        <v>0.0277149609048166</v>
      </c>
      <c r="CM13" s="0" t="n">
        <v>0.173561393420053</v>
      </c>
      <c r="CN13" s="0" t="n">
        <v>0.0207724053934659</v>
      </c>
      <c r="CO13" s="0" t="n">
        <v>0.0580510853301201</v>
      </c>
      <c r="CP13" s="0" t="n">
        <v>0.00881851641259558</v>
      </c>
      <c r="CQ13" s="0" t="n">
        <v>0.0720247091807852</v>
      </c>
      <c r="CR13" s="0" t="n">
        <v>0.00712598429862758</v>
      </c>
      <c r="CS13" s="0" t="n">
        <v>0.0924583531077355</v>
      </c>
      <c r="CT13" s="0" t="n">
        <v>0.00567072229037108</v>
      </c>
      <c r="CU13" s="0" t="n">
        <v>0.672021087545634</v>
      </c>
      <c r="CV13" s="0" t="n">
        <v>0.016337526262359</v>
      </c>
      <c r="CW13" s="0" t="n">
        <v>0.121249499968133</v>
      </c>
      <c r="CX13" s="0" t="n">
        <v>0.0178418987330243</v>
      </c>
      <c r="CY13" s="0" t="n">
        <v>0.140283161539822</v>
      </c>
      <c r="CZ13" s="0" t="n">
        <v>0.0119206389338291</v>
      </c>
      <c r="DA13" s="0" t="n">
        <v>0.0920834576289177</v>
      </c>
      <c r="DB13" s="0" t="n">
        <v>0.00867571880052295</v>
      </c>
      <c r="DC13" s="0" t="n">
        <v>0.771717136710746</v>
      </c>
      <c r="DD13" s="0" t="n">
        <v>0.0677215873012724</v>
      </c>
      <c r="DE13" s="0" t="n">
        <v>0.0839521821342362</v>
      </c>
      <c r="DF13" s="0" t="n">
        <v>0.0126912645813362</v>
      </c>
      <c r="DG13" s="0" t="n">
        <v>0.244648346564308</v>
      </c>
      <c r="DH13" s="0" t="n">
        <v>0.0248945201468168</v>
      </c>
      <c r="DI13" s="0" t="n">
        <v>0.189562425562241</v>
      </c>
      <c r="DJ13" s="0" t="n">
        <v>0.0104711782766594</v>
      </c>
      <c r="DK13" s="0" t="n">
        <v>0.0801715474978225</v>
      </c>
      <c r="DL13" s="0" t="n">
        <v>0.0124900485582572</v>
      </c>
      <c r="DM13" s="0" t="n">
        <v>0.0533168676567628</v>
      </c>
      <c r="DN13" s="0" t="n">
        <v>0.0076307988031468</v>
      </c>
      <c r="DO13" s="0" t="n">
        <v>0.0753350138252086</v>
      </c>
      <c r="DP13" s="0" t="n">
        <v>0.0117324077778555</v>
      </c>
      <c r="DQ13" s="0" t="n">
        <v>0.131939438228243</v>
      </c>
      <c r="DR13" s="0" t="n">
        <v>0.016283364652497</v>
      </c>
      <c r="DS13" s="0" t="n">
        <v>0.103691884728355</v>
      </c>
      <c r="DT13" s="0" t="n">
        <v>0.00671544694857169</v>
      </c>
      <c r="DU13" s="0" t="n">
        <v>0.0620031454336278</v>
      </c>
      <c r="DV13" s="0" t="n">
        <v>0.00782625387254383</v>
      </c>
      <c r="DW13" s="0" t="n">
        <v>0.154562161373228</v>
      </c>
      <c r="DX13" s="0" t="n">
        <v>0.0188136553942403</v>
      </c>
      <c r="DY13" s="0" t="n">
        <v>0.175472366933811</v>
      </c>
      <c r="DZ13" s="0" t="n">
        <v>0.0263480016469994</v>
      </c>
      <c r="EA13" s="0" t="n">
        <v>0.164796659926365</v>
      </c>
      <c r="EB13" s="0" t="n">
        <v>0.0246978368836954</v>
      </c>
      <c r="EC13" s="0" t="n">
        <v>0.0611679632693267</v>
      </c>
      <c r="ED13" s="0" t="n">
        <v>0.00926468379252468</v>
      </c>
      <c r="EE13" s="0" t="n">
        <v>0.726030689372072</v>
      </c>
      <c r="EF13" s="0" t="n">
        <v>0.0420503776868247</v>
      </c>
      <c r="EG13" s="0" t="n">
        <v>0.178806359312696</v>
      </c>
      <c r="EH13" s="0" t="n">
        <v>0.0262693668651182</v>
      </c>
      <c r="EI13" s="0" t="n">
        <v>0.109106059423877</v>
      </c>
      <c r="EJ13" s="0" t="n">
        <v>0.0039309418798837</v>
      </c>
      <c r="EK13" s="0" t="n">
        <v>0.111738872756869</v>
      </c>
      <c r="EL13" s="0" t="n">
        <v>0.011238570516887</v>
      </c>
      <c r="EM13" s="0" t="n">
        <v>0.147740629126119</v>
      </c>
      <c r="EN13" s="0" t="n">
        <v>0.0211095752594864</v>
      </c>
      <c r="EO13" s="0" t="n">
        <v>0.0870218992507206</v>
      </c>
      <c r="EP13" s="0" t="n">
        <v>0.0132841098274519</v>
      </c>
      <c r="EQ13" s="0" t="n">
        <v>0.0488940514334372</v>
      </c>
      <c r="ER13" s="0" t="n">
        <v>0.00752710656214933</v>
      </c>
      <c r="ES13" s="0" t="n">
        <v>0.278818478414719</v>
      </c>
      <c r="ET13" s="0" t="n">
        <v>0.00804584906325667</v>
      </c>
      <c r="EU13" s="0" t="n">
        <v>0.126777410648902</v>
      </c>
      <c r="EV13" s="0" t="n">
        <v>0.0187947429799672</v>
      </c>
      <c r="EW13" s="0" t="n">
        <v>0.104590627511229</v>
      </c>
      <c r="EX13" s="0" t="n">
        <v>0.0144313458464341</v>
      </c>
      <c r="EY13" s="0" t="n">
        <v>0.0584903556390897</v>
      </c>
      <c r="EZ13" s="0" t="n">
        <v>0.0034874878354696</v>
      </c>
      <c r="FA13" s="0" t="n">
        <v>0.201574645247888</v>
      </c>
      <c r="FB13" s="0" t="n">
        <v>0.0312298605171718</v>
      </c>
      <c r="FC13" s="0" t="n">
        <v>0.491913355520709</v>
      </c>
      <c r="FD13" s="0" t="n">
        <v>0.0330340838944791</v>
      </c>
      <c r="FE13" s="0" t="n">
        <v>0.0551261251535094</v>
      </c>
      <c r="FF13" s="0" t="n">
        <v>0.00366158602542117</v>
      </c>
      <c r="FG13" s="0" t="n">
        <v>0.0794883157738217</v>
      </c>
      <c r="FH13" s="0" t="n">
        <v>0.00846347052754205</v>
      </c>
      <c r="FI13" s="0" t="n">
        <v>0.465857339238841</v>
      </c>
      <c r="FJ13" s="0" t="n">
        <v>0.0180051944264333</v>
      </c>
      <c r="FK13" s="0" t="n">
        <v>0.142308436864337</v>
      </c>
      <c r="FL13" s="0" t="n">
        <v>0.013915111331685</v>
      </c>
      <c r="FM13" s="0" t="n">
        <v>0.17085925885828</v>
      </c>
      <c r="FN13" s="0" t="n">
        <v>0.0244419385832982</v>
      </c>
      <c r="FO13" s="0" t="n">
        <v>0.0884894378393676</v>
      </c>
      <c r="FP13" s="0" t="n">
        <v>0.0137128506595695</v>
      </c>
      <c r="FQ13" s="0" t="n">
        <v>0.088155344033651</v>
      </c>
      <c r="FR13" s="0" t="n">
        <v>0.0130284189517567</v>
      </c>
      <c r="FS13" s="0" t="n">
        <v>0.312166420889267</v>
      </c>
      <c r="FT13" s="0" t="n">
        <v>0.00916241615079804</v>
      </c>
      <c r="FU13" s="0" t="n">
        <v>0.327551325018554</v>
      </c>
      <c r="FV13" s="0" t="n">
        <v>0.0124539445660834</v>
      </c>
      <c r="FW13" s="0" t="n">
        <v>0.141829605617746</v>
      </c>
      <c r="FX13" s="0" t="n">
        <v>0.0211133821128385</v>
      </c>
      <c r="FY13" s="0" t="n">
        <v>0.192828576032622</v>
      </c>
      <c r="FZ13" s="0" t="n">
        <v>0.0287834644643072</v>
      </c>
      <c r="GA13" s="0" t="n">
        <v>0.118509778559033</v>
      </c>
      <c r="GB13" s="0" t="n">
        <v>0.00612330683353305</v>
      </c>
      <c r="GC13" s="0" t="n">
        <v>3.80124480752204</v>
      </c>
      <c r="GD13" s="0" t="n">
        <v>0.266742314482101</v>
      </c>
      <c r="GE13" s="0" t="n">
        <v>0.123907814622002</v>
      </c>
      <c r="GF13" s="0" t="n">
        <v>0.00988275272132054</v>
      </c>
      <c r="GG13" s="0" t="n">
        <v>0.214388176984387</v>
      </c>
      <c r="GH13" s="0" t="n">
        <v>0.00989236571634418</v>
      </c>
      <c r="GI13" s="0" t="n">
        <v>0.136927506395838</v>
      </c>
      <c r="GJ13" s="0" t="n">
        <v>0.0194196421775288</v>
      </c>
      <c r="GK13" s="0" t="n">
        <v>0.0733118407699925</v>
      </c>
      <c r="GL13" s="0" t="n">
        <v>0.0071609682971596</v>
      </c>
      <c r="GM13" s="0" t="n">
        <v>0.8971077476665</v>
      </c>
      <c r="GN13" s="0" t="n">
        <v>0.0802054821339086</v>
      </c>
      <c r="GO13" s="0" t="n">
        <v>0.102392788155893</v>
      </c>
      <c r="GP13" s="0" t="n">
        <v>0.0155978074001372</v>
      </c>
      <c r="GQ13" s="0" t="n">
        <v>0.203359832747159</v>
      </c>
      <c r="GR13" s="0" t="n">
        <v>0.00815160797151698</v>
      </c>
      <c r="GS13" s="0" t="n">
        <v>0.0909841879925534</v>
      </c>
      <c r="GT13" s="0" t="n">
        <v>0.0128852522720423</v>
      </c>
      <c r="GU13" s="0" t="n">
        <v>0.235515151977524</v>
      </c>
      <c r="GV13" s="0" t="n">
        <v>0.0130055280043047</v>
      </c>
      <c r="GW13" s="0" t="n">
        <v>0.0909906128060958</v>
      </c>
      <c r="GX13" s="0" t="n">
        <v>0.0116896218269058</v>
      </c>
      <c r="GY13" s="0" t="n">
        <v>0.0355961778136284</v>
      </c>
      <c r="GZ13" s="0" t="n">
        <v>0.0033448414973439</v>
      </c>
      <c r="HA13" s="0" t="n">
        <v>0.100167319915084</v>
      </c>
      <c r="HB13" s="0" t="n">
        <v>0.00791121614245523</v>
      </c>
      <c r="HC13" s="0" t="n">
        <v>0.368778791299069</v>
      </c>
      <c r="HD13" s="0" t="n">
        <v>0.0489098990033888</v>
      </c>
      <c r="HE13" s="0" t="n">
        <v>0.074458860172979</v>
      </c>
      <c r="HF13" s="0" t="n">
        <v>0.0109339543311088</v>
      </c>
    </row>
    <row r="14" customFormat="false" ht="15" hidden="false" customHeight="false" outlineLevel="0" collapsed="false">
      <c r="A14" s="1" t="s">
        <v>17</v>
      </c>
      <c r="B14" s="4" t="b">
        <f aca="false">FALSE()</f>
        <v>0</v>
      </c>
      <c r="C14" s="0" t="n">
        <v>0.287</v>
      </c>
      <c r="D14" s="0" t="n">
        <v>0.0372</v>
      </c>
      <c r="E14" s="0" t="n">
        <v>1.41806715324198</v>
      </c>
      <c r="F14" s="0" t="n">
        <v>0.149213179727612</v>
      </c>
      <c r="I14" s="0" t="n">
        <v>3.64041177888956</v>
      </c>
      <c r="J14" s="0" t="n">
        <v>0.266928567417513</v>
      </c>
      <c r="K14" s="0" t="n">
        <v>5.13297338202032</v>
      </c>
      <c r="L14" s="0" t="n">
        <v>0.312749423461104</v>
      </c>
      <c r="M14" s="0" t="n">
        <v>0.182602162373246</v>
      </c>
      <c r="N14" s="0" t="n">
        <v>0.0261783882647194</v>
      </c>
      <c r="O14" s="0" t="n">
        <v>0.0716265602472467</v>
      </c>
      <c r="P14" s="0" t="n">
        <v>0.00837185330539806</v>
      </c>
      <c r="Q14" s="0" t="n">
        <v>0.0959443341595598</v>
      </c>
      <c r="R14" s="0" t="n">
        <v>0.0137941032997878</v>
      </c>
      <c r="S14" s="0" t="n">
        <v>0.308473728979737</v>
      </c>
      <c r="T14" s="0" t="n">
        <v>0.0431661686062816</v>
      </c>
      <c r="U14" s="0" t="n">
        <v>0.0884455964313214</v>
      </c>
      <c r="V14" s="0" t="n">
        <v>0.0132323257189105</v>
      </c>
      <c r="W14" s="0" t="n">
        <v>0.110470591271028</v>
      </c>
      <c r="X14" s="0" t="n">
        <v>0.0119041255516243</v>
      </c>
      <c r="Y14" s="0" t="n">
        <v>0.143147809815088</v>
      </c>
      <c r="Z14" s="0" t="n">
        <v>0.0154839581939669</v>
      </c>
      <c r="AA14" s="0" t="n">
        <v>0.112512258138912</v>
      </c>
      <c r="AB14" s="0" t="n">
        <v>0.00876140749568181</v>
      </c>
      <c r="AC14" s="0" t="n">
        <v>0.163161241840356</v>
      </c>
      <c r="AD14" s="0" t="n">
        <v>0.0218127403017601</v>
      </c>
      <c r="AE14" s="0" t="n">
        <v>0.0743122199865241</v>
      </c>
      <c r="AF14" s="0" t="n">
        <v>0.00908591300982187</v>
      </c>
      <c r="AG14" s="0" t="n">
        <v>3.26261046733597</v>
      </c>
      <c r="AH14" s="0" t="n">
        <v>0.24022061068182</v>
      </c>
      <c r="AI14" s="0" t="n">
        <v>0.258202462356788</v>
      </c>
      <c r="AJ14" s="0" t="n">
        <v>0.0352418895570772</v>
      </c>
      <c r="AK14" s="0" t="n">
        <v>0.0612432045673087</v>
      </c>
      <c r="AL14" s="0" t="n">
        <v>0.00778491556998809</v>
      </c>
      <c r="AM14" s="0" t="n">
        <v>0.0816412349917135</v>
      </c>
      <c r="AN14" s="0" t="n">
        <v>0.0123657084985109</v>
      </c>
      <c r="AO14" s="0" t="n">
        <v>0.121309694745893</v>
      </c>
      <c r="AP14" s="0" t="n">
        <v>0.00957903404930573</v>
      </c>
      <c r="AQ14" s="0" t="n">
        <v>1.98674557017898</v>
      </c>
      <c r="AR14" s="0" t="n">
        <v>0.138391207548636</v>
      </c>
      <c r="AS14" s="0" t="n">
        <v>0.490253622723984</v>
      </c>
      <c r="AT14" s="0" t="n">
        <v>0.0597233845749797</v>
      </c>
      <c r="AU14" s="0" t="n">
        <v>0.067468055285832</v>
      </c>
      <c r="AV14" s="0" t="n">
        <v>0.0103589564428364</v>
      </c>
      <c r="AW14" s="0" t="n">
        <v>0.0602840384387612</v>
      </c>
      <c r="AX14" s="0" t="n">
        <v>0.0079022544493425</v>
      </c>
      <c r="AY14" s="0" t="n">
        <v>0.082366280646343</v>
      </c>
      <c r="AZ14" s="0" t="n">
        <v>0.0111621365941848</v>
      </c>
      <c r="BA14" s="0" t="n">
        <v>0.120874560299458</v>
      </c>
      <c r="BB14" s="0" t="n">
        <v>0.0114952546215161</v>
      </c>
      <c r="BC14" s="0" t="n">
        <v>0.0932751668730354</v>
      </c>
      <c r="BD14" s="0" t="n">
        <v>0.00810070382229411</v>
      </c>
      <c r="BE14" s="0" t="n">
        <v>0.168497378924629</v>
      </c>
      <c r="BF14" s="0" t="n">
        <v>0.00759091474583735</v>
      </c>
      <c r="BG14" s="0" t="n">
        <v>0.0874294681950086</v>
      </c>
      <c r="BH14" s="0" t="n">
        <v>0.0129683324820694</v>
      </c>
      <c r="BI14" s="0" t="n">
        <v>0.088003737846089</v>
      </c>
      <c r="BJ14" s="0" t="n">
        <v>0.00944035725977229</v>
      </c>
      <c r="BK14" s="0" t="n">
        <v>0.31930592369824</v>
      </c>
      <c r="BL14" s="0" t="n">
        <v>0.0275855479750366</v>
      </c>
      <c r="BM14" s="0" t="n">
        <v>2.39127649059741</v>
      </c>
      <c r="BN14" s="0" t="n">
        <v>0.169310764372489</v>
      </c>
      <c r="BO14" s="0" t="n">
        <v>0.192173525211361</v>
      </c>
      <c r="BP14" s="0" t="n">
        <v>0.0142131955294393</v>
      </c>
      <c r="BQ14" s="0" t="n">
        <v>0.308230728430432</v>
      </c>
      <c r="BR14" s="0" t="n">
        <v>0.0111227329249256</v>
      </c>
      <c r="BS14" s="0" t="n">
        <v>0.176598133732449</v>
      </c>
      <c r="BT14" s="0" t="n">
        <v>0.0251008823396641</v>
      </c>
      <c r="BU14" s="0" t="n">
        <v>0.162933475920882</v>
      </c>
      <c r="BV14" s="0" t="n">
        <v>0.0180472599945225</v>
      </c>
      <c r="BW14" s="0" t="n">
        <v>0.0758472363203731</v>
      </c>
      <c r="BX14" s="0" t="n">
        <v>0.0104107368655808</v>
      </c>
      <c r="BY14" s="0" t="n">
        <v>0.0896670049060135</v>
      </c>
      <c r="BZ14" s="0" t="n">
        <v>0.00934015155535162</v>
      </c>
      <c r="CA14" s="0" t="n">
        <v>0.112645868833024</v>
      </c>
      <c r="CB14" s="0" t="n">
        <v>0.014003600434507</v>
      </c>
      <c r="CC14" s="0" t="n">
        <v>3.84728300103713</v>
      </c>
      <c r="CD14" s="0" t="n">
        <v>0.263451173295404</v>
      </c>
      <c r="CE14" s="0" t="n">
        <v>0.835877206798204</v>
      </c>
      <c r="CF14" s="0" t="n">
        <v>0.0562863837783651</v>
      </c>
      <c r="CG14" s="0" t="n">
        <v>0.48567828546708</v>
      </c>
      <c r="CH14" s="0" t="n">
        <v>0.0323288918535209</v>
      </c>
      <c r="CI14" s="0" t="n">
        <v>0.0802660277727279</v>
      </c>
      <c r="CJ14" s="0" t="n">
        <v>0.0105130414281924</v>
      </c>
      <c r="CK14" s="0" t="n">
        <v>0.19086971077717</v>
      </c>
      <c r="CL14" s="0" t="n">
        <v>0.0274131838010965</v>
      </c>
      <c r="CM14" s="0" t="n">
        <v>0.175588771896922</v>
      </c>
      <c r="CN14" s="0" t="n">
        <v>0.0204917255539523</v>
      </c>
      <c r="CO14" s="0" t="n">
        <v>0.058673859002123</v>
      </c>
      <c r="CP14" s="0" t="n">
        <v>0.00869120817338284</v>
      </c>
      <c r="CQ14" s="0" t="n">
        <v>0.0729268107134719</v>
      </c>
      <c r="CR14" s="0" t="n">
        <v>0.00706279098620218</v>
      </c>
      <c r="CS14" s="0" t="n">
        <v>0.0939066778571733</v>
      </c>
      <c r="CT14" s="0" t="n">
        <v>0.00560318951560693</v>
      </c>
      <c r="CU14" s="0" t="n">
        <v>0.681139531493816</v>
      </c>
      <c r="CV14" s="0" t="n">
        <v>0.0161873988501023</v>
      </c>
      <c r="CW14" s="0" t="n">
        <v>0.122568414071009</v>
      </c>
      <c r="CX14" s="0" t="n">
        <v>0.0177163102055312</v>
      </c>
      <c r="CY14" s="0" t="n">
        <v>0.141875375991025</v>
      </c>
      <c r="CZ14" s="0" t="n">
        <v>0.0117502343666273</v>
      </c>
      <c r="DA14" s="0" t="n">
        <v>0.0936759440193324</v>
      </c>
      <c r="DB14" s="0" t="n">
        <v>0.00856245789880323</v>
      </c>
      <c r="DC14" s="0" t="n">
        <v>0.781165859289542</v>
      </c>
      <c r="DD14" s="0" t="n">
        <v>0.067892617391394</v>
      </c>
      <c r="DE14" s="0" t="n">
        <v>0.0846669576026649</v>
      </c>
      <c r="DF14" s="0" t="n">
        <v>0.0125540179346205</v>
      </c>
      <c r="DG14" s="0" t="n">
        <v>0.248271418014219</v>
      </c>
      <c r="DH14" s="0" t="n">
        <v>0.0245447625791905</v>
      </c>
      <c r="DI14" s="0" t="n">
        <v>0.191590750987723</v>
      </c>
      <c r="DJ14" s="0" t="n">
        <v>0.0103737966316471</v>
      </c>
      <c r="DK14" s="0" t="n">
        <v>0.0808736006100337</v>
      </c>
      <c r="DL14" s="0" t="n">
        <v>0.0123689265394566</v>
      </c>
      <c r="DM14" s="0" t="n">
        <v>0.0539691719792665</v>
      </c>
      <c r="DN14" s="0" t="n">
        <v>0.00751714920398773</v>
      </c>
      <c r="DO14" s="0" t="n">
        <v>0.0763071478971561</v>
      </c>
      <c r="DP14" s="0" t="n">
        <v>0.011568465103345</v>
      </c>
      <c r="DQ14" s="0" t="n">
        <v>0.133704058181443</v>
      </c>
      <c r="DR14" s="0" t="n">
        <v>0.0162479409736456</v>
      </c>
      <c r="DS14" s="0" t="n">
        <v>0.105110047985031</v>
      </c>
      <c r="DT14" s="0" t="n">
        <v>0.00660142563441165</v>
      </c>
      <c r="DU14" s="0" t="n">
        <v>0.0625822956061571</v>
      </c>
      <c r="DV14" s="0" t="n">
        <v>0.00771702314131523</v>
      </c>
      <c r="DW14" s="0" t="n">
        <v>0.15659024449025</v>
      </c>
      <c r="DX14" s="0" t="n">
        <v>0.0185560425483231</v>
      </c>
      <c r="DY14" s="0" t="n">
        <v>0.176933451689102</v>
      </c>
      <c r="DZ14" s="0" t="n">
        <v>0.026091577085424</v>
      </c>
      <c r="EA14" s="0" t="n">
        <v>0.166401189523306</v>
      </c>
      <c r="EB14" s="0" t="n">
        <v>0.0244414576960094</v>
      </c>
      <c r="EC14" s="0" t="n">
        <v>0.0617757591668239</v>
      </c>
      <c r="ED14" s="0" t="n">
        <v>0.00913165945896961</v>
      </c>
      <c r="EE14" s="0" t="n">
        <v>0.735157946835741</v>
      </c>
      <c r="EF14" s="0" t="n">
        <v>0.0421040601057987</v>
      </c>
      <c r="EG14" s="0" t="n">
        <v>0.180419636263734</v>
      </c>
      <c r="EH14" s="0" t="n">
        <v>0.026013218172292</v>
      </c>
      <c r="EI14" s="0" t="n">
        <v>0.110264147241932</v>
      </c>
      <c r="EJ14" s="0" t="n">
        <v>0.00387757289405417</v>
      </c>
      <c r="EK14" s="0" t="n">
        <v>0.113624456794981</v>
      </c>
      <c r="EL14" s="0" t="n">
        <v>0.0111535218835822</v>
      </c>
      <c r="EM14" s="0" t="n">
        <v>0.149627819470985</v>
      </c>
      <c r="EN14" s="0" t="n">
        <v>0.020839570439491</v>
      </c>
      <c r="EO14" s="0" t="n">
        <v>0.087769747374692</v>
      </c>
      <c r="EP14" s="0" t="n">
        <v>0.0131730574181096</v>
      </c>
      <c r="EQ14" s="0" t="n">
        <v>0.0494042749840404</v>
      </c>
      <c r="ER14" s="0" t="n">
        <v>0.00744688194363636</v>
      </c>
      <c r="ES14" s="0" t="n">
        <v>0.282293017505945</v>
      </c>
      <c r="ET14" s="0" t="n">
        <v>0.00794361187206871</v>
      </c>
      <c r="EU14" s="0" t="n">
        <v>0.127909354989633</v>
      </c>
      <c r="EV14" s="0" t="n">
        <v>0.0186970069980137</v>
      </c>
      <c r="EW14" s="0" t="n">
        <v>0.105522379599617</v>
      </c>
      <c r="EX14" s="0" t="n">
        <v>0.0142681456642839</v>
      </c>
      <c r="EY14" s="0" t="n">
        <v>0.0589972069438271</v>
      </c>
      <c r="EZ14" s="0" t="n">
        <v>0.00344114483455706</v>
      </c>
      <c r="FA14" s="0" t="n">
        <v>0.266702206108154</v>
      </c>
      <c r="FB14" s="0" t="n">
        <v>0.0309806347950157</v>
      </c>
      <c r="FC14" s="0" t="n">
        <v>0.496990848331778</v>
      </c>
      <c r="FD14" s="0" t="n">
        <v>0.0330965539744354</v>
      </c>
      <c r="FE14" s="0" t="n">
        <v>0.0556048682193681</v>
      </c>
      <c r="FF14" s="0" t="n">
        <v>0.00362717988620381</v>
      </c>
      <c r="FG14" s="0" t="n">
        <v>0.0806605862892199</v>
      </c>
      <c r="FH14" s="0" t="n">
        <v>0.00832825511683251</v>
      </c>
      <c r="FI14" s="0" t="n">
        <v>0.471793718981332</v>
      </c>
      <c r="FJ14" s="0" t="n">
        <v>0.017826924275856</v>
      </c>
      <c r="FK14" s="0" t="n">
        <v>0.144044969352297</v>
      </c>
      <c r="FL14" s="0" t="n">
        <v>0.0137092396644695</v>
      </c>
      <c r="FM14" s="0" t="n">
        <v>0.172308414319524</v>
      </c>
      <c r="FN14" s="0" t="n">
        <v>0.0241024255487175</v>
      </c>
      <c r="FO14" s="0" t="n">
        <v>0.0894201071015902</v>
      </c>
      <c r="FP14" s="0" t="n">
        <v>0.0135366978067373</v>
      </c>
      <c r="FQ14" s="0" t="n">
        <v>0.0888729744904137</v>
      </c>
      <c r="FR14" s="0" t="n">
        <v>0.0129057319520465</v>
      </c>
      <c r="FS14" s="0" t="n">
        <v>0.315350939634957</v>
      </c>
      <c r="FT14" s="0" t="n">
        <v>0.00904016072204807</v>
      </c>
      <c r="FU14" s="0" t="n">
        <v>0.332905919635863</v>
      </c>
      <c r="FV14" s="0" t="n">
        <v>0.012250500205406</v>
      </c>
      <c r="FW14" s="0" t="n">
        <v>0.142918042813407</v>
      </c>
      <c r="FX14" s="0" t="n">
        <v>0.0210198965331086</v>
      </c>
      <c r="FY14" s="0" t="n">
        <v>0.194583444787554</v>
      </c>
      <c r="FZ14" s="0" t="n">
        <v>0.0285062020581916</v>
      </c>
      <c r="GA14" s="0" t="n">
        <v>0.120247543260302</v>
      </c>
      <c r="GB14" s="0" t="n">
        <v>0.00600435935663275</v>
      </c>
      <c r="GC14" s="0" t="n">
        <v>3.830282488625</v>
      </c>
      <c r="GD14" s="0" t="n">
        <v>0.266453280092192</v>
      </c>
      <c r="GE14" s="0" t="n">
        <v>0.125067512468277</v>
      </c>
      <c r="GF14" s="0" t="n">
        <v>0.00976606042469471</v>
      </c>
      <c r="GG14" s="0" t="n">
        <v>0.216561257959728</v>
      </c>
      <c r="GH14" s="0" t="n">
        <v>0.00980010955639704</v>
      </c>
      <c r="GI14" s="0" t="n">
        <v>0.13816579998457</v>
      </c>
      <c r="GJ14" s="0" t="n">
        <v>0.0192003978732474</v>
      </c>
      <c r="GK14" s="0" t="n">
        <v>0.0743842059246137</v>
      </c>
      <c r="GL14" s="0" t="n">
        <v>0.00706637648447492</v>
      </c>
      <c r="GM14" s="0" t="n">
        <v>0.905395328801486</v>
      </c>
      <c r="GN14" s="0" t="n">
        <v>0.0792849849961788</v>
      </c>
      <c r="GO14" s="0" t="n">
        <v>0.103478134851652</v>
      </c>
      <c r="GP14" s="0" t="n">
        <v>0.0153761000442131</v>
      </c>
      <c r="GQ14" s="0" t="n">
        <v>0.205385777886583</v>
      </c>
      <c r="GR14" s="0" t="n">
        <v>0.00802491759145694</v>
      </c>
      <c r="GS14" s="0" t="n">
        <v>0.0920010727713293</v>
      </c>
      <c r="GT14" s="0" t="n">
        <v>0.0127265387513356</v>
      </c>
      <c r="GU14" s="0" t="n">
        <v>0.238410374661653</v>
      </c>
      <c r="GV14" s="0" t="n">
        <v>0.0128271861472367</v>
      </c>
      <c r="GW14" s="0" t="n">
        <v>0.0919223515235696</v>
      </c>
      <c r="GX14" s="0" t="n">
        <v>0.0115686244369423</v>
      </c>
      <c r="GY14" s="0" t="n">
        <v>0.0360173412041702</v>
      </c>
      <c r="GZ14" s="0" t="n">
        <v>0.00331588266595109</v>
      </c>
      <c r="HA14" s="0" t="n">
        <v>0.103352664253949</v>
      </c>
      <c r="HB14" s="0" t="n">
        <v>0.00785884833560399</v>
      </c>
      <c r="HC14" s="0" t="n">
        <v>0.371853221214454</v>
      </c>
      <c r="HD14" s="0" t="n">
        <v>0.048561722092964</v>
      </c>
      <c r="HE14" s="0" t="n">
        <v>0.0750886974738892</v>
      </c>
      <c r="HF14" s="0" t="n">
        <v>0.0108274576018966</v>
      </c>
    </row>
    <row r="15" customFormat="false" ht="15" hidden="false" customHeight="false" outlineLevel="0" collapsed="false">
      <c r="A15" s="1" t="s">
        <v>18</v>
      </c>
      <c r="B15" s="4" t="b">
        <f aca="false">FALSE()</f>
        <v>0</v>
      </c>
      <c r="C15" s="0" t="n">
        <v>0.0667</v>
      </c>
      <c r="D15" s="0" t="n">
        <v>0.00805</v>
      </c>
      <c r="E15" s="0" t="n">
        <v>1.58800984241287</v>
      </c>
      <c r="F15" s="0" t="n">
        <v>0.161573773798878</v>
      </c>
      <c r="I15" s="0" t="n">
        <v>3.62546590802698</v>
      </c>
      <c r="J15" s="0" t="n">
        <v>0.264324025504447</v>
      </c>
      <c r="K15" s="0" t="n">
        <v>5.1116989791929</v>
      </c>
      <c r="L15" s="0" t="n">
        <v>0.310029882287628</v>
      </c>
      <c r="M15" s="0" t="n">
        <v>0.18580236713953</v>
      </c>
      <c r="N15" s="0" t="n">
        <v>0.0259059026285021</v>
      </c>
      <c r="O15" s="0" t="n">
        <v>0.0729729241119675</v>
      </c>
      <c r="P15" s="0" t="n">
        <v>0.00827811054141456</v>
      </c>
      <c r="Q15" s="0" t="n">
        <v>0.0972737489497416</v>
      </c>
      <c r="R15" s="0" t="n">
        <v>0.0137048051011269</v>
      </c>
      <c r="S15" s="0" t="n">
        <v>0.312822265370135</v>
      </c>
      <c r="T15" s="0" t="n">
        <v>0.0428181589230842</v>
      </c>
      <c r="U15" s="0" t="n">
        <v>0.0897275499684917</v>
      </c>
      <c r="V15" s="0" t="n">
        <v>0.0131219283141556</v>
      </c>
      <c r="W15" s="0" t="n">
        <v>0.112298458064896</v>
      </c>
      <c r="X15" s="0" t="n">
        <v>0.0118086384715144</v>
      </c>
      <c r="Y15" s="0" t="n">
        <v>0.145886403066357</v>
      </c>
      <c r="Z15" s="0" t="n">
        <v>0.0152412104075956</v>
      </c>
      <c r="AA15" s="0" t="n">
        <v>0.114796702562491</v>
      </c>
      <c r="AB15" s="0" t="n">
        <v>0.00871017016621845</v>
      </c>
      <c r="AC15" s="0" t="n">
        <v>0.165225226153011</v>
      </c>
      <c r="AD15" s="0" t="n">
        <v>0.0216815305262503</v>
      </c>
      <c r="AE15" s="0" t="n">
        <v>0.0757968121491191</v>
      </c>
      <c r="AF15" s="0" t="n">
        <v>0.00898694557778351</v>
      </c>
      <c r="AG15" s="0" t="n">
        <v>3.24844639393782</v>
      </c>
      <c r="AH15" s="0" t="n">
        <v>0.237930171311833</v>
      </c>
      <c r="AI15" s="0" t="n">
        <v>0.264602133960559</v>
      </c>
      <c r="AJ15" s="0" t="n">
        <v>0.0349074081175003</v>
      </c>
      <c r="AK15" s="0" t="n">
        <v>0.0624522548747186</v>
      </c>
      <c r="AL15" s="0" t="n">
        <v>0.00767970103885816</v>
      </c>
      <c r="AM15" s="0" t="n">
        <v>0.0829454466212891</v>
      </c>
      <c r="AN15" s="0" t="n">
        <v>0.0122641869764541</v>
      </c>
      <c r="AO15" s="0" t="n">
        <v>0.123593121806772</v>
      </c>
      <c r="AP15" s="0" t="n">
        <v>0.00952292520723458</v>
      </c>
      <c r="AQ15" s="0" t="n">
        <v>2.01183899352205</v>
      </c>
      <c r="AR15" s="0" t="n">
        <v>0.13676037871721</v>
      </c>
      <c r="AS15" s="0" t="n">
        <v>0.496673500625929</v>
      </c>
      <c r="AT15" s="0" t="n">
        <v>0.0595083044087872</v>
      </c>
      <c r="AU15" s="0" t="n">
        <v>0.0685910106214011</v>
      </c>
      <c r="AV15" s="0" t="n">
        <v>0.0102832395349159</v>
      </c>
      <c r="AW15" s="0" t="n">
        <v>0.0619493349247278</v>
      </c>
      <c r="AX15" s="0" t="n">
        <v>0.00775232379528602</v>
      </c>
      <c r="AY15" s="0" t="n">
        <v>0.0841684478212597</v>
      </c>
      <c r="AZ15" s="0" t="n">
        <v>0.0110200968495954</v>
      </c>
      <c r="BA15" s="0" t="n">
        <v>0.123383903939413</v>
      </c>
      <c r="BB15" s="0" t="n">
        <v>0.0113506411071538</v>
      </c>
      <c r="BC15" s="0" t="n">
        <v>0.0957847518284159</v>
      </c>
      <c r="BD15" s="0" t="n">
        <v>0.00799327550452096</v>
      </c>
      <c r="BE15" s="0" t="n">
        <v>0.1723755872259</v>
      </c>
      <c r="BF15" s="0" t="n">
        <v>0.00750530467040905</v>
      </c>
      <c r="BG15" s="0" t="n">
        <v>0.0888249561423899</v>
      </c>
      <c r="BH15" s="0" t="n">
        <v>0.0128557473372325</v>
      </c>
      <c r="BI15" s="0" t="n">
        <v>0.0896048920136555</v>
      </c>
      <c r="BJ15" s="0" t="n">
        <v>0.00943692786211585</v>
      </c>
      <c r="BK15" s="0" t="n">
        <v>0.324787203163774</v>
      </c>
      <c r="BL15" s="0" t="n">
        <v>0.0273773549822316</v>
      </c>
      <c r="BM15" s="0" t="n">
        <v>2.42098106376403</v>
      </c>
      <c r="BN15" s="0" t="n">
        <v>0.170099894090442</v>
      </c>
      <c r="BO15" s="0" t="n">
        <v>0.198561708084607</v>
      </c>
      <c r="BP15" s="0" t="n">
        <v>0.0140500579205933</v>
      </c>
      <c r="BQ15" s="0" t="n">
        <v>0.314161884230222</v>
      </c>
      <c r="BR15" s="0" t="n">
        <v>0.0109412370670441</v>
      </c>
      <c r="BS15" s="0" t="n">
        <v>0.179796741598686</v>
      </c>
      <c r="BT15" s="0" t="n">
        <v>0.0248092850863673</v>
      </c>
      <c r="BU15" s="0" t="n">
        <v>0.165106404276172</v>
      </c>
      <c r="BV15" s="0" t="n">
        <v>0.0179132577998757</v>
      </c>
      <c r="BW15" s="0" t="n">
        <v>0.0772257425087883</v>
      </c>
      <c r="BX15" s="0" t="n">
        <v>0.0104245343464566</v>
      </c>
      <c r="BY15" s="0" t="n">
        <v>0.0914934483495483</v>
      </c>
      <c r="BZ15" s="0" t="n">
        <v>0.00924469192537711</v>
      </c>
      <c r="CA15" s="0" t="n">
        <v>0.115383690257258</v>
      </c>
      <c r="CB15" s="0" t="n">
        <v>0.013816743401863</v>
      </c>
      <c r="CC15" s="0" t="n">
        <v>3.89298689459477</v>
      </c>
      <c r="CD15" s="0" t="n">
        <v>0.264340654472049</v>
      </c>
      <c r="CE15" s="0" t="n">
        <v>0.853024519727266</v>
      </c>
      <c r="CF15" s="0" t="n">
        <v>0.0571523352474587</v>
      </c>
      <c r="CG15" s="0" t="n">
        <v>0.496187482698084</v>
      </c>
      <c r="CH15" s="0" t="n">
        <v>0.0319339910037349</v>
      </c>
      <c r="CI15" s="0" t="n">
        <v>0.0814361396155395</v>
      </c>
      <c r="CJ15" s="0" t="n">
        <v>0.0104750728130501</v>
      </c>
      <c r="CK15" s="0" t="n">
        <v>0.193616981378278</v>
      </c>
      <c r="CL15" s="0" t="n">
        <v>0.0272051250659607</v>
      </c>
      <c r="CM15" s="0" t="n">
        <v>0.178783662367829</v>
      </c>
      <c r="CN15" s="0" t="n">
        <v>0.0202659954762041</v>
      </c>
      <c r="CO15" s="0" t="n">
        <v>0.0596552122944998</v>
      </c>
      <c r="CP15" s="0" t="n">
        <v>0.0085872961304515</v>
      </c>
      <c r="CQ15" s="0" t="n">
        <v>0.0743452301393369</v>
      </c>
      <c r="CR15" s="0" t="n">
        <v>0.00704149887211424</v>
      </c>
      <c r="CS15" s="0" t="n">
        <v>0.0961889063498791</v>
      </c>
      <c r="CT15" s="0" t="n">
        <v>0.00556213298267152</v>
      </c>
      <c r="CU15" s="0" t="n">
        <v>0.69551258486031</v>
      </c>
      <c r="CV15" s="0" t="n">
        <v>0.0161152556582009</v>
      </c>
      <c r="CW15" s="0" t="n">
        <v>0.124635216363497</v>
      </c>
      <c r="CX15" s="0" t="n">
        <v>0.0176841867639286</v>
      </c>
      <c r="CY15" s="0" t="n">
        <v>0.144385044129303</v>
      </c>
      <c r="CZ15" s="0" t="n">
        <v>0.0116114062930159</v>
      </c>
      <c r="DA15" s="0" t="n">
        <v>0.0961858380785467</v>
      </c>
      <c r="DB15" s="0" t="n">
        <v>0.00847492236962687</v>
      </c>
      <c r="DC15" s="0" t="n">
        <v>0.79602908647076</v>
      </c>
      <c r="DD15" s="0" t="n">
        <v>0.0685746341090162</v>
      </c>
      <c r="DE15" s="0" t="n">
        <v>0.08578948023347</v>
      </c>
      <c r="DF15" s="0" t="n">
        <v>0.0124585730861784</v>
      </c>
      <c r="DG15" s="0" t="n">
        <v>0.25397886616285</v>
      </c>
      <c r="DH15" s="0" t="n">
        <v>0.0242902157579921</v>
      </c>
      <c r="DI15" s="0" t="n">
        <v>0.194786428073077</v>
      </c>
      <c r="DJ15" s="0" t="n">
        <v>0.0103198549946146</v>
      </c>
      <c r="DK15" s="0" t="n">
        <v>0.0819747613023947</v>
      </c>
      <c r="DL15" s="0" t="n">
        <v>0.012293259355597</v>
      </c>
      <c r="DM15" s="0" t="n">
        <v>0.0549966384474154</v>
      </c>
      <c r="DN15" s="0" t="n">
        <v>0.00742722463467083</v>
      </c>
      <c r="DO15" s="0" t="n">
        <v>0.0778376998531061</v>
      </c>
      <c r="DP15" s="0" t="n">
        <v>0.0114427233818355</v>
      </c>
      <c r="DQ15" s="0" t="n">
        <v>0.136464822214</v>
      </c>
      <c r="DR15" s="0" t="n">
        <v>0.0163706615077674</v>
      </c>
      <c r="DS15" s="0" t="n">
        <v>0.107345639146704</v>
      </c>
      <c r="DT15" s="0" t="n">
        <v>0.0065067321964952</v>
      </c>
      <c r="DU15" s="0" t="n">
        <v>0.0634950376997446</v>
      </c>
      <c r="DV15" s="0" t="n">
        <v>0.00762747695013826</v>
      </c>
      <c r="DW15" s="0" t="n">
        <v>0.159785720300557</v>
      </c>
      <c r="DX15" s="0" t="n">
        <v>0.0183538398674891</v>
      </c>
      <c r="DY15" s="0" t="n">
        <v>0.179226271131029</v>
      </c>
      <c r="DZ15" s="0" t="n">
        <v>0.0259257604968704</v>
      </c>
      <c r="EA15" s="0" t="n">
        <v>0.168921081548456</v>
      </c>
      <c r="EB15" s="0" t="n">
        <v>0.0242756961535656</v>
      </c>
      <c r="EC15" s="0" t="n">
        <v>0.0627338793393746</v>
      </c>
      <c r="ED15" s="0" t="n">
        <v>0.00902118462069389</v>
      </c>
      <c r="EE15" s="0" t="n">
        <v>0.749538321816239</v>
      </c>
      <c r="EF15" s="0" t="n">
        <v>0.0424004557574603</v>
      </c>
      <c r="EG15" s="0" t="n">
        <v>0.182946781197779</v>
      </c>
      <c r="EH15" s="0" t="n">
        <v>0.0258726588577484</v>
      </c>
      <c r="EI15" s="0" t="n">
        <v>0.112089454869943</v>
      </c>
      <c r="EJ15" s="0" t="n">
        <v>0.00383898306741261</v>
      </c>
      <c r="EK15" s="0" t="n">
        <v>0.116593647796145</v>
      </c>
      <c r="EL15" s="0" t="n">
        <v>0.0111257079056823</v>
      </c>
      <c r="EM15" s="0" t="n">
        <v>0.152598344354891</v>
      </c>
      <c r="EN15" s="0" t="n">
        <v>0.0206425130674271</v>
      </c>
      <c r="EO15" s="0" t="n">
        <v>0.0889413194608559</v>
      </c>
      <c r="EP15" s="0" t="n">
        <v>0.0131152265897641</v>
      </c>
      <c r="EQ15" s="0" t="n">
        <v>0.0502058027908366</v>
      </c>
      <c r="ER15" s="0" t="n">
        <v>0.00739445470944831</v>
      </c>
      <c r="ES15" s="0" t="n">
        <v>0.287769169380757</v>
      </c>
      <c r="ET15" s="0" t="n">
        <v>0.00788644993803814</v>
      </c>
      <c r="EU15" s="0" t="n">
        <v>0.12968055246163</v>
      </c>
      <c r="EV15" s="0" t="n">
        <v>0.0186902492303846</v>
      </c>
      <c r="EW15" s="0" t="n">
        <v>0.106987011374229</v>
      </c>
      <c r="EX15" s="0" t="n">
        <v>0.0141528940005201</v>
      </c>
      <c r="EY15" s="0" t="n">
        <v>0.0597959351153402</v>
      </c>
      <c r="EZ15" s="0" t="n">
        <v>0.00340540294092309</v>
      </c>
      <c r="FA15" s="0" t="n">
        <v>0.369363398891464</v>
      </c>
      <c r="FB15" s="0" t="n">
        <v>0.0312271636485012</v>
      </c>
      <c r="FC15" s="0" t="n">
        <v>0.504985588456336</v>
      </c>
      <c r="FD15" s="0" t="n">
        <v>0.0333618383628161</v>
      </c>
      <c r="FE15" s="0" t="n">
        <v>0.0563586646704675</v>
      </c>
      <c r="FF15" s="0" t="n">
        <v>0.00360774677343869</v>
      </c>
      <c r="FG15" s="0" t="n">
        <v>0.0825084665070625</v>
      </c>
      <c r="FH15" s="0" t="n">
        <v>0.00821667514148358</v>
      </c>
      <c r="FI15" s="0" t="n">
        <v>0.481149400601538</v>
      </c>
      <c r="FJ15" s="0" t="n">
        <v>0.0177355883386217</v>
      </c>
      <c r="FK15" s="0" t="n">
        <v>0.146782432945136</v>
      </c>
      <c r="FL15" s="0" t="n">
        <v>0.0135382656378084</v>
      </c>
      <c r="FM15" s="0" t="n">
        <v>0.174591332846184</v>
      </c>
      <c r="FN15" s="0" t="n">
        <v>0.0238267171122941</v>
      </c>
      <c r="FO15" s="0" t="n">
        <v>0.090883840154312</v>
      </c>
      <c r="FP15" s="0" t="n">
        <v>0.013406180347516</v>
      </c>
      <c r="FQ15" s="0" t="n">
        <v>0.0899978646570912</v>
      </c>
      <c r="FR15" s="0" t="n">
        <v>0.012831999155861</v>
      </c>
      <c r="FS15" s="0" t="n">
        <v>0.320370350552275</v>
      </c>
      <c r="FT15" s="0" t="n">
        <v>0.00895353845577287</v>
      </c>
      <c r="FU15" s="0" t="n">
        <v>0.341346670090055</v>
      </c>
      <c r="FV15" s="0" t="n">
        <v>0.012087522347447</v>
      </c>
      <c r="FW15" s="0" t="n">
        <v>0.14462072508869</v>
      </c>
      <c r="FX15" s="0" t="n">
        <v>0.021015534793699</v>
      </c>
      <c r="FY15" s="0" t="n">
        <v>0.197336127596425</v>
      </c>
      <c r="FZ15" s="0" t="n">
        <v>0.0283410467315581</v>
      </c>
      <c r="GA15" s="0" t="n">
        <v>0.122986030543734</v>
      </c>
      <c r="GB15" s="0" t="n">
        <v>0.00591746433169256</v>
      </c>
      <c r="GC15" s="0" t="n">
        <v>3.87598617905041</v>
      </c>
      <c r="GD15" s="0" t="n">
        <v>0.267350835841816</v>
      </c>
      <c r="GE15" s="0" t="n">
        <v>0.126894157493884</v>
      </c>
      <c r="GF15" s="0" t="n">
        <v>0.00968209291013896</v>
      </c>
      <c r="GG15" s="0" t="n">
        <v>0.219985093997436</v>
      </c>
      <c r="GH15" s="0" t="n">
        <v>0.00975321239039393</v>
      </c>
      <c r="GI15" s="0" t="n">
        <v>0.140111686514264</v>
      </c>
      <c r="GJ15" s="0" t="n">
        <v>0.0190475528589139</v>
      </c>
      <c r="GK15" s="0" t="n">
        <v>0.0760735574223513</v>
      </c>
      <c r="GL15" s="0" t="n">
        <v>0.00699881286488263</v>
      </c>
      <c r="GM15" s="0" t="n">
        <v>0.918430711861576</v>
      </c>
      <c r="GN15" s="0" t="n">
        <v>0.0787221661169533</v>
      </c>
      <c r="GO15" s="0" t="n">
        <v>0.10518906113803</v>
      </c>
      <c r="GP15" s="0" t="n">
        <v>0.0151919751037876</v>
      </c>
      <c r="GQ15" s="0" t="n">
        <v>0.208579477576957</v>
      </c>
      <c r="GR15" s="0" t="n">
        <v>0.00791970261163127</v>
      </c>
      <c r="GS15" s="0" t="n">
        <v>0.0936011718205033</v>
      </c>
      <c r="GT15" s="0" t="n">
        <v>0.0126110430883795</v>
      </c>
      <c r="GU15" s="0" t="n">
        <v>0.242973646339478</v>
      </c>
      <c r="GV15" s="0" t="n">
        <v>0.0126903894186982</v>
      </c>
      <c r="GW15" s="0" t="n">
        <v>0.0933869722018219</v>
      </c>
      <c r="GX15" s="0" t="n">
        <v>0.0114931063564687</v>
      </c>
      <c r="GY15" s="0" t="n">
        <v>0.0366801418717953</v>
      </c>
      <c r="GZ15" s="0" t="n">
        <v>0.00330265006650269</v>
      </c>
      <c r="HA15" s="0" t="n">
        <v>0.108372761046067</v>
      </c>
      <c r="HB15" s="0" t="n">
        <v>0.0078543721208878</v>
      </c>
      <c r="HC15" s="0" t="n">
        <v>0.376673243003417</v>
      </c>
      <c r="HD15" s="0" t="n">
        <v>0.0484199915033751</v>
      </c>
      <c r="HE15" s="0" t="n">
        <v>0.0760759122704387</v>
      </c>
      <c r="HF15" s="0" t="n">
        <v>0.0107641042906272</v>
      </c>
    </row>
    <row r="16" customFormat="false" ht="15" hidden="false" customHeight="false" outlineLevel="0" collapsed="false">
      <c r="A16" s="1" t="s">
        <v>19</v>
      </c>
      <c r="B16" s="4" t="n">
        <v>1</v>
      </c>
      <c r="C16" s="0" t="n">
        <v>0.0875</v>
      </c>
      <c r="D16" s="0" t="n">
        <v>0.01288</v>
      </c>
      <c r="E16" s="0" t="n">
        <v>1.76989616911422</v>
      </c>
      <c r="F16" s="0" t="n">
        <v>0.174067314731953</v>
      </c>
      <c r="I16" s="0" t="n">
        <v>3.62046436881332</v>
      </c>
      <c r="J16" s="0" t="n">
        <v>0.261998144272157</v>
      </c>
      <c r="K16" s="0" t="n">
        <v>5.10455438234516</v>
      </c>
      <c r="L16" s="0" t="n">
        <v>0.307767935499382</v>
      </c>
      <c r="M16" s="0" t="n">
        <v>0.189909737525283</v>
      </c>
      <c r="N16" s="0" t="n">
        <v>0.0257463584703073</v>
      </c>
      <c r="O16" s="0" t="n">
        <v>0.0747022475521339</v>
      </c>
      <c r="P16" s="0" t="n">
        <v>0.00821449604965388</v>
      </c>
      <c r="Q16" s="0" t="n">
        <v>0.0989779550866409</v>
      </c>
      <c r="R16" s="0" t="n">
        <v>0.0136734477397449</v>
      </c>
      <c r="S16" s="0" t="n">
        <v>0.318400411554782</v>
      </c>
      <c r="T16" s="0" t="n">
        <v>0.0426428583253914</v>
      </c>
      <c r="U16" s="0" t="n">
        <v>0.0913718348085303</v>
      </c>
      <c r="V16" s="0" t="n">
        <v>0.0130648439636848</v>
      </c>
      <c r="W16" s="0" t="n">
        <v>0.11464493971491</v>
      </c>
      <c r="X16" s="0" t="n">
        <v>0.0117626802665354</v>
      </c>
      <c r="Y16" s="0" t="n">
        <v>0.149403832766928</v>
      </c>
      <c r="Z16" s="0" t="n">
        <v>0.0150745177708043</v>
      </c>
      <c r="AA16" s="0" t="n">
        <v>0.117729526547015</v>
      </c>
      <c r="AB16" s="0" t="n">
        <v>0.00870995790414583</v>
      </c>
      <c r="AC16" s="0" t="n">
        <v>0.167870467972726</v>
      </c>
      <c r="AD16" s="0" t="n">
        <v>0.0216433629172927</v>
      </c>
      <c r="AE16" s="0" t="n">
        <v>0.0777029356468429</v>
      </c>
      <c r="AF16" s="0" t="n">
        <v>0.0089287326232533</v>
      </c>
      <c r="AG16" s="0" t="n">
        <v>3.24370304746555</v>
      </c>
      <c r="AH16" s="0" t="n">
        <v>0.235926864981054</v>
      </c>
      <c r="AI16" s="0" t="n">
        <v>0.272816347465606</v>
      </c>
      <c r="AJ16" s="0" t="n">
        <v>0.0347586588376745</v>
      </c>
      <c r="AK16" s="0" t="n">
        <v>0.0640054322298657</v>
      </c>
      <c r="AL16" s="0" t="n">
        <v>0.00760448592730722</v>
      </c>
      <c r="AM16" s="0" t="n">
        <v>0.0846186410786359</v>
      </c>
      <c r="AN16" s="0" t="n">
        <v>0.0122125549631839</v>
      </c>
      <c r="AO16" s="0" t="n">
        <v>0.126525218520129</v>
      </c>
      <c r="AP16" s="0" t="n">
        <v>0.0095103269707665</v>
      </c>
      <c r="AQ16" s="0" t="n">
        <v>2.04407469729627</v>
      </c>
      <c r="AR16" s="0" t="n">
        <v>0.135594539867274</v>
      </c>
      <c r="AS16" s="0" t="n">
        <v>0.504902138726358</v>
      </c>
      <c r="AT16" s="0" t="n">
        <v>0.0595598978429273</v>
      </c>
      <c r="AU16" s="0" t="n">
        <v>0.0700306490287693</v>
      </c>
      <c r="AV16" s="0" t="n">
        <v>0.0102558686108053</v>
      </c>
      <c r="AW16" s="0" t="n">
        <v>0.064088617499848</v>
      </c>
      <c r="AX16" s="0" t="n">
        <v>0.00764514232912423</v>
      </c>
      <c r="AY16" s="0" t="n">
        <v>0.0864835596985073</v>
      </c>
      <c r="AZ16" s="0" t="n">
        <v>0.0109185562852132</v>
      </c>
      <c r="BA16" s="0" t="n">
        <v>0.126607475250854</v>
      </c>
      <c r="BB16" s="0" t="n">
        <v>0.0112472928210159</v>
      </c>
      <c r="BC16" s="0" t="n">
        <v>0.0990084957643586</v>
      </c>
      <c r="BD16" s="0" t="n">
        <v>0.00791960772701552</v>
      </c>
      <c r="BE16" s="0" t="n">
        <v>0.177357564422625</v>
      </c>
      <c r="BF16" s="0" t="n">
        <v>0.00744761976060215</v>
      </c>
      <c r="BG16" s="0" t="n">
        <v>0.0906153911501126</v>
      </c>
      <c r="BH16" s="0" t="n">
        <v>0.0127961658521426</v>
      </c>
      <c r="BI16" s="0" t="n">
        <v>0.0916593285548871</v>
      </c>
      <c r="BJ16" s="0" t="n">
        <v>0.00948073550140726</v>
      </c>
      <c r="BK16" s="0" t="n">
        <v>0.331824989166077</v>
      </c>
      <c r="BL16" s="0" t="n">
        <v>0.0272908973521922</v>
      </c>
      <c r="BM16" s="0" t="n">
        <v>2.45911263252006</v>
      </c>
      <c r="BN16" s="0" t="n">
        <v>0.17161005745822</v>
      </c>
      <c r="BO16" s="0" t="n">
        <v>0.206767707923177</v>
      </c>
      <c r="BP16" s="0" t="n">
        <v>0.0139484862994713</v>
      </c>
      <c r="BQ16" s="0" t="n">
        <v>0.321781220240632</v>
      </c>
      <c r="BR16" s="0" t="n">
        <v>0.0108114899831213</v>
      </c>
      <c r="BS16" s="0" t="n">
        <v>0.183902970832255</v>
      </c>
      <c r="BT16" s="0" t="n">
        <v>0.024627114722362</v>
      </c>
      <c r="BU16" s="0" t="n">
        <v>0.167894520596154</v>
      </c>
      <c r="BV16" s="0" t="n">
        <v>0.0178535246062072</v>
      </c>
      <c r="BW16" s="0" t="n">
        <v>0.078991030645539</v>
      </c>
      <c r="BX16" s="0" t="n">
        <v>0.0105043960048215</v>
      </c>
      <c r="BY16" s="0" t="n">
        <v>0.0938389125065731</v>
      </c>
      <c r="BZ16" s="0" t="n">
        <v>0.00918935920989801</v>
      </c>
      <c r="CA16" s="0" t="n">
        <v>0.118900567906453</v>
      </c>
      <c r="CB16" s="0" t="n">
        <v>0.0136860498958444</v>
      </c>
      <c r="CC16" s="0" t="n">
        <v>3.95165409831777</v>
      </c>
      <c r="CD16" s="0" t="n">
        <v>0.26634483599339</v>
      </c>
      <c r="CE16" s="0" t="n">
        <v>0.87503068938011</v>
      </c>
      <c r="CF16" s="0" t="n">
        <v>0.0585406381690645</v>
      </c>
      <c r="CG16" s="0" t="n">
        <v>0.50967901114842</v>
      </c>
      <c r="CH16" s="0" t="n">
        <v>0.0317955813738458</v>
      </c>
      <c r="CI16" s="0" t="n">
        <v>0.0829354812579918</v>
      </c>
      <c r="CJ16" s="0" t="n">
        <v>0.010488542222537</v>
      </c>
      <c r="CK16" s="0" t="n">
        <v>0.197140611155712</v>
      </c>
      <c r="CL16" s="0" t="n">
        <v>0.027107640380757</v>
      </c>
      <c r="CM16" s="0" t="n">
        <v>0.182887233807566</v>
      </c>
      <c r="CN16" s="0" t="n">
        <v>0.0201135024686519</v>
      </c>
      <c r="CO16" s="0" t="n">
        <v>0.0609156417998349</v>
      </c>
      <c r="CP16" s="0" t="n">
        <v>0.00851519861953114</v>
      </c>
      <c r="CQ16" s="0" t="n">
        <v>0.0761650555521619</v>
      </c>
      <c r="CR16" s="0" t="n">
        <v>0.00706383291681807</v>
      </c>
      <c r="CS16" s="0" t="n">
        <v>0.0991201460063092</v>
      </c>
      <c r="CT16" s="0" t="n">
        <v>0.00555087884769067</v>
      </c>
      <c r="CU16" s="0" t="n">
        <v>0.713975828341202</v>
      </c>
      <c r="CV16" s="0" t="n">
        <v>0.0161269412990105</v>
      </c>
      <c r="CW16" s="0" t="n">
        <v>0.127282466815605</v>
      </c>
      <c r="CX16" s="0" t="n">
        <v>0.0177481308584097</v>
      </c>
      <c r="CY16" s="0" t="n">
        <v>0.147608847567664</v>
      </c>
      <c r="CZ16" s="0" t="n">
        <v>0.0115154017378765</v>
      </c>
      <c r="DA16" s="0" t="n">
        <v>0.0994098031167978</v>
      </c>
      <c r="DB16" s="0" t="n">
        <v>0.00842020382097392</v>
      </c>
      <c r="DC16" s="0" t="n">
        <v>0.815102687983194</v>
      </c>
      <c r="DD16" s="0" t="n">
        <v>0.0697123845157867</v>
      </c>
      <c r="DE16" s="0" t="n">
        <v>0.0872288099190028</v>
      </c>
      <c r="DF16" s="0" t="n">
        <v>0.0124126624099982</v>
      </c>
      <c r="DG16" s="0" t="n">
        <v>0.261308307504698</v>
      </c>
      <c r="DH16" s="0" t="n">
        <v>0.0241515015528269</v>
      </c>
      <c r="DI16" s="0" t="n">
        <v>0.198890562066269</v>
      </c>
      <c r="DJ16" s="0" t="n">
        <v>0.0103137233961909</v>
      </c>
      <c r="DK16" s="0" t="n">
        <v>0.0833858200844652</v>
      </c>
      <c r="DL16" s="0" t="n">
        <v>0.0122691771119044</v>
      </c>
      <c r="DM16" s="0" t="n">
        <v>0.0563160278385383</v>
      </c>
      <c r="DN16" s="0" t="n">
        <v>0.00736831024900015</v>
      </c>
      <c r="DO16" s="0" t="n">
        <v>0.0798026734761306</v>
      </c>
      <c r="DP16" s="0" t="n">
        <v>0.0113653694597889</v>
      </c>
      <c r="DQ16" s="0" t="n">
        <v>0.139998069642893</v>
      </c>
      <c r="DR16" s="0" t="n">
        <v>0.016641584167035</v>
      </c>
      <c r="DS16" s="0" t="n">
        <v>0.110217543913029</v>
      </c>
      <c r="DT16" s="0" t="n">
        <v>0.00643903813399876</v>
      </c>
      <c r="DU16" s="0" t="n">
        <v>0.0646674267782541</v>
      </c>
      <c r="DV16" s="0" t="n">
        <v>0.00756486979887036</v>
      </c>
      <c r="DW16" s="0" t="n">
        <v>0.163889710358223</v>
      </c>
      <c r="DX16" s="0" t="n">
        <v>0.018223428610394</v>
      </c>
      <c r="DY16" s="0" t="n">
        <v>0.182165074664328</v>
      </c>
      <c r="DZ16" s="0" t="n">
        <v>0.0258639853551939</v>
      </c>
      <c r="EA16" s="0" t="n">
        <v>0.172152189336311</v>
      </c>
      <c r="EB16" s="0" t="n">
        <v>0.0242139812707107</v>
      </c>
      <c r="EC16" s="0" t="n">
        <v>0.0639647025887588</v>
      </c>
      <c r="ED16" s="0" t="n">
        <v>0.00894220929207546</v>
      </c>
      <c r="EE16" s="0" t="n">
        <v>0.76800680185603</v>
      </c>
      <c r="EF16" s="0" t="n">
        <v>0.0429155524288446</v>
      </c>
      <c r="EG16" s="0" t="n">
        <v>0.186183059861783</v>
      </c>
      <c r="EH16" s="0" t="n">
        <v>0.0258590762012133</v>
      </c>
      <c r="EI16" s="0" t="n">
        <v>0.114434106739412</v>
      </c>
      <c r="EJ16" s="0" t="n">
        <v>0.00381829871821096</v>
      </c>
      <c r="EK16" s="0" t="n">
        <v>0.120405899563906</v>
      </c>
      <c r="EL16" s="0" t="n">
        <v>0.0111573819062609</v>
      </c>
      <c r="EM16" s="0" t="n">
        <v>0.156411549518137</v>
      </c>
      <c r="EN16" s="0" t="n">
        <v>0.0205343675596342</v>
      </c>
      <c r="EO16" s="0" t="n">
        <v>0.0904417017063986</v>
      </c>
      <c r="EP16" s="0" t="n">
        <v>0.0131153024521948</v>
      </c>
      <c r="EQ16" s="0" t="n">
        <v>0.0512336998377886</v>
      </c>
      <c r="ER16" s="0" t="n">
        <v>0.00737407220230234</v>
      </c>
      <c r="ES16" s="0" t="n">
        <v>0.294803288782186</v>
      </c>
      <c r="ET16" s="0" t="n">
        <v>0.00787899418110499</v>
      </c>
      <c r="EU16" s="0" t="n">
        <v>0.131947511179431</v>
      </c>
      <c r="EV16" s="0" t="n">
        <v>0.0187750171512232</v>
      </c>
      <c r="EW16" s="0" t="n">
        <v>0.108865867079187</v>
      </c>
      <c r="EX16" s="0" t="n">
        <v>0.0140949278595129</v>
      </c>
      <c r="EY16" s="0" t="n">
        <v>0.0608218319473926</v>
      </c>
      <c r="EZ16" s="0" t="n">
        <v>0.00338315775022466</v>
      </c>
      <c r="FA16" s="0" t="n">
        <v>0.501241224308136</v>
      </c>
      <c r="FB16" s="0" t="n">
        <v>0.0319494747760825</v>
      </c>
      <c r="FC16" s="0" t="n">
        <v>0.51524988959604</v>
      </c>
      <c r="FD16" s="0" t="n">
        <v>0.0338084452961817</v>
      </c>
      <c r="FE16" s="0" t="n">
        <v>0.0573264464013395</v>
      </c>
      <c r="FF16" s="0" t="n">
        <v>0.00360486104234885</v>
      </c>
      <c r="FG16" s="0" t="n">
        <v>0.0848822521618667</v>
      </c>
      <c r="FH16" s="0" t="n">
        <v>0.00813777014750635</v>
      </c>
      <c r="FI16" s="0" t="n">
        <v>0.49316644241497</v>
      </c>
      <c r="FJ16" s="0" t="n">
        <v>0.0177385861091695</v>
      </c>
      <c r="FK16" s="0" t="n">
        <v>0.150299054622887</v>
      </c>
      <c r="FL16" s="0" t="n">
        <v>0.01341604055052</v>
      </c>
      <c r="FM16" s="0" t="n">
        <v>0.177523065956268</v>
      </c>
      <c r="FN16" s="0" t="n">
        <v>0.0236371495318459</v>
      </c>
      <c r="FO16" s="0" t="n">
        <v>0.0927620540507574</v>
      </c>
      <c r="FP16" s="0" t="n">
        <v>0.0133318720302346</v>
      </c>
      <c r="FQ16" s="0" t="n">
        <v>0.0914388826223587</v>
      </c>
      <c r="FR16" s="0" t="n">
        <v>0.0128131939558414</v>
      </c>
      <c r="FS16" s="0" t="n">
        <v>0.326818010820284</v>
      </c>
      <c r="FT16" s="0" t="n">
        <v>0.00890956697282359</v>
      </c>
      <c r="FU16" s="0" t="n">
        <v>0.352189756978407</v>
      </c>
      <c r="FV16" s="0" t="n">
        <v>0.0119782144889916</v>
      </c>
      <c r="FW16" s="0" t="n">
        <v>0.146799711251893</v>
      </c>
      <c r="FX16" s="0" t="n">
        <v>0.0211006502567965</v>
      </c>
      <c r="FY16" s="0" t="n">
        <v>0.200863618468894</v>
      </c>
      <c r="FZ16" s="0" t="n">
        <v>0.028301378386754</v>
      </c>
      <c r="GA16" s="0" t="n">
        <v>0.126503384456033</v>
      </c>
      <c r="GB16" s="0" t="n">
        <v>0.00586966147684852</v>
      </c>
      <c r="GC16" s="0" t="n">
        <v>3.93465323761032</v>
      </c>
      <c r="GD16" s="0" t="n">
        <v>0.269362267102108</v>
      </c>
      <c r="GE16" s="0" t="n">
        <v>0.129239765782324</v>
      </c>
      <c r="GF16" s="0" t="n">
        <v>0.00963765272630856</v>
      </c>
      <c r="GG16" s="0" t="n">
        <v>0.224382306264075</v>
      </c>
      <c r="GH16" s="0" t="n">
        <v>0.00975547354781624</v>
      </c>
      <c r="GI16" s="0" t="n">
        <v>0.142607521830918</v>
      </c>
      <c r="GJ16" s="0" t="n">
        <v>0.0189734897285855</v>
      </c>
      <c r="GK16" s="0" t="n">
        <v>0.078243034051819</v>
      </c>
      <c r="GL16" s="0" t="n">
        <v>0.0069637510410258</v>
      </c>
      <c r="GM16" s="0" t="n">
        <v>0.935157847635649</v>
      </c>
      <c r="GN16" s="0" t="n">
        <v>0.0785626217346143</v>
      </c>
      <c r="GO16" s="0" t="n">
        <v>0.107386957942575</v>
      </c>
      <c r="GP16" s="0" t="n">
        <v>0.0150603492865008</v>
      </c>
      <c r="GQ16" s="0" t="n">
        <v>0.212682197263029</v>
      </c>
      <c r="GR16" s="0" t="n">
        <v>0.00784448692396787</v>
      </c>
      <c r="GS16" s="0" t="n">
        <v>0.0956548546312668</v>
      </c>
      <c r="GT16" s="0" t="n">
        <v>0.0125481220549075</v>
      </c>
      <c r="GU16" s="0" t="n">
        <v>0.248835277878484</v>
      </c>
      <c r="GV16" s="0" t="n">
        <v>0.0126062202760739</v>
      </c>
      <c r="GW16" s="0" t="n">
        <v>0.0952658199839355</v>
      </c>
      <c r="GX16" s="0" t="n">
        <v>0.0114691856112417</v>
      </c>
      <c r="GY16" s="0" t="n">
        <v>0.03753088364824</v>
      </c>
      <c r="GZ16" s="0" t="n">
        <v>0.00330621572550871</v>
      </c>
      <c r="HA16" s="0" t="n">
        <v>0.114820911905006</v>
      </c>
      <c r="HB16" s="0" t="n">
        <v>0.00789815013460188</v>
      </c>
      <c r="HC16" s="0" t="n">
        <v>0.382848367166389</v>
      </c>
      <c r="HD16" s="0" t="n">
        <v>0.0484961894040862</v>
      </c>
      <c r="HE16" s="0" t="n">
        <v>0.0773405262910034</v>
      </c>
      <c r="HF16" s="0" t="n">
        <v>0.0107490269058029</v>
      </c>
    </row>
    <row r="17" customFormat="false" ht="15" hidden="false" customHeight="false" outlineLevel="0" collapsed="false">
      <c r="C17" s="0" t="n">
        <v>0.1316</v>
      </c>
      <c r="D17" s="0" t="n">
        <v>0.01006</v>
      </c>
      <c r="E17" s="0" t="n">
        <v>1.96456553678348</v>
      </c>
      <c r="F17" s="0" t="n">
        <v>0.186695232463616</v>
      </c>
      <c r="I17" s="0" t="n">
        <v>3.62562575251228</v>
      </c>
      <c r="J17" s="0" t="n">
        <v>0.260052575891309</v>
      </c>
      <c r="K17" s="0" t="n">
        <v>5.11185184464294</v>
      </c>
      <c r="L17" s="0" t="n">
        <v>0.306062441025036</v>
      </c>
      <c r="M17" s="0" t="n">
        <v>0.194591518809322</v>
      </c>
      <c r="N17" s="0" t="n">
        <v>0.0257126811089862</v>
      </c>
      <c r="O17" s="0" t="n">
        <v>0.0766744310673062</v>
      </c>
      <c r="P17" s="0" t="n">
        <v>0.00818616349790853</v>
      </c>
      <c r="Q17" s="0" t="n">
        <v>0.10091888792435</v>
      </c>
      <c r="R17" s="0" t="n">
        <v>0.0137025716025715</v>
      </c>
      <c r="S17" s="0" t="n">
        <v>0.324756259304309</v>
      </c>
      <c r="T17" s="0" t="n">
        <v>0.0426544686250755</v>
      </c>
      <c r="U17" s="0" t="n">
        <v>0.0932452407726357</v>
      </c>
      <c r="V17" s="0" t="n">
        <v>0.0130656973020796</v>
      </c>
      <c r="W17" s="0" t="n">
        <v>0.11731993823285</v>
      </c>
      <c r="X17" s="0" t="n">
        <v>0.0117699741971307</v>
      </c>
      <c r="Y17" s="0" t="n">
        <v>0.15341513768142</v>
      </c>
      <c r="Z17" s="0" t="n">
        <v>0.0149973847296665</v>
      </c>
      <c r="AA17" s="0" t="n">
        <v>0.121073130135433</v>
      </c>
      <c r="AB17" s="0" t="n">
        <v>0.00876078790567469</v>
      </c>
      <c r="AC17" s="0" t="n">
        <v>0.170882665539127</v>
      </c>
      <c r="AD17" s="0" t="n">
        <v>0.0217013295875737</v>
      </c>
      <c r="AE17" s="0" t="n">
        <v>0.0798761676900627</v>
      </c>
      <c r="AF17" s="0" t="n">
        <v>0.00891599021360148</v>
      </c>
      <c r="AG17" s="0" t="n">
        <v>3.2485877349211</v>
      </c>
      <c r="AH17" s="0" t="n">
        <v>0.234298245789069</v>
      </c>
      <c r="AI17" s="0" t="n">
        <v>0.282179636145561</v>
      </c>
      <c r="AJ17" s="0" t="n">
        <v>0.0348076924996054</v>
      </c>
      <c r="AK17" s="0" t="n">
        <v>0.0657769074405376</v>
      </c>
      <c r="AL17" s="0" t="n">
        <v>0.00756536371635164</v>
      </c>
      <c r="AM17" s="0" t="n">
        <v>0.0865252660996903</v>
      </c>
      <c r="AN17" s="0" t="n">
        <v>0.0122149953773481</v>
      </c>
      <c r="AO17" s="0" t="n">
        <v>0.129868443848097</v>
      </c>
      <c r="AP17" s="0" t="n">
        <v>0.00954225997409554</v>
      </c>
      <c r="AQ17" s="0" t="n">
        <v>2.08084113649496</v>
      </c>
      <c r="AR17" s="0" t="n">
        <v>0.134988140328939</v>
      </c>
      <c r="AS17" s="0" t="n">
        <v>0.514272901703967</v>
      </c>
      <c r="AT17" s="0" t="n">
        <v>0.059873985084204</v>
      </c>
      <c r="AU17" s="0" t="n">
        <v>0.071670339566031</v>
      </c>
      <c r="AV17" s="0" t="n">
        <v>0.0102790610999949</v>
      </c>
      <c r="AW17" s="0" t="n">
        <v>0.0665285742126889</v>
      </c>
      <c r="AX17" s="0" t="n">
        <v>0.00758939325581286</v>
      </c>
      <c r="AY17" s="0" t="n">
        <v>0.0891240596822917</v>
      </c>
      <c r="AZ17" s="0" t="n">
        <v>0.0108657411136795</v>
      </c>
      <c r="BA17" s="0" t="n">
        <v>0.130284119657446</v>
      </c>
      <c r="BB17" s="0" t="n">
        <v>0.0111935824266094</v>
      </c>
      <c r="BC17" s="0" t="n">
        <v>0.102685230119517</v>
      </c>
      <c r="BD17" s="0" t="n">
        <v>0.00788566861499213</v>
      </c>
      <c r="BE17" s="0" t="n">
        <v>0.183039700351286</v>
      </c>
      <c r="BF17" s="0" t="n">
        <v>0.00742253330474384</v>
      </c>
      <c r="BG17" s="0" t="n">
        <v>0.0926557228219779</v>
      </c>
      <c r="BH17" s="0" t="n">
        <v>0.012794414964377</v>
      </c>
      <c r="BI17" s="0" t="n">
        <v>0.094000609239418</v>
      </c>
      <c r="BJ17" s="0" t="n">
        <v>0.00956823114324518</v>
      </c>
      <c r="BK17" s="0" t="n">
        <v>0.339849122138567</v>
      </c>
      <c r="BL17" s="0" t="n">
        <v>0.0273331793679208</v>
      </c>
      <c r="BM17" s="0" t="n">
        <v>2.50258200394204</v>
      </c>
      <c r="BN17" s="0" t="n">
        <v>0.173718910021053</v>
      </c>
      <c r="BO17" s="0" t="n">
        <v>0.216126723423111</v>
      </c>
      <c r="BP17" s="0" t="n">
        <v>0.0139167093947468</v>
      </c>
      <c r="BQ17" s="0" t="n">
        <v>0.330471463172036</v>
      </c>
      <c r="BR17" s="0" t="n">
        <v>0.0107440030102609</v>
      </c>
      <c r="BS17" s="0" t="n">
        <v>0.188584159161336</v>
      </c>
      <c r="BT17" s="0" t="n">
        <v>0.0245691296071313</v>
      </c>
      <c r="BU17" s="0" t="n">
        <v>0.171071948278149</v>
      </c>
      <c r="BV17" s="0" t="n">
        <v>0.0178728996416209</v>
      </c>
      <c r="BW17" s="0" t="n">
        <v>0.0810000875843582</v>
      </c>
      <c r="BX17" s="0" t="n">
        <v>0.0106438519240704</v>
      </c>
      <c r="BY17" s="0" t="n">
        <v>0.0965133818200979</v>
      </c>
      <c r="BZ17" s="0" t="n">
        <v>0.00917863613644609</v>
      </c>
      <c r="CA17" s="0" t="n">
        <v>0.122911585269147</v>
      </c>
      <c r="CB17" s="0" t="n">
        <v>0.0136221079270444</v>
      </c>
      <c r="CC17" s="0" t="n">
        <v>4.01853174426777</v>
      </c>
      <c r="CD17" s="0" t="n">
        <v>0.269301350991894</v>
      </c>
      <c r="CE17" s="0" t="n">
        <v>0.900112906767192</v>
      </c>
      <c r="CF17" s="0" t="n">
        <v>0.0603388204970292</v>
      </c>
      <c r="CG17" s="0" t="n">
        <v>0.52505986742025</v>
      </c>
      <c r="CH17" s="0" t="n">
        <v>0.0319248760889134</v>
      </c>
      <c r="CI17" s="0" t="n">
        <v>0.0846425849571414</v>
      </c>
      <c r="CJ17" s="0" t="n">
        <v>0.0105523584452023</v>
      </c>
      <c r="CK17" s="0" t="n">
        <v>0.201155136580738</v>
      </c>
      <c r="CL17" s="0" t="n">
        <v>0.0271286273749169</v>
      </c>
      <c r="CM17" s="0" t="n">
        <v>0.187567039262965</v>
      </c>
      <c r="CN17" s="0" t="n">
        <v>0.0200466006078568</v>
      </c>
      <c r="CO17" s="0" t="n">
        <v>0.0623530350156689</v>
      </c>
      <c r="CP17" s="0" t="n">
        <v>0.00848075655217611</v>
      </c>
      <c r="CQ17" s="0" t="n">
        <v>0.0782388555199182</v>
      </c>
      <c r="CR17" s="0" t="n">
        <v>0.00712798374883747</v>
      </c>
      <c r="CS17" s="0" t="n">
        <v>0.102462925222253</v>
      </c>
      <c r="CT17" s="0" t="n">
        <v>0.00557033885374961</v>
      </c>
      <c r="CU17" s="0" t="n">
        <v>0.735033479754809</v>
      </c>
      <c r="CV17" s="0" t="n">
        <v>0.0162215090714099</v>
      </c>
      <c r="CW17" s="0" t="n">
        <v>0.130295700939508</v>
      </c>
      <c r="CX17" s="0" t="n">
        <v>0.0179029621187297</v>
      </c>
      <c r="CY17" s="0" t="n">
        <v>0.151285612924229</v>
      </c>
      <c r="CZ17" s="0" t="n">
        <v>0.0114699984193055</v>
      </c>
      <c r="DA17" s="0" t="n">
        <v>0.103086652660345</v>
      </c>
      <c r="DB17" s="0" t="n">
        <v>0.0084027352242325</v>
      </c>
      <c r="DC17" s="0" t="n">
        <v>0.836841434067381</v>
      </c>
      <c r="DD17" s="0" t="n">
        <v>0.0712136948402113</v>
      </c>
      <c r="DE17" s="0" t="n">
        <v>0.0888683407281647</v>
      </c>
      <c r="DF17" s="0" t="n">
        <v>0.0124200053160227</v>
      </c>
      <c r="DG17" s="0" t="n">
        <v>0.269665954292114</v>
      </c>
      <c r="DH17" s="0" t="n">
        <v>0.0241398577636322</v>
      </c>
      <c r="DI17" s="0" t="n">
        <v>0.203570660439397</v>
      </c>
      <c r="DJ17" s="0" t="n">
        <v>0.0103558985820143</v>
      </c>
      <c r="DK17" s="0" t="n">
        <v>0.0849924613656115</v>
      </c>
      <c r="DL17" s="0" t="n">
        <v>0.0122986308085403</v>
      </c>
      <c r="DM17" s="0" t="n">
        <v>0.0578204510708774</v>
      </c>
      <c r="DN17" s="0" t="n">
        <v>0.00734517894012539</v>
      </c>
      <c r="DO17" s="0" t="n">
        <v>0.0820428782894402</v>
      </c>
      <c r="DP17" s="0" t="n">
        <v>0.0113426700919279</v>
      </c>
      <c r="DQ17" s="0" t="n">
        <v>0.144017557774464</v>
      </c>
      <c r="DR17" s="0" t="n">
        <v>0.0170387604088336</v>
      </c>
      <c r="DS17" s="0" t="n">
        <v>0.113493097639713</v>
      </c>
      <c r="DT17" s="0" t="n">
        <v>0.00640382761727371</v>
      </c>
      <c r="DU17" s="0" t="n">
        <v>0.066004482851011</v>
      </c>
      <c r="DV17" s="0" t="n">
        <v>0.0075342737465682</v>
      </c>
      <c r="DW17" s="0" t="n">
        <v>0.168569733796145</v>
      </c>
      <c r="DX17" s="0" t="n">
        <v>0.0181753739215019</v>
      </c>
      <c r="DY17" s="0" t="n">
        <v>0.185511777904469</v>
      </c>
      <c r="DZ17" s="0" t="n">
        <v>0.0259112563149822</v>
      </c>
      <c r="EA17" s="0" t="n">
        <v>0.175832747750038</v>
      </c>
      <c r="EB17" s="0" t="n">
        <v>0.0242613128202213</v>
      </c>
      <c r="EC17" s="0" t="n">
        <v>0.0653685149352991</v>
      </c>
      <c r="ED17" s="0" t="n">
        <v>0.0089011315845546</v>
      </c>
      <c r="EE17" s="0" t="n">
        <v>0.78906718053857</v>
      </c>
      <c r="EF17" s="0" t="n">
        <v>0.0436076200510341</v>
      </c>
      <c r="EG17" s="0" t="n">
        <v>0.189866288205278</v>
      </c>
      <c r="EH17" s="0" t="n">
        <v>0.0259735705887401</v>
      </c>
      <c r="EI17" s="0" t="n">
        <v>0.117108153100056</v>
      </c>
      <c r="EJ17" s="0" t="n">
        <v>0.00381719556940699</v>
      </c>
      <c r="EK17" s="0" t="n">
        <v>0.124752366132374</v>
      </c>
      <c r="EL17" s="0" t="n">
        <v>0.0112459778461635</v>
      </c>
      <c r="EM17" s="0" t="n">
        <v>0.160758511756399</v>
      </c>
      <c r="EN17" s="0" t="n">
        <v>0.0205238952219876</v>
      </c>
      <c r="EO17" s="0" t="n">
        <v>0.0921493420649032</v>
      </c>
      <c r="EP17" s="0" t="n">
        <v>0.0131732788594786</v>
      </c>
      <c r="EQ17" s="0" t="n">
        <v>0.0524046920192914</v>
      </c>
      <c r="ER17" s="0" t="n">
        <v>0.00738738569170798</v>
      </c>
      <c r="ES17" s="0" t="n">
        <v>0.302825513189848</v>
      </c>
      <c r="ET17" s="0" t="n">
        <v>0.00792184862235491</v>
      </c>
      <c r="EU17" s="0" t="n">
        <v>0.13452657562984</v>
      </c>
      <c r="EV17" s="0" t="n">
        <v>0.0189444433677174</v>
      </c>
      <c r="EW17" s="0" t="n">
        <v>0.11100673299926</v>
      </c>
      <c r="EX17" s="0" t="n">
        <v>0.0140989433132687</v>
      </c>
      <c r="EY17" s="0" t="n">
        <v>0.0619917853798945</v>
      </c>
      <c r="EZ17" s="0" t="n">
        <v>0.00337621143551493</v>
      </c>
      <c r="FA17" s="0" t="n">
        <v>0.65165172525054</v>
      </c>
      <c r="FB17" s="0" t="n">
        <v>0.0330890508259527</v>
      </c>
      <c r="FC17" s="0" t="n">
        <v>0.526952199116702</v>
      </c>
      <c r="FD17" s="0" t="n">
        <v>0.0344001933368646</v>
      </c>
      <c r="FE17" s="0" t="n">
        <v>0.0584298094917686</v>
      </c>
      <c r="FF17" s="0" t="n">
        <v>0.00361875647770509</v>
      </c>
      <c r="FG17" s="0" t="n">
        <v>0.0875896332573271</v>
      </c>
      <c r="FH17" s="0" t="n">
        <v>0.0080979325482468</v>
      </c>
      <c r="FI17" s="0" t="n">
        <v>0.506871295162004</v>
      </c>
      <c r="FJ17" s="0" t="n">
        <v>0.0178356747259581</v>
      </c>
      <c r="FK17" s="0" t="n">
        <v>0.154309938611373</v>
      </c>
      <c r="FL17" s="0" t="n">
        <v>0.0133524663522758</v>
      </c>
      <c r="FM17" s="0" t="n">
        <v>0.180866102068886</v>
      </c>
      <c r="FN17" s="0" t="n">
        <v>0.0235490804453388</v>
      </c>
      <c r="FO17" s="0" t="n">
        <v>0.0949025870712043</v>
      </c>
      <c r="FP17" s="0" t="n">
        <v>0.0133197928728307</v>
      </c>
      <c r="FQ17" s="0" t="n">
        <v>0.0930792856807341</v>
      </c>
      <c r="FR17" s="0" t="n">
        <v>0.0128508398374544</v>
      </c>
      <c r="FS17" s="0" t="n">
        <v>0.334171569349784</v>
      </c>
      <c r="FT17" s="0" t="n">
        <v>0.0089118085812403</v>
      </c>
      <c r="FU17" s="0" t="n">
        <v>0.364556737887546</v>
      </c>
      <c r="FV17" s="0" t="n">
        <v>0.0119314321026529</v>
      </c>
      <c r="FW17" s="0" t="n">
        <v>0.149278472803004</v>
      </c>
      <c r="FX17" s="0" t="n">
        <v>0.0212683473737819</v>
      </c>
      <c r="FY17" s="0" t="n">
        <v>0.20488014107327</v>
      </c>
      <c r="FZ17" s="0" t="n">
        <v>0.0283904107171585</v>
      </c>
      <c r="GA17" s="0" t="n">
        <v>0.130514649901737</v>
      </c>
      <c r="GB17" s="0" t="n">
        <v>0.00586482349510557</v>
      </c>
      <c r="GC17" s="0" t="n">
        <v>4.00153080812664</v>
      </c>
      <c r="GD17" s="0" t="n">
        <v>0.272324619674802</v>
      </c>
      <c r="GE17" s="0" t="n">
        <v>0.131914310099937</v>
      </c>
      <c r="GF17" s="0" t="n">
        <v>0.0096363401526015</v>
      </c>
      <c r="GG17" s="0" t="n">
        <v>0.22939665877303</v>
      </c>
      <c r="GH17" s="0" t="n">
        <v>0.00980670984313724</v>
      </c>
      <c r="GI17" s="0" t="n">
        <v>0.14545110820048</v>
      </c>
      <c r="GJ17" s="0" t="n">
        <v>0.0189842086366108</v>
      </c>
      <c r="GK17" s="0" t="n">
        <v>0.0807168777188714</v>
      </c>
      <c r="GL17" s="0" t="n">
        <v>0.0069640315133526</v>
      </c>
      <c r="GM17" s="0" t="n">
        <v>0.954221603063397</v>
      </c>
      <c r="GN17" s="0" t="n">
        <v>0.0788192771861719</v>
      </c>
      <c r="GO17" s="0" t="n">
        <v>0.109893764737578</v>
      </c>
      <c r="GP17" s="0" t="n">
        <v>0.0149918861332604</v>
      </c>
      <c r="GQ17" s="0" t="n">
        <v>0.217361558995648</v>
      </c>
      <c r="GR17" s="0" t="n">
        <v>0.00780536405615631</v>
      </c>
      <c r="GS17" s="0" t="n">
        <v>0.0979957440360138</v>
      </c>
      <c r="GT17" s="0" t="n">
        <v>0.0125428731388457</v>
      </c>
      <c r="GU17" s="0" t="n">
        <v>0.255520394751844</v>
      </c>
      <c r="GV17" s="0" t="n">
        <v>0.012581497602726</v>
      </c>
      <c r="GW17" s="0" t="n">
        <v>0.0974066817965415</v>
      </c>
      <c r="GX17" s="0" t="n">
        <v>0.0114988001177773</v>
      </c>
      <c r="GY17" s="0" t="n">
        <v>0.0385006444943329</v>
      </c>
      <c r="GZ17" s="0" t="n">
        <v>0.00332629077448226</v>
      </c>
      <c r="HA17" s="0" t="n">
        <v>0.122174725996804</v>
      </c>
      <c r="HB17" s="0" t="n">
        <v>0.007986635742433</v>
      </c>
      <c r="HC17" s="0" t="n">
        <v>0.389878321868564</v>
      </c>
      <c r="HD17" s="0" t="n">
        <v>0.048784142694348</v>
      </c>
      <c r="HE17" s="0" t="n">
        <v>0.0787800880285864</v>
      </c>
      <c r="HF17" s="0" t="n">
        <v>0.0107834469274736</v>
      </c>
    </row>
    <row r="18" customFormat="false" ht="15" hidden="false" customHeight="false" outlineLevel="0" collapsed="false">
      <c r="C18" s="0" t="n">
        <v>2.1</v>
      </c>
      <c r="D18" s="0" t="n">
        <v>0.1425</v>
      </c>
      <c r="E18" s="0" t="n">
        <v>2.17291634245439</v>
      </c>
      <c r="F18" s="0" t="n">
        <v>0.199458972310619</v>
      </c>
      <c r="I18" s="0" t="n">
        <v>3.64072448188915</v>
      </c>
      <c r="J18" s="0" t="n">
        <v>0.258572351036021</v>
      </c>
      <c r="K18" s="0" t="n">
        <v>5.13327243196672</v>
      </c>
      <c r="L18" s="0" t="n">
        <v>0.304987937156991</v>
      </c>
      <c r="M18" s="0" t="n">
        <v>0.199468420915642</v>
      </c>
      <c r="N18" s="0" t="n">
        <v>0.0258075988840661</v>
      </c>
      <c r="O18" s="0" t="n">
        <v>0.078729700078112</v>
      </c>
      <c r="P18" s="0" t="n">
        <v>0.00819540822102073</v>
      </c>
      <c r="Q18" s="0" t="n">
        <v>0.102939304627531</v>
      </c>
      <c r="R18" s="0" t="n">
        <v>0.0137898172474468</v>
      </c>
      <c r="S18" s="0" t="n">
        <v>0.331374895633732</v>
      </c>
      <c r="T18" s="0" t="n">
        <v>0.0428520492247053</v>
      </c>
      <c r="U18" s="0" t="n">
        <v>0.0951959956511704</v>
      </c>
      <c r="V18" s="0" t="n">
        <v>0.0131244191969381</v>
      </c>
      <c r="W18" s="0" t="n">
        <v>0.120106741147622</v>
      </c>
      <c r="X18" s="0" t="n">
        <v>0.0118299293524222</v>
      </c>
      <c r="Y18" s="0" t="n">
        <v>0.157595345741809</v>
      </c>
      <c r="Z18" s="0" t="n">
        <v>0.0150160601444472</v>
      </c>
      <c r="AA18" s="0" t="n">
        <v>0.124556634450187</v>
      </c>
      <c r="AB18" s="0" t="n">
        <v>0.00885854222637882</v>
      </c>
      <c r="AC18" s="0" t="n">
        <v>0.174017788519613</v>
      </c>
      <c r="AD18" s="0" t="n">
        <v>0.021850734422208</v>
      </c>
      <c r="AE18" s="0" t="n">
        <v>0.0821404459433456</v>
      </c>
      <c r="AF18" s="0" t="n">
        <v>0.00894975066307603</v>
      </c>
      <c r="AG18" s="0" t="n">
        <v>3.26288697202333</v>
      </c>
      <c r="AH18" s="0" t="n">
        <v>0.23311549220955</v>
      </c>
      <c r="AI18" s="0" t="n">
        <v>0.291933442037194</v>
      </c>
      <c r="AJ18" s="0" t="n">
        <v>0.0350505366876178</v>
      </c>
      <c r="AK18" s="0" t="n">
        <v>0.0676231661205343</v>
      </c>
      <c r="AL18" s="0" t="n">
        <v>0.00756550385485429</v>
      </c>
      <c r="AM18" s="0" t="n">
        <v>0.0885108582643822</v>
      </c>
      <c r="AN18" s="0" t="n">
        <v>0.0122713105111047</v>
      </c>
      <c r="AO18" s="0" t="n">
        <v>0.133351949557532</v>
      </c>
      <c r="AP18" s="0" t="n">
        <v>0.00961613719520486</v>
      </c>
      <c r="AQ18" s="0" t="n">
        <v>2.11915971287269</v>
      </c>
      <c r="AR18" s="0" t="n">
        <v>0.134990306986403</v>
      </c>
      <c r="AS18" s="0" t="n">
        <v>0.524026626072385</v>
      </c>
      <c r="AT18" s="0" t="n">
        <v>0.0604251206522777</v>
      </c>
      <c r="AU18" s="0" t="n">
        <v>0.0733772442574722</v>
      </c>
      <c r="AV18" s="0" t="n">
        <v>0.0103509380849417</v>
      </c>
      <c r="AW18" s="0" t="n">
        <v>0.0690715342813574</v>
      </c>
      <c r="AX18" s="0" t="n">
        <v>0.00758959303371907</v>
      </c>
      <c r="AY18" s="0" t="n">
        <v>0.0918760301675846</v>
      </c>
      <c r="AZ18" s="0" t="n">
        <v>0.0108659301060881</v>
      </c>
      <c r="BA18" s="0" t="n">
        <v>0.134115977295213</v>
      </c>
      <c r="BB18" s="0" t="n">
        <v>0.0111938612206612</v>
      </c>
      <c r="BC18" s="0" t="n">
        <v>0.106517087742817</v>
      </c>
      <c r="BD18" s="0" t="n">
        <v>0.00789420771346327</v>
      </c>
      <c r="BE18" s="0" t="n">
        <v>0.188961662151906</v>
      </c>
      <c r="BF18" s="0" t="n">
        <v>0.00743207765829286</v>
      </c>
      <c r="BG18" s="0" t="n">
        <v>0.0947806556202512</v>
      </c>
      <c r="BH18" s="0" t="n">
        <v>0.0128506365204495</v>
      </c>
      <c r="BI18" s="0" t="n">
        <v>0.0964390574303197</v>
      </c>
      <c r="BJ18" s="0" t="n">
        <v>0.00969232641108454</v>
      </c>
      <c r="BK18" s="0" t="n">
        <v>0.348209534549168</v>
      </c>
      <c r="BL18" s="0" t="n">
        <v>0.027500775591964</v>
      </c>
      <c r="BM18" s="0" t="n">
        <v>2.54786754807969</v>
      </c>
      <c r="BN18" s="0" t="n">
        <v>0.176255605086128</v>
      </c>
      <c r="BO18" s="0" t="n">
        <v>0.225880542808814</v>
      </c>
      <c r="BP18" s="0" t="n">
        <v>0.0139573015822562</v>
      </c>
      <c r="BQ18" s="0" t="n">
        <v>0.339528581224997</v>
      </c>
      <c r="BR18" s="0" t="n">
        <v>0.0107442435416437</v>
      </c>
      <c r="BS18" s="0" t="n">
        <v>0.193461064547607</v>
      </c>
      <c r="BT18" s="0" t="n">
        <v>0.0246400273498602</v>
      </c>
      <c r="BU18" s="0" t="n">
        <v>0.174381271028251</v>
      </c>
      <c r="BV18" s="0" t="n">
        <v>0.0179698132559756</v>
      </c>
      <c r="BW18" s="0" t="n">
        <v>0.0830901514803847</v>
      </c>
      <c r="BX18" s="0" t="n">
        <v>0.0108316042150019</v>
      </c>
      <c r="BY18" s="0" t="n">
        <v>0.0993001866920227</v>
      </c>
      <c r="BZ18" s="0" t="n">
        <v>0.00921339142465988</v>
      </c>
      <c r="CA18" s="0" t="n">
        <v>0.127091793573055</v>
      </c>
      <c r="CB18" s="0" t="n">
        <v>0.0136300976934979</v>
      </c>
      <c r="CC18" s="0" t="n">
        <v>4.08820180330659</v>
      </c>
      <c r="CD18" s="0" t="n">
        <v>0.272970680205455</v>
      </c>
      <c r="CE18" s="0" t="n">
        <v>0.926239159805502</v>
      </c>
      <c r="CF18" s="0" t="n">
        <v>0.0624012041933434</v>
      </c>
      <c r="CG18" s="0" t="n">
        <v>0.541083986011904</v>
      </c>
      <c r="CH18" s="0" t="n">
        <v>0.0323114004600683</v>
      </c>
      <c r="CI18" s="0" t="n">
        <v>0.0864191513238197</v>
      </c>
      <c r="CJ18" s="0" t="n">
        <v>0.0106613514702152</v>
      </c>
      <c r="CK18" s="0" t="n">
        <v>0.205335324678721</v>
      </c>
      <c r="CL18" s="0" t="n">
        <v>0.0272663858069879</v>
      </c>
      <c r="CM18" s="0" t="n">
        <v>0.192443948727904</v>
      </c>
      <c r="CN18" s="0" t="n">
        <v>0.0200707098846997</v>
      </c>
      <c r="CO18" s="0" t="n">
        <v>0.0638509428921617</v>
      </c>
      <c r="CP18" s="0" t="n">
        <v>0.00848676021984867</v>
      </c>
      <c r="CQ18" s="0" t="n">
        <v>0.0803986231025815</v>
      </c>
      <c r="CR18" s="0" t="n">
        <v>0.00722875424928189</v>
      </c>
      <c r="CS18" s="0" t="n">
        <v>0.105946431905909</v>
      </c>
      <c r="CT18" s="0" t="n">
        <v>0.00561893646689056</v>
      </c>
      <c r="CU18" s="0" t="n">
        <v>0.756979573418273</v>
      </c>
      <c r="CV18" s="0" t="n">
        <v>0.0163912976568955</v>
      </c>
      <c r="CW18" s="0" t="n">
        <v>0.133430804426882</v>
      </c>
      <c r="CX18" s="0" t="n">
        <v>0.0181361370369945</v>
      </c>
      <c r="CY18" s="0" t="n">
        <v>0.155117470536374</v>
      </c>
      <c r="CZ18" s="0" t="n">
        <v>0.0114788746441495</v>
      </c>
      <c r="DA18" s="0" t="n">
        <v>0.106918510226236</v>
      </c>
      <c r="DB18" s="0" t="n">
        <v>0.00842393178122084</v>
      </c>
      <c r="DC18" s="0" t="n">
        <v>0.859484180800882</v>
      </c>
      <c r="DD18" s="0" t="n">
        <v>0.0729569378484413</v>
      </c>
      <c r="DE18" s="0" t="n">
        <v>0.0905752476254626</v>
      </c>
      <c r="DF18" s="0" t="n">
        <v>0.0124800069256759</v>
      </c>
      <c r="DG18" s="0" t="n">
        <v>0.278374719687221</v>
      </c>
      <c r="DH18" s="0" t="n">
        <v>0.0242562277009603</v>
      </c>
      <c r="DI18" s="0" t="n">
        <v>0.208447569455887</v>
      </c>
      <c r="DJ18" s="0" t="n">
        <v>0.0104429637693549</v>
      </c>
      <c r="DK18" s="0" t="n">
        <v>0.0866645246242988</v>
      </c>
      <c r="DL18" s="0" t="n">
        <v>0.0123792342821712</v>
      </c>
      <c r="DM18" s="0" t="n">
        <v>0.0593880287212981</v>
      </c>
      <c r="DN18" s="0" t="n">
        <v>0.00735970466912438</v>
      </c>
      <c r="DO18" s="0" t="n">
        <v>0.0843768262220715</v>
      </c>
      <c r="DP18" s="0" t="n">
        <v>0.0113764642460382</v>
      </c>
      <c r="DQ18" s="0" t="n">
        <v>0.148197651585111</v>
      </c>
      <c r="DR18" s="0" t="n">
        <v>0.0175300133761507</v>
      </c>
      <c r="DS18" s="0" t="n">
        <v>0.116906934444288</v>
      </c>
      <c r="DT18" s="0" t="n">
        <v>0.0064039531929801</v>
      </c>
      <c r="DU18" s="0" t="n">
        <v>0.0673978855867793</v>
      </c>
      <c r="DV18" s="0" t="n">
        <v>0.00753816750342756</v>
      </c>
      <c r="DW18" s="0" t="n">
        <v>0.173446642948554</v>
      </c>
      <c r="DX18" s="0" t="n">
        <v>0.0182135689059146</v>
      </c>
      <c r="DY18" s="0" t="n">
        <v>0.188995250858547</v>
      </c>
      <c r="DZ18" s="0" t="n">
        <v>0.0260637437642046</v>
      </c>
      <c r="EA18" s="0" t="n">
        <v>0.17966457983608</v>
      </c>
      <c r="EB18" s="0" t="n">
        <v>0.0244138562814475</v>
      </c>
      <c r="EC18" s="0" t="n">
        <v>0.0668315878514722</v>
      </c>
      <c r="ED18" s="0" t="n">
        <v>0.00890127936969614</v>
      </c>
      <c r="EE18" s="0" t="n">
        <v>0.811013271233894</v>
      </c>
      <c r="EF18" s="0" t="n">
        <v>0.0444205914211634</v>
      </c>
      <c r="EG18" s="0" t="n">
        <v>0.193698072972879</v>
      </c>
      <c r="EH18" s="0" t="n">
        <v>0.0262068663659756</v>
      </c>
      <c r="EI18" s="0" t="n">
        <v>0.1198949586189</v>
      </c>
      <c r="EJ18" s="0" t="n">
        <v>0.00383576299155612</v>
      </c>
      <c r="EK18" s="0" t="n">
        <v>0.129280922629604</v>
      </c>
      <c r="EL18" s="0" t="n">
        <v>0.0113843182092396</v>
      </c>
      <c r="EM18" s="0" t="n">
        <v>0.165287066041513</v>
      </c>
      <c r="EN18" s="0" t="n">
        <v>0.0206119444610019</v>
      </c>
      <c r="EO18" s="0" t="n">
        <v>0.0939258976702517</v>
      </c>
      <c r="EP18" s="0" t="n">
        <v>0.0132844589078965</v>
      </c>
      <c r="EQ18" s="0" t="n">
        <v>0.0536239125129583</v>
      </c>
      <c r="ER18" s="0" t="n">
        <v>0.00743331659793195</v>
      </c>
      <c r="ES18" s="0" t="n">
        <v>0.311185929692239</v>
      </c>
      <c r="ET18" s="0" t="n">
        <v>0.008011541449823</v>
      </c>
      <c r="EU18" s="0" t="n">
        <v>0.137208805349374</v>
      </c>
      <c r="EV18" s="0" t="n">
        <v>0.0191848019754234</v>
      </c>
      <c r="EW18" s="0" t="n">
        <v>0.113236168909825</v>
      </c>
      <c r="EX18" s="0" t="n">
        <v>0.0141646150536051</v>
      </c>
      <c r="EY18" s="0" t="n">
        <v>0.0632110127437258</v>
      </c>
      <c r="EZ18" s="0" t="n">
        <v>0.00338512674590035</v>
      </c>
      <c r="FA18" s="0" t="n">
        <v>0.808409537458014</v>
      </c>
      <c r="FB18" s="0" t="n">
        <v>0.034553570123871</v>
      </c>
      <c r="FC18" s="0" t="n">
        <v>0.539144465497273</v>
      </c>
      <c r="FD18" s="0" t="n">
        <v>0.0350891425778697</v>
      </c>
      <c r="FE18" s="0" t="n">
        <v>0.059579366026121</v>
      </c>
      <c r="FF18" s="0" t="n">
        <v>0.00364830735397419</v>
      </c>
      <c r="FG18" s="0" t="n">
        <v>0.0904112738785049</v>
      </c>
      <c r="FH18" s="0" t="n">
        <v>0.0081003897490736</v>
      </c>
      <c r="FI18" s="0" t="n">
        <v>0.521153673178971</v>
      </c>
      <c r="FJ18" s="0" t="n">
        <v>0.0180189886466633</v>
      </c>
      <c r="FK18" s="0" t="n">
        <v>0.158490146943491</v>
      </c>
      <c r="FL18" s="0" t="n">
        <v>0.0133526934465273</v>
      </c>
      <c r="FM18" s="0" t="n">
        <v>0.184349608279995</v>
      </c>
      <c r="FN18" s="0" t="n">
        <v>0.0235696446863948</v>
      </c>
      <c r="FO18" s="0" t="n">
        <v>0.0971320259605763</v>
      </c>
      <c r="FP18" s="0" t="n">
        <v>0.0133709214567997</v>
      </c>
      <c r="FQ18" s="0" t="n">
        <v>0.0947861781322804</v>
      </c>
      <c r="FR18" s="0" t="n">
        <v>0.0129418869552604</v>
      </c>
      <c r="FS18" s="0" t="n">
        <v>0.341835284562011</v>
      </c>
      <c r="FT18" s="0" t="n">
        <v>0.00896008167924044</v>
      </c>
      <c r="FU18" s="0" t="n">
        <v>0.37744571357348</v>
      </c>
      <c r="FV18" s="0" t="n">
        <v>0.0119509652191465</v>
      </c>
      <c r="FW18" s="0" t="n">
        <v>0.151856195222913</v>
      </c>
      <c r="FX18" s="0" t="n">
        <v>0.0215050403215703</v>
      </c>
      <c r="FY18" s="0" t="n">
        <v>0.209060300635326</v>
      </c>
      <c r="FZ18" s="0" t="n">
        <v>0.028600930852858</v>
      </c>
      <c r="GA18" s="0" t="n">
        <v>0.134694858010347</v>
      </c>
      <c r="GB18" s="0" t="n">
        <v>0.00590334233097194</v>
      </c>
      <c r="GC18" s="0" t="n">
        <v>4.07120086757236</v>
      </c>
      <c r="GD18" s="0" t="n">
        <v>0.275997901372248</v>
      </c>
      <c r="GE18" s="0" t="n">
        <v>0.134701114772238</v>
      </c>
      <c r="GF18" s="0" t="n">
        <v>0.00967826152593335</v>
      </c>
      <c r="GG18" s="0" t="n">
        <v>0.234621918505527</v>
      </c>
      <c r="GH18" s="0" t="n">
        <v>0.00990277041642399</v>
      </c>
      <c r="GI18" s="0" t="n">
        <v>0.148412075166748</v>
      </c>
      <c r="GJ18" s="0" t="n">
        <v>0.0190788412008094</v>
      </c>
      <c r="GK18" s="0" t="n">
        <v>0.0832946723221188</v>
      </c>
      <c r="GL18" s="0" t="n">
        <v>0.00699963155966314</v>
      </c>
      <c r="GM18" s="0" t="n">
        <v>0.974077546056583</v>
      </c>
      <c r="GN18" s="0" t="n">
        <v>0.0794713397733296</v>
      </c>
      <c r="GO18" s="0" t="n">
        <v>0.112506394945063</v>
      </c>
      <c r="GP18" s="0" t="n">
        <v>0.0149921321215758</v>
      </c>
      <c r="GQ18" s="0" t="n">
        <v>0.222238468716472</v>
      </c>
      <c r="GR18" s="0" t="n">
        <v>0.00780550351027403</v>
      </c>
      <c r="GS18" s="0" t="n">
        <v>0.100434195096977</v>
      </c>
      <c r="GT18" s="0" t="n">
        <v>0.0125957215761571</v>
      </c>
      <c r="GU18" s="0" t="n">
        <v>0.262487408548401</v>
      </c>
      <c r="GV18" s="0" t="n">
        <v>0.0126182242826178</v>
      </c>
      <c r="GW18" s="0" t="n">
        <v>0.099636117747778</v>
      </c>
      <c r="GX18" s="0" t="n">
        <v>0.0115795506848804</v>
      </c>
      <c r="GY18" s="0" t="n">
        <v>0.0395108601537135</v>
      </c>
      <c r="GZ18" s="0" t="n">
        <v>0.00336124885234643</v>
      </c>
      <c r="HA18" s="0" t="n">
        <v>0.129838441038561</v>
      </c>
      <c r="HB18" s="0" t="n">
        <v>0.00811266036667885</v>
      </c>
      <c r="HC18" s="0" t="n">
        <v>0.397193581988721</v>
      </c>
      <c r="HD18" s="0" t="n">
        <v>0.0492605231111078</v>
      </c>
      <c r="HE18" s="0" t="n">
        <v>0.0802779727526119</v>
      </c>
      <c r="HF18" s="0" t="n">
        <v>0.0108645758501872</v>
      </c>
    </row>
    <row r="19" customFormat="false" ht="15" hidden="false" customHeight="false" outlineLevel="0" collapsed="false">
      <c r="C19" s="0" t="n">
        <v>0.519</v>
      </c>
      <c r="D19" s="0" t="n">
        <v>0.0628</v>
      </c>
      <c r="E19" s="0" t="n">
        <v>2.39591012284962</v>
      </c>
      <c r="F19" s="0" t="n">
        <v>0.212359995135108</v>
      </c>
      <c r="I19" s="0" t="n">
        <v>3.6651006700184</v>
      </c>
      <c r="J19" s="0" t="n">
        <v>0.257622162635375</v>
      </c>
      <c r="K19" s="0" t="n">
        <v>5.16787996186305</v>
      </c>
      <c r="L19" s="0" t="n">
        <v>0.304591384870321</v>
      </c>
      <c r="M19" s="0" t="n">
        <v>0.20414534623964</v>
      </c>
      <c r="N19" s="0" t="n">
        <v>0.0260234221219078</v>
      </c>
      <c r="O19" s="0" t="n">
        <v>0.0807015489124513</v>
      </c>
      <c r="P19" s="0" t="n">
        <v>0.00824148126650442</v>
      </c>
      <c r="Q19" s="0" t="n">
        <v>0.104875523050771</v>
      </c>
      <c r="R19" s="0" t="n">
        <v>0.0139281165510928</v>
      </c>
      <c r="S19" s="0" t="n">
        <v>0.337720117990188</v>
      </c>
      <c r="T19" s="0" t="n">
        <v>0.0432195933191558</v>
      </c>
      <c r="U19" s="0" t="n">
        <v>0.0970660608854616</v>
      </c>
      <c r="V19" s="0" t="n">
        <v>0.0132362523495716</v>
      </c>
      <c r="W19" s="0" t="n">
        <v>0.122779578260824</v>
      </c>
      <c r="X19" s="0" t="n">
        <v>0.0119376885222952</v>
      </c>
      <c r="Y19" s="0" t="n">
        <v>0.161605801351698</v>
      </c>
      <c r="Z19" s="0" t="n">
        <v>0.015129031044108</v>
      </c>
      <c r="AA19" s="0" t="n">
        <v>0.127897826688895</v>
      </c>
      <c r="AB19" s="0" t="n">
        <v>0.00899530139256211</v>
      </c>
      <c r="AC19" s="0" t="n">
        <v>0.177021847895598</v>
      </c>
      <c r="AD19" s="0" t="n">
        <v>0.0220794735300384</v>
      </c>
      <c r="AE19" s="0" t="n">
        <v>0.0843123320487918</v>
      </c>
      <c r="AF19" s="0" t="n">
        <v>0.00902727890084163</v>
      </c>
      <c r="AG19" s="0" t="n">
        <v>3.28597581349552</v>
      </c>
      <c r="AH19" s="0" t="n">
        <v>0.232430296249402</v>
      </c>
      <c r="AI19" s="0" t="n">
        <v>0.301287569795284</v>
      </c>
      <c r="AJ19" s="0" t="n">
        <v>0.0354675176098488</v>
      </c>
      <c r="AK19" s="0" t="n">
        <v>0.0693946353717256</v>
      </c>
      <c r="AL19" s="0" t="n">
        <v>0.00760489498962712</v>
      </c>
      <c r="AM19" s="0" t="n">
        <v>0.0904145567042993</v>
      </c>
      <c r="AN19" s="0" t="n">
        <v>0.0123769380472359</v>
      </c>
      <c r="AO19" s="0" t="n">
        <v>0.13669352273306</v>
      </c>
      <c r="AP19" s="0" t="n">
        <v>0.00972597354100495</v>
      </c>
      <c r="AQ19" s="0" t="n">
        <v>2.15592608326067</v>
      </c>
      <c r="AR19" s="0" t="n">
        <v>0.135600864309965</v>
      </c>
      <c r="AS19" s="0" t="n">
        <v>0.533373123090915</v>
      </c>
      <c r="AT19" s="0" t="n">
        <v>0.0611686548211525</v>
      </c>
      <c r="AU19" s="0" t="n">
        <v>0.0750130798363455</v>
      </c>
      <c r="AV19" s="0" t="n">
        <v>0.0104656765197942</v>
      </c>
      <c r="AW19" s="0" t="n">
        <v>0.071511482204656</v>
      </c>
      <c r="AX19" s="0" t="n">
        <v>0.00764572547802504</v>
      </c>
      <c r="AY19" s="0" t="n">
        <v>0.0945165228722663</v>
      </c>
      <c r="AZ19" s="0" t="n">
        <v>0.0109191079513981</v>
      </c>
      <c r="BA19" s="0" t="n">
        <v>0.137792613847277</v>
      </c>
      <c r="BB19" s="0" t="n">
        <v>0.011248106616935</v>
      </c>
      <c r="BC19" s="0" t="n">
        <v>0.110193634318554</v>
      </c>
      <c r="BD19" s="0" t="n">
        <v>0.00794453323545477</v>
      </c>
      <c r="BE19" s="0" t="n">
        <v>0.194643687698661</v>
      </c>
      <c r="BF19" s="0" t="n">
        <v>0.00747547959448712</v>
      </c>
      <c r="BG19" s="0" t="n">
        <v>0.0968180401270781</v>
      </c>
      <c r="BH19" s="0" t="n">
        <v>0.0129602757842496</v>
      </c>
      <c r="BI19" s="0" t="n">
        <v>0.0987771245571752</v>
      </c>
      <c r="BJ19" s="0" t="n">
        <v>0.00984296784434796</v>
      </c>
      <c r="BK19" s="0" t="n">
        <v>0.356228915505663</v>
      </c>
      <c r="BL19" s="0" t="n">
        <v>0.0277801083749829</v>
      </c>
      <c r="BM19" s="0" t="n">
        <v>2.59130049947047</v>
      </c>
      <c r="BN19" s="0" t="n">
        <v>0.17901463470558</v>
      </c>
      <c r="BO19" s="0" t="n">
        <v>0.235238969641852</v>
      </c>
      <c r="BP19" s="0" t="n">
        <v>0.0140669743243785</v>
      </c>
      <c r="BQ19" s="0" t="n">
        <v>0.348218820559617</v>
      </c>
      <c r="BR19" s="0" t="n">
        <v>0.0108121920908474</v>
      </c>
      <c r="BS19" s="0" t="n">
        <v>0.198138589120746</v>
      </c>
      <c r="BT19" s="0" t="n">
        <v>0.024834064237078</v>
      </c>
      <c r="BU19" s="0" t="n">
        <v>0.177554387198549</v>
      </c>
      <c r="BV19" s="0" t="n">
        <v>0.0181364140846035</v>
      </c>
      <c r="BW19" s="0" t="n">
        <v>0.0850918977868509</v>
      </c>
      <c r="BX19" s="0" t="n">
        <v>0.0110524423036108</v>
      </c>
      <c r="BY19" s="0" t="n">
        <v>0.101973556765391</v>
      </c>
      <c r="BZ19" s="0" t="n">
        <v>0.00929080940778592</v>
      </c>
      <c r="CA19" s="0" t="n">
        <v>0.131102537202049</v>
      </c>
      <c r="CB19" s="0" t="n">
        <v>0.0137093719118436</v>
      </c>
      <c r="CC19" s="0" t="n">
        <v>4.15502002159469</v>
      </c>
      <c r="CD19" s="0" t="n">
        <v>0.27705555640353</v>
      </c>
      <c r="CE19" s="0" t="n">
        <v>0.951292854852685</v>
      </c>
      <c r="CF19" s="0" t="n">
        <v>0.0645607071963997</v>
      </c>
      <c r="CG19" s="0" t="n">
        <v>0.55645318813419</v>
      </c>
      <c r="CH19" s="0" t="n">
        <v>0.0329238405815084</v>
      </c>
      <c r="CI19" s="0" t="n">
        <v>0.0881212535166456</v>
      </c>
      <c r="CJ19" s="0" t="n">
        <v>0.0108066913308958</v>
      </c>
      <c r="CK19" s="0" t="n">
        <v>0.209342521470499</v>
      </c>
      <c r="CL19" s="0" t="n">
        <v>0.0275097553080846</v>
      </c>
      <c r="CM19" s="0" t="n">
        <v>0.197122864001631</v>
      </c>
      <c r="CN19" s="0" t="n">
        <v>0.0201838771089541</v>
      </c>
      <c r="CO19" s="0" t="n">
        <v>0.0652880138415608</v>
      </c>
      <c r="CP19" s="0" t="n">
        <v>0.00853272324109917</v>
      </c>
      <c r="CQ19" s="0" t="n">
        <v>0.0824693867752368</v>
      </c>
      <c r="CR19" s="0" t="n">
        <v>0.00735798059151059</v>
      </c>
      <c r="CS19" s="0" t="n">
        <v>0.109288453062978</v>
      </c>
      <c r="CT19" s="0" t="n">
        <v>0.00569273459751798</v>
      </c>
      <c r="CU19" s="0" t="n">
        <v>0.778036167341426</v>
      </c>
      <c r="CV19" s="0" t="n">
        <v>0.0166225517940428</v>
      </c>
      <c r="CW19" s="0" t="n">
        <v>0.136433789838357</v>
      </c>
      <c r="CX19" s="0" t="n">
        <v>0.0184287651680709</v>
      </c>
      <c r="CY19" s="0" t="n">
        <v>0.158793986089299</v>
      </c>
      <c r="CZ19" s="0" t="n">
        <v>0.0115413113134606</v>
      </c>
      <c r="DA19" s="0" t="n">
        <v>0.110594941503417</v>
      </c>
      <c r="DB19" s="0" t="n">
        <v>0.00848207627295254</v>
      </c>
      <c r="DC19" s="0" t="n">
        <v>0.881196547504949</v>
      </c>
      <c r="DD19" s="0" t="n">
        <v>0.0748008863594154</v>
      </c>
      <c r="DE19" s="0" t="n">
        <v>0.0922112471654436</v>
      </c>
      <c r="DF19" s="0" t="n">
        <v>0.0125878062653869</v>
      </c>
      <c r="DG19" s="0" t="n">
        <v>0.286729071310729</v>
      </c>
      <c r="DH19" s="0" t="n">
        <v>0.0244911837645676</v>
      </c>
      <c r="DI19" s="0" t="n">
        <v>0.213126190951316</v>
      </c>
      <c r="DJ19" s="0" t="n">
        <v>0.0105678654545309</v>
      </c>
      <c r="DK19" s="0" t="n">
        <v>0.0882665492394513</v>
      </c>
      <c r="DL19" s="0" t="n">
        <v>0.0125044575187306</v>
      </c>
      <c r="DM19" s="0" t="n">
        <v>0.0608917649713064</v>
      </c>
      <c r="DN19" s="0" t="n">
        <v>0.00741071064782146</v>
      </c>
      <c r="DO19" s="0" t="n">
        <v>0.0866154346930457</v>
      </c>
      <c r="DP19" s="0" t="n">
        <v>0.0114640141207355</v>
      </c>
      <c r="DQ19" s="0" t="n">
        <v>0.152199704734269</v>
      </c>
      <c r="DR19" s="0" t="n">
        <v>0.0180755446751682</v>
      </c>
      <c r="DS19" s="0" t="n">
        <v>0.120182485571717</v>
      </c>
      <c r="DT19" s="0" t="n">
        <v>0.00643940468772103</v>
      </c>
      <c r="DU19" s="0" t="n">
        <v>0.0687347497827921</v>
      </c>
      <c r="DV19" s="0" t="n">
        <v>0.00757623562042477</v>
      </c>
      <c r="DW19" s="0" t="n">
        <v>0.178125339640017</v>
      </c>
      <c r="DX19" s="0" t="n">
        <v>0.0183349192331494</v>
      </c>
      <c r="DY19" s="0" t="n">
        <v>0.192333283264833</v>
      </c>
      <c r="DZ19" s="0" t="n">
        <v>0.0263090940766029</v>
      </c>
      <c r="EA19" s="0" t="n">
        <v>0.183337253347609</v>
      </c>
      <c r="EB19" s="0" t="n">
        <v>0.0246592534903717</v>
      </c>
      <c r="EC19" s="0" t="n">
        <v>0.0682353918708396</v>
      </c>
      <c r="ED19" s="0" t="n">
        <v>0.00894264067482682</v>
      </c>
      <c r="EE19" s="0" t="n">
        <v>0.832067132192294</v>
      </c>
      <c r="EF19" s="0" t="n">
        <v>0.0452886044337517</v>
      </c>
      <c r="EG19" s="0" t="n">
        <v>0.197367985751214</v>
      </c>
      <c r="EH19" s="0" t="n">
        <v>0.0265400632965117</v>
      </c>
      <c r="EI19" s="0" t="n">
        <v>0.12256875288658</v>
      </c>
      <c r="EJ19" s="0" t="n">
        <v>0.00387249676254053</v>
      </c>
      <c r="EK19" s="0" t="n">
        <v>0.133624692340552</v>
      </c>
      <c r="EL19" s="0" t="n">
        <v>0.0115611954820145</v>
      </c>
      <c r="EM19" s="0" t="n">
        <v>0.16963033583765</v>
      </c>
      <c r="EN19" s="0" t="n">
        <v>0.0207913820509812</v>
      </c>
      <c r="EO19" s="0" t="n">
        <v>0.0956274425528819</v>
      </c>
      <c r="EP19" s="0" t="n">
        <v>0.0134398354511388</v>
      </c>
      <c r="EQ19" s="0" t="n">
        <v>0.054792587325376</v>
      </c>
      <c r="ER19" s="0" t="n">
        <v>0.0075081438721136</v>
      </c>
      <c r="ES19" s="0" t="n">
        <v>0.319207227065648</v>
      </c>
      <c r="ET19" s="0" t="n">
        <v>0.00814080628405157</v>
      </c>
      <c r="EU19" s="0" t="n">
        <v>0.139776902037989</v>
      </c>
      <c r="EV19" s="0" t="n">
        <v>0.0194766205494124</v>
      </c>
      <c r="EW19" s="0" t="n">
        <v>0.115373559172371</v>
      </c>
      <c r="EX19" s="0" t="n">
        <v>0.0142866227466849</v>
      </c>
      <c r="EY19" s="0" t="n">
        <v>0.0643807394888932</v>
      </c>
      <c r="EZ19" s="0" t="n">
        <v>0.00340918141595489</v>
      </c>
      <c r="FA19" s="0" t="n">
        <v>0.958815075260115</v>
      </c>
      <c r="FB19" s="0" t="n">
        <v>0.0362243860261516</v>
      </c>
      <c r="FC19" s="0" t="n">
        <v>0.550838943825797</v>
      </c>
      <c r="FD19" s="0" t="n">
        <v>0.0358194784490298</v>
      </c>
      <c r="FE19" s="0" t="n">
        <v>0.0606819857706595</v>
      </c>
      <c r="FF19" s="0" t="n">
        <v>0.00369111963490665</v>
      </c>
      <c r="FG19" s="0" t="n">
        <v>0.0931185814832151</v>
      </c>
      <c r="FH19" s="0" t="n">
        <v>0.00814494268218931</v>
      </c>
      <c r="FI19" s="0" t="n">
        <v>0.534856503139511</v>
      </c>
      <c r="FJ19" s="0" t="n">
        <v>0.0182736768676397</v>
      </c>
      <c r="FK19" s="0" t="n">
        <v>0.162501024000831</v>
      </c>
      <c r="FL19" s="0" t="n">
        <v>0.0134167034354488</v>
      </c>
      <c r="FM19" s="0" t="n">
        <v>0.18769137163358</v>
      </c>
      <c r="FN19" s="0" t="n">
        <v>0.0236971762625036</v>
      </c>
      <c r="FO19" s="0" t="n">
        <v>0.09926975483904</v>
      </c>
      <c r="FP19" s="0" t="n">
        <v>0.0134811156483416</v>
      </c>
      <c r="FQ19" s="0" t="n">
        <v>0.0964212777018537</v>
      </c>
      <c r="FR19" s="0" t="n">
        <v>0.0130789592132529</v>
      </c>
      <c r="FS19" s="0" t="n">
        <v>0.34918828782834</v>
      </c>
      <c r="FT19" s="0" t="n">
        <v>0.00905047546751521</v>
      </c>
      <c r="FU19" s="0" t="n">
        <v>0.389812495879826</v>
      </c>
      <c r="FV19" s="0" t="n">
        <v>0.012035231381542</v>
      </c>
      <c r="FW19" s="0" t="n">
        <v>0.154324046771465</v>
      </c>
      <c r="FX19" s="0" t="n">
        <v>0.0217915536451991</v>
      </c>
      <c r="FY19" s="0" t="n">
        <v>0.213065445487711</v>
      </c>
      <c r="FZ19" s="0" t="n">
        <v>0.0289158837044695</v>
      </c>
      <c r="GA19" s="0" t="n">
        <v>0.138705353181559</v>
      </c>
      <c r="GB19" s="0" t="n">
        <v>0.00598209741744608</v>
      </c>
      <c r="GC19" s="0" t="n">
        <v>4.13801916207499</v>
      </c>
      <c r="GD19" s="0" t="n">
        <v>0.280084524757165</v>
      </c>
      <c r="GE19" s="0" t="n">
        <v>0.137374409458443</v>
      </c>
      <c r="GF19" s="0" t="n">
        <v>0.00976002062595277</v>
      </c>
      <c r="GG19" s="0" t="n">
        <v>0.239634765993857</v>
      </c>
      <c r="GH19" s="0" t="n">
        <v>0.010035873011323</v>
      </c>
      <c r="GI19" s="0" t="n">
        <v>0.151250542795663</v>
      </c>
      <c r="GJ19" s="0" t="n">
        <v>0.0192497208536316</v>
      </c>
      <c r="GK19" s="0" t="n">
        <v>0.085767580273541</v>
      </c>
      <c r="GL19" s="0" t="n">
        <v>0.00706766707592698</v>
      </c>
      <c r="GM19" s="0" t="n">
        <v>0.993117066201739</v>
      </c>
      <c r="GN19" s="0" t="n">
        <v>0.0804659832632414</v>
      </c>
      <c r="GO19" s="0" t="n">
        <v>0.115013188803528</v>
      </c>
      <c r="GP19" s="0" t="n">
        <v>0.0150610673229367</v>
      </c>
      <c r="GQ19" s="0" t="n">
        <v>0.22691782820402</v>
      </c>
      <c r="GR19" s="0" t="n">
        <v>0.00784489398857778</v>
      </c>
      <c r="GS19" s="0" t="n">
        <v>0.102772659011224</v>
      </c>
      <c r="GT19" s="0" t="n">
        <v>0.0127023859007522</v>
      </c>
      <c r="GU19" s="0" t="n">
        <v>0.269171893244784</v>
      </c>
      <c r="GV19" s="0" t="n">
        <v>0.0127134249385664</v>
      </c>
      <c r="GW19" s="0" t="n">
        <v>0.101773512195842</v>
      </c>
      <c r="GX19" s="0" t="n">
        <v>0.0117048953818464</v>
      </c>
      <c r="GY19" s="0" t="n">
        <v>0.0404796889616424</v>
      </c>
      <c r="GZ19" s="0" t="n">
        <v>0.00340825786353636</v>
      </c>
      <c r="HA19" s="0" t="n">
        <v>0.137191188415462</v>
      </c>
      <c r="HB19" s="0" t="n">
        <v>0.00826601424178033</v>
      </c>
      <c r="HC19" s="0" t="n">
        <v>0.404201508657452</v>
      </c>
      <c r="HD19" s="0" t="n">
        <v>0.049886737146143</v>
      </c>
      <c r="HE19" s="0" t="n">
        <v>0.081712830751003</v>
      </c>
      <c r="HF19" s="0" t="n">
        <v>0.0109858410911178</v>
      </c>
    </row>
    <row r="20" customFormat="false" ht="15" hidden="false" customHeight="false" outlineLevel="0" collapsed="false">
      <c r="C20" s="0" t="n">
        <v>0.0725</v>
      </c>
      <c r="D20" s="0" t="n">
        <v>0.01088</v>
      </c>
      <c r="E20" s="0" t="n">
        <v>2.63457599186238</v>
      </c>
      <c r="F20" s="0" t="n">
        <v>0.225399777511829</v>
      </c>
      <c r="I20" s="0" t="n">
        <v>3.69768896050888</v>
      </c>
      <c r="J20" s="0" t="n">
        <v>0.25724353848199</v>
      </c>
      <c r="K20" s="0" t="n">
        <v>5.21416191921013</v>
      </c>
      <c r="L20" s="0" t="n">
        <v>0.304890115402823</v>
      </c>
      <c r="M20" s="0" t="n">
        <v>0.208243398106313</v>
      </c>
      <c r="N20" s="0" t="n">
        <v>0.0263426661073315</v>
      </c>
      <c r="O20" s="0" t="n">
        <v>0.0824302301048026</v>
      </c>
      <c r="P20" s="0" t="n">
        <v>0.00832065007022147</v>
      </c>
      <c r="Q20" s="0" t="n">
        <v>0.106570682292555</v>
      </c>
      <c r="R20" s="0" t="n">
        <v>0.0141062653264258</v>
      </c>
      <c r="S20" s="0" t="n">
        <v>0.343277874194846</v>
      </c>
      <c r="T20" s="0" t="n">
        <v>0.0437273246717635</v>
      </c>
      <c r="U20" s="0" t="n">
        <v>0.098703934911933</v>
      </c>
      <c r="V20" s="0" t="n">
        <v>0.013392136703051</v>
      </c>
      <c r="W20" s="0" t="n">
        <v>0.125121912205521</v>
      </c>
      <c r="X20" s="0" t="n">
        <v>0.012084521699675</v>
      </c>
      <c r="Y20" s="0" t="n">
        <v>0.165121601248671</v>
      </c>
      <c r="Z20" s="0" t="n">
        <v>0.0153271451982221</v>
      </c>
      <c r="AA20" s="0" t="n">
        <v>0.130826023327211</v>
      </c>
      <c r="AB20" s="0" t="n">
        <v>0.00915998598991847</v>
      </c>
      <c r="AC20" s="0" t="n">
        <v>0.179651472642269</v>
      </c>
      <c r="AD20" s="0" t="n">
        <v>0.0223690158289122</v>
      </c>
      <c r="AE20" s="0" t="n">
        <v>0.0862158727108421</v>
      </c>
      <c r="AF20" s="0" t="n">
        <v>0.00914229405015271</v>
      </c>
      <c r="AG20" s="0" t="n">
        <v>3.31684516617278</v>
      </c>
      <c r="AH20" s="0" t="n">
        <v>0.232272604260021</v>
      </c>
      <c r="AI20" s="0" t="n">
        <v>0.309484203620009</v>
      </c>
      <c r="AJ20" s="0" t="n">
        <v>0.0360248539518604</v>
      </c>
      <c r="AK20" s="0" t="n">
        <v>0.0709478012907133</v>
      </c>
      <c r="AL20" s="0" t="n">
        <v>0.00768034588519894</v>
      </c>
      <c r="AM20" s="0" t="n">
        <v>0.0920821350935703</v>
      </c>
      <c r="AN20" s="0" t="n">
        <v>0.0125233206709554</v>
      </c>
      <c r="AO20" s="0" t="n">
        <v>0.139622448989102</v>
      </c>
      <c r="AP20" s="0" t="n">
        <v>0.00986287072398097</v>
      </c>
      <c r="AQ20" s="0" t="n">
        <v>2.18816165498809</v>
      </c>
      <c r="AR20" s="0" t="n">
        <v>0.136770348576394</v>
      </c>
      <c r="AS20" s="0" t="n">
        <v>0.541555195156873</v>
      </c>
      <c r="AT20" s="0" t="n">
        <v>0.0620443508744342</v>
      </c>
      <c r="AU20" s="0" t="n">
        <v>0.0764453206327393</v>
      </c>
      <c r="AV20" s="0" t="n">
        <v>0.0106139809789363</v>
      </c>
      <c r="AW20" s="0" t="n">
        <v>0.0736507479127678</v>
      </c>
      <c r="AX20" s="0" t="n">
        <v>0.00775324307192559</v>
      </c>
      <c r="AY20" s="0" t="n">
        <v>0.0968316207810183</v>
      </c>
      <c r="AZ20" s="0" t="n">
        <v>0.0110209664968431</v>
      </c>
      <c r="BA20" s="0" t="n">
        <v>0.14101617008599</v>
      </c>
      <c r="BB20" s="0" t="n">
        <v>0.0113519239760348</v>
      </c>
      <c r="BC20" s="0" t="n">
        <v>0.113417017908426</v>
      </c>
      <c r="BD20" s="0" t="n">
        <v>0.00803256810647229</v>
      </c>
      <c r="BE20" s="0" t="n">
        <v>0.199625453074061</v>
      </c>
      <c r="BF20" s="0" t="n">
        <v>0.00754922294657742</v>
      </c>
      <c r="BG20" s="0" t="n">
        <v>0.0986028195665077</v>
      </c>
      <c r="BH20" s="0" t="n">
        <v>0.013114450434674</v>
      </c>
      <c r="BI20" s="0" t="n">
        <v>0.100825394326387</v>
      </c>
      <c r="BJ20" s="0" t="n">
        <v>0.0100079513700115</v>
      </c>
      <c r="BK20" s="0" t="n">
        <v>0.363257582456049</v>
      </c>
      <c r="BL20" s="0" t="n">
        <v>0.0281485478361533</v>
      </c>
      <c r="BM20" s="0" t="n">
        <v>2.6293621786984</v>
      </c>
      <c r="BN20" s="0" t="n">
        <v>0.181772478708222</v>
      </c>
      <c r="BO20" s="0" t="n">
        <v>0.24344383983692</v>
      </c>
      <c r="BP20" s="0" t="n">
        <v>0.0142368425877957</v>
      </c>
      <c r="BQ20" s="0" t="n">
        <v>0.355838149667851</v>
      </c>
      <c r="BR20" s="0" t="n">
        <v>0.0109423438705213</v>
      </c>
      <c r="BS20" s="0" t="n">
        <v>0.202237787658146</v>
      </c>
      <c r="BT20" s="0" t="n">
        <v>0.0251355205541642</v>
      </c>
      <c r="BU20" s="0" t="n">
        <v>0.180334229788173</v>
      </c>
      <c r="BV20" s="0" t="n">
        <v>0.0183592051191826</v>
      </c>
      <c r="BW20" s="0" t="n">
        <v>0.0868431569228506</v>
      </c>
      <c r="BX20" s="0" t="n">
        <v>0.0112884752013325</v>
      </c>
      <c r="BY20" s="0" t="n">
        <v>0.104316911496001</v>
      </c>
      <c r="BZ20" s="0" t="n">
        <v>0.00940461814125384</v>
      </c>
      <c r="CA20" s="0" t="n">
        <v>0.134618889560119</v>
      </c>
      <c r="CB20" s="0" t="n">
        <v>0.0138535082563732</v>
      </c>
      <c r="CC20" s="0" t="n">
        <v>4.21357318446963</v>
      </c>
      <c r="CD20" s="0" t="n">
        <v>0.281225047210246</v>
      </c>
      <c r="CE20" s="0" t="n">
        <v>0.973244290536081</v>
      </c>
      <c r="CF20" s="0" t="n">
        <v>0.0666423794159494</v>
      </c>
      <c r="CG20" s="0" t="n">
        <v>0.569922352435324</v>
      </c>
      <c r="CH20" s="0" t="n">
        <v>0.0337125801969163</v>
      </c>
      <c r="CI20" s="0" t="n">
        <v>0.0896109973387478</v>
      </c>
      <c r="CJ20" s="0" t="n">
        <v>0.0109766034561011</v>
      </c>
      <c r="CK20" s="0" t="n">
        <v>0.212852087703718</v>
      </c>
      <c r="CL20" s="0" t="n">
        <v>0.0278390195286023</v>
      </c>
      <c r="CM20" s="0" t="n">
        <v>0.201224727195249</v>
      </c>
      <c r="CN20" s="0" t="n">
        <v>0.0203769341451425</v>
      </c>
      <c r="CO20" s="0" t="n">
        <v>0.066547824922136</v>
      </c>
      <c r="CP20" s="0" t="n">
        <v>0.00861492196529851</v>
      </c>
      <c r="CQ20" s="0" t="n">
        <v>0.0842833855804314</v>
      </c>
      <c r="CR20" s="0" t="n">
        <v>0.00750519362581483</v>
      </c>
      <c r="CS20" s="0" t="n">
        <v>0.11221823801508</v>
      </c>
      <c r="CT20" s="0" t="n">
        <v>0.00578575455998281</v>
      </c>
      <c r="CU20" s="0" t="n">
        <v>0.796497381513</v>
      </c>
      <c r="CV20" s="0" t="n">
        <v>0.0168965366479816</v>
      </c>
      <c r="CW20" s="0" t="n">
        <v>0.139061373155337</v>
      </c>
      <c r="CX20" s="0" t="n">
        <v>0.0187571395211056</v>
      </c>
      <c r="CY20" s="0" t="n">
        <v>0.162017310157985</v>
      </c>
      <c r="CZ20" s="0" t="n">
        <v>0.0116522501796165</v>
      </c>
      <c r="DA20" s="0" t="n">
        <v>0.11381810389439</v>
      </c>
      <c r="DB20" s="0" t="n">
        <v>0.0085724581785061</v>
      </c>
      <c r="DC20" s="0" t="n">
        <v>0.900219527357634</v>
      </c>
      <c r="DD20" s="0" t="n">
        <v>0.0765961546311584</v>
      </c>
      <c r="DE20" s="0" t="n">
        <v>0.0936438003950423</v>
      </c>
      <c r="DF20" s="0" t="n">
        <v>0.0127346700737597</v>
      </c>
      <c r="DG20" s="0" t="n">
        <v>0.294052189279344</v>
      </c>
      <c r="DH20" s="0" t="n">
        <v>0.024825691211518</v>
      </c>
      <c r="DI20" s="0" t="n">
        <v>0.217227490836959</v>
      </c>
      <c r="DJ20" s="0" t="n">
        <v>0.0107204848458284</v>
      </c>
      <c r="DK20" s="0" t="n">
        <v>0.0896687487043567</v>
      </c>
      <c r="DL20" s="0" t="n">
        <v>0.012664155676324</v>
      </c>
      <c r="DM20" s="0" t="n">
        <v>0.0622098360529906</v>
      </c>
      <c r="DN20" s="0" t="n">
        <v>0.00749406467516684</v>
      </c>
      <c r="DO20" s="0" t="n">
        <v>0.0885773449575615</v>
      </c>
      <c r="DP20" s="0" t="n">
        <v>0.0115982269458508</v>
      </c>
      <c r="DQ20" s="0" t="n">
        <v>0.155699494676921</v>
      </c>
      <c r="DR20" s="0" t="n">
        <v>0.0186311586044393</v>
      </c>
      <c r="DS20" s="0" t="n">
        <v>0.123054385350108</v>
      </c>
      <c r="DT20" s="0" t="n">
        <v>0.00650731003223075</v>
      </c>
      <c r="DU20" s="0" t="n">
        <v>0.069906770652526</v>
      </c>
      <c r="DV20" s="0" t="n">
        <v>0.00764539404512051</v>
      </c>
      <c r="DW20" s="0" t="n">
        <v>0.182226783689872</v>
      </c>
      <c r="DX20" s="0" t="n">
        <v>0.0185295938213918</v>
      </c>
      <c r="DY20" s="0" t="n">
        <v>0.195255447589814</v>
      </c>
      <c r="DZ20" s="0" t="n">
        <v>0.0266274304290209</v>
      </c>
      <c r="EA20" s="0" t="n">
        <v>0.186553230118952</v>
      </c>
      <c r="EB20" s="0" t="n">
        <v>0.0249776238245602</v>
      </c>
      <c r="EC20" s="0" t="n">
        <v>0.069466199140496</v>
      </c>
      <c r="ED20" s="0" t="n">
        <v>0.0090218646529901</v>
      </c>
      <c r="EE20" s="0" t="n">
        <v>0.850523104811052</v>
      </c>
      <c r="EF20" s="0" t="n">
        <v>0.0461413378367912</v>
      </c>
      <c r="EG20" s="0" t="n">
        <v>0.200578712032795</v>
      </c>
      <c r="EH20" s="0" t="n">
        <v>0.0269461677466348</v>
      </c>
      <c r="EI20" s="0" t="n">
        <v>0.124912920993194</v>
      </c>
      <c r="EJ20" s="0" t="n">
        <v>0.00392442093069922</v>
      </c>
      <c r="EK20" s="0" t="n">
        <v>0.137431768876632</v>
      </c>
      <c r="EL20" s="0" t="n">
        <v>0.0117622801197777</v>
      </c>
      <c r="EM20" s="0" t="n">
        <v>0.173436455256346</v>
      </c>
      <c r="EN20" s="0" t="n">
        <v>0.0210476710255419</v>
      </c>
      <c r="EO20" s="0" t="n">
        <v>0.0971161276658802</v>
      </c>
      <c r="EP20" s="0" t="n">
        <v>0.013626820805732</v>
      </c>
      <c r="EQ20" s="0" t="n">
        <v>0.0558160373736189</v>
      </c>
      <c r="ER20" s="0" t="n">
        <v>0.00760580545351367</v>
      </c>
      <c r="ES20" s="0" t="n">
        <v>0.326239567501372</v>
      </c>
      <c r="ET20" s="0" t="n">
        <v>0.00829917085693901</v>
      </c>
      <c r="EU20" s="0" t="n">
        <v>0.142022813775034</v>
      </c>
      <c r="EV20" s="0" t="n">
        <v>0.0197962576843318</v>
      </c>
      <c r="EW20" s="0" t="n">
        <v>0.117245745139378</v>
      </c>
      <c r="EX20" s="0" t="n">
        <v>0.0144550820548225</v>
      </c>
      <c r="EY20" s="0" t="n">
        <v>0.0654062013111359</v>
      </c>
      <c r="EZ20" s="0" t="n">
        <v>0.00344642667936936</v>
      </c>
      <c r="FA20" s="0" t="n">
        <v>1.09068337648029</v>
      </c>
      <c r="FB20" s="0" t="n">
        <v>0.0379661389651166</v>
      </c>
      <c r="FC20" s="0" t="n">
        <v>0.56108821701784</v>
      </c>
      <c r="FD20" s="0" t="n">
        <v>0.0365320334815381</v>
      </c>
      <c r="FE20" s="0" t="n">
        <v>0.0616483410312138</v>
      </c>
      <c r="FF20" s="0" t="n">
        <v>0.00374372492411576</v>
      </c>
      <c r="FG20" s="0" t="n">
        <v>0.0954922261103025</v>
      </c>
      <c r="FH20" s="0" t="n">
        <v>0.00822798193391939</v>
      </c>
      <c r="FI20" s="0" t="n">
        <v>0.546869663254088</v>
      </c>
      <c r="FJ20" s="0" t="n">
        <v>0.0185791060639128</v>
      </c>
      <c r="FK20" s="0" t="n">
        <v>0.166017632377809</v>
      </c>
      <c r="FL20" s="0" t="n">
        <v>0.01353931061042</v>
      </c>
      <c r="FM20" s="0" t="n">
        <v>0.190620662336965</v>
      </c>
      <c r="FN20" s="0" t="n">
        <v>0.0239213433238285</v>
      </c>
      <c r="FO20" s="0" t="n">
        <v>0.101142587626425</v>
      </c>
      <c r="FP20" s="0" t="n">
        <v>0.013641448169408</v>
      </c>
      <c r="FQ20" s="0" t="n">
        <v>0.0978521183466386</v>
      </c>
      <c r="FR20" s="0" t="n">
        <v>0.0132509518322893</v>
      </c>
      <c r="FS20" s="0" t="n">
        <v>0.355634882554125</v>
      </c>
      <c r="FT20" s="0" t="n">
        <v>0.00917566677893114</v>
      </c>
      <c r="FU20" s="0" t="n">
        <v>0.400655201652209</v>
      </c>
      <c r="FV20" s="0" t="n">
        <v>0.0121774038465124</v>
      </c>
      <c r="FW20" s="0" t="n">
        <v>0.156482096793075</v>
      </c>
      <c r="FX20" s="0" t="n">
        <v>0.0221046757391482</v>
      </c>
      <c r="FY20" s="0" t="n">
        <v>0.216571102613997</v>
      </c>
      <c r="FZ20" s="0" t="n">
        <v>0.0293097536650523</v>
      </c>
      <c r="GA20" s="0" t="n">
        <v>0.142221228947934</v>
      </c>
      <c r="GB20" s="0" t="n">
        <v>0.00609470848579637</v>
      </c>
      <c r="GC20" s="0" t="n">
        <v>4.19657247079762</v>
      </c>
      <c r="GD20" s="0" t="n">
        <v>0.284253415906992</v>
      </c>
      <c r="GE20" s="0" t="n">
        <v>0.139717619721772</v>
      </c>
      <c r="GF20" s="0" t="n">
        <v>0.00987499381661627</v>
      </c>
      <c r="GG20" s="0" t="n">
        <v>0.244029090147065</v>
      </c>
      <c r="GH20" s="0" t="n">
        <v>0.0101952344471873</v>
      </c>
      <c r="GI20" s="0" t="n">
        <v>0.153736555320948</v>
      </c>
      <c r="GJ20" s="0" t="n">
        <v>0.0194830039418661</v>
      </c>
      <c r="GK20" s="0" t="n">
        <v>0.0879352612778635</v>
      </c>
      <c r="GL20" s="0" t="n">
        <v>0.00716262622923921</v>
      </c>
      <c r="GM20" s="0" t="n">
        <v>1.00979769480909</v>
      </c>
      <c r="GN20" s="0" t="n">
        <v>0.0817226275557273</v>
      </c>
      <c r="GO20" s="0" t="n">
        <v>0.117211060783039</v>
      </c>
      <c r="GP20" s="0" t="n">
        <v>0.0151931070173023</v>
      </c>
      <c r="GQ20" s="0" t="n">
        <v>0.231020543581832</v>
      </c>
      <c r="GR20" s="0" t="n">
        <v>0.00792034430877958</v>
      </c>
      <c r="GS20" s="0" t="n">
        <v>0.104821687339803</v>
      </c>
      <c r="GT20" s="0" t="n">
        <v>0.0128542248034097</v>
      </c>
      <c r="GU20" s="0" t="n">
        <v>0.275032311645053</v>
      </c>
      <c r="GV20" s="0" t="n">
        <v>0.012859386979607</v>
      </c>
      <c r="GW20" s="0" t="n">
        <v>0.103645706154125</v>
      </c>
      <c r="GX20" s="0" t="n">
        <v>0.0118646795267806</v>
      </c>
      <c r="GY20" s="0" t="n">
        <v>0.0413286421699483</v>
      </c>
      <c r="GZ20" s="0" t="n">
        <v>0.00346350941753878</v>
      </c>
      <c r="HA20" s="0" t="n">
        <v>0.143637292263502</v>
      </c>
      <c r="HB20" s="0" t="n">
        <v>0.00843427354880733</v>
      </c>
      <c r="HC20" s="0" t="n">
        <v>0.410334361333803</v>
      </c>
      <c r="HD20" s="0" t="n">
        <v>0.0506120526625734</v>
      </c>
      <c r="HE20" s="0" t="n">
        <v>0.0829684183621589</v>
      </c>
      <c r="HF20" s="0" t="n">
        <v>0.0111374184616373</v>
      </c>
    </row>
    <row r="21" customFormat="false" ht="15" hidden="false" customHeight="false" outlineLevel="0" collapsed="false">
      <c r="C21" s="0" t="n">
        <v>0.0678</v>
      </c>
      <c r="D21" s="0" t="n">
        <v>0.00828</v>
      </c>
      <c r="E21" s="0" t="n">
        <v>2.89001538990595</v>
      </c>
      <c r="F21" s="0" t="n">
        <v>0.238579811897123</v>
      </c>
      <c r="I21" s="0" t="n">
        <v>3.73706508869017</v>
      </c>
      <c r="J21" s="0" t="n">
        <v>0.257453026268208</v>
      </c>
      <c r="K21" s="0" t="n">
        <v>5.2700955603864</v>
      </c>
      <c r="L21" s="0" t="n">
        <v>0.305871072796758</v>
      </c>
      <c r="M21" s="0" t="n">
        <v>0.211430576725476</v>
      </c>
      <c r="N21" s="0" t="n">
        <v>0.0267394675912554</v>
      </c>
      <c r="O21" s="0" t="n">
        <v>0.0837756961858243</v>
      </c>
      <c r="P21" s="0" t="n">
        <v>0.00842650084652972</v>
      </c>
      <c r="Q21" s="0" t="n">
        <v>0.107887450632614</v>
      </c>
      <c r="R21" s="0" t="n">
        <v>0.0143098310191598</v>
      </c>
      <c r="S21" s="0" t="n">
        <v>0.347597907893254</v>
      </c>
      <c r="T21" s="0" t="n">
        <v>0.0443341099079347</v>
      </c>
      <c r="U21" s="0" t="n">
        <v>0.0999769269177719</v>
      </c>
      <c r="V21" s="0" t="n">
        <v>0.0135794434341373</v>
      </c>
      <c r="W21" s="0" t="n">
        <v>0.126943981015909</v>
      </c>
      <c r="X21" s="0" t="n">
        <v>0.0122585333337809</v>
      </c>
      <c r="Y21" s="0" t="n">
        <v>0.167857916234343</v>
      </c>
      <c r="Z21" s="0" t="n">
        <v>0.0155943525762534</v>
      </c>
      <c r="AA21" s="0" t="n">
        <v>0.133103999288155</v>
      </c>
      <c r="AB21" s="0" t="n">
        <v>0.00933925425178709</v>
      </c>
      <c r="AC21" s="0" t="n">
        <v>0.181693626201633</v>
      </c>
      <c r="AD21" s="0" t="n">
        <v>0.0226959043237492</v>
      </c>
      <c r="AE21" s="0" t="n">
        <v>0.0876968543858493</v>
      </c>
      <c r="AF21" s="0" t="n">
        <v>0.00928547826763351</v>
      </c>
      <c r="AG21" s="0" t="n">
        <v>3.35414589121552</v>
      </c>
      <c r="AH21" s="0" t="n">
        <v>0.232649308138031</v>
      </c>
      <c r="AI21" s="0" t="n">
        <v>0.315859300986148</v>
      </c>
      <c r="AJ21" s="0" t="n">
        <v>0.0366773936378295</v>
      </c>
      <c r="AK21" s="0" t="n">
        <v>0.0721568356117744</v>
      </c>
      <c r="AL21" s="0" t="n">
        <v>0.00778574395873428</v>
      </c>
      <c r="AM21" s="0" t="n">
        <v>0.0933784961485668</v>
      </c>
      <c r="AN21" s="0" t="n">
        <v>0.0126985993326604</v>
      </c>
      <c r="AO21" s="0" t="n">
        <v>0.141901444139389</v>
      </c>
      <c r="AP21" s="0" t="n">
        <v>0.0100157381485271</v>
      </c>
      <c r="AQ21" s="0" t="n">
        <v>2.21325489374593</v>
      </c>
      <c r="AR21" s="0" t="n">
        <v>0.138404015125614</v>
      </c>
      <c r="AS21" s="0" t="n">
        <v>0.547909979452132</v>
      </c>
      <c r="AT21" s="0" t="n">
        <v>0.0629812651258509</v>
      </c>
      <c r="AU21" s="0" t="n">
        <v>0.0775579350151939</v>
      </c>
      <c r="AV21" s="0" t="n">
        <v>0.010783836717089</v>
      </c>
      <c r="AW21" s="0" t="n">
        <v>0.0753160208207249</v>
      </c>
      <c r="AX21" s="0" t="n">
        <v>0.00790343537939466</v>
      </c>
      <c r="AY21" s="0" t="n">
        <v>0.0986337684296909</v>
      </c>
      <c r="AZ21" s="0" t="n">
        <v>0.0111632537688474</v>
      </c>
      <c r="BA21" s="0" t="n">
        <v>0.143525492656118</v>
      </c>
      <c r="BB21" s="0" t="n">
        <v>0.0114969026329517</v>
      </c>
      <c r="BC21" s="0" t="n">
        <v>0.115926099144181</v>
      </c>
      <c r="BD21" s="0" t="n">
        <v>0.00815118026482952</v>
      </c>
      <c r="BE21" s="0" t="n">
        <v>0.20350336527509</v>
      </c>
      <c r="BF21" s="0" t="n">
        <v>0.00764733346674601</v>
      </c>
      <c r="BG21" s="0" t="n">
        <v>0.0999904017228497</v>
      </c>
      <c r="BH21" s="0" t="n">
        <v>0.0133006701584572</v>
      </c>
      <c r="BI21" s="0" t="n">
        <v>0.102417928102784</v>
      </c>
      <c r="BJ21" s="0" t="n">
        <v>0.0101739110040208</v>
      </c>
      <c r="BK21" s="0" t="n">
        <v>0.368726114605099</v>
      </c>
      <c r="BL21" s="0" t="n">
        <v>0.028576245201525</v>
      </c>
      <c r="BM21" s="0" t="n">
        <v>2.65896905487396</v>
      </c>
      <c r="BN21" s="0" t="n">
        <v>0.18430571297449</v>
      </c>
      <c r="BO21" s="0" t="n">
        <v>0.249830443607056</v>
      </c>
      <c r="BP21" s="0" t="n">
        <v>0.0144531446560514</v>
      </c>
      <c r="BQ21" s="0" t="n">
        <v>0.361769295819243</v>
      </c>
      <c r="BR21" s="0" t="n">
        <v>0.0111241547575184</v>
      </c>
      <c r="BS21" s="0" t="n">
        <v>0.205426567473179</v>
      </c>
      <c r="BT21" s="0" t="n">
        <v>0.0255199741031381</v>
      </c>
      <c r="BU21" s="0" t="n">
        <v>0.182495592482872</v>
      </c>
      <c r="BV21" s="0" t="n">
        <v>0.0186201371550806</v>
      </c>
      <c r="BW21" s="0" t="n">
        <v>0.0882020522883242</v>
      </c>
      <c r="BX21" s="0" t="n">
        <v>0.0115205809265354</v>
      </c>
      <c r="BY21" s="0" t="n">
        <v>0.106140406220048</v>
      </c>
      <c r="BZ21" s="0" t="n">
        <v>0.00954559751832466</v>
      </c>
      <c r="CA21" s="0" t="n">
        <v>0.137355976691767</v>
      </c>
      <c r="CB21" s="0" t="n">
        <v>0.0140508296576647</v>
      </c>
      <c r="CC21" s="0" t="n">
        <v>4.25911766290433</v>
      </c>
      <c r="CD21" s="0" t="n">
        <v>0.285141365277359</v>
      </c>
      <c r="CE21" s="0" t="n">
        <v>0.990315092086834</v>
      </c>
      <c r="CF21" s="0" t="n">
        <v>0.068477576148946</v>
      </c>
      <c r="CG21" s="0" t="n">
        <v>0.580400287327834</v>
      </c>
      <c r="CH21" s="0" t="n">
        <v>0.0346137203134668</v>
      </c>
      <c r="CI21" s="0" t="n">
        <v>0.0907676926055072</v>
      </c>
      <c r="CJ21" s="0" t="n">
        <v>0.0111573225759533</v>
      </c>
      <c r="CK21" s="0" t="n">
        <v>0.215579699194359</v>
      </c>
      <c r="CL21" s="0" t="n">
        <v>0.0282275034396044</v>
      </c>
      <c r="CM21" s="0" t="n">
        <v>0.204417229747531</v>
      </c>
      <c r="CN21" s="0" t="n">
        <v>0.0206342406603472</v>
      </c>
      <c r="CO21" s="0" t="n">
        <v>0.0675283137325242</v>
      </c>
      <c r="CP21" s="0" t="n">
        <v>0.00872669714066668</v>
      </c>
      <c r="CQ21" s="0" t="n">
        <v>0.0856936601232346</v>
      </c>
      <c r="CR21" s="0" t="n">
        <v>0.00765846702766492</v>
      </c>
      <c r="CS21" s="0" t="n">
        <v>0.114498433009499</v>
      </c>
      <c r="CT21" s="0" t="n">
        <v>0.00589046043013716</v>
      </c>
      <c r="CU21" s="0" t="n">
        <v>0.810867598153882</v>
      </c>
      <c r="CV21" s="0" t="n">
        <v>0.0171910555952962</v>
      </c>
      <c r="CW21" s="0" t="n">
        <v>0.141100683204321</v>
      </c>
      <c r="CX21" s="0" t="n">
        <v>0.0190946571589333</v>
      </c>
      <c r="CY21" s="0" t="n">
        <v>0.164526308196234</v>
      </c>
      <c r="CZ21" s="0" t="n">
        <v>0.0118027036354599</v>
      </c>
      <c r="DA21" s="0" t="n">
        <v>0.116326875951123</v>
      </c>
      <c r="DB21" s="0" t="n">
        <v>0.00868775529341545</v>
      </c>
      <c r="DC21" s="0" t="n">
        <v>0.915011991665292</v>
      </c>
      <c r="DD21" s="0" t="n">
        <v>0.0781973007051652</v>
      </c>
      <c r="DE21" s="0" t="n">
        <v>0.0947568503713187</v>
      </c>
      <c r="DF21" s="0" t="n">
        <v>0.0129087003184726</v>
      </c>
      <c r="DG21" s="0" t="n">
        <v>0.299750798127507</v>
      </c>
      <c r="DH21" s="0" t="n">
        <v>0.0252326502378521</v>
      </c>
      <c r="DI21" s="0" t="n">
        <v>0.220419206187451</v>
      </c>
      <c r="DJ21" s="0" t="n">
        <v>0.0108884576278268</v>
      </c>
      <c r="DK21" s="0" t="n">
        <v>0.0907575251575695</v>
      </c>
      <c r="DL21" s="0" t="n">
        <v>0.0128453909599844</v>
      </c>
      <c r="DM21" s="0" t="n">
        <v>0.0632354596861831</v>
      </c>
      <c r="DN21" s="0" t="n">
        <v>0.00760301390359047</v>
      </c>
      <c r="DO21" s="0" t="n">
        <v>0.0901036147139175</v>
      </c>
      <c r="DP21" s="0" t="n">
        <v>0.0117682295964878</v>
      </c>
      <c r="DQ21" s="0" t="n">
        <v>0.158413489245964</v>
      </c>
      <c r="DR21" s="0" t="n">
        <v>0.0191518426277776</v>
      </c>
      <c r="DS21" s="0" t="n">
        <v>0.125289969539261</v>
      </c>
      <c r="DT21" s="0" t="n">
        <v>0.0066021679393457</v>
      </c>
      <c r="DU21" s="0" t="n">
        <v>0.0708189980353916</v>
      </c>
      <c r="DV21" s="0" t="n">
        <v>0.00774003997324694</v>
      </c>
      <c r="DW21" s="0" t="n">
        <v>0.185418700493428</v>
      </c>
      <c r="DX21" s="0" t="n">
        <v>0.0187818212932768</v>
      </c>
      <c r="DY21" s="0" t="n">
        <v>0.197525007458659</v>
      </c>
      <c r="DZ21" s="0" t="n">
        <v>0.026992963103405</v>
      </c>
      <c r="EA21" s="0" t="n">
        <v>0.189051970838243</v>
      </c>
      <c r="EB21" s="0" t="n">
        <v>0.0253431748129583</v>
      </c>
      <c r="EC21" s="0" t="n">
        <v>0.0704242969753465</v>
      </c>
      <c r="ED21" s="0" t="n">
        <v>0.00913253304863833</v>
      </c>
      <c r="EE21" s="0" t="n">
        <v>0.864885995950494</v>
      </c>
      <c r="EF21" s="0" t="n">
        <v>0.0469097082413684</v>
      </c>
      <c r="EG21" s="0" t="n">
        <v>0.203070137869212</v>
      </c>
      <c r="EH21" s="0" t="n">
        <v>0.027392279548992</v>
      </c>
      <c r="EI21" s="0" t="n">
        <v>0.126737552380049</v>
      </c>
      <c r="EJ21" s="0" t="n">
        <v>0.00398732890873288</v>
      </c>
      <c r="EK21" s="0" t="n">
        <v>0.140393725538444</v>
      </c>
      <c r="EL21" s="0" t="n">
        <v>0.0119712814410741</v>
      </c>
      <c r="EM21" s="0" t="n">
        <v>0.176397075138162</v>
      </c>
      <c r="EN21" s="0" t="n">
        <v>0.0213600483761742</v>
      </c>
      <c r="EO21" s="0" t="n">
        <v>0.0982713485949426</v>
      </c>
      <c r="EP21" s="0" t="n">
        <v>0.0138302665302915</v>
      </c>
      <c r="EQ21" s="0" t="n">
        <v>0.0566113488214704</v>
      </c>
      <c r="ER21" s="0" t="n">
        <v>0.00771838938162292</v>
      </c>
      <c r="ES21" s="0" t="n">
        <v>0.331713232600249</v>
      </c>
      <c r="ET21" s="0" t="n">
        <v>0.00847380541262034</v>
      </c>
      <c r="EU21" s="0" t="n">
        <v>0.143764590148524</v>
      </c>
      <c r="EV21" s="0" t="n">
        <v>0.0201178182804657</v>
      </c>
      <c r="EW21" s="0" t="n">
        <v>0.118701053438118</v>
      </c>
      <c r="EX21" s="0" t="n">
        <v>0.0146563454067386</v>
      </c>
      <c r="EY21" s="0" t="n">
        <v>0.0662043213922722</v>
      </c>
      <c r="EZ21" s="0" t="n">
        <v>0.00349384514640803</v>
      </c>
      <c r="FA21" s="0" t="n">
        <v>1.19333125560467</v>
      </c>
      <c r="FB21" s="0" t="n">
        <v>0.0396377224762547</v>
      </c>
      <c r="FC21" s="0" t="n">
        <v>0.569061949914156</v>
      </c>
      <c r="FD21" s="0" t="n">
        <v>0.0371690807043886</v>
      </c>
      <c r="FE21" s="0" t="n">
        <v>0.0624001434517096</v>
      </c>
      <c r="FF21" s="0" t="n">
        <v>0.0038018614539255</v>
      </c>
      <c r="FG21" s="0" t="n">
        <v>0.0973399091886885</v>
      </c>
      <c r="FH21" s="0" t="n">
        <v>0.00834278015794211</v>
      </c>
      <c r="FI21" s="0" t="n">
        <v>0.556219918735233</v>
      </c>
      <c r="FJ21" s="0" t="n">
        <v>0.0189105321784579</v>
      </c>
      <c r="FK21" s="0" t="n">
        <v>0.1687550773778</v>
      </c>
      <c r="FL21" s="0" t="n">
        <v>0.0137105820672975</v>
      </c>
      <c r="FM21" s="0" t="n">
        <v>0.192900166678525</v>
      </c>
      <c r="FN21" s="0" t="n">
        <v>0.0242239851882337</v>
      </c>
      <c r="FO21" s="0" t="n">
        <v>0.102598798548464</v>
      </c>
      <c r="FP21" s="0" t="n">
        <v>0.0138389298326761</v>
      </c>
      <c r="FQ21" s="0" t="n">
        <v>0.0989627818671317</v>
      </c>
      <c r="FR21" s="0" t="n">
        <v>0.0134439309932549</v>
      </c>
      <c r="FS21" s="0" t="n">
        <v>0.360652803974061</v>
      </c>
      <c r="FT21" s="0" t="n">
        <v>0.00932551335797872</v>
      </c>
      <c r="FU21" s="0" t="n">
        <v>0.409095419353006</v>
      </c>
      <c r="FV21" s="0" t="n">
        <v>0.0123659646464779</v>
      </c>
      <c r="FW21" s="0" t="n">
        <v>0.15815551290941</v>
      </c>
      <c r="FX21" s="0" t="n">
        <v>0.0224190393135746</v>
      </c>
      <c r="FY21" s="0" t="n">
        <v>0.219293264522759</v>
      </c>
      <c r="FZ21" s="0" t="n">
        <v>0.0297506317328346</v>
      </c>
      <c r="GA21" s="0" t="n">
        <v>0.1449576499646</v>
      </c>
      <c r="GB21" s="0" t="n">
        <v>0.0062320524569889</v>
      </c>
      <c r="GC21" s="0" t="n">
        <v>4.24211715289749</v>
      </c>
      <c r="GD21" s="0" t="n">
        <v>0.288166836054122</v>
      </c>
      <c r="GE21" s="0" t="n">
        <v>0.141540912602296</v>
      </c>
      <c r="GF21" s="0" t="n">
        <v>0.0100138666537882</v>
      </c>
      <c r="GG21" s="0" t="n">
        <v>0.247448888956312</v>
      </c>
      <c r="GH21" s="0" t="n">
        <v>0.0103679442082419</v>
      </c>
      <c r="GI21" s="0" t="n">
        <v>0.15566871079269</v>
      </c>
      <c r="GJ21" s="0" t="n">
        <v>0.0197597912570921</v>
      </c>
      <c r="GK21" s="0" t="n">
        <v>0.0896221027118115</v>
      </c>
      <c r="GL21" s="0" t="n">
        <v>0.00727681599374232</v>
      </c>
      <c r="GM21" s="0" t="n">
        <v>1.02276806655239</v>
      </c>
      <c r="GN21" s="0" t="n">
        <v>0.0831394668037614</v>
      </c>
      <c r="GO21" s="0" t="n">
        <v>0.118921952367062</v>
      </c>
      <c r="GP21" s="0" t="n">
        <v>0.0153775541339053</v>
      </c>
      <c r="GQ21" s="0" t="n">
        <v>0.234214237249786</v>
      </c>
      <c r="GR21" s="0" t="n">
        <v>0.00802574193465701</v>
      </c>
      <c r="GS21" s="0" t="n">
        <v>0.106415279993573</v>
      </c>
      <c r="GT21" s="0" t="n">
        <v>0.0130389371992569</v>
      </c>
      <c r="GU21" s="0" t="n">
        <v>0.279593887503668</v>
      </c>
      <c r="GV21" s="0" t="n">
        <v>0.0130442854292442</v>
      </c>
      <c r="GW21" s="0" t="n">
        <v>0.105101025602494</v>
      </c>
      <c r="GX21" s="0" t="n">
        <v>0.0120459583585335</v>
      </c>
      <c r="GY21" s="0" t="n">
        <v>0.0419889426386131</v>
      </c>
      <c r="GZ21" s="0" t="n">
        <v>0.00352252736204207</v>
      </c>
      <c r="HA21" s="0" t="n">
        <v>0.148654527585369</v>
      </c>
      <c r="HB21" s="0" t="n">
        <v>0.00860380691938116</v>
      </c>
      <c r="HC21" s="0" t="n">
        <v>0.415095292767413</v>
      </c>
      <c r="HD21" s="0" t="n">
        <v>0.0513777089108753</v>
      </c>
      <c r="HE21" s="0" t="n">
        <v>0.083943015345091</v>
      </c>
      <c r="HF21" s="0" t="n">
        <v>0.0113070280646515</v>
      </c>
    </row>
    <row r="22" customFormat="false" ht="15" hidden="false" customHeight="false" outlineLevel="0" collapsed="false">
      <c r="C22" s="0" t="n">
        <v>0.0905</v>
      </c>
      <c r="D22" s="0" t="n">
        <v>0.01152</v>
      </c>
      <c r="E22" s="0" t="n">
        <v>3.16340716704929</v>
      </c>
      <c r="F22" s="0" t="n">
        <v>0.251901606799749</v>
      </c>
      <c r="I22" s="0" t="n">
        <v>3.78150812881313</v>
      </c>
      <c r="J22" s="0" t="n">
        <v>0.258241470372538</v>
      </c>
      <c r="K22" s="0" t="n">
        <v>5.33323631687308</v>
      </c>
      <c r="L22" s="0" t="n">
        <v>0.307491384506857</v>
      </c>
      <c r="M22" s="0" t="n">
        <v>0.213448675840285</v>
      </c>
      <c r="N22" s="0" t="n">
        <v>0.0271816800773211</v>
      </c>
      <c r="O22" s="0" t="n">
        <v>0.0846289454954271</v>
      </c>
      <c r="P22" s="0" t="n">
        <v>0.00855045819505149</v>
      </c>
      <c r="Q22" s="0" t="n">
        <v>0.108719151331157</v>
      </c>
      <c r="R22" s="0" t="n">
        <v>0.0145223219475213</v>
      </c>
      <c r="S22" s="0" t="n">
        <v>0.350330235647397</v>
      </c>
      <c r="T22" s="0" t="n">
        <v>0.0449907908965257</v>
      </c>
      <c r="U22" s="0" t="n">
        <v>0.10078190666144</v>
      </c>
      <c r="V22" s="0" t="n">
        <v>0.013782998065434</v>
      </c>
      <c r="W22" s="0" t="n">
        <v>0.128098171513231</v>
      </c>
      <c r="X22" s="0" t="n">
        <v>0.0124456260369046</v>
      </c>
      <c r="Y22" s="0" t="n">
        <v>0.169593066342066</v>
      </c>
      <c r="Z22" s="0" t="n">
        <v>0.0159090056255774</v>
      </c>
      <c r="AA22" s="0" t="n">
        <v>0.134547206507016</v>
      </c>
      <c r="AB22" s="0" t="n">
        <v>0.00951858292974079</v>
      </c>
      <c r="AC22" s="0" t="n">
        <v>0.182982865437463</v>
      </c>
      <c r="AD22" s="0" t="n">
        <v>0.0230336564527784</v>
      </c>
      <c r="AE22" s="0" t="n">
        <v>0.0886352967462417</v>
      </c>
      <c r="AF22" s="0" t="n">
        <v>0.00944523161953307</v>
      </c>
      <c r="AG22" s="0" t="n">
        <v>3.39624776795065</v>
      </c>
      <c r="AH22" s="0" t="n">
        <v>0.233543944116337</v>
      </c>
      <c r="AI22" s="0" t="n">
        <v>0.319896389419262</v>
      </c>
      <c r="AJ22" s="0" t="n">
        <v>0.0373722717832021</v>
      </c>
      <c r="AK22" s="0" t="n">
        <v>0.0729237895646206</v>
      </c>
      <c r="AL22" s="0" t="n">
        <v>0.00791255048514177</v>
      </c>
      <c r="AM22" s="0" t="n">
        <v>0.0941986164063693</v>
      </c>
      <c r="AN22" s="0" t="n">
        <v>0.012888573997602</v>
      </c>
      <c r="AO22" s="0" t="n">
        <v>0.143345877550549</v>
      </c>
      <c r="AP22" s="0" t="n">
        <v>0.0101721914050442</v>
      </c>
      <c r="AQ22" s="0" t="n">
        <v>2.22917289456526</v>
      </c>
      <c r="AR22" s="0" t="n">
        <v>0.140369514009597</v>
      </c>
      <c r="AS22" s="0" t="n">
        <v>0.551922649146448</v>
      </c>
      <c r="AT22" s="0" t="n">
        <v>0.0639034943547963</v>
      </c>
      <c r="AU22" s="0" t="n">
        <v>0.0782607855834153</v>
      </c>
      <c r="AV22" s="0" t="n">
        <v>0.0109614830325181</v>
      </c>
      <c r="AW22" s="0" t="n">
        <v>0.0763723904212837</v>
      </c>
      <c r="AX22" s="0" t="n">
        <v>0.00808413471290913</v>
      </c>
      <c r="AY22" s="0" t="n">
        <v>0.0997769665335733</v>
      </c>
      <c r="AZ22" s="0" t="n">
        <v>0.0113344424988481</v>
      </c>
      <c r="BA22" s="0" t="n">
        <v>0.145117291166546</v>
      </c>
      <c r="BB22" s="0" t="n">
        <v>0.0116712972791237</v>
      </c>
      <c r="BC22" s="0" t="n">
        <v>0.117517607186181</v>
      </c>
      <c r="BD22" s="0" t="n">
        <v>0.00829076045887004</v>
      </c>
      <c r="BE22" s="0" t="n">
        <v>0.205963258918053</v>
      </c>
      <c r="BF22" s="0" t="n">
        <v>0.00776186282413455</v>
      </c>
      <c r="BG22" s="0" t="n">
        <v>0.100868372942066</v>
      </c>
      <c r="BH22" s="0" t="n">
        <v>0.0135038485410698</v>
      </c>
      <c r="BI22" s="0" t="n">
        <v>0.103425708270964</v>
      </c>
      <c r="BJ22" s="0" t="n">
        <v>0.0103274016838283</v>
      </c>
      <c r="BK22" s="0" t="n">
        <v>0.372191484000709</v>
      </c>
      <c r="BL22" s="0" t="n">
        <v>0.0290285509741699</v>
      </c>
      <c r="BM22" s="0" t="n">
        <v>2.67772255496828</v>
      </c>
      <c r="BN22" s="0" t="n">
        <v>0.186409109929854</v>
      </c>
      <c r="BO22" s="0" t="n">
        <v>0.253881376297398</v>
      </c>
      <c r="BP22" s="0" t="n">
        <v>0.0146983570219733</v>
      </c>
      <c r="BQ22" s="0" t="n">
        <v>0.365531752826492</v>
      </c>
      <c r="BR22" s="0" t="n">
        <v>0.0113428955150454</v>
      </c>
      <c r="BS22" s="0" t="n">
        <v>0.207446592589636</v>
      </c>
      <c r="BT22" s="0" t="n">
        <v>0.0259562787438952</v>
      </c>
      <c r="BU22" s="0" t="n">
        <v>0.18386337453124</v>
      </c>
      <c r="BV22" s="0" t="n">
        <v>0.0188980710305716</v>
      </c>
      <c r="BW22" s="0" t="n">
        <v>0.089058494262423</v>
      </c>
      <c r="BX22" s="0" t="n">
        <v>0.0117299556537494</v>
      </c>
      <c r="BY22" s="0" t="n">
        <v>0.10729631223973</v>
      </c>
      <c r="BZ22" s="0" t="n">
        <v>0.00970232622830474</v>
      </c>
      <c r="CA22" s="0" t="n">
        <v>0.139092056075672</v>
      </c>
      <c r="CB22" s="0" t="n">
        <v>0.014285350309301</v>
      </c>
      <c r="CC22" s="0" t="n">
        <v>4.28796371411946</v>
      </c>
      <c r="CD22" s="0" t="n">
        <v>0.288487233806312</v>
      </c>
      <c r="CE22" s="0" t="n">
        <v>1.00112228468727</v>
      </c>
      <c r="CF22" s="0" t="n">
        <v>0.0699176206704172</v>
      </c>
      <c r="CG22" s="0" t="n">
        <v>0.587038132841405</v>
      </c>
      <c r="CH22" s="0" t="n">
        <v>0.0355542559182035</v>
      </c>
      <c r="CI22" s="0" t="n">
        <v>0.0914976307455426</v>
      </c>
      <c r="CJ22" s="0" t="n">
        <v>0.01133420790214</v>
      </c>
      <c r="CK22" s="0" t="n">
        <v>0.217304381081178</v>
      </c>
      <c r="CL22" s="0" t="n">
        <v>0.0286437343850243</v>
      </c>
      <c r="CM22" s="0" t="n">
        <v>0.206441734088234</v>
      </c>
      <c r="CN22" s="0" t="n">
        <v>0.020934951210967</v>
      </c>
      <c r="CO22" s="0" t="n">
        <v>0.068150046900499</v>
      </c>
      <c r="CP22" s="0" t="n">
        <v>0.00885899340724793</v>
      </c>
      <c r="CQ22" s="0" t="n">
        <v>0.0865859583474142</v>
      </c>
      <c r="CR22" s="0" t="n">
        <v>0.00780538349759498</v>
      </c>
      <c r="CS22" s="0" t="n">
        <v>0.115944310208627</v>
      </c>
      <c r="CT22" s="0" t="n">
        <v>0.00599836956109093</v>
      </c>
      <c r="CU22" s="0" t="n">
        <v>0.819982627774798</v>
      </c>
      <c r="CV22" s="0" t="n">
        <v>0.017482248462447</v>
      </c>
      <c r="CW22" s="0" t="n">
        <v>0.142386507213384</v>
      </c>
      <c r="CX22" s="0" t="n">
        <v>0.0194139744098317</v>
      </c>
      <c r="CY22" s="0" t="n">
        <v>0.166117716104573</v>
      </c>
      <c r="CZ22" s="0" t="n">
        <v>0.0119804828367797</v>
      </c>
      <c r="DA22" s="0" t="n">
        <v>0.11791801188182</v>
      </c>
      <c r="DB22" s="0" t="n">
        <v>0.008818626931129</v>
      </c>
      <c r="DC22" s="0" t="n">
        <v>0.924375542943887</v>
      </c>
      <c r="DD22" s="0" t="n">
        <v>0.0794746092489022</v>
      </c>
      <c r="DE22" s="0" t="n">
        <v>0.095460224404758</v>
      </c>
      <c r="DF22" s="0" t="n">
        <v>0.0130957981040968</v>
      </c>
      <c r="DG22" s="0" t="n">
        <v>0.303363230457274</v>
      </c>
      <c r="DH22" s="0" t="n">
        <v>0.0256790914435348</v>
      </c>
      <c r="DI22" s="0" t="n">
        <v>0.222442763206957</v>
      </c>
      <c r="DJ22" s="0" t="n">
        <v>0.0110581756447013</v>
      </c>
      <c r="DK22" s="0" t="n">
        <v>0.0914446724060534</v>
      </c>
      <c r="DL22" s="0" t="n">
        <v>0.0130334807648777</v>
      </c>
      <c r="DM22" s="0" t="n">
        <v>0.0638855459437413</v>
      </c>
      <c r="DN22" s="0" t="n">
        <v>0.0077287319145515</v>
      </c>
      <c r="DO22" s="0" t="n">
        <v>0.0910705946635295</v>
      </c>
      <c r="DP22" s="0" t="n">
        <v>0.0119602494689365</v>
      </c>
      <c r="DQ22" s="0" t="n">
        <v>0.160121816742163</v>
      </c>
      <c r="DR22" s="0" t="n">
        <v>0.0195954140222395</v>
      </c>
      <c r="DS22" s="0" t="n">
        <v>0.126708124403703</v>
      </c>
      <c r="DT22" s="0" t="n">
        <v>0.00671629358557315</v>
      </c>
      <c r="DU22" s="0" t="n">
        <v>0.0713975286940544</v>
      </c>
      <c r="DV22" s="0" t="n">
        <v>0.00785250575458825</v>
      </c>
      <c r="DW22" s="0" t="n">
        <v>0.187442499934319</v>
      </c>
      <c r="DX22" s="0" t="n">
        <v>0.0190711676790869</v>
      </c>
      <c r="DY22" s="0" t="n">
        <v>0.198958096628387</v>
      </c>
      <c r="DZ22" s="0" t="n">
        <v>0.0273760788163832</v>
      </c>
      <c r="EA22" s="0" t="n">
        <v>0.190631042392991</v>
      </c>
      <c r="EB22" s="0" t="n">
        <v>0.0257262916885015</v>
      </c>
      <c r="EC22" s="0" t="n">
        <v>0.0710320659868388</v>
      </c>
      <c r="ED22" s="0" t="n">
        <v>0.00926568016652638</v>
      </c>
      <c r="EE22" s="0" t="n">
        <v>0.873992209589902</v>
      </c>
      <c r="EF22" s="0" t="n">
        <v>0.0475314668469793</v>
      </c>
      <c r="EG22" s="0" t="n">
        <v>0.20464042275628</v>
      </c>
      <c r="EH22" s="0" t="n">
        <v>0.0278422573784854</v>
      </c>
      <c r="EI22" s="0" t="n">
        <v>0.127894826263683</v>
      </c>
      <c r="EJ22" s="0" t="n">
        <v>0.00405612426638939</v>
      </c>
      <c r="EK22" s="0" t="n">
        <v>0.142270602212685</v>
      </c>
      <c r="EL22" s="0" t="n">
        <v>0.0121712674018308</v>
      </c>
      <c r="EM22" s="0" t="n">
        <v>0.178272343667758</v>
      </c>
      <c r="EN22" s="0" t="n">
        <v>0.0217032071477096</v>
      </c>
      <c r="EO22" s="0" t="n">
        <v>0.09899951621076</v>
      </c>
      <c r="EP22" s="0" t="n">
        <v>0.0140336906621519</v>
      </c>
      <c r="EQ22" s="0" t="n">
        <v>0.0571140902653248</v>
      </c>
      <c r="ER22" s="0" t="n">
        <v>0.00783677477614833</v>
      </c>
      <c r="ES22" s="0" t="n">
        <v>0.335184778569108</v>
      </c>
      <c r="ET22" s="0" t="n">
        <v>0.00865056209798596</v>
      </c>
      <c r="EU22" s="0" t="n">
        <v>0.144861122795422</v>
      </c>
      <c r="EV22" s="0" t="n">
        <v>0.0204152514107097</v>
      </c>
      <c r="EW22" s="0" t="n">
        <v>0.119621583645277</v>
      </c>
      <c r="EX22" s="0" t="n">
        <v>0.0148741076426202</v>
      </c>
      <c r="EY22" s="0" t="n">
        <v>0.0667104407899313</v>
      </c>
      <c r="EZ22" s="0" t="n">
        <v>0.00354759525487991</v>
      </c>
      <c r="FA22" s="0" t="n">
        <v>1.25844279193703</v>
      </c>
      <c r="FB22" s="0" t="n">
        <v>0.0411037148047833</v>
      </c>
      <c r="FC22" s="0" t="n">
        <v>0.574114158097101</v>
      </c>
      <c r="FD22" s="0" t="n">
        <v>0.0376790103402519</v>
      </c>
      <c r="FE22" s="0" t="n">
        <v>0.0628764864711797</v>
      </c>
      <c r="FF22" s="0" t="n">
        <v>0.00386081934844194</v>
      </c>
      <c r="FG22" s="0" t="n">
        <v>0.0985119424239567</v>
      </c>
      <c r="FH22" s="0" t="n">
        <v>0.00848003708487848</v>
      </c>
      <c r="FI22" s="0" t="n">
        <v>0.562149767491975</v>
      </c>
      <c r="FJ22" s="0" t="n">
        <v>0.0192411050385417</v>
      </c>
      <c r="FK22" s="0" t="n">
        <v>0.170491587487116</v>
      </c>
      <c r="FL22" s="0" t="n">
        <v>0.0139166424112358</v>
      </c>
      <c r="FM22" s="0" t="n">
        <v>0.194345212773241</v>
      </c>
      <c r="FN22" s="0" t="n">
        <v>0.0245805836117456</v>
      </c>
      <c r="FO22" s="0" t="n">
        <v>0.103520414056672</v>
      </c>
      <c r="FP22" s="0" t="n">
        <v>0.0140575618482568</v>
      </c>
      <c r="FQ22" s="0" t="n">
        <v>0.0996632889102729</v>
      </c>
      <c r="FR22" s="0" t="n">
        <v>0.0136422626722194</v>
      </c>
      <c r="FS22" s="0" t="n">
        <v>0.363835529937431</v>
      </c>
      <c r="FT22" s="0" t="n">
        <v>0.00948787552599542</v>
      </c>
      <c r="FU22" s="0" t="n">
        <v>0.414449372740004</v>
      </c>
      <c r="FV22" s="0" t="n">
        <v>0.0125856377068395</v>
      </c>
      <c r="FW22" s="0" t="n">
        <v>0.159208724898912</v>
      </c>
      <c r="FX22" s="0" t="n">
        <v>0.0227091765012704</v>
      </c>
      <c r="FY22" s="0" t="n">
        <v>0.22101139784547</v>
      </c>
      <c r="FZ22" s="0" t="n">
        <v>0.0302028005887677</v>
      </c>
      <c r="GA22" s="0" t="n">
        <v>0.146692927674908</v>
      </c>
      <c r="GB22" s="0" t="n">
        <v>0.00638300253929369</v>
      </c>
      <c r="GC22" s="0" t="n">
        <v>4.2709634490955</v>
      </c>
      <c r="GD22" s="0" t="n">
        <v>0.291507743172239</v>
      </c>
      <c r="GE22" s="0" t="n">
        <v>0.142696575754376</v>
      </c>
      <c r="GF22" s="0" t="n">
        <v>0.0101653884861094</v>
      </c>
      <c r="GG22" s="0" t="n">
        <v>0.249617110660399</v>
      </c>
      <c r="GH22" s="0" t="n">
        <v>0.0105400103767908</v>
      </c>
      <c r="GI22" s="0" t="n">
        <v>0.156890477465539</v>
      </c>
      <c r="GJ22" s="0" t="n">
        <v>0.0200576591371474</v>
      </c>
      <c r="GK22" s="0" t="n">
        <v>0.0906914467144387</v>
      </c>
      <c r="GL22" s="0" t="n">
        <v>0.00740098539382892</v>
      </c>
      <c r="GM22" s="0" t="n">
        <v>1.03097739905076</v>
      </c>
      <c r="GN22" s="0" t="n">
        <v>0.0846017171177356</v>
      </c>
      <c r="GO22" s="0" t="n">
        <v>0.120007257294526</v>
      </c>
      <c r="GP22" s="0" t="n">
        <v>0.0155994658643079</v>
      </c>
      <c r="GQ22" s="0" t="n">
        <v>0.236240175140533</v>
      </c>
      <c r="GR22" s="0" t="n">
        <v>0.0081525481773853</v>
      </c>
      <c r="GS22" s="0" t="n">
        <v>0.107424333573186</v>
      </c>
      <c r="GT22" s="0" t="n">
        <v>0.0132415587885093</v>
      </c>
      <c r="GU22" s="0" t="n">
        <v>0.282487069073301</v>
      </c>
      <c r="GV22" s="0" t="n">
        <v>0.0132531409147217</v>
      </c>
      <c r="GW22" s="0" t="n">
        <v>0.10602156921436</v>
      </c>
      <c r="GX22" s="0" t="n">
        <v>0.0122340457442631</v>
      </c>
      <c r="GY22" s="0" t="n">
        <v>0.0424070967506239</v>
      </c>
      <c r="GZ22" s="0" t="n">
        <v>0.0035805304141758</v>
      </c>
      <c r="HA22" s="0" t="n">
        <v>0.151836427813933</v>
      </c>
      <c r="HB22" s="0" t="n">
        <v>0.00876087976807169</v>
      </c>
      <c r="HC22" s="0" t="n">
        <v>0.418098600607882</v>
      </c>
      <c r="HD22" s="0" t="n">
        <v>0.0521216769753443</v>
      </c>
      <c r="HE22" s="0" t="n">
        <v>0.0845576656483936</v>
      </c>
      <c r="HF22" s="0" t="n">
        <v>0.0114809291388315</v>
      </c>
    </row>
    <row r="23" customFormat="false" ht="15" hidden="false" customHeight="false" outlineLevel="0" collapsed="false">
      <c r="C23" s="0" t="n">
        <v>0.1322</v>
      </c>
      <c r="D23" s="0" t="n">
        <v>0.01186</v>
      </c>
      <c r="E23" s="0" t="n">
        <v>3.45601302339745</v>
      </c>
      <c r="F23" s="0" t="n">
        <v>0.265366686953533</v>
      </c>
      <c r="I23" s="0" t="n">
        <v>3.82907570676301</v>
      </c>
      <c r="J23" s="0" t="n">
        <v>0.259574412004245</v>
      </c>
      <c r="K23" s="0" t="n">
        <v>5.40082463462874</v>
      </c>
      <c r="L23" s="0" t="n">
        <v>0.309680235136268</v>
      </c>
      <c r="M23" s="0" t="n">
        <v>0.214134201062556</v>
      </c>
      <c r="N23" s="0" t="n">
        <v>0.0276334781398467</v>
      </c>
      <c r="O23" s="0" t="n">
        <v>0.0849208528490471</v>
      </c>
      <c r="P23" s="0" t="n">
        <v>0.00868247982169909</v>
      </c>
      <c r="Q23" s="0" t="n">
        <v>0.108998404943906</v>
      </c>
      <c r="R23" s="0" t="n">
        <v>0.0147265233602267</v>
      </c>
      <c r="S23" s="0" t="n">
        <v>0.351253500512413</v>
      </c>
      <c r="T23" s="0" t="n">
        <v>0.0456441672492729</v>
      </c>
      <c r="U23" s="0" t="n">
        <v>0.101053659471505</v>
      </c>
      <c r="V23" s="0" t="n">
        <v>0.0139863098112995</v>
      </c>
      <c r="W23" s="0" t="n">
        <v>0.12849097804763</v>
      </c>
      <c r="X23" s="0" t="n">
        <v>0.0126306426709222</v>
      </c>
      <c r="Y23" s="0" t="n">
        <v>0.170186480029448</v>
      </c>
      <c r="Z23" s="0" t="n">
        <v>0.0162456130274515</v>
      </c>
      <c r="AA23" s="0" t="n">
        <v>0.135038724918006</v>
      </c>
      <c r="AB23" s="0" t="n">
        <v>0.00968344388080046</v>
      </c>
      <c r="AC23" s="0" t="n">
        <v>0.183414743854274</v>
      </c>
      <c r="AD23" s="0" t="n">
        <v>0.023354909547195</v>
      </c>
      <c r="AE23" s="0" t="n">
        <v>0.0889551727731117</v>
      </c>
      <c r="AF23" s="0" t="n">
        <v>0.00960861183937025</v>
      </c>
      <c r="AG23" s="0" t="n">
        <v>3.44131074233761</v>
      </c>
      <c r="AH23" s="0" t="n">
        <v>0.234917412309749</v>
      </c>
      <c r="AI23" s="0" t="n">
        <v>0.321268408023988</v>
      </c>
      <c r="AJ23" s="0" t="n">
        <v>0.0380531934932393</v>
      </c>
      <c r="AK23" s="0" t="n">
        <v>0.0731865291012429</v>
      </c>
      <c r="AL23" s="0" t="n">
        <v>0.00805049235379934</v>
      </c>
      <c r="AM23" s="0" t="n">
        <v>0.0944760546011334</v>
      </c>
      <c r="AN23" s="0" t="n">
        <v>0.0130778540482494</v>
      </c>
      <c r="AO23" s="0" t="n">
        <v>0.143838729817987</v>
      </c>
      <c r="AP23" s="0" t="n">
        <v>0.0103195555811526</v>
      </c>
      <c r="AQ23" s="0" t="n">
        <v>2.2346260756877</v>
      </c>
      <c r="AR23" s="0" t="n">
        <v>0.142507612198035</v>
      </c>
      <c r="AS23" s="0" t="n">
        <v>0.553268121605451</v>
      </c>
      <c r="AT23" s="0" t="n">
        <v>0.0647363250338498</v>
      </c>
      <c r="AU23" s="0" t="n">
        <v>0.0784969315643794</v>
      </c>
      <c r="AV23" s="0" t="n">
        <v>0.0111325280772508</v>
      </c>
      <c r="AW23" s="0" t="n">
        <v>0.0767342759318791</v>
      </c>
      <c r="AX23" s="0" t="n">
        <v>0.008280701887128</v>
      </c>
      <c r="AY23" s="0" t="n">
        <v>0.10016859998115</v>
      </c>
      <c r="AZ23" s="0" t="n">
        <v>0.0115206639940392</v>
      </c>
      <c r="BA23" s="0" t="n">
        <v>0.145662607568749</v>
      </c>
      <c r="BB23" s="0" t="n">
        <v>0.0118609794974828</v>
      </c>
      <c r="BC23" s="0" t="n">
        <v>0.118062607517924</v>
      </c>
      <c r="BD23" s="0" t="n">
        <v>0.00844000073138804</v>
      </c>
      <c r="BE23" s="0" t="n">
        <v>0.206805848049547</v>
      </c>
      <c r="BF23" s="0" t="n">
        <v>0.00788353253133974</v>
      </c>
      <c r="BG23" s="0" t="n">
        <v>0.101165605217471</v>
      </c>
      <c r="BH23" s="0" t="n">
        <v>0.0137075252783007</v>
      </c>
      <c r="BI23" s="0" t="n">
        <v>0.103767090475201</v>
      </c>
      <c r="BJ23" s="0" t="n">
        <v>0.0104559885074003</v>
      </c>
      <c r="BK23" s="0" t="n">
        <v>0.373372947023794</v>
      </c>
      <c r="BL23" s="0" t="n">
        <v>0.0294688220303541</v>
      </c>
      <c r="BM23" s="0" t="n">
        <v>2.68410338193508</v>
      </c>
      <c r="BN23" s="0" t="n">
        <v>0.187912264862375</v>
      </c>
      <c r="BO23" s="0" t="n">
        <v>0.2552684554332</v>
      </c>
      <c r="BP23" s="0" t="n">
        <v>0.0149526140380086</v>
      </c>
      <c r="BQ23" s="0" t="n">
        <v>0.366820708799065</v>
      </c>
      <c r="BR23" s="0" t="n">
        <v>0.0115808450678288</v>
      </c>
      <c r="BS23" s="0" t="n">
        <v>0.208134212586133</v>
      </c>
      <c r="BT23" s="0" t="n">
        <v>0.0264090876692449</v>
      </c>
      <c r="BU23" s="0" t="n">
        <v>0.184326766366231</v>
      </c>
      <c r="BV23" s="0" t="n">
        <v>0.0191704901959996</v>
      </c>
      <c r="BW23" s="0" t="n">
        <v>0.089343099009862</v>
      </c>
      <c r="BX23" s="0" t="n">
        <v>0.0118996370877751</v>
      </c>
      <c r="BY23" s="0" t="n">
        <v>0.107690984923769</v>
      </c>
      <c r="BZ23" s="0" t="n">
        <v>0.00986210704321302</v>
      </c>
      <c r="CA23" s="0" t="n">
        <v>0.139686480885009</v>
      </c>
      <c r="CB23" s="0" t="n">
        <v>0.0145380707428346</v>
      </c>
      <c r="CC23" s="0" t="n">
        <v>4.29777440259965</v>
      </c>
      <c r="CD23" s="0" t="n">
        <v>0.290991590427536</v>
      </c>
      <c r="CE23" s="0" t="n">
        <v>1.00479033386575</v>
      </c>
      <c r="CF23" s="0" t="n">
        <v>0.0708458491375081</v>
      </c>
      <c r="CG23" s="0" t="n">
        <v>0.589298130209316</v>
      </c>
      <c r="CH23" s="0" t="n">
        <v>0.0364579904100114</v>
      </c>
      <c r="CI23" s="0" t="n">
        <v>0.0917416765123224</v>
      </c>
      <c r="CJ23" s="0" t="n">
        <v>0.0114929292299364</v>
      </c>
      <c r="CK23" s="0" t="n">
        <v>0.217886409894785</v>
      </c>
      <c r="CL23" s="0" t="n">
        <v>0.0290539918090848</v>
      </c>
      <c r="CM23" s="0" t="n">
        <v>0.207134226915867</v>
      </c>
      <c r="CN23" s="0" t="n">
        <v>0.0212547040165854</v>
      </c>
      <c r="CO23" s="0" t="n">
        <v>0.0683626553023808</v>
      </c>
      <c r="CP23" s="0" t="n">
        <v>0.00900109290832004</v>
      </c>
      <c r="CQ23" s="0" t="n">
        <v>0.0868879915575491</v>
      </c>
      <c r="CR23" s="0" t="n">
        <v>0.00793404073695716</v>
      </c>
      <c r="CS23" s="0" t="n">
        <v>0.116438733240754</v>
      </c>
      <c r="CT23" s="0" t="n">
        <v>0.00610073979681455</v>
      </c>
      <c r="CU23" s="0" t="n">
        <v>0.823104024885028</v>
      </c>
      <c r="CV23" s="0" t="n">
        <v>0.017746524535128</v>
      </c>
      <c r="CW23" s="0" t="n">
        <v>0.142814675368401</v>
      </c>
      <c r="CX23" s="0" t="n">
        <v>0.019689222089186</v>
      </c>
      <c r="CY23" s="0" t="n">
        <v>0.166662607478734</v>
      </c>
      <c r="CZ23" s="0" t="n">
        <v>0.0121711851699784</v>
      </c>
      <c r="DA23" s="0" t="n">
        <v>0.118462607316227</v>
      </c>
      <c r="DB23" s="0" t="n">
        <v>0.00895447064988277</v>
      </c>
      <c r="DC23" s="0" t="n">
        <v>0.927551601956012</v>
      </c>
      <c r="DD23" s="0" t="n">
        <v>0.0803246003206022</v>
      </c>
      <c r="DE23" s="0" t="n">
        <v>0.0956969393142974</v>
      </c>
      <c r="DF23" s="0" t="n">
        <v>0.0132808058807542</v>
      </c>
      <c r="DG23" s="0" t="n">
        <v>0.304596828485247</v>
      </c>
      <c r="DH23" s="0" t="n">
        <v>0.0261288468171697</v>
      </c>
      <c r="DI23" s="0" t="n">
        <v>0.223134225340313</v>
      </c>
      <c r="DJ23" s="0" t="n">
        <v>0.0112158893520765</v>
      </c>
      <c r="DK23" s="0" t="n">
        <v>0.0916745218663583</v>
      </c>
      <c r="DL23" s="0" t="n">
        <v>0.0132131871736243</v>
      </c>
      <c r="DM23" s="0" t="n">
        <v>0.0641074287032897</v>
      </c>
      <c r="DN23" s="0" t="n">
        <v>0.00786103378247564</v>
      </c>
      <c r="DO23" s="0" t="n">
        <v>0.0913999458417312</v>
      </c>
      <c r="DP23" s="0" t="n">
        <v>0.0121587302551173</v>
      </c>
      <c r="DQ23" s="0" t="n">
        <v>0.160686078631589</v>
      </c>
      <c r="DR23" s="0" t="n">
        <v>0.0199259372714663</v>
      </c>
      <c r="DS23" s="0" t="n">
        <v>0.127193959470409</v>
      </c>
      <c r="DT23" s="0" t="n">
        <v>0.00684044118978708</v>
      </c>
      <c r="DU23" s="0" t="n">
        <v>0.0715954935152037</v>
      </c>
      <c r="DV23" s="0" t="n">
        <v>0.00797368008039993</v>
      </c>
      <c r="DW23" s="0" t="n">
        <v>0.188134225817844</v>
      </c>
      <c r="DX23" s="0" t="n">
        <v>0.0193741918554528</v>
      </c>
      <c r="DY23" s="0" t="n">
        <v>0.199438614737377</v>
      </c>
      <c r="DZ23" s="0" t="n">
        <v>0.0277457398113667</v>
      </c>
      <c r="EA23" s="0" t="n">
        <v>0.191162517796928</v>
      </c>
      <c r="EB23" s="0" t="n">
        <v>0.0260959366004171</v>
      </c>
      <c r="EC23" s="0" t="n">
        <v>0.0712402683442033</v>
      </c>
      <c r="ED23" s="0" t="n">
        <v>0.00941051921901937</v>
      </c>
      <c r="EE23" s="0" t="n">
        <v>0.877104014456951</v>
      </c>
      <c r="EF23" s="0" t="n">
        <v>0.0479562424691381</v>
      </c>
      <c r="EG23" s="0" t="n">
        <v>0.205162351551291</v>
      </c>
      <c r="EH23" s="0" t="n">
        <v>0.0282596467074907</v>
      </c>
      <c r="EI23" s="0" t="n">
        <v>0.128290987196617</v>
      </c>
      <c r="EJ23" s="0" t="n">
        <v>0.00412523361293315</v>
      </c>
      <c r="EK23" s="0" t="n">
        <v>0.142910345513423</v>
      </c>
      <c r="EL23" s="0" t="n">
        <v>0.0123460363288697</v>
      </c>
      <c r="EM23" s="0" t="n">
        <v>0.178910337741517</v>
      </c>
      <c r="EN23" s="0" t="n">
        <v>0.022049346657322</v>
      </c>
      <c r="EO23" s="0" t="n">
        <v>0.0992416387036784</v>
      </c>
      <c r="EP23" s="0" t="n">
        <v>0.0142206129879598</v>
      </c>
      <c r="EQ23" s="0" t="n">
        <v>0.0572835325833195</v>
      </c>
      <c r="ER23" s="0" t="n">
        <v>0.00795137075649051</v>
      </c>
      <c r="ES23" s="0" t="n">
        <v>0.336372961399715</v>
      </c>
      <c r="ET23" s="0" t="n">
        <v>0.00881512112957146</v>
      </c>
      <c r="EU23" s="0" t="n">
        <v>0.145223577162007</v>
      </c>
      <c r="EV23" s="0" t="n">
        <v>0.0206644608117545</v>
      </c>
      <c r="EW23" s="0" t="n">
        <v>0.119932759878077</v>
      </c>
      <c r="EX23" s="0" t="n">
        <v>0.0150907269611982</v>
      </c>
      <c r="EY23" s="0" t="n">
        <v>0.0668835567205228</v>
      </c>
      <c r="EZ23" s="0" t="n">
        <v>0.00360332249066082</v>
      </c>
      <c r="FA23" s="0" t="n">
        <v>1.28074303603695</v>
      </c>
      <c r="FB23" s="0" t="n">
        <v>0.0422453499708371</v>
      </c>
      <c r="FC23" s="0" t="n">
        <v>0.575835541706332</v>
      </c>
      <c r="FD23" s="0" t="n">
        <v>0.0380205109226986</v>
      </c>
      <c r="FE23" s="0" t="n">
        <v>0.0630387796111075</v>
      </c>
      <c r="FF23" s="0" t="n">
        <v>0.00391582218968746</v>
      </c>
      <c r="FG23" s="0" t="n">
        <v>0.0989133746537357</v>
      </c>
      <c r="FH23" s="0" t="n">
        <v>0.00862863297480648</v>
      </c>
      <c r="FI23" s="0" t="n">
        <v>0.56417880844421</v>
      </c>
      <c r="FJ23" s="0" t="n">
        <v>0.0195440435970326</v>
      </c>
      <c r="FK23" s="0" t="n">
        <v>0.171086480984124</v>
      </c>
      <c r="FL23" s="0" t="n">
        <v>0.0141407978586571</v>
      </c>
      <c r="FM23" s="0" t="n">
        <v>0.194838731580538</v>
      </c>
      <c r="FN23" s="0" t="n">
        <v>0.0249622491108638</v>
      </c>
      <c r="FO23" s="0" t="n">
        <v>0.103832770343634</v>
      </c>
      <c r="FP23" s="0" t="n">
        <v>0.0142796319505023</v>
      </c>
      <c r="FQ23" s="0" t="n">
        <v>0.0998968885615026</v>
      </c>
      <c r="FR23" s="0" t="n">
        <v>0.0138298792160772</v>
      </c>
      <c r="FS23" s="0" t="n">
        <v>0.364925214915134</v>
      </c>
      <c r="FT23" s="0" t="n">
        <v>0.00964959965754312</v>
      </c>
      <c r="FU23" s="0" t="n">
        <v>0.416283316350977</v>
      </c>
      <c r="FV23" s="0" t="n">
        <v>0.0128186264226928</v>
      </c>
      <c r="FW23" s="0" t="n">
        <v>0.159556407789886</v>
      </c>
      <c r="FX23" s="0" t="n">
        <v>0.0229515821128009</v>
      </c>
      <c r="FY23" s="0" t="n">
        <v>0.221586309638454</v>
      </c>
      <c r="FZ23" s="0" t="n">
        <v>0.0306296282012956</v>
      </c>
      <c r="GA23" s="0" t="n">
        <v>0.147286480198863</v>
      </c>
      <c r="GB23" s="0" t="n">
        <v>0.00653532965477712</v>
      </c>
      <c r="GC23" s="0" t="n">
        <v>4.28077440402924</v>
      </c>
      <c r="GD23" s="0" t="n">
        <v>0.294005476835773</v>
      </c>
      <c r="GE23" s="0" t="n">
        <v>0.143090984222425</v>
      </c>
      <c r="GF23" s="0" t="n">
        <v>0.0103172839158604</v>
      </c>
      <c r="GG23" s="0" t="n">
        <v>0.250358098831772</v>
      </c>
      <c r="GH23" s="0" t="n">
        <v>0.0106974931751751</v>
      </c>
      <c r="GI23" s="0" t="n">
        <v>0.157302875069788</v>
      </c>
      <c r="GJ23" s="0" t="n">
        <v>0.0203524760978786</v>
      </c>
      <c r="GK23" s="0" t="n">
        <v>0.0910566613942861</v>
      </c>
      <c r="GL23" s="0" t="n">
        <v>0.00752507496316787</v>
      </c>
      <c r="GM23" s="0" t="n">
        <v>1.03376062100797</v>
      </c>
      <c r="GN23" s="0" t="n">
        <v>0.0859909156735489</v>
      </c>
      <c r="GO23" s="0" t="n">
        <v>0.120379050614763</v>
      </c>
      <c r="GP23" s="0" t="n">
        <v>0.0158408642398727</v>
      </c>
      <c r="GQ23" s="0" t="n">
        <v>0.236934227814879</v>
      </c>
      <c r="GR23" s="0" t="n">
        <v>0.00829048994932437</v>
      </c>
      <c r="GS23" s="0" t="n">
        <v>0.107767100558695</v>
      </c>
      <c r="GT23" s="0" t="n">
        <v>0.0134456743750424</v>
      </c>
      <c r="GU23" s="0" t="n">
        <v>0.283477467989593</v>
      </c>
      <c r="GV23" s="0" t="n">
        <v>0.0134690332067176</v>
      </c>
      <c r="GW23" s="0" t="n">
        <v>0.106332760020973</v>
      </c>
      <c r="GX23" s="0" t="n">
        <v>0.0124137039625764</v>
      </c>
      <c r="GY23" s="0" t="n">
        <v>0.0425492281466836</v>
      </c>
      <c r="GZ23" s="0" t="n">
        <v>0.00363281951161354</v>
      </c>
      <c r="HA23" s="0" t="n">
        <v>0.152925214316164</v>
      </c>
      <c r="HB23" s="0" t="n">
        <v>0.00889276698682623</v>
      </c>
      <c r="HC23" s="0" t="n">
        <v>0.419100974715334</v>
      </c>
      <c r="HD23" s="0" t="n">
        <v>0.0527836849879455</v>
      </c>
      <c r="HE23" s="0" t="n">
        <v>0.084762573959959</v>
      </c>
      <c r="HF23" s="0" t="n">
        <v>0.0116450332533766</v>
      </c>
    </row>
    <row r="24" customFormat="false" ht="15" hidden="false" customHeight="false" outlineLevel="0" collapsed="false">
      <c r="C24" s="0" t="n">
        <v>0.1046</v>
      </c>
      <c r="D24" s="0" t="n">
        <v>0.00841</v>
      </c>
      <c r="E24" s="0" t="n">
        <v>3.7691833318239</v>
      </c>
      <c r="F24" s="0" t="n">
        <v>0.278976593491885</v>
      </c>
      <c r="I24" s="0" t="n">
        <v>3.87768889112884</v>
      </c>
      <c r="J24" s="0" t="n">
        <v>0.261393595217862</v>
      </c>
      <c r="K24" s="0" t="n">
        <v>5.46990657984273</v>
      </c>
      <c r="L24" s="0" t="n">
        <v>0.312341961409217</v>
      </c>
      <c r="M24" s="0" t="s">
        <v>20</v>
      </c>
      <c r="N24" s="0" t="s">
        <v>20</v>
      </c>
      <c r="O24" s="0" t="s">
        <v>20</v>
      </c>
      <c r="P24" s="0" t="s">
        <v>20</v>
      </c>
      <c r="Q24" s="0" t="s">
        <v>20</v>
      </c>
      <c r="R24" s="0" t="s">
        <v>20</v>
      </c>
      <c r="S24" s="0" t="s">
        <v>20</v>
      </c>
      <c r="T24" s="0" t="s">
        <v>20</v>
      </c>
      <c r="U24" s="0" t="s">
        <v>20</v>
      </c>
      <c r="V24" s="0" t="s">
        <v>20</v>
      </c>
      <c r="W24" s="0" t="s">
        <v>20</v>
      </c>
      <c r="X24" s="0" t="s">
        <v>20</v>
      </c>
      <c r="Y24" s="0" t="s">
        <v>20</v>
      </c>
      <c r="Z24" s="0" t="s">
        <v>20</v>
      </c>
      <c r="AA24" s="0" t="s">
        <v>20</v>
      </c>
      <c r="AB24" s="0" t="s">
        <v>20</v>
      </c>
      <c r="AC24" s="0" t="s">
        <v>20</v>
      </c>
      <c r="AD24" s="0" t="s">
        <v>20</v>
      </c>
      <c r="AE24" s="0" t="s">
        <v>20</v>
      </c>
      <c r="AF24" s="0" t="s">
        <v>20</v>
      </c>
      <c r="AG24" s="0" t="n">
        <v>3.48736534615955</v>
      </c>
      <c r="AH24" s="0" t="n">
        <v>0.236709685567582</v>
      </c>
      <c r="AI24" s="0" t="s">
        <v>20</v>
      </c>
      <c r="AJ24" s="0" t="s">
        <v>20</v>
      </c>
      <c r="AK24" s="0" t="s">
        <v>20</v>
      </c>
      <c r="AL24" s="0" t="s">
        <v>20</v>
      </c>
      <c r="AM24" s="0" t="s">
        <v>20</v>
      </c>
      <c r="AN24" s="0" t="s">
        <v>20</v>
      </c>
      <c r="AO24" s="0" t="s">
        <v>20</v>
      </c>
      <c r="AP24" s="0" t="s">
        <v>20</v>
      </c>
      <c r="AQ24" s="0" t="s">
        <v>20</v>
      </c>
      <c r="AR24" s="0" t="s">
        <v>20</v>
      </c>
      <c r="AS24" s="0" t="s">
        <v>20</v>
      </c>
      <c r="AT24" s="0" t="s">
        <v>20</v>
      </c>
      <c r="AU24" s="0" t="s">
        <v>20</v>
      </c>
      <c r="AV24" s="0" t="s">
        <v>20</v>
      </c>
      <c r="AW24" s="0" t="s">
        <v>20</v>
      </c>
      <c r="AX24" s="0" t="s">
        <v>20</v>
      </c>
      <c r="AY24" s="0" t="s">
        <v>20</v>
      </c>
      <c r="AZ24" s="0" t="s">
        <v>20</v>
      </c>
      <c r="BA24" s="0" t="s">
        <v>20</v>
      </c>
      <c r="BB24" s="0" t="s">
        <v>20</v>
      </c>
      <c r="BC24" s="0" t="s">
        <v>20</v>
      </c>
      <c r="BD24" s="0" t="s">
        <v>20</v>
      </c>
      <c r="BE24" s="0" t="s">
        <v>20</v>
      </c>
      <c r="BF24" s="0" t="s">
        <v>20</v>
      </c>
      <c r="BG24" s="0" t="s">
        <v>20</v>
      </c>
      <c r="BH24" s="0" t="s">
        <v>20</v>
      </c>
      <c r="BI24" s="0" t="s">
        <v>20</v>
      </c>
      <c r="BJ24" s="0" t="s">
        <v>20</v>
      </c>
      <c r="BK24" s="0" t="s">
        <v>20</v>
      </c>
      <c r="BL24" s="0" t="s">
        <v>20</v>
      </c>
      <c r="BM24" s="0" t="s">
        <v>20</v>
      </c>
      <c r="BN24" s="0" t="s">
        <v>20</v>
      </c>
      <c r="BO24" s="0" t="s">
        <v>20</v>
      </c>
      <c r="BP24" s="0" t="s">
        <v>20</v>
      </c>
      <c r="BQ24" s="0" t="s">
        <v>20</v>
      </c>
      <c r="BR24" s="0" t="s">
        <v>20</v>
      </c>
      <c r="BS24" s="0" t="s">
        <v>20</v>
      </c>
      <c r="BT24" s="0" t="s">
        <v>20</v>
      </c>
      <c r="BU24" s="0" t="s">
        <v>20</v>
      </c>
      <c r="BV24" s="0" t="s">
        <v>20</v>
      </c>
      <c r="BW24" s="0" t="s">
        <v>20</v>
      </c>
      <c r="BX24" s="0" t="s">
        <v>20</v>
      </c>
      <c r="BY24" s="0" t="s">
        <v>20</v>
      </c>
      <c r="BZ24" s="0" t="s">
        <v>20</v>
      </c>
      <c r="CA24" s="0" t="s">
        <v>20</v>
      </c>
      <c r="CB24" s="0" t="s">
        <v>20</v>
      </c>
      <c r="CC24" s="0" t="s">
        <v>20</v>
      </c>
      <c r="CD24" s="0" t="s">
        <v>20</v>
      </c>
      <c r="CE24" s="0" t="s">
        <v>20</v>
      </c>
      <c r="CF24" s="0" t="s">
        <v>20</v>
      </c>
      <c r="CG24" s="0" t="s">
        <v>20</v>
      </c>
      <c r="CH24" s="0" t="s">
        <v>20</v>
      </c>
      <c r="CI24" s="0" t="s">
        <v>20</v>
      </c>
      <c r="CJ24" s="0" t="s">
        <v>20</v>
      </c>
      <c r="CK24" s="0" t="s">
        <v>20</v>
      </c>
      <c r="CL24" s="0" t="s">
        <v>20</v>
      </c>
      <c r="CM24" s="0" t="s">
        <v>20</v>
      </c>
      <c r="CN24" s="0" t="s">
        <v>20</v>
      </c>
      <c r="CO24" s="0" t="s">
        <v>20</v>
      </c>
      <c r="CP24" s="0" t="s">
        <v>20</v>
      </c>
      <c r="CQ24" s="0" t="s">
        <v>20</v>
      </c>
      <c r="CR24" s="0" t="s">
        <v>20</v>
      </c>
      <c r="CS24" s="0" t="s">
        <v>20</v>
      </c>
      <c r="CT24" s="0" t="s">
        <v>20</v>
      </c>
      <c r="CU24" s="0" t="s">
        <v>20</v>
      </c>
      <c r="CV24" s="0" t="s">
        <v>20</v>
      </c>
      <c r="CW24" s="0" t="s">
        <v>20</v>
      </c>
      <c r="CX24" s="0" t="s">
        <v>20</v>
      </c>
      <c r="CY24" s="0" t="s">
        <v>20</v>
      </c>
      <c r="CZ24" s="0" t="s">
        <v>20</v>
      </c>
      <c r="DA24" s="0" t="s">
        <v>20</v>
      </c>
      <c r="DB24" s="0" t="s">
        <v>20</v>
      </c>
      <c r="DC24" s="0" t="s">
        <v>20</v>
      </c>
      <c r="DD24" s="0" t="s">
        <v>20</v>
      </c>
      <c r="DE24" s="0" t="s">
        <v>20</v>
      </c>
      <c r="DF24" s="0" t="s">
        <v>20</v>
      </c>
      <c r="DG24" s="0" t="s">
        <v>20</v>
      </c>
      <c r="DH24" s="0" t="s">
        <v>20</v>
      </c>
      <c r="DI24" s="0" t="s">
        <v>20</v>
      </c>
      <c r="DJ24" s="0" t="s">
        <v>20</v>
      </c>
      <c r="DK24" s="0" t="s">
        <v>20</v>
      </c>
      <c r="DL24" s="0" t="s">
        <v>20</v>
      </c>
      <c r="DM24" s="0" t="s">
        <v>20</v>
      </c>
      <c r="DN24" s="0" t="s">
        <v>20</v>
      </c>
      <c r="DO24" s="0" t="s">
        <v>20</v>
      </c>
      <c r="DP24" s="0" t="s">
        <v>20</v>
      </c>
      <c r="DQ24" s="0" t="s">
        <v>20</v>
      </c>
      <c r="DR24" s="0" t="s">
        <v>20</v>
      </c>
      <c r="DS24" s="0" t="s">
        <v>20</v>
      </c>
      <c r="DT24" s="0" t="s">
        <v>20</v>
      </c>
      <c r="DU24" s="0" t="s">
        <v>20</v>
      </c>
      <c r="DV24" s="0" t="s">
        <v>20</v>
      </c>
      <c r="DW24" s="0" t="s">
        <v>20</v>
      </c>
      <c r="DX24" s="0" t="s">
        <v>20</v>
      </c>
      <c r="DY24" s="0" t="s">
        <v>20</v>
      </c>
      <c r="DZ24" s="0" t="s">
        <v>20</v>
      </c>
      <c r="EA24" s="0" t="s">
        <v>20</v>
      </c>
      <c r="EB24" s="0" t="s">
        <v>20</v>
      </c>
      <c r="EC24" s="0" t="s">
        <v>20</v>
      </c>
      <c r="ED24" s="0" t="s">
        <v>20</v>
      </c>
      <c r="EE24" s="0" t="s">
        <v>20</v>
      </c>
      <c r="EF24" s="0" t="s">
        <v>20</v>
      </c>
      <c r="EG24" s="0" t="s">
        <v>20</v>
      </c>
      <c r="EH24" s="0" t="s">
        <v>20</v>
      </c>
      <c r="EI24" s="0" t="s">
        <v>20</v>
      </c>
      <c r="EJ24" s="0" t="s">
        <v>20</v>
      </c>
      <c r="EK24" s="0" t="s">
        <v>20</v>
      </c>
      <c r="EL24" s="0" t="s">
        <v>20</v>
      </c>
      <c r="EM24" s="0" t="s">
        <v>20</v>
      </c>
      <c r="EN24" s="0" t="s">
        <v>20</v>
      </c>
      <c r="EO24" s="0" t="s">
        <v>20</v>
      </c>
      <c r="EP24" s="0" t="s">
        <v>20</v>
      </c>
      <c r="EQ24" s="0" t="s">
        <v>20</v>
      </c>
      <c r="ER24" s="0" t="s">
        <v>20</v>
      </c>
      <c r="ES24" s="0" t="s">
        <v>20</v>
      </c>
      <c r="ET24" s="0" t="s">
        <v>20</v>
      </c>
      <c r="EU24" s="0" t="s">
        <v>20</v>
      </c>
      <c r="EV24" s="0" t="s">
        <v>20</v>
      </c>
      <c r="EW24" s="0" t="s">
        <v>20</v>
      </c>
      <c r="EX24" s="0" t="s">
        <v>20</v>
      </c>
      <c r="EY24" s="0" t="s">
        <v>20</v>
      </c>
      <c r="EZ24" s="0" t="s">
        <v>20</v>
      </c>
      <c r="FA24" s="0" t="s">
        <v>20</v>
      </c>
      <c r="FB24" s="0" t="s">
        <v>20</v>
      </c>
      <c r="FC24" s="0" t="s">
        <v>20</v>
      </c>
      <c r="FD24" s="0" t="s">
        <v>20</v>
      </c>
      <c r="FE24" s="0" t="s">
        <v>20</v>
      </c>
      <c r="FF24" s="0" t="s">
        <v>20</v>
      </c>
      <c r="FG24" s="0" t="s">
        <v>20</v>
      </c>
      <c r="FH24" s="0" t="s">
        <v>20</v>
      </c>
      <c r="FI24" s="0" t="s">
        <v>20</v>
      </c>
      <c r="FJ24" s="0" t="s">
        <v>20</v>
      </c>
      <c r="FK24" s="0" t="s">
        <v>20</v>
      </c>
      <c r="FL24" s="0" t="s">
        <v>20</v>
      </c>
      <c r="FM24" s="0" t="s">
        <v>20</v>
      </c>
      <c r="FN24" s="0" t="s">
        <v>20</v>
      </c>
      <c r="FO24" s="0" t="s">
        <v>20</v>
      </c>
      <c r="FP24" s="0" t="s">
        <v>20</v>
      </c>
      <c r="FQ24" s="0" t="s">
        <v>20</v>
      </c>
      <c r="FR24" s="0" t="s">
        <v>20</v>
      </c>
      <c r="FS24" s="0" t="s">
        <v>20</v>
      </c>
      <c r="FT24" s="0" t="s">
        <v>20</v>
      </c>
      <c r="FU24" s="0" t="s">
        <v>20</v>
      </c>
      <c r="FV24" s="0" t="s">
        <v>20</v>
      </c>
      <c r="FW24" s="0" t="s">
        <v>20</v>
      </c>
      <c r="FX24" s="0" t="s">
        <v>20</v>
      </c>
      <c r="FY24" s="0" t="s">
        <v>20</v>
      </c>
      <c r="FZ24" s="0" t="s">
        <v>20</v>
      </c>
      <c r="GA24" s="0" t="s">
        <v>20</v>
      </c>
      <c r="GB24" s="0" t="s">
        <v>20</v>
      </c>
      <c r="GC24" s="0" t="s">
        <v>20</v>
      </c>
      <c r="GD24" s="0" t="s">
        <v>20</v>
      </c>
      <c r="GE24" s="0" t="s">
        <v>20</v>
      </c>
      <c r="GF24" s="0" t="s">
        <v>20</v>
      </c>
      <c r="GG24" s="0" t="s">
        <v>20</v>
      </c>
      <c r="GH24" s="0" t="s">
        <v>20</v>
      </c>
      <c r="GI24" s="0" t="s">
        <v>20</v>
      </c>
      <c r="GJ24" s="0" t="s">
        <v>20</v>
      </c>
      <c r="GK24" s="0" t="s">
        <v>20</v>
      </c>
      <c r="GL24" s="0" t="s">
        <v>20</v>
      </c>
      <c r="GM24" s="0" t="s">
        <v>20</v>
      </c>
      <c r="GN24" s="0" t="s">
        <v>20</v>
      </c>
      <c r="GO24" s="0" t="s">
        <v>20</v>
      </c>
      <c r="GP24" s="0" t="s">
        <v>20</v>
      </c>
      <c r="GQ24" s="0" t="s">
        <v>20</v>
      </c>
      <c r="GR24" s="0" t="s">
        <v>20</v>
      </c>
      <c r="GS24" s="0" t="s">
        <v>20</v>
      </c>
      <c r="GT24" s="0" t="s">
        <v>20</v>
      </c>
      <c r="GU24" s="0" t="s">
        <v>20</v>
      </c>
      <c r="GV24" s="0" t="s">
        <v>20</v>
      </c>
      <c r="GW24" s="0" t="s">
        <v>20</v>
      </c>
      <c r="GX24" s="0" t="s">
        <v>20</v>
      </c>
      <c r="GY24" s="0" t="s">
        <v>20</v>
      </c>
      <c r="GZ24" s="0" t="s">
        <v>20</v>
      </c>
      <c r="HA24" s="0" t="s">
        <v>20</v>
      </c>
      <c r="HB24" s="0" t="s">
        <v>20</v>
      </c>
      <c r="HC24" s="0" t="s">
        <v>20</v>
      </c>
      <c r="HD24" s="0" t="s">
        <v>20</v>
      </c>
      <c r="HE24" s="0" t="s">
        <v>20</v>
      </c>
      <c r="HF24" s="0" t="s">
        <v>20</v>
      </c>
    </row>
    <row r="25" customFormat="false" ht="15" hidden="false" customHeight="false" outlineLevel="0" collapsed="false">
      <c r="C25" s="0" t="n">
        <v>0.186</v>
      </c>
      <c r="D25" s="0" t="n">
        <v>0.00785</v>
      </c>
      <c r="E25" s="0" t="n">
        <v>4.10436336992686</v>
      </c>
      <c r="F25" s="0" t="n">
        <v>0.292732884124187</v>
      </c>
      <c r="I25" s="0" t="n">
        <v>3.9252230524819</v>
      </c>
      <c r="J25" s="0" t="n">
        <v>0.263619512977543</v>
      </c>
      <c r="K25" s="0" t="n">
        <v>5.53746294001723</v>
      </c>
      <c r="L25" s="0" t="n">
        <v>0.315360233115195</v>
      </c>
      <c r="AG25" s="0" t="n">
        <v>3.53239877223496</v>
      </c>
      <c r="AH25" s="0" t="n">
        <v>0.238842432948188</v>
      </c>
    </row>
    <row r="26" customFormat="false" ht="15" hidden="false" customHeight="false" outlineLevel="0" collapsed="false">
      <c r="C26" s="0" t="n">
        <v>0.0937</v>
      </c>
      <c r="D26" s="0" t="n">
        <v>0.01351</v>
      </c>
      <c r="E26" s="0" t="n">
        <v>4.46309998996974</v>
      </c>
      <c r="F26" s="0" t="n">
        <v>0.306637133314075</v>
      </c>
      <c r="I26" s="0" t="n">
        <v>3.96960071987685</v>
      </c>
      <c r="J26" s="0" t="n">
        <v>0.266154881996051</v>
      </c>
      <c r="K26" s="0" t="n">
        <v>5.60054117804124</v>
      </c>
      <c r="L26" s="0" t="n">
        <v>0.318603137297377</v>
      </c>
      <c r="AG26" s="0" t="n">
        <v>3.57444284374997</v>
      </c>
      <c r="AH26" s="0" t="n">
        <v>0.241222443156977</v>
      </c>
    </row>
    <row r="27" customFormat="false" ht="15" hidden="false" customHeight="false" outlineLevel="0" collapsed="false">
      <c r="C27" s="0" t="n">
        <v>0.0952</v>
      </c>
      <c r="D27" s="0" t="n">
        <v>0.01002</v>
      </c>
      <c r="E27" s="0" t="n">
        <v>4.84704875758779</v>
      </c>
      <c r="F27" s="0" t="n">
        <v>0.320690932459648</v>
      </c>
      <c r="I27" s="0" t="n">
        <v>4.00888237630084</v>
      </c>
      <c r="J27" s="0" t="n">
        <v>0.268888894481228</v>
      </c>
      <c r="K27" s="0" t="n">
        <v>5.65638447223014</v>
      </c>
      <c r="L27" s="0" t="n">
        <v>0.321928943481821</v>
      </c>
      <c r="AG27" s="0" t="n">
        <v>3.61166003302954</v>
      </c>
      <c r="AH27" s="0" t="n">
        <v>0.243745698327268</v>
      </c>
    </row>
    <row r="28" customFormat="false" ht="15" hidden="false" customHeight="false" outlineLevel="0" collapsed="false">
      <c r="C28" s="0" t="n">
        <v>0.344</v>
      </c>
      <c r="D28" s="0" t="n">
        <v>0.02888</v>
      </c>
      <c r="E28" s="0" t="n">
        <v>5.25798159220553</v>
      </c>
      <c r="F28" s="0" t="n">
        <v>0.334895890075611</v>
      </c>
      <c r="I28" s="0" t="n">
        <v>4.04135122487386</v>
      </c>
      <c r="J28" s="0" t="n">
        <v>0.271702060968224</v>
      </c>
      <c r="K28" s="0" t="n">
        <v>5.70255220266203</v>
      </c>
      <c r="L28" s="0" t="n">
        <v>0.325192297979277</v>
      </c>
      <c r="AG28" s="0" t="n">
        <v>3.64242377031428</v>
      </c>
      <c r="AH28" s="0" t="n">
        <v>0.246301920100199</v>
      </c>
    </row>
    <row r="29" customFormat="false" ht="15" hidden="false" customHeight="false" outlineLevel="0" collapsed="false">
      <c r="C29" s="0" t="n">
        <v>2.525</v>
      </c>
      <c r="D29" s="0" t="n">
        <v>0.179</v>
      </c>
      <c r="E29" s="0" t="n">
        <v>5.69779494442591</v>
      </c>
      <c r="F29" s="0" t="n">
        <v>0.349253631977367</v>
      </c>
      <c r="I29" s="0" t="n">
        <v>4.06558822111044</v>
      </c>
      <c r="J29" s="0" t="n">
        <v>0.274471432582487</v>
      </c>
      <c r="K29" s="0" t="n">
        <v>5.73702661797968</v>
      </c>
      <c r="L29" s="0" t="n">
        <v>0.328250576538896</v>
      </c>
      <c r="AG29" s="0" t="n">
        <v>3.66538953266404</v>
      </c>
      <c r="AH29" s="0" t="n">
        <v>0.24877938931818</v>
      </c>
    </row>
    <row r="30" customFormat="false" ht="15" hidden="false" customHeight="false" outlineLevel="0" collapsed="false">
      <c r="C30" s="0" t="n">
        <v>0.221</v>
      </c>
      <c r="D30" s="0" t="n">
        <v>0.01481</v>
      </c>
      <c r="E30" s="0" t="n">
        <v>6.16851854812932</v>
      </c>
      <c r="F30" s="0" t="n">
        <v>0.36376580146711</v>
      </c>
      <c r="I30" s="0" t="n">
        <v>4.08053409197303</v>
      </c>
      <c r="J30" s="0" t="n">
        <v>0.277075974495553</v>
      </c>
      <c r="K30" s="0" t="n">
        <v>5.7583010208071</v>
      </c>
      <c r="L30" s="0" t="n">
        <v>0.330970117712372</v>
      </c>
      <c r="AG30" s="0" t="n">
        <v>3.67955360606218</v>
      </c>
      <c r="AH30" s="0" t="n">
        <v>0.251069828688167</v>
      </c>
    </row>
    <row r="31" customFormat="false" ht="15" hidden="false" customHeight="false" outlineLevel="0" collapsed="false">
      <c r="C31" s="0" t="n">
        <v>0.335</v>
      </c>
      <c r="D31" s="0" t="n">
        <v>0.01158</v>
      </c>
      <c r="E31" s="0" t="n">
        <v>6.67232478767365</v>
      </c>
      <c r="F31" s="0" t="n">
        <v>0.3784340595219</v>
      </c>
      <c r="I31" s="0" t="n">
        <v>4.08553563118668</v>
      </c>
      <c r="J31" s="0" t="n">
        <v>0.279401855727844</v>
      </c>
      <c r="K31" s="0" t="n">
        <v>5.76544561765484</v>
      </c>
      <c r="L31" s="0" t="n">
        <v>0.333232064500618</v>
      </c>
      <c r="AG31" s="0" t="n">
        <v>3.68429695253445</v>
      </c>
      <c r="AH31" s="0" t="n">
        <v>0.253073135018946</v>
      </c>
    </row>
    <row r="32" customFormat="false" ht="15" hidden="false" customHeight="false" outlineLevel="0" collapsed="false">
      <c r="C32" s="0" t="n">
        <v>0.191</v>
      </c>
      <c r="D32" s="0" t="n">
        <v>0.02616</v>
      </c>
      <c r="E32" s="0" t="n">
        <v>7</v>
      </c>
      <c r="F32" s="0" t="n">
        <v>0.387443695065551</v>
      </c>
      <c r="I32" s="0" t="s">
        <v>20</v>
      </c>
      <c r="J32" s="0" t="s">
        <v>20</v>
      </c>
      <c r="K32" s="0" t="s">
        <v>20</v>
      </c>
      <c r="L32" s="0" t="s">
        <v>20</v>
      </c>
      <c r="AG32" s="0" t="s">
        <v>20</v>
      </c>
      <c r="AH32" s="0" t="s">
        <v>20</v>
      </c>
    </row>
    <row r="33" customFormat="false" ht="15" hidden="false" customHeight="false" outlineLevel="0" collapsed="false">
      <c r="C33" s="0" t="n">
        <v>0.1727</v>
      </c>
      <c r="D33" s="0" t="n">
        <v>0.01883</v>
      </c>
      <c r="E33" s="0" t="s">
        <v>15</v>
      </c>
      <c r="F33" s="0" t="s">
        <v>15</v>
      </c>
    </row>
    <row r="34" customFormat="false" ht="15" hidden="false" customHeight="false" outlineLevel="0" collapsed="false">
      <c r="C34" s="0" t="n">
        <v>0.082</v>
      </c>
      <c r="D34" s="0" t="n">
        <v>0.01124</v>
      </c>
    </row>
    <row r="35" customFormat="false" ht="15" hidden="false" customHeight="false" outlineLevel="0" collapsed="false">
      <c r="C35" s="0" t="n">
        <v>0.0979</v>
      </c>
      <c r="D35" s="0" t="n">
        <v>0.00974</v>
      </c>
    </row>
    <row r="36" customFormat="false" ht="15" hidden="false" customHeight="false" outlineLevel="0" collapsed="false">
      <c r="C36" s="0" t="n">
        <v>0.125</v>
      </c>
      <c r="D36" s="0" t="n">
        <v>0.01451</v>
      </c>
    </row>
    <row r="37" customFormat="false" ht="15" hidden="false" customHeight="false" outlineLevel="0" collapsed="false">
      <c r="C37" s="0" t="n">
        <v>4.053</v>
      </c>
      <c r="D37" s="0" t="n">
        <v>0.2781</v>
      </c>
    </row>
    <row r="38" customFormat="false" ht="15" hidden="false" customHeight="false" outlineLevel="0" collapsed="false">
      <c r="C38" s="0" t="n">
        <v>0.913</v>
      </c>
      <c r="D38" s="0" t="n">
        <v>0.0636</v>
      </c>
    </row>
    <row r="39" customFormat="false" ht="15" hidden="false" customHeight="false" outlineLevel="0" collapsed="false">
      <c r="C39" s="0" t="n">
        <v>0.533</v>
      </c>
      <c r="D39" s="0" t="n">
        <v>0.0351</v>
      </c>
    </row>
    <row r="40" customFormat="false" ht="15" hidden="false" customHeight="false" outlineLevel="0" collapsed="false">
      <c r="C40" s="0" t="n">
        <v>0.0855</v>
      </c>
      <c r="D40" s="0" t="n">
        <v>0.01111</v>
      </c>
    </row>
    <row r="41" customFormat="false" ht="15" hidden="false" customHeight="false" outlineLevel="0" collapsed="false">
      <c r="C41" s="0" t="n">
        <v>0.2032</v>
      </c>
      <c r="D41" s="0" t="n">
        <v>0.02857</v>
      </c>
    </row>
    <row r="42" customFormat="false" ht="15" hidden="false" customHeight="false" outlineLevel="0" collapsed="false">
      <c r="C42" s="0" t="n">
        <v>0.19</v>
      </c>
      <c r="D42" s="0" t="n">
        <v>0.02117</v>
      </c>
    </row>
    <row r="43" customFormat="false" ht="15" hidden="false" customHeight="false" outlineLevel="0" collapsed="false">
      <c r="C43" s="0" t="n">
        <v>0.0631</v>
      </c>
      <c r="D43" s="0" t="n">
        <v>0.00898</v>
      </c>
    </row>
    <row r="44" customFormat="false" ht="15" hidden="false" customHeight="false" outlineLevel="0" collapsed="false">
      <c r="C44" s="0" t="n">
        <v>0.0793</v>
      </c>
      <c r="D44" s="0" t="n">
        <v>0.00758</v>
      </c>
    </row>
    <row r="45" customFormat="false" ht="15" hidden="false" customHeight="false" outlineLevel="0" collapsed="false">
      <c r="C45" s="0" t="n">
        <v>0.1042</v>
      </c>
      <c r="D45" s="0" t="n">
        <v>0.00593</v>
      </c>
    </row>
    <row r="46" customFormat="false" ht="15" hidden="false" customHeight="false" outlineLevel="0" collapsed="false">
      <c r="C46" s="0" t="n">
        <v>0.746</v>
      </c>
      <c r="D46" s="0" t="n">
        <v>0.01715</v>
      </c>
    </row>
    <row r="47" customFormat="false" ht="15" hidden="false" customHeight="false" outlineLevel="0" collapsed="false">
      <c r="C47" s="0" t="n">
        <v>0.1318</v>
      </c>
      <c r="D47" s="0" t="n">
        <v>0.01887</v>
      </c>
    </row>
    <row r="48" customFormat="false" ht="15" hidden="false" customHeight="false" outlineLevel="0" collapsed="false">
      <c r="C48" s="0" t="n">
        <v>0.1532</v>
      </c>
      <c r="D48" s="0" t="n">
        <v>0.01214</v>
      </c>
    </row>
    <row r="49" customFormat="false" ht="15" hidden="false" customHeight="false" outlineLevel="0" collapsed="false">
      <c r="C49" s="0" t="n">
        <v>0.105</v>
      </c>
      <c r="D49" s="0" t="n">
        <v>0.00888</v>
      </c>
    </row>
    <row r="50" customFormat="false" ht="15" hidden="false" customHeight="false" outlineLevel="0" collapsed="false">
      <c r="C50" s="0" t="n">
        <v>0.848</v>
      </c>
      <c r="D50" s="0" t="n">
        <v>0.0742</v>
      </c>
    </row>
    <row r="51" customFormat="false" ht="15" hidden="false" customHeight="false" outlineLevel="0" collapsed="false">
      <c r="C51" s="0" t="n">
        <v>0.0897</v>
      </c>
      <c r="D51" s="0" t="n">
        <v>0.01307</v>
      </c>
    </row>
    <row r="52" customFormat="false" ht="15" hidden="false" customHeight="false" outlineLevel="0" collapsed="false">
      <c r="C52" s="0" t="n">
        <v>0.274</v>
      </c>
      <c r="D52" s="0" t="n">
        <v>0.02572</v>
      </c>
    </row>
    <row r="53" customFormat="false" ht="15" hidden="false" customHeight="false" outlineLevel="0" collapsed="false">
      <c r="C53" s="0" t="n">
        <v>0.206</v>
      </c>
      <c r="D53" s="0" t="n">
        <v>0.01091</v>
      </c>
    </row>
    <row r="54" customFormat="false" ht="15" hidden="false" customHeight="false" outlineLevel="0" collapsed="false">
      <c r="C54" s="0" t="n">
        <v>0.0858</v>
      </c>
      <c r="D54" s="0" t="n">
        <v>0.01293</v>
      </c>
    </row>
    <row r="55" customFormat="false" ht="15" hidden="false" customHeight="false" outlineLevel="0" collapsed="false">
      <c r="C55" s="0" t="n">
        <v>0.0586</v>
      </c>
      <c r="D55" s="0" t="n">
        <v>0.00781</v>
      </c>
    </row>
    <row r="56" customFormat="false" ht="15" hidden="false" customHeight="false" outlineLevel="0" collapsed="false">
      <c r="C56" s="0" t="n">
        <v>0.0832</v>
      </c>
      <c r="D56" s="0" t="n">
        <v>0.01204</v>
      </c>
    </row>
    <row r="57" customFormat="false" ht="15" hidden="false" customHeight="false" outlineLevel="0" collapsed="false">
      <c r="C57" s="0" t="n">
        <v>0.146</v>
      </c>
      <c r="D57" s="0" t="n">
        <v>0.0182</v>
      </c>
    </row>
    <row r="58" customFormat="false" ht="15" hidden="false" customHeight="false" outlineLevel="0" collapsed="false">
      <c r="C58" s="0" t="n">
        <v>0.1152</v>
      </c>
      <c r="D58" s="0" t="n">
        <v>0.00684</v>
      </c>
    </row>
    <row r="59" customFormat="false" ht="15" hidden="false" customHeight="false" outlineLevel="0" collapsed="false">
      <c r="C59" s="0" t="n">
        <v>0.0667</v>
      </c>
      <c r="D59" s="0" t="n">
        <v>0.00796</v>
      </c>
    </row>
    <row r="60" customFormat="false" ht="15" hidden="false" customHeight="false" outlineLevel="0" collapsed="false">
      <c r="C60" s="0" t="n">
        <v>0.171</v>
      </c>
      <c r="D60" s="0" t="n">
        <v>0.01924</v>
      </c>
    </row>
    <row r="61" customFormat="false" ht="15" hidden="false" customHeight="false" outlineLevel="0" collapsed="false">
      <c r="C61" s="0" t="n">
        <v>0.1872</v>
      </c>
      <c r="D61" s="0" t="n">
        <v>0.02721</v>
      </c>
    </row>
    <row r="62" customFormat="false" ht="15" hidden="false" customHeight="false" outlineLevel="0" collapsed="false">
      <c r="C62" s="0" t="n">
        <v>0.1777</v>
      </c>
      <c r="D62" s="0" t="n">
        <v>0.02556</v>
      </c>
    </row>
    <row r="63" customFormat="false" ht="15" hidden="false" customHeight="false" outlineLevel="0" collapsed="false">
      <c r="C63" s="0" t="n">
        <v>0.0661</v>
      </c>
      <c r="D63" s="0" t="n">
        <v>0.00941</v>
      </c>
    </row>
    <row r="64" customFormat="false" ht="15" hidden="false" customHeight="false" outlineLevel="0" collapsed="false">
      <c r="C64" s="0" t="n">
        <v>0.8</v>
      </c>
      <c r="D64" s="0" t="n">
        <v>0.0451</v>
      </c>
    </row>
    <row r="65" customFormat="false" ht="15" hidden="false" customHeight="false" outlineLevel="0" collapsed="false">
      <c r="C65" s="0" t="n">
        <v>0.1917</v>
      </c>
      <c r="D65" s="0" t="n">
        <v>0.02744</v>
      </c>
    </row>
    <row r="66" customFormat="false" ht="15" hidden="false" customHeight="false" outlineLevel="0" collapsed="false">
      <c r="C66" s="0" t="n">
        <v>0.1185</v>
      </c>
      <c r="D66" s="0" t="n">
        <v>0.00406</v>
      </c>
    </row>
    <row r="67" customFormat="false" ht="15" hidden="false" customHeight="false" outlineLevel="0" collapsed="false">
      <c r="C67" s="0" t="n">
        <v>0.127</v>
      </c>
      <c r="D67" s="0" t="n">
        <v>0.01186</v>
      </c>
    </row>
    <row r="68" customFormat="false" ht="15" hidden="false" customHeight="false" outlineLevel="0" collapsed="false">
      <c r="C68" s="0" t="n">
        <v>0.163</v>
      </c>
      <c r="D68" s="0" t="n">
        <v>0.02174</v>
      </c>
    </row>
    <row r="69" customFormat="false" ht="15" hidden="false" customHeight="false" outlineLevel="0" collapsed="false">
      <c r="C69" s="0" t="n">
        <v>0.093</v>
      </c>
      <c r="D69" s="0" t="n">
        <v>0.01383</v>
      </c>
    </row>
    <row r="70" customFormat="false" ht="15" hidden="false" customHeight="false" outlineLevel="0" collapsed="false">
      <c r="C70" s="0" t="n">
        <v>0.053</v>
      </c>
      <c r="D70" s="0" t="n">
        <v>0.00779</v>
      </c>
    </row>
    <row r="71" customFormat="false" ht="15" hidden="false" customHeight="false" outlineLevel="0" collapsed="false">
      <c r="C71" s="0" t="n">
        <v>0.307</v>
      </c>
      <c r="D71" s="0" t="n">
        <v>0.0085</v>
      </c>
    </row>
    <row r="72" customFormat="false" ht="15" hidden="false" customHeight="false" outlineLevel="0" collapsed="false">
      <c r="C72" s="0" t="n">
        <v>0.1358</v>
      </c>
      <c r="D72" s="0" t="n">
        <v>0.01982</v>
      </c>
    </row>
    <row r="73" customFormat="false" ht="15" hidden="false" customHeight="false" outlineLevel="0" collapsed="false">
      <c r="C73" s="0" t="n">
        <v>0.1121</v>
      </c>
      <c r="D73" s="0" t="n">
        <v>0.01486</v>
      </c>
    </row>
    <row r="74" customFormat="false" ht="15" hidden="false" customHeight="false" outlineLevel="0" collapsed="false">
      <c r="C74" s="0" t="n">
        <v>0.0626</v>
      </c>
      <c r="D74" s="0" t="n">
        <v>0.003572</v>
      </c>
    </row>
    <row r="75" customFormat="false" ht="15" hidden="false" customHeight="false" outlineLevel="0" collapsed="false">
      <c r="C75" s="0" t="n">
        <v>0.73</v>
      </c>
      <c r="D75" s="0" t="n">
        <v>0.0371</v>
      </c>
    </row>
    <row r="76" customFormat="false" ht="15" hidden="false" customHeight="false" outlineLevel="0" collapsed="false">
      <c r="C76" s="0" t="n">
        <v>0.533</v>
      </c>
      <c r="D76" s="0" t="n">
        <v>0.0356</v>
      </c>
    </row>
    <row r="77" customFormat="false" ht="15" hidden="false" customHeight="false" outlineLevel="0" collapsed="false">
      <c r="C77" s="0" t="n">
        <v>0.059</v>
      </c>
      <c r="D77" s="0" t="n">
        <v>0.003812</v>
      </c>
    </row>
    <row r="78" customFormat="false" ht="15" hidden="false" customHeight="false" outlineLevel="0" collapsed="false">
      <c r="C78" s="0" t="n">
        <v>0.089</v>
      </c>
      <c r="D78" s="0" t="n">
        <v>0.00862</v>
      </c>
    </row>
    <row r="79" customFormat="false" ht="15" hidden="false" customHeight="false" outlineLevel="0" collapsed="false">
      <c r="C79" s="0" t="n">
        <v>0.514</v>
      </c>
      <c r="D79" s="0" t="n">
        <v>0.0189</v>
      </c>
    </row>
    <row r="80" customFormat="false" ht="15" hidden="false" customHeight="false" outlineLevel="0" collapsed="false">
      <c r="C80" s="0" t="n">
        <v>0.1564</v>
      </c>
      <c r="D80" s="0" t="n">
        <v>0.01414</v>
      </c>
    </row>
    <row r="81" customFormat="false" ht="15" hidden="false" customHeight="false" outlineLevel="0" collapsed="false">
      <c r="C81" s="0" t="n">
        <v>0.1826</v>
      </c>
      <c r="D81" s="0" t="n">
        <v>0.02489</v>
      </c>
    </row>
    <row r="82" customFormat="false" ht="15" hidden="false" customHeight="false" outlineLevel="0" collapsed="false">
      <c r="C82" s="0" t="n">
        <v>0.096</v>
      </c>
      <c r="D82" s="0" t="n">
        <v>0.0141</v>
      </c>
    </row>
    <row r="83" customFormat="false" ht="15" hidden="false" customHeight="false" outlineLevel="0" collapsed="false">
      <c r="C83" s="0" t="n">
        <v>0.0939</v>
      </c>
      <c r="D83" s="0" t="n">
        <v>0.01351</v>
      </c>
    </row>
    <row r="84" customFormat="false" ht="15" hidden="false" customHeight="false" outlineLevel="0" collapsed="false">
      <c r="C84" s="0" t="n">
        <v>0.338</v>
      </c>
      <c r="D84" s="0" t="n">
        <v>0.00948</v>
      </c>
    </row>
    <row r="85" customFormat="false" ht="15" hidden="false" customHeight="false" outlineLevel="0" collapsed="false">
      <c r="C85" s="0" t="n">
        <v>0.371</v>
      </c>
      <c r="D85" s="0" t="n">
        <v>0.01275</v>
      </c>
    </row>
    <row r="86" customFormat="false" ht="15" hidden="false" customHeight="false" outlineLevel="0" collapsed="false">
      <c r="C86" s="0" t="n">
        <v>0.1505</v>
      </c>
      <c r="D86" s="0" t="n">
        <v>0.02212</v>
      </c>
    </row>
    <row r="87" customFormat="false" ht="15" hidden="false" customHeight="false" outlineLevel="0" collapsed="false">
      <c r="C87" s="0" t="n">
        <v>0.2069</v>
      </c>
      <c r="D87" s="0" t="n">
        <v>0.02989</v>
      </c>
    </row>
    <row r="88" customFormat="false" ht="15" hidden="false" customHeight="false" outlineLevel="0" collapsed="false">
      <c r="C88" s="0" t="n">
        <v>0.1326</v>
      </c>
      <c r="D88" s="0" t="n">
        <v>0.0064</v>
      </c>
    </row>
    <row r="89" customFormat="false" ht="15" hidden="false" customHeight="false" outlineLevel="0" collapsed="false">
      <c r="C89" s="0" t="n">
        <v>4.036</v>
      </c>
      <c r="D89" s="0" t="n">
        <v>0.2811</v>
      </c>
    </row>
    <row r="90" customFormat="false" ht="15" hidden="false" customHeight="false" outlineLevel="0" collapsed="false">
      <c r="C90" s="0" t="n">
        <v>0.1333</v>
      </c>
      <c r="D90" s="0" t="n">
        <v>0.01017</v>
      </c>
    </row>
    <row r="91" customFormat="false" ht="15" hidden="false" customHeight="false" outlineLevel="0" collapsed="false">
      <c r="C91" s="0" t="n">
        <v>0.232</v>
      </c>
      <c r="D91" s="0" t="n">
        <v>0.01036</v>
      </c>
    </row>
    <row r="92" customFormat="false" ht="15" hidden="false" customHeight="false" outlineLevel="0" collapsed="false">
      <c r="C92" s="0" t="n">
        <v>0.1469</v>
      </c>
      <c r="D92" s="0" t="n">
        <v>0.02002</v>
      </c>
    </row>
    <row r="93" customFormat="false" ht="15" hidden="false" customHeight="false" outlineLevel="0" collapsed="false">
      <c r="C93" s="0" t="n">
        <v>0.082</v>
      </c>
      <c r="D93" s="0" t="n">
        <v>0.0074</v>
      </c>
    </row>
    <row r="94" customFormat="false" ht="15" hidden="false" customHeight="false" outlineLevel="0" collapsed="false">
      <c r="C94" s="0" t="n">
        <v>0.964</v>
      </c>
      <c r="D94" s="0" t="n">
        <v>0.0837</v>
      </c>
    </row>
    <row r="95" customFormat="false" ht="15" hidden="false" customHeight="false" outlineLevel="0" collapsed="false">
      <c r="C95" s="0" t="n">
        <v>0.1112</v>
      </c>
      <c r="D95" s="0" t="n">
        <v>0.01584</v>
      </c>
    </row>
    <row r="96" customFormat="false" ht="15" hidden="false" customHeight="false" outlineLevel="0" collapsed="false">
      <c r="C96" s="0" t="n">
        <v>0.2198</v>
      </c>
      <c r="D96" s="0" t="n">
        <v>0.00829</v>
      </c>
    </row>
    <row r="97" customFormat="false" ht="15" hidden="false" customHeight="false" outlineLevel="0" collapsed="false">
      <c r="C97" s="0" t="n">
        <v>0.0992</v>
      </c>
      <c r="D97" s="0" t="n">
        <v>0.01326</v>
      </c>
    </row>
    <row r="98" customFormat="false" ht="15" hidden="false" customHeight="false" outlineLevel="0" collapsed="false">
      <c r="C98" s="0" t="n">
        <v>0.259</v>
      </c>
      <c r="D98" s="0" t="n">
        <v>0.01334</v>
      </c>
    </row>
    <row r="99" customFormat="false" ht="15" hidden="false" customHeight="false" outlineLevel="0" collapsed="false">
      <c r="C99" s="0" t="n">
        <v>0.0985</v>
      </c>
      <c r="D99" s="0" t="n">
        <v>0.01213</v>
      </c>
    </row>
    <row r="100" customFormat="false" ht="15" hidden="false" customHeight="false" outlineLevel="0" collapsed="false">
      <c r="C100" s="0" t="n">
        <v>0.039</v>
      </c>
      <c r="D100" s="0" t="n">
        <v>0.00351</v>
      </c>
    </row>
    <row r="101" customFormat="false" ht="15" hidden="false" customHeight="false" outlineLevel="0" collapsed="false">
      <c r="C101" s="0" t="n">
        <v>0.126</v>
      </c>
      <c r="D101" s="0" t="n">
        <v>0.00845</v>
      </c>
    </row>
    <row r="102" customFormat="false" ht="15" hidden="false" customHeight="false" outlineLevel="0" collapsed="false">
      <c r="C102" s="0" t="n">
        <v>0.3934</v>
      </c>
      <c r="D102" s="0" t="n">
        <v>0.05111</v>
      </c>
    </row>
    <row r="103" customFormat="false" ht="15" hidden="false" customHeight="false" outlineLevel="0" collapsed="false">
      <c r="C103" s="0" t="n">
        <v>0.0795</v>
      </c>
      <c r="D103" s="0" t="n">
        <v>0.01136</v>
      </c>
    </row>
    <row r="104" customFormat="false" ht="15" hidden="false" customHeight="false" outlineLevel="0" collapsed="false">
      <c r="C104" s="0" t="s">
        <v>15</v>
      </c>
      <c r="D104" s="0" t="s">
        <v>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4.85"/>
    <col collapsed="false" customWidth="true" hidden="false" outlineLevel="0" max="2" min="2" style="2" width="11.85"/>
  </cols>
  <sheetData>
    <row r="1" customFormat="false" ht="15" hidden="false" customHeight="false" outlineLevel="0" collapsed="false">
      <c r="A1" s="1" t="s">
        <v>0</v>
      </c>
      <c r="B1" s="4" t="s">
        <v>1</v>
      </c>
      <c r="C1" s="0" t="n">
        <v>38.88025</v>
      </c>
      <c r="D1" s="0" t="n">
        <v>0.0481</v>
      </c>
      <c r="E1" s="0" t="n">
        <v>1.20025605764057</v>
      </c>
      <c r="F1" s="0" t="n">
        <v>0.4</v>
      </c>
      <c r="G1" s="0" t="n">
        <v>31.7346562857471</v>
      </c>
      <c r="H1" s="0" t="n">
        <v>0.0501078689208326</v>
      </c>
      <c r="I1" s="0" t="n">
        <v>40.9153568938914</v>
      </c>
      <c r="J1" s="0" t="n">
        <v>0.0486883483372426</v>
      </c>
      <c r="K1" s="0" t="n">
        <v>35.3486758449872</v>
      </c>
      <c r="L1" s="0" t="n">
        <v>0.0522117655803431</v>
      </c>
      <c r="M1" s="0" t="n">
        <v>122.401776430005</v>
      </c>
      <c r="N1" s="0" t="n">
        <v>0.049810468921464</v>
      </c>
      <c r="O1" s="0" t="n">
        <v>280.336512659615</v>
      </c>
      <c r="P1" s="0" t="n">
        <v>0.0700525507828392</v>
      </c>
      <c r="Q1" s="0" t="n">
        <v>119.529077812812</v>
      </c>
      <c r="R1" s="0" t="n">
        <v>0.0462594676462576</v>
      </c>
      <c r="S1" s="0" t="n">
        <v>119.85662343777</v>
      </c>
      <c r="T1" s="0" t="n">
        <v>0.0459348319489598</v>
      </c>
      <c r="U1" s="0" t="n">
        <v>85.4424013706444</v>
      </c>
      <c r="V1" s="0" t="n">
        <v>0.0565437118829939</v>
      </c>
      <c r="W1" s="0" t="n">
        <v>125.827668370108</v>
      </c>
      <c r="X1" s="0" t="n">
        <v>0.0457028021322209</v>
      </c>
      <c r="Y1" s="0" t="n">
        <v>3.86587828348478</v>
      </c>
      <c r="Z1" s="0" t="n">
        <v>0.108887739599485</v>
      </c>
      <c r="AA1" s="0" t="n">
        <v>63.1858125596187</v>
      </c>
      <c r="AB1" s="0" t="n">
        <v>0.0557613335344714</v>
      </c>
      <c r="AC1" s="0" t="n">
        <v>150.915000899941</v>
      </c>
      <c r="AD1" s="0" t="n">
        <v>0.0549875296644755</v>
      </c>
      <c r="AE1" s="0" t="n">
        <v>147.802326031626</v>
      </c>
      <c r="AF1" s="0" t="n">
        <v>0.0660839198098803</v>
      </c>
      <c r="AG1" s="0" t="n">
        <v>71.340711512109</v>
      </c>
      <c r="AH1" s="0" t="n">
        <v>0.0534902415253939</v>
      </c>
      <c r="AI1" s="0" t="n">
        <v>340.179299376796</v>
      </c>
      <c r="AJ1" s="0" t="n">
        <v>0.0520151432190728</v>
      </c>
      <c r="AK1" s="0" t="n">
        <v>98.3855013191182</v>
      </c>
      <c r="AL1" s="0" t="n">
        <v>0.0478327237587836</v>
      </c>
      <c r="AM1" s="0" t="n">
        <v>81.7027034457292</v>
      </c>
      <c r="AN1" s="0" t="n">
        <v>0.0497158290503202</v>
      </c>
      <c r="AO1" s="0" t="n">
        <v>78.1649089873443</v>
      </c>
      <c r="AP1" s="0" t="n">
        <v>0.0545262953106614</v>
      </c>
      <c r="AQ1" s="0" t="n">
        <v>101.763155700295</v>
      </c>
      <c r="AR1" s="0" t="n">
        <v>0.0476951027564404</v>
      </c>
      <c r="AS1" s="0" t="n">
        <v>76.7747160757434</v>
      </c>
      <c r="AT1" s="0" t="n">
        <v>0.0482870097220209</v>
      </c>
      <c r="AU1" s="0" t="n">
        <v>70.4047020431948</v>
      </c>
      <c r="AV1" s="0" t="n">
        <v>0.0497844416475194</v>
      </c>
      <c r="AW1" s="0" t="n">
        <v>90.046568826655</v>
      </c>
      <c r="AX1" s="0" t="n">
        <v>0.0477429544695106</v>
      </c>
      <c r="AY1" s="0" t="n">
        <v>81.8307137877203</v>
      </c>
      <c r="AZ1" s="0" t="n">
        <v>0.0467954825144475</v>
      </c>
      <c r="BA1" s="0" t="n">
        <v>44.6107273864437</v>
      </c>
      <c r="BB1" s="0" t="n">
        <v>0.0494538523363224</v>
      </c>
      <c r="BC1" s="0" t="n">
        <v>79.9391989134263</v>
      </c>
      <c r="BD1" s="0" t="n">
        <v>0.0472459542678472</v>
      </c>
      <c r="BE1" s="0" t="n">
        <v>67.3500964205901</v>
      </c>
      <c r="BF1" s="0" t="n">
        <v>0.0508750400498814</v>
      </c>
      <c r="BG1" s="0" t="n">
        <v>128.798353448197</v>
      </c>
      <c r="BH1" s="0" t="n">
        <v>0.0480803318800202</v>
      </c>
      <c r="BI1" s="0" t="n">
        <v>122.653878790513</v>
      </c>
      <c r="BJ1" s="0" t="n">
        <v>0.0566171152867822</v>
      </c>
      <c r="BK1" s="0" t="n">
        <v>114.11571764284</v>
      </c>
      <c r="BL1" s="0" t="n">
        <v>0.0514420056917815</v>
      </c>
      <c r="BM1" s="0" t="n">
        <v>3.76581633861562</v>
      </c>
      <c r="BN1" s="0" t="n">
        <v>0.101010972642712</v>
      </c>
      <c r="BO1" s="0" t="n">
        <v>37.5317920689429</v>
      </c>
      <c r="BP1" s="0" t="n">
        <v>0.0502699558392855</v>
      </c>
      <c r="BQ1" s="0" t="n">
        <v>86.6823710777204</v>
      </c>
      <c r="BR1" s="0" t="n">
        <v>0.049361222594105</v>
      </c>
      <c r="BS1" s="0" t="n">
        <v>118.976075972963</v>
      </c>
      <c r="BT1" s="0" t="n">
        <v>0.0426748008586838</v>
      </c>
      <c r="BU1" s="0" t="n">
        <v>39.7797997259232</v>
      </c>
      <c r="BV1" s="0" t="n">
        <v>0.0479846633244732</v>
      </c>
      <c r="BW1" s="0" t="n">
        <v>104.885413572456</v>
      </c>
      <c r="BX1" s="0" t="n">
        <v>0.0697101659769468</v>
      </c>
      <c r="BY1" s="0" t="n">
        <v>106.504481430119</v>
      </c>
      <c r="BZ1" s="0" t="n">
        <v>0.0484788378503329</v>
      </c>
      <c r="CA1" s="0" t="n">
        <v>77.0947731674312</v>
      </c>
      <c r="CB1" s="0" t="n">
        <v>0.0530818544960353</v>
      </c>
      <c r="CC1" s="0" t="n">
        <v>41.405417873646</v>
      </c>
      <c r="CD1" s="0" t="n">
        <v>0.0527637169795887</v>
      </c>
      <c r="CE1" s="0" t="n">
        <v>42.4574729179726</v>
      </c>
      <c r="CF1" s="0" t="n">
        <v>0.0492657700126963</v>
      </c>
      <c r="CG1" s="0" t="n">
        <v>79.8813981683523</v>
      </c>
      <c r="CH1" s="0" t="n">
        <v>0.0513253394884485</v>
      </c>
      <c r="CI1" s="0" t="n">
        <v>79.9521184885946</v>
      </c>
      <c r="CJ1" s="0" t="n">
        <v>0.060725298705097</v>
      </c>
      <c r="CK1" s="0" t="n">
        <v>37.4891645250282</v>
      </c>
      <c r="CL1" s="0" t="n">
        <v>0.0503153340125585</v>
      </c>
      <c r="CM1" s="0" t="n">
        <v>86.6686120129494</v>
      </c>
      <c r="CN1" s="0" t="n">
        <v>0.0480514926042603</v>
      </c>
      <c r="CO1" s="0" t="n">
        <v>82.5721180604852</v>
      </c>
      <c r="CP1" s="0" t="n">
        <v>0.0504998090625393</v>
      </c>
      <c r="CQ1" s="0" t="n">
        <v>234.391920702891</v>
      </c>
      <c r="CR1" s="0" t="n">
        <v>0.292585402772533</v>
      </c>
      <c r="CS1" s="0" t="n">
        <v>98.0302361148358</v>
      </c>
      <c r="CT1" s="0" t="n">
        <v>0.052348915092521</v>
      </c>
      <c r="CU1" s="0" t="n">
        <v>41.8373910328879</v>
      </c>
      <c r="CV1" s="0" t="n">
        <v>0.0490334075795259</v>
      </c>
      <c r="CW1" s="0" t="n">
        <v>124.685178636249</v>
      </c>
      <c r="CX1" s="0" t="n">
        <v>0.0477449306348967</v>
      </c>
      <c r="CY1" s="0" t="n">
        <v>44.8494716974746</v>
      </c>
      <c r="CZ1" s="0" t="n">
        <v>0.0495538787781077</v>
      </c>
      <c r="DA1" s="0" t="n">
        <v>21.872229921521</v>
      </c>
      <c r="DB1" s="0" t="n">
        <v>0.0540232303984071</v>
      </c>
      <c r="DC1" s="0" t="n">
        <v>94.8564657525086</v>
      </c>
      <c r="DD1" s="0" t="n">
        <v>0.0463526200778198</v>
      </c>
      <c r="DE1" s="0" t="n">
        <v>4.69428109891702</v>
      </c>
      <c r="DF1" s="0" t="n">
        <v>0.102073918584156</v>
      </c>
      <c r="DG1" s="0" t="n">
        <v>63.1567631523956</v>
      </c>
      <c r="DH1" s="0" t="n">
        <v>0.0471416279174163</v>
      </c>
      <c r="DI1" s="0" t="n">
        <v>111.636834122122</v>
      </c>
      <c r="DJ1" s="0" t="n">
        <v>0.0571720174652266</v>
      </c>
      <c r="DK1" s="0" t="n">
        <v>29.7005759266295</v>
      </c>
      <c r="DL1" s="0" t="n">
        <v>0.0566847866744584</v>
      </c>
      <c r="DM1" s="0" t="n">
        <v>107.819588879968</v>
      </c>
      <c r="DN1" s="0" t="n">
        <v>0.050201659110162</v>
      </c>
      <c r="DO1" s="0" t="n">
        <v>119.499350839823</v>
      </c>
      <c r="DP1" s="0" t="n">
        <v>0.0523495056077795</v>
      </c>
      <c r="DQ1" s="0" t="n">
        <v>303.697749100435</v>
      </c>
      <c r="DR1" s="0" t="n">
        <v>0.0823389876730337</v>
      </c>
      <c r="DS1" s="0" t="n">
        <v>134.121801353014</v>
      </c>
      <c r="DT1" s="0" t="n">
        <v>0.0492015982848062</v>
      </c>
      <c r="DU1" s="0" t="n">
        <v>92.146725757325</v>
      </c>
      <c r="DV1" s="0" t="n">
        <v>0.0993360721379449</v>
      </c>
      <c r="DW1" s="0" t="n">
        <v>127.589396387348</v>
      </c>
      <c r="DX1" s="0" t="n">
        <v>0.062460880021736</v>
      </c>
      <c r="DY1" s="0" t="n">
        <v>102.930254711241</v>
      </c>
      <c r="DZ1" s="0" t="n">
        <v>0.0474775723259177</v>
      </c>
      <c r="EA1" s="0" t="n">
        <v>58.2745882734856</v>
      </c>
      <c r="EB1" s="0" t="n">
        <v>0.0622438608164921</v>
      </c>
      <c r="EC1" s="0" t="n">
        <v>120.390083784705</v>
      </c>
      <c r="ED1" s="0" t="n">
        <v>0.0533202349646812</v>
      </c>
      <c r="EE1" s="0" t="n">
        <v>101.245779016289</v>
      </c>
      <c r="EF1" s="0" t="n">
        <v>0.0469711032116739</v>
      </c>
      <c r="EG1" s="0" t="n">
        <v>38.7497984112306</v>
      </c>
      <c r="EH1" s="0" t="n">
        <v>0.0531408069925352</v>
      </c>
      <c r="EI1" s="0" t="n">
        <v>77.7271667124488</v>
      </c>
      <c r="EJ1" s="0" t="n">
        <v>0.0485035456563719</v>
      </c>
      <c r="EK1" s="0" t="n">
        <v>35.1244756842081</v>
      </c>
      <c r="EL1" s="0" t="n">
        <v>0.0507642101147323</v>
      </c>
      <c r="EM1" s="0" t="n">
        <v>108.135451162949</v>
      </c>
      <c r="EN1" s="0" t="n">
        <v>0.0542705230811811</v>
      </c>
      <c r="EO1" s="0" t="n">
        <v>8.91604845322801</v>
      </c>
      <c r="EP1" s="0" t="n">
        <v>0.113666475478496</v>
      </c>
      <c r="EQ1" s="0" t="n">
        <v>5.24036885516679</v>
      </c>
      <c r="ER1" s="0" t="n">
        <v>0.0920910103756013</v>
      </c>
      <c r="ES1" s="0" t="n">
        <v>44.6674265424651</v>
      </c>
      <c r="ET1" s="0" t="n">
        <v>0.0493760876746117</v>
      </c>
      <c r="EU1" s="0" t="n">
        <v>129.499618443019</v>
      </c>
      <c r="EV1" s="0" t="n">
        <v>0.051169569767493</v>
      </c>
      <c r="EW1" s="0" t="n">
        <v>72.9768822930395</v>
      </c>
      <c r="EX1" s="0" t="n">
        <v>0.0500576094341928</v>
      </c>
      <c r="EY1" s="0" t="n">
        <v>44.669607588138</v>
      </c>
      <c r="EZ1" s="0" t="n">
        <v>0.051353692984451</v>
      </c>
      <c r="FA1" s="0" t="n">
        <v>105.412379061138</v>
      </c>
      <c r="FB1" s="0" t="n">
        <v>0.0514870576909928</v>
      </c>
      <c r="FC1" s="0" t="n">
        <v>49.9687598231643</v>
      </c>
      <c r="FD1" s="0" t="n">
        <v>0.0519566352082093</v>
      </c>
      <c r="FE1" s="0" t="n">
        <v>114.218734773596</v>
      </c>
      <c r="FF1" s="0" t="n">
        <v>0.0490339305370061</v>
      </c>
      <c r="FG1" s="0" t="n">
        <v>43.6021372980348</v>
      </c>
      <c r="FH1" s="0" t="n">
        <v>0.0514519841230955</v>
      </c>
      <c r="FI1" s="0" t="n">
        <v>139.555778530957</v>
      </c>
      <c r="FJ1" s="0" t="n">
        <v>0.053536404639816</v>
      </c>
      <c r="FK1" s="0" t="n">
        <v>125.684983461602</v>
      </c>
      <c r="FL1" s="0" t="n">
        <v>0.0530368263787251</v>
      </c>
      <c r="FM1" s="0" t="n">
        <v>79.0069838532442</v>
      </c>
      <c r="FN1" s="0" t="n">
        <v>0.0596247211737606</v>
      </c>
      <c r="FO1" s="0" t="n">
        <v>85.7267692249894</v>
      </c>
      <c r="FP1" s="0" t="n">
        <v>0.049652878198769</v>
      </c>
      <c r="FQ1" s="0" t="n">
        <v>106.154378887874</v>
      </c>
      <c r="FR1" s="0" t="n">
        <v>0.0465654476939359</v>
      </c>
      <c r="FS1" s="0" t="n">
        <v>19.3709050635406</v>
      </c>
      <c r="FT1" s="0" t="n">
        <v>0.0556166283919799</v>
      </c>
      <c r="FU1" s="0" t="n">
        <v>46.0846200306005</v>
      </c>
      <c r="FV1" s="0" t="n">
        <v>0.0512070599697353</v>
      </c>
      <c r="FW1" s="0" t="n">
        <v>60.6900784562998</v>
      </c>
      <c r="FX1" s="0" t="n">
        <v>0.0493448532221666</v>
      </c>
      <c r="FY1" s="0" t="n">
        <v>101.325800478189</v>
      </c>
      <c r="FZ1" s="0" t="n">
        <v>0.0511728256208721</v>
      </c>
      <c r="GA1" s="0" t="n">
        <v>292.716270242536</v>
      </c>
      <c r="GB1" s="0" t="n">
        <v>0.128539901768358</v>
      </c>
      <c r="GC1" s="0" t="n">
        <v>4.69332467356369</v>
      </c>
      <c r="GD1" s="0" t="n">
        <v>0.0886913176464284</v>
      </c>
      <c r="GE1" s="0" t="n">
        <v>3.82457072274176</v>
      </c>
      <c r="GF1" s="0" t="n">
        <v>0.116801665876205</v>
      </c>
      <c r="GG1" s="0" t="n">
        <v>116.895821562486</v>
      </c>
      <c r="GH1" s="0" t="n">
        <v>0.0487861665884307</v>
      </c>
      <c r="GI1" s="0" t="n">
        <v>87.821486628901</v>
      </c>
      <c r="GJ1" s="0" t="n">
        <v>0.0470530353696526</v>
      </c>
      <c r="GK1" s="0" t="n">
        <v>46.3827944593545</v>
      </c>
      <c r="GL1" s="0" t="n">
        <v>0.0595556999963928</v>
      </c>
      <c r="GM1" s="0" t="n">
        <v>120.857648282931</v>
      </c>
      <c r="GN1" s="0" t="n">
        <v>0.054610684054355</v>
      </c>
      <c r="GO1" s="0" t="n">
        <v>63.9857741851111</v>
      </c>
      <c r="GP1" s="0" t="n">
        <v>0.0550252809159972</v>
      </c>
      <c r="GQ1" s="0" t="n">
        <v>16.2846099451573</v>
      </c>
      <c r="GR1" s="0" t="n">
        <v>0.0553393952487189</v>
      </c>
      <c r="GS1" s="0" t="n">
        <v>118.924582852908</v>
      </c>
      <c r="GT1" s="0" t="n">
        <v>0.0437684029848062</v>
      </c>
      <c r="GU1" s="0" t="n">
        <v>38.0151519324503</v>
      </c>
      <c r="GV1" s="0" t="n">
        <v>0.0496547147734815</v>
      </c>
      <c r="GW1" s="0" t="n">
        <v>120.11610111087</v>
      </c>
      <c r="GX1" s="0" t="n">
        <v>0.0479424323408718</v>
      </c>
      <c r="GY1" s="0" t="n">
        <v>107.647883037466</v>
      </c>
      <c r="GZ1" s="0" t="n">
        <v>0.0477950226092834</v>
      </c>
      <c r="HA1" s="0" t="n">
        <v>129.016952467282</v>
      </c>
      <c r="HB1" s="0" t="n">
        <v>0.0555473125163758</v>
      </c>
      <c r="HC1" s="0" t="n">
        <v>14.3890046701608</v>
      </c>
      <c r="HD1" s="0" t="n">
        <v>0.0669696984767595</v>
      </c>
    </row>
    <row r="2" customFormat="false" ht="15" hidden="false" customHeight="false" outlineLevel="0" collapsed="false">
      <c r="A2" s="1" t="s">
        <v>2</v>
      </c>
      <c r="B2" s="4" t="s">
        <v>35</v>
      </c>
      <c r="C2" s="0" t="n">
        <v>33.55705</v>
      </c>
      <c r="D2" s="0" t="n">
        <v>0.0516</v>
      </c>
      <c r="E2" s="0" t="n">
        <v>1.23533124715586</v>
      </c>
      <c r="F2" s="0" t="n">
        <v>0.377814022771321</v>
      </c>
      <c r="G2" s="0" t="n">
        <v>15.6212059568291</v>
      </c>
      <c r="H2" s="0" t="n">
        <v>0.0547004575537908</v>
      </c>
      <c r="I2" s="0" t="n">
        <v>40.8329206026989</v>
      </c>
      <c r="J2" s="0" t="n">
        <v>0.0492267599394131</v>
      </c>
      <c r="K2" s="0" t="n">
        <v>35.2761021452899</v>
      </c>
      <c r="L2" s="0" t="n">
        <v>0.0529610807869272</v>
      </c>
      <c r="M2" s="0" t="n">
        <v>122.153764947718</v>
      </c>
      <c r="N2" s="0" t="n">
        <v>0.0507870669692269</v>
      </c>
      <c r="O2" s="0" t="n">
        <v>279.529620209581</v>
      </c>
      <c r="P2" s="0" t="n">
        <v>0.0713921647928259</v>
      </c>
      <c r="Q2" s="0" t="n">
        <v>119.274743063351</v>
      </c>
      <c r="R2" s="0" t="n">
        <v>0.0473111347527119</v>
      </c>
      <c r="S2" s="0" t="n">
        <v>119.583831773594</v>
      </c>
      <c r="T2" s="0" t="n">
        <v>0.0471703252450223</v>
      </c>
      <c r="U2" s="0" t="n">
        <v>85.2692914955455</v>
      </c>
      <c r="V2" s="0" t="n">
        <v>0.0577020754698166</v>
      </c>
      <c r="W2" s="0" t="n">
        <v>125.547296031713</v>
      </c>
      <c r="X2" s="0" t="n">
        <v>0.0468242684608379</v>
      </c>
      <c r="Y2" s="0" t="n">
        <v>3.85847930579891</v>
      </c>
      <c r="Z2" s="0" t="n">
        <v>0.109740523047522</v>
      </c>
      <c r="AA2" s="0" t="n">
        <v>63.062123406197</v>
      </c>
      <c r="AB2" s="0" t="n">
        <v>0.0564083492028095</v>
      </c>
      <c r="AC2" s="0" t="n">
        <v>150.563906090508</v>
      </c>
      <c r="AD2" s="0" t="n">
        <v>0.0557552049391927</v>
      </c>
      <c r="AE2" s="0" t="n">
        <v>147.464807755772</v>
      </c>
      <c r="AF2" s="0" t="n">
        <v>0.0677458913136623</v>
      </c>
      <c r="AG2" s="0" t="n">
        <v>71.1768213904039</v>
      </c>
      <c r="AH2" s="0" t="n">
        <v>0.054599374038752</v>
      </c>
      <c r="AI2" s="0" t="n">
        <v>339.458006992784</v>
      </c>
      <c r="AJ2" s="0" t="n">
        <v>0.0526756873283516</v>
      </c>
      <c r="AK2" s="0" t="n">
        <v>98.18236568189</v>
      </c>
      <c r="AL2" s="0" t="n">
        <v>0.0486284658027086</v>
      </c>
      <c r="AM2" s="0" t="n">
        <v>81.5090946263682</v>
      </c>
      <c r="AN2" s="0" t="n">
        <v>0.051300260910552</v>
      </c>
      <c r="AO2" s="0" t="n">
        <v>77.944645905454</v>
      </c>
      <c r="AP2" s="0" t="n">
        <v>0.0557751299545206</v>
      </c>
      <c r="AQ2" s="0" t="n">
        <v>101.509898086181</v>
      </c>
      <c r="AR2" s="0" t="n">
        <v>0.0489585545702464</v>
      </c>
      <c r="AS2" s="0" t="n">
        <v>76.6215177846691</v>
      </c>
      <c r="AT2" s="0" t="n">
        <v>0.0489173256640671</v>
      </c>
      <c r="AU2" s="0" t="n">
        <v>70.2586971072945</v>
      </c>
      <c r="AV2" s="0" t="n">
        <v>0.0503466507927476</v>
      </c>
      <c r="AW2" s="0" t="n">
        <v>89.8552809119121</v>
      </c>
      <c r="AX2" s="0" t="n">
        <v>0.0489824534710182</v>
      </c>
      <c r="AY2" s="0" t="n">
        <v>81.6658413958593</v>
      </c>
      <c r="AZ2" s="0" t="n">
        <v>0.0474517947261452</v>
      </c>
      <c r="BA2" s="0" t="n">
        <v>44.5135578411542</v>
      </c>
      <c r="BB2" s="0" t="n">
        <v>0.0503924173952464</v>
      </c>
      <c r="BC2" s="0" t="n">
        <v>79.7559281438135</v>
      </c>
      <c r="BD2" s="0" t="n">
        <v>0.0485542877800139</v>
      </c>
      <c r="BE2" s="0" t="n">
        <v>67.1679547123479</v>
      </c>
      <c r="BF2" s="0" t="n">
        <v>0.0514652121129312</v>
      </c>
      <c r="BG2" s="0" t="n">
        <v>128.545210714763</v>
      </c>
      <c r="BH2" s="0" t="n">
        <v>0.0487318163077693</v>
      </c>
      <c r="BI2" s="0" t="n">
        <v>122.363018525261</v>
      </c>
      <c r="BJ2" s="0" t="n">
        <v>0.0583098320993384</v>
      </c>
      <c r="BK2" s="0" t="n">
        <v>113.872366760494</v>
      </c>
      <c r="BL2" s="0" t="n">
        <v>0.0525207524382323</v>
      </c>
      <c r="BM2" s="0" t="n">
        <v>3.75820146031767</v>
      </c>
      <c r="BN2" s="0" t="n">
        <v>0.101807233612316</v>
      </c>
      <c r="BO2" s="0" t="n">
        <v>37.4504611980754</v>
      </c>
      <c r="BP2" s="0" t="n">
        <v>0.0513649103256508</v>
      </c>
      <c r="BQ2" s="0" t="n">
        <v>86.510534433051</v>
      </c>
      <c r="BR2" s="0" t="n">
        <v>0.0500219897910232</v>
      </c>
      <c r="BS2" s="0" t="n">
        <v>118.718310314672</v>
      </c>
      <c r="BT2" s="0" t="n">
        <v>0.0437395310175718</v>
      </c>
      <c r="BU2" s="0" t="n">
        <v>39.6952764512942</v>
      </c>
      <c r="BV2" s="0" t="n">
        <v>0.0488426048301877</v>
      </c>
      <c r="BW2" s="0" t="n">
        <v>104.596446226918</v>
      </c>
      <c r="BX2" s="0" t="n">
        <v>0.0724864294430614</v>
      </c>
      <c r="BY2" s="0" t="n">
        <v>106.281920329581</v>
      </c>
      <c r="BZ2" s="0" t="n">
        <v>0.049144792789808</v>
      </c>
      <c r="CA2" s="0" t="n">
        <v>76.93076987629</v>
      </c>
      <c r="CB2" s="0" t="n">
        <v>0.0540213557350369</v>
      </c>
      <c r="CC2" s="0" t="n">
        <v>41.3210902081328</v>
      </c>
      <c r="CD2" s="0" t="n">
        <v>0.0538421375697648</v>
      </c>
      <c r="CE2" s="0" t="n">
        <v>42.3690211149797</v>
      </c>
      <c r="CF2" s="0" t="n">
        <v>0.0498887560467832</v>
      </c>
      <c r="CG2" s="0" t="n">
        <v>79.6958675238406</v>
      </c>
      <c r="CH2" s="0" t="n">
        <v>0.0525741146484069</v>
      </c>
      <c r="CI2" s="0" t="n">
        <v>79.7892005513844</v>
      </c>
      <c r="CJ2" s="0" t="n">
        <v>0.0617699895085534</v>
      </c>
      <c r="CK2" s="0" t="n">
        <v>37.4136615706159</v>
      </c>
      <c r="CL2" s="0" t="n">
        <v>0.0507668403665125</v>
      </c>
      <c r="CM2" s="0" t="n">
        <v>86.4727383078462</v>
      </c>
      <c r="CN2" s="0" t="n">
        <v>0.0492010250961428</v>
      </c>
      <c r="CO2" s="0" t="n">
        <v>82.4043885870257</v>
      </c>
      <c r="CP2" s="0" t="n">
        <v>0.0513382354792405</v>
      </c>
      <c r="CQ2" s="0" t="n">
        <v>234.078563303163</v>
      </c>
      <c r="CR2" s="0" t="n">
        <v>0.298704790946545</v>
      </c>
      <c r="CS2" s="0" t="n">
        <v>97.816931822215</v>
      </c>
      <c r="CT2" s="0" t="n">
        <v>0.0537387625797865</v>
      </c>
      <c r="CU2" s="0" t="n">
        <v>41.7513809176509</v>
      </c>
      <c r="CV2" s="0" t="n">
        <v>0.0498405815420556</v>
      </c>
      <c r="CW2" s="0" t="n">
        <v>124.428283810905</v>
      </c>
      <c r="CX2" s="0" t="n">
        <v>0.048681891785251</v>
      </c>
      <c r="CY2" s="0" t="n">
        <v>44.7593952200396</v>
      </c>
      <c r="CZ2" s="0" t="n">
        <v>0.0501428268444589</v>
      </c>
      <c r="DA2" s="0" t="n">
        <v>21.8273436299876</v>
      </c>
      <c r="DB2" s="0" t="n">
        <v>0.0544645057785697</v>
      </c>
      <c r="DC2" s="0" t="n">
        <v>94.5798713354983</v>
      </c>
      <c r="DD2" s="0" t="n">
        <v>0.0480769086372833</v>
      </c>
      <c r="DE2" s="0" t="n">
        <v>4.68472193791224</v>
      </c>
      <c r="DF2" s="0" t="n">
        <v>0.102817458254892</v>
      </c>
      <c r="DG2" s="0" t="n">
        <v>62.9953354630213</v>
      </c>
      <c r="DH2" s="0" t="n">
        <v>0.0486876868892135</v>
      </c>
      <c r="DI2" s="0" t="n">
        <v>111.378656599189</v>
      </c>
      <c r="DJ2" s="0" t="n">
        <v>0.0586435802446483</v>
      </c>
      <c r="DK2" s="0" t="n">
        <v>29.5578873784802</v>
      </c>
      <c r="DL2" s="0" t="n">
        <v>0.0574127471354786</v>
      </c>
      <c r="DM2" s="0" t="n">
        <v>107.568704858591</v>
      </c>
      <c r="DN2" s="0" t="n">
        <v>0.0517543070041089</v>
      </c>
      <c r="DO2" s="0" t="n">
        <v>119.256634628332</v>
      </c>
      <c r="DP2" s="0" t="n">
        <v>0.0529466555631079</v>
      </c>
      <c r="DQ2" s="0" t="n">
        <v>303.304767417941</v>
      </c>
      <c r="DR2" s="0" t="n">
        <v>0.0839863407263499</v>
      </c>
      <c r="DS2" s="0" t="n">
        <v>133.855637711334</v>
      </c>
      <c r="DT2" s="0" t="n">
        <v>0.049776842462564</v>
      </c>
      <c r="DU2" s="0" t="n">
        <v>91.9334279390527</v>
      </c>
      <c r="DV2" s="0" t="n">
        <v>0.102774397662624</v>
      </c>
      <c r="DW2" s="0" t="n">
        <v>127.22053865575</v>
      </c>
      <c r="DX2" s="0" t="n">
        <v>0.0644771691129321</v>
      </c>
      <c r="DY2" s="0" t="n">
        <v>102.708909294351</v>
      </c>
      <c r="DZ2" s="0" t="n">
        <v>0.0487085262767581</v>
      </c>
      <c r="EA2" s="0" t="n">
        <v>58.1520146711465</v>
      </c>
      <c r="EB2" s="0" t="n">
        <v>0.0633289377984111</v>
      </c>
      <c r="EC2" s="0" t="n">
        <v>120.132256949117</v>
      </c>
      <c r="ED2" s="0" t="n">
        <v>0.05438691348974</v>
      </c>
      <c r="EE2" s="0" t="n">
        <v>101.03952006373</v>
      </c>
      <c r="EF2" s="0" t="n">
        <v>0.0474875047405153</v>
      </c>
      <c r="EG2" s="0" t="n">
        <v>38.6693882283758</v>
      </c>
      <c r="EH2" s="0" t="n">
        <v>0.0536849208174934</v>
      </c>
      <c r="EI2" s="0" t="n">
        <v>77.5703262875382</v>
      </c>
      <c r="EJ2" s="0" t="n">
        <v>0.0493740254442621</v>
      </c>
      <c r="EK2" s="0" t="n">
        <v>35.0577983759529</v>
      </c>
      <c r="EL2" s="0" t="n">
        <v>0.0512653307366897</v>
      </c>
      <c r="EM2" s="0" t="n">
        <v>107.897028348624</v>
      </c>
      <c r="EN2" s="0" t="n">
        <v>0.0554908360287349</v>
      </c>
      <c r="EO2" s="0" t="n">
        <v>8.8941402521742</v>
      </c>
      <c r="EP2" s="0" t="n">
        <v>0.114969151295941</v>
      </c>
      <c r="EQ2" s="0" t="n">
        <v>5.22902451848061</v>
      </c>
      <c r="ER2" s="0" t="n">
        <v>0.0929144584591165</v>
      </c>
      <c r="ES2" s="0" t="n">
        <v>44.5788559794131</v>
      </c>
      <c r="ET2" s="0" t="n">
        <v>0.0498762293248414</v>
      </c>
      <c r="EU2" s="0" t="n">
        <v>129.230266205572</v>
      </c>
      <c r="EV2" s="0" t="n">
        <v>0.0518852137828977</v>
      </c>
      <c r="EW2" s="0" t="n">
        <v>72.8163215203494</v>
      </c>
      <c r="EX2" s="0" t="n">
        <v>0.051057438553536</v>
      </c>
      <c r="EY2" s="0" t="n">
        <v>44.5802181393206</v>
      </c>
      <c r="EZ2" s="0" t="n">
        <v>0.0520872589414689</v>
      </c>
      <c r="FA2" s="0" t="n">
        <v>105.13327744339</v>
      </c>
      <c r="FB2" s="0" t="n">
        <v>0.0531572309710333</v>
      </c>
      <c r="FC2" s="0" t="n">
        <v>49.8199990142752</v>
      </c>
      <c r="FD2" s="0" t="n">
        <v>0.0535593085594594</v>
      </c>
      <c r="FE2" s="0" t="n">
        <v>113.985461321778</v>
      </c>
      <c r="FF2" s="0" t="n">
        <v>0.0497556747084405</v>
      </c>
      <c r="FG2" s="0" t="n">
        <v>43.5090968767775</v>
      </c>
      <c r="FH2" s="0" t="n">
        <v>0.0523526124233478</v>
      </c>
      <c r="FI2" s="0" t="n">
        <v>139.260859780146</v>
      </c>
      <c r="FJ2" s="0" t="n">
        <v>0.0548085593267961</v>
      </c>
      <c r="FK2" s="0" t="n">
        <v>125.398964009223</v>
      </c>
      <c r="FL2" s="0" t="n">
        <v>0.0547593283651606</v>
      </c>
      <c r="FM2" s="0" t="n">
        <v>78.8477138712722</v>
      </c>
      <c r="FN2" s="0" t="n">
        <v>0.0603096526743634</v>
      </c>
      <c r="FO2" s="0" t="n">
        <v>85.5555386477183</v>
      </c>
      <c r="FP2" s="0" t="n">
        <v>0.050278560536503</v>
      </c>
      <c r="FQ2" s="0" t="n">
        <v>105.937752166933</v>
      </c>
      <c r="FR2" s="0" t="n">
        <v>0.0471179062657791</v>
      </c>
      <c r="FS2" s="0" t="n">
        <v>19.3322331170457</v>
      </c>
      <c r="FT2" s="0" t="n">
        <v>0.0563352486893129</v>
      </c>
      <c r="FU2" s="0" t="n">
        <v>45.9729390105051</v>
      </c>
      <c r="FV2" s="0" t="n">
        <v>0.0523715097741105</v>
      </c>
      <c r="FW2" s="0" t="n">
        <v>60.5650577755941</v>
      </c>
      <c r="FX2" s="0" t="n">
        <v>0.0501626404062931</v>
      </c>
      <c r="FY2" s="0" t="n">
        <v>101.086567437173</v>
      </c>
      <c r="FZ2" s="0" t="n">
        <v>0.0529304874210989</v>
      </c>
      <c r="GA2" s="0" t="n">
        <v>292.104906800184</v>
      </c>
      <c r="GB2" s="0" t="n">
        <v>0.129734556569175</v>
      </c>
      <c r="GC2" s="0" t="n">
        <v>4.68412575470578</v>
      </c>
      <c r="GD2" s="0" t="n">
        <v>0.0893248488921813</v>
      </c>
      <c r="GE2" s="0" t="n">
        <v>3.81731932519201</v>
      </c>
      <c r="GF2" s="0" t="n">
        <v>0.117682987051264</v>
      </c>
      <c r="GG2" s="0" t="n">
        <v>116.646548532421</v>
      </c>
      <c r="GH2" s="0" t="n">
        <v>0.0493624427704871</v>
      </c>
      <c r="GI2" s="0" t="n">
        <v>87.6453200668521</v>
      </c>
      <c r="GJ2" s="0" t="n">
        <v>0.047631417046156</v>
      </c>
      <c r="GK2" s="0" t="n">
        <v>46.2697461052113</v>
      </c>
      <c r="GL2" s="0" t="n">
        <v>0.0611921726855948</v>
      </c>
      <c r="GM2" s="0" t="n">
        <v>120.671944112071</v>
      </c>
      <c r="GN2" s="0" t="n">
        <v>0.0571396910564146</v>
      </c>
      <c r="GO2" s="0" t="n">
        <v>63.8458995179422</v>
      </c>
      <c r="GP2" s="0" t="n">
        <v>0.0564985886183561</v>
      </c>
      <c r="GQ2" s="0" t="n">
        <v>16.2535692577524</v>
      </c>
      <c r="GR2" s="0" t="n">
        <v>0.055770257102741</v>
      </c>
      <c r="GS2" s="0" t="n">
        <v>118.628173385781</v>
      </c>
      <c r="GT2" s="0" t="n">
        <v>0.0446661316532461</v>
      </c>
      <c r="GU2" s="0" t="n">
        <v>37.9376185563868</v>
      </c>
      <c r="GV2" s="0" t="n">
        <v>0.0501349792363863</v>
      </c>
      <c r="GW2" s="0" t="n">
        <v>119.853627599353</v>
      </c>
      <c r="GX2" s="0" t="n">
        <v>0.0486773289716608</v>
      </c>
      <c r="GY2" s="0" t="n">
        <v>107.420756720409</v>
      </c>
      <c r="GZ2" s="0" t="n">
        <v>0.0484150835375316</v>
      </c>
      <c r="HA2" s="0" t="n">
        <v>128.742819032729</v>
      </c>
      <c r="HB2" s="0" t="n">
        <v>0.0567176572007686</v>
      </c>
      <c r="HC2" s="0" t="n">
        <v>14.3363466950726</v>
      </c>
      <c r="HD2" s="0" t="n">
        <v>0.0675568420552759</v>
      </c>
    </row>
    <row r="3" customFormat="false" ht="15" hidden="false" customHeight="false" outlineLevel="0" collapsed="false">
      <c r="A3" s="1" t="s">
        <v>4</v>
      </c>
      <c r="B3" s="4" t="n">
        <v>1</v>
      </c>
      <c r="C3" s="0" t="n">
        <v>116.2791</v>
      </c>
      <c r="D3" s="0" t="n">
        <v>0.0494</v>
      </c>
      <c r="E3" s="0" t="n">
        <v>1.29214158273986</v>
      </c>
      <c r="F3" s="0" t="n">
        <v>0.347253605131866</v>
      </c>
      <c r="G3" s="0" t="n">
        <v>10.2517787672154</v>
      </c>
      <c r="H3" s="0" t="n">
        <v>0.0599009910638638</v>
      </c>
      <c r="I3" s="0" t="n">
        <v>40.5922905522548</v>
      </c>
      <c r="J3" s="0" t="n">
        <v>0.0496738881523919</v>
      </c>
      <c r="K3" s="0" t="n">
        <v>35.0642610643778</v>
      </c>
      <c r="L3" s="0" t="n">
        <v>0.0536001293228136</v>
      </c>
      <c r="M3" s="0" t="n">
        <v>121.429823049345</v>
      </c>
      <c r="N3" s="0" t="n">
        <v>0.0516512931003479</v>
      </c>
      <c r="O3" s="0" t="n">
        <v>277.174312633079</v>
      </c>
      <c r="P3" s="0" t="n">
        <v>0.0725379798380497</v>
      </c>
      <c r="Q3" s="0" t="n">
        <v>118.53234376564</v>
      </c>
      <c r="R3" s="0" t="n">
        <v>0.0482160745499856</v>
      </c>
      <c r="S3" s="0" t="n">
        <v>118.787557131925</v>
      </c>
      <c r="T3" s="0" t="n">
        <v>0.0482218902918771</v>
      </c>
      <c r="U3" s="0" t="n">
        <v>84.763986616461</v>
      </c>
      <c r="V3" s="0" t="n">
        <v>0.0587063442141532</v>
      </c>
      <c r="W3" s="0" t="n">
        <v>124.728893487541</v>
      </c>
      <c r="X3" s="0" t="n">
        <v>0.0477655377869917</v>
      </c>
      <c r="Y3" s="0" t="n">
        <v>3.83688356275953</v>
      </c>
      <c r="Z3" s="0" t="n">
        <v>0.110509009506478</v>
      </c>
      <c r="AA3" s="0" t="n">
        <v>62.7010765745954</v>
      </c>
      <c r="AB3" s="0" t="n">
        <v>0.0569898772261738</v>
      </c>
      <c r="AC3" s="0" t="n">
        <v>149.539065519193</v>
      </c>
      <c r="AD3" s="0" t="n">
        <v>0.0563563797325109</v>
      </c>
      <c r="AE3" s="0" t="n">
        <v>146.479597702497</v>
      </c>
      <c r="AF3" s="0" t="n">
        <v>0.0690719873597764</v>
      </c>
      <c r="AG3" s="0" t="n">
        <v>70.6984289322158</v>
      </c>
      <c r="AH3" s="0" t="n">
        <v>0.0555465291582257</v>
      </c>
      <c r="AI3" s="0" t="n">
        <v>337.352564646449</v>
      </c>
      <c r="AJ3" s="0" t="n">
        <v>0.0532976940793089</v>
      </c>
      <c r="AK3" s="0" t="n">
        <v>97.5894158869117</v>
      </c>
      <c r="AL3" s="0" t="n">
        <v>0.0492922792321573</v>
      </c>
      <c r="AM3" s="0" t="n">
        <v>80.9439541760581</v>
      </c>
      <c r="AN3" s="0" t="n">
        <v>0.0526416294750495</v>
      </c>
      <c r="AO3" s="0" t="n">
        <v>77.3017020566332</v>
      </c>
      <c r="AP3" s="0" t="n">
        <v>0.0567586330474124</v>
      </c>
      <c r="AQ3" s="0" t="n">
        <v>100.770643805664</v>
      </c>
      <c r="AR3" s="0" t="n">
        <v>0.0499094092404787</v>
      </c>
      <c r="AS3" s="0" t="n">
        <v>76.1743342580913</v>
      </c>
      <c r="AT3" s="0" t="n">
        <v>0.0494652239310792</v>
      </c>
      <c r="AU3" s="0" t="n">
        <v>69.8325109752191</v>
      </c>
      <c r="AV3" s="0" t="n">
        <v>0.0508078637048651</v>
      </c>
      <c r="AW3" s="0" t="n">
        <v>89.2969141994834</v>
      </c>
      <c r="AX3" s="0" t="n">
        <v>0.0501180557193483</v>
      </c>
      <c r="AY3" s="0" t="n">
        <v>81.1845814700653</v>
      </c>
      <c r="AZ3" s="0" t="n">
        <v>0.0479904911632864</v>
      </c>
      <c r="BA3" s="0" t="n">
        <v>44.2299216660607</v>
      </c>
      <c r="BB3" s="0" t="n">
        <v>0.0512181770778326</v>
      </c>
      <c r="BC3" s="0" t="n">
        <v>79.220963369391</v>
      </c>
      <c r="BD3" s="0" t="n">
        <v>0.0497529049505034</v>
      </c>
      <c r="BE3" s="0" t="n">
        <v>66.6362855930641</v>
      </c>
      <c r="BF3" s="0" t="n">
        <v>0.0520176954573144</v>
      </c>
      <c r="BG3" s="0" t="n">
        <v>127.806290650056</v>
      </c>
      <c r="BH3" s="0" t="n">
        <v>0.049324013330542</v>
      </c>
      <c r="BI3" s="0" t="n">
        <v>121.514002341232</v>
      </c>
      <c r="BJ3" s="0" t="n">
        <v>0.0597263045942585</v>
      </c>
      <c r="BK3" s="0" t="n">
        <v>113.162029266627</v>
      </c>
      <c r="BL3" s="0" t="n">
        <v>0.0534438912452921</v>
      </c>
      <c r="BM3" s="0" t="n">
        <v>3.73597298684653</v>
      </c>
      <c r="BN3" s="0" t="n">
        <v>0.102546198720731</v>
      </c>
      <c r="BO3" s="0" t="n">
        <v>37.2130582777647</v>
      </c>
      <c r="BP3" s="0" t="n">
        <v>0.0523168822737578</v>
      </c>
      <c r="BQ3" s="0" t="n">
        <v>86.0089459302483</v>
      </c>
      <c r="BR3" s="0" t="n">
        <v>0.0505675558319716</v>
      </c>
      <c r="BS3" s="0" t="n">
        <v>117.965896318743</v>
      </c>
      <c r="BT3" s="0" t="n">
        <v>0.0446390305029741</v>
      </c>
      <c r="BU3" s="0" t="n">
        <v>39.4485552291074</v>
      </c>
      <c r="BV3" s="0" t="n">
        <v>0.0495350666403991</v>
      </c>
      <c r="BW3" s="0" t="n">
        <v>103.75295905949</v>
      </c>
      <c r="BX3" s="0" t="n">
        <v>0.0746075784875467</v>
      </c>
      <c r="BY3" s="0" t="n">
        <v>105.632267698664</v>
      </c>
      <c r="BZ3" s="0" t="n">
        <v>0.0497261048310749</v>
      </c>
      <c r="CA3" s="0" t="n">
        <v>76.4520472536689</v>
      </c>
      <c r="CB3" s="0" t="n">
        <v>0.0547727945380199</v>
      </c>
      <c r="CC3" s="0" t="n">
        <v>41.07494019591</v>
      </c>
      <c r="CD3" s="0" t="n">
        <v>0.054738913508544</v>
      </c>
      <c r="CE3" s="0" t="n">
        <v>42.1108318188542</v>
      </c>
      <c r="CF3" s="0" t="n">
        <v>0.0504235375410412</v>
      </c>
      <c r="CG3" s="0" t="n">
        <v>79.1543070526415</v>
      </c>
      <c r="CH3" s="0" t="n">
        <v>0.0535981475378465</v>
      </c>
      <c r="CI3" s="0" t="n">
        <v>79.3136444790178</v>
      </c>
      <c r="CJ3" s="0" t="n">
        <v>0.0628819228257643</v>
      </c>
      <c r="CK3" s="0" t="n">
        <v>37.1932697164239</v>
      </c>
      <c r="CL3" s="0" t="n">
        <v>0.0511481204692698</v>
      </c>
      <c r="CM3" s="0" t="n">
        <v>85.9009854594706</v>
      </c>
      <c r="CN3" s="0" t="n">
        <v>0.0503018661091697</v>
      </c>
      <c r="CO3" s="0" t="n">
        <v>81.9147887760966</v>
      </c>
      <c r="CP3" s="0" t="n">
        <v>0.0520763474214835</v>
      </c>
      <c r="CQ3" s="0" t="n">
        <v>233.147043892116</v>
      </c>
      <c r="CR3" s="0" t="n">
        <v>0.30439579336287</v>
      </c>
      <c r="CS3" s="0" t="n">
        <v>97.194299829641</v>
      </c>
      <c r="CT3" s="0" t="n">
        <v>0.0549796444583798</v>
      </c>
      <c r="CU3" s="0" t="n">
        <v>41.5003191780798</v>
      </c>
      <c r="CV3" s="0" t="n">
        <v>0.0505229467502393</v>
      </c>
      <c r="CW3" s="0" t="n">
        <v>123.678411684588</v>
      </c>
      <c r="CX3" s="0" t="n">
        <v>0.0494744946604827</v>
      </c>
      <c r="CY3" s="0" t="n">
        <v>44.4964634961536</v>
      </c>
      <c r="CZ3" s="0" t="n">
        <v>0.0506472912818022</v>
      </c>
      <c r="DA3" s="0" t="n">
        <v>21.696321283187</v>
      </c>
      <c r="DB3" s="0" t="n">
        <v>0.0548592381172699</v>
      </c>
      <c r="DC3" s="0" t="n">
        <v>93.7724970407541</v>
      </c>
      <c r="DD3" s="0" t="n">
        <v>0.0495195187369259</v>
      </c>
      <c r="DE3" s="0" t="n">
        <v>4.6568206332917</v>
      </c>
      <c r="DF3" s="0" t="n">
        <v>0.103478569508875</v>
      </c>
      <c r="DG3" s="0" t="n">
        <v>62.5241314670635</v>
      </c>
      <c r="DH3" s="0" t="n">
        <v>0.0499917012377047</v>
      </c>
      <c r="DI3" s="0" t="n">
        <v>110.62504115261</v>
      </c>
      <c r="DJ3" s="0" t="n">
        <v>0.0598118604165777</v>
      </c>
      <c r="DK3" s="0" t="n">
        <v>29.1413812660312</v>
      </c>
      <c r="DL3" s="0" t="n">
        <v>0.0581315734941153</v>
      </c>
      <c r="DM3" s="0" t="n">
        <v>106.836378232197</v>
      </c>
      <c r="DN3" s="0" t="n">
        <v>0.0531324257567399</v>
      </c>
      <c r="DO3" s="0" t="n">
        <v>118.548149619269</v>
      </c>
      <c r="DP3" s="0" t="n">
        <v>0.0534185046830282</v>
      </c>
      <c r="DQ3" s="0" t="n">
        <v>302.142997900856</v>
      </c>
      <c r="DR3" s="0" t="n">
        <v>0.0854813239606057</v>
      </c>
      <c r="DS3" s="0" t="n">
        <v>133.078709817406</v>
      </c>
      <c r="DT3" s="0" t="n">
        <v>0.0502891514840649</v>
      </c>
      <c r="DU3" s="0" t="n">
        <v>91.3108100266826</v>
      </c>
      <c r="DV3" s="0" t="n">
        <v>0.106231000146968</v>
      </c>
      <c r="DW3" s="0" t="n">
        <v>126.143849912028</v>
      </c>
      <c r="DX3" s="0" t="n">
        <v>0.066025426320746</v>
      </c>
      <c r="DY3" s="0" t="n">
        <v>102.062805635669</v>
      </c>
      <c r="DZ3" s="0" t="n">
        <v>0.0497524571579901</v>
      </c>
      <c r="EA3" s="0" t="n">
        <v>57.7942252997041</v>
      </c>
      <c r="EB3" s="0" t="n">
        <v>0.0641929324695208</v>
      </c>
      <c r="EC3" s="0" t="n">
        <v>119.379664578173</v>
      </c>
      <c r="ED3" s="0" t="n">
        <v>0.0552440156688271</v>
      </c>
      <c r="EE3" s="0" t="n">
        <v>100.437453178807</v>
      </c>
      <c r="EF3" s="0" t="n">
        <v>0.0479239045081969</v>
      </c>
      <c r="EG3" s="0" t="n">
        <v>38.4346723430155</v>
      </c>
      <c r="EH3" s="0" t="n">
        <v>0.0541411408400283</v>
      </c>
      <c r="EI3" s="0" t="n">
        <v>77.1125116660801</v>
      </c>
      <c r="EJ3" s="0" t="n">
        <v>0.0501088856464707</v>
      </c>
      <c r="EK3" s="0" t="n">
        <v>34.8631684144623</v>
      </c>
      <c r="EL3" s="0" t="n">
        <v>0.0517044488139576</v>
      </c>
      <c r="EM3" s="0" t="n">
        <v>107.201076374638</v>
      </c>
      <c r="EN3" s="0" t="n">
        <v>0.0564526464178733</v>
      </c>
      <c r="EO3" s="0" t="n">
        <v>8.83019132727223</v>
      </c>
      <c r="EP3" s="0" t="n">
        <v>0.116152805212767</v>
      </c>
      <c r="EQ3" s="0" t="n">
        <v>5.19591109671228</v>
      </c>
      <c r="ER3" s="0" t="n">
        <v>0.093663822556768</v>
      </c>
      <c r="ES3" s="0" t="n">
        <v>44.3203198796526</v>
      </c>
      <c r="ET3" s="0" t="n">
        <v>0.050313485491586</v>
      </c>
      <c r="EU3" s="0" t="n">
        <v>128.444030846459</v>
      </c>
      <c r="EV3" s="0" t="n">
        <v>0.0525291430421811</v>
      </c>
      <c r="EW3" s="0" t="n">
        <v>72.3476471688503</v>
      </c>
      <c r="EX3" s="0" t="n">
        <v>0.0519310932637153</v>
      </c>
      <c r="EY3" s="0" t="n">
        <v>44.3192921163287</v>
      </c>
      <c r="EZ3" s="0" t="n">
        <v>0.0527003360241185</v>
      </c>
      <c r="FA3" s="0" t="n">
        <v>104.318583218348</v>
      </c>
      <c r="FB3" s="0" t="n">
        <v>0.0547822607117808</v>
      </c>
      <c r="FC3" s="0" t="n">
        <v>49.3857690674946</v>
      </c>
      <c r="FD3" s="0" t="n">
        <v>0.0549627433572932</v>
      </c>
      <c r="FE3" s="0" t="n">
        <v>113.304539753447</v>
      </c>
      <c r="FF3" s="0" t="n">
        <v>0.0503108803405653</v>
      </c>
      <c r="FG3" s="0" t="n">
        <v>43.2375138883458</v>
      </c>
      <c r="FH3" s="0" t="n">
        <v>0.0531112544882479</v>
      </c>
      <c r="FI3" s="0" t="n">
        <v>138.399996317862</v>
      </c>
      <c r="FJ3" s="0" t="n">
        <v>0.0559260938877586</v>
      </c>
      <c r="FK3" s="0" t="n">
        <v>124.56407726508</v>
      </c>
      <c r="FL3" s="0" t="n">
        <v>0.0563393000305795</v>
      </c>
      <c r="FM3" s="0" t="n">
        <v>78.3828075297672</v>
      </c>
      <c r="FN3" s="0" t="n">
        <v>0.0608317740671539</v>
      </c>
      <c r="FO3" s="0" t="n">
        <v>85.0557192326644</v>
      </c>
      <c r="FP3" s="0" t="n">
        <v>0.0507925600981847</v>
      </c>
      <c r="FQ3" s="0" t="n">
        <v>105.305421912159</v>
      </c>
      <c r="FR3" s="0" t="n">
        <v>0.0475879001256905</v>
      </c>
      <c r="FS3" s="0" t="n">
        <v>19.219350425407</v>
      </c>
      <c r="FT3" s="0" t="n">
        <v>0.056986202105253</v>
      </c>
      <c r="FU3" s="0" t="n">
        <v>45.6469451156534</v>
      </c>
      <c r="FV3" s="0" t="n">
        <v>0.0533114283393907</v>
      </c>
      <c r="FW3" s="0" t="n">
        <v>60.200124689642</v>
      </c>
      <c r="FX3" s="0" t="n">
        <v>0.0508376289475278</v>
      </c>
      <c r="FY3" s="0" t="n">
        <v>100.388250650663</v>
      </c>
      <c r="FZ3" s="0" t="n">
        <v>0.0544021301270854</v>
      </c>
      <c r="GA3" s="0" t="n">
        <v>290.320345903123</v>
      </c>
      <c r="GB3" s="0" t="n">
        <v>0.130642862617574</v>
      </c>
      <c r="GC3" s="0" t="n">
        <v>4.65727826838019</v>
      </c>
      <c r="GD3" s="0" t="n">
        <v>0.0898510487598694</v>
      </c>
      <c r="GE3" s="0" t="n">
        <v>3.79615973277363</v>
      </c>
      <c r="GF3" s="0" t="n">
        <v>0.118436064029817</v>
      </c>
      <c r="GG3" s="0" t="n">
        <v>115.918924095962</v>
      </c>
      <c r="GH3" s="0" t="n">
        <v>0.0498769503737004</v>
      </c>
      <c r="GI3" s="0" t="n">
        <v>87.1310923890008</v>
      </c>
      <c r="GJ3" s="0" t="n">
        <v>0.0481505436634845</v>
      </c>
      <c r="GK3" s="0" t="n">
        <v>45.9397610665121</v>
      </c>
      <c r="GL3" s="0" t="n">
        <v>0.0625943388334684</v>
      </c>
      <c r="GM3" s="0" t="n">
        <v>120.122950616461</v>
      </c>
      <c r="GN3" s="0" t="n">
        <v>0.05935665929927</v>
      </c>
      <c r="GO3" s="0" t="n">
        <v>63.4376083200453</v>
      </c>
      <c r="GP3" s="0" t="n">
        <v>0.0577613741252573</v>
      </c>
      <c r="GQ3" s="0" t="n">
        <v>16.1629622380396</v>
      </c>
      <c r="GR3" s="0" t="n">
        <v>0.0561443882908884</v>
      </c>
      <c r="GS3" s="0" t="n">
        <v>117.762958308869</v>
      </c>
      <c r="GT3" s="0" t="n">
        <v>0.0454936914862233</v>
      </c>
      <c r="GU3" s="0" t="n">
        <v>37.7112997488002</v>
      </c>
      <c r="GV3" s="0" t="n">
        <v>0.0505719028632032</v>
      </c>
      <c r="GW3" s="0" t="n">
        <v>119.087471283013</v>
      </c>
      <c r="GX3" s="0" t="n">
        <v>0.0492925411951795</v>
      </c>
      <c r="GY3" s="0" t="n">
        <v>106.757778305699</v>
      </c>
      <c r="GZ3" s="0" t="n">
        <v>0.0489448070292261</v>
      </c>
      <c r="HA3" s="0" t="n">
        <v>127.942627405994</v>
      </c>
      <c r="HB3" s="0" t="n">
        <v>0.0577893545404413</v>
      </c>
      <c r="HC3" s="0" t="n">
        <v>14.1826369191466</v>
      </c>
      <c r="HD3" s="0" t="n">
        <v>0.0683014087340686</v>
      </c>
    </row>
    <row r="4" customFormat="false" ht="15" hidden="false" customHeight="false" outlineLevel="0" collapsed="false">
      <c r="A4" s="1" t="s">
        <v>5</v>
      </c>
      <c r="B4" s="4" t="n">
        <v>213</v>
      </c>
      <c r="C4" s="0" t="n">
        <v>260.4167</v>
      </c>
      <c r="D4" s="0" t="n">
        <v>0.069</v>
      </c>
      <c r="E4" s="0" t="n">
        <v>1.35314602616991</v>
      </c>
      <c r="F4" s="0" t="n">
        <v>0.319397561780995</v>
      </c>
      <c r="G4" s="0" t="n">
        <v>7.56835674077793</v>
      </c>
      <c r="H4" s="0" t="n">
        <v>0.0657993733051216</v>
      </c>
      <c r="I4" s="0" t="n">
        <v>40.2129611581644</v>
      </c>
      <c r="J4" s="0" t="n">
        <v>0.049993509307537</v>
      </c>
      <c r="K4" s="0" t="n">
        <v>34.7303147067593</v>
      </c>
      <c r="L4" s="0" t="n">
        <v>0.0540771392761927</v>
      </c>
      <c r="M4" s="0" t="n">
        <v>120.288600202044</v>
      </c>
      <c r="N4" s="0" t="n">
        <v>0.0523331328534344</v>
      </c>
      <c r="O4" s="0" t="n">
        <v>273.461402942405</v>
      </c>
      <c r="P4" s="0" t="n">
        <v>0.073397168797971</v>
      </c>
      <c r="Q4" s="0" t="n">
        <v>117.362024695561</v>
      </c>
      <c r="R4" s="0" t="n">
        <v>0.0489009741403368</v>
      </c>
      <c r="S4" s="0" t="n">
        <v>117.532308948604</v>
      </c>
      <c r="T4" s="0" t="n">
        <v>0.0490043355433264</v>
      </c>
      <c r="U4" s="0" t="n">
        <v>83.9674235295306</v>
      </c>
      <c r="V4" s="0" t="n">
        <v>0.0594751582349536</v>
      </c>
      <c r="W4" s="0" t="n">
        <v>123.438762844495</v>
      </c>
      <c r="X4" s="0" t="n">
        <v>0.0484503540678215</v>
      </c>
      <c r="Y4" s="0" t="n">
        <v>3.80284061303289</v>
      </c>
      <c r="Z4" s="0" t="n">
        <v>0.111130940773812</v>
      </c>
      <c r="AA4" s="0" t="n">
        <v>62.1319219318821</v>
      </c>
      <c r="AB4" s="0" t="n">
        <v>0.0574588056625916</v>
      </c>
      <c r="AC4" s="0" t="n">
        <v>147.923505674123</v>
      </c>
      <c r="AD4" s="0" t="n">
        <v>0.0567423504379996</v>
      </c>
      <c r="AE4" s="0" t="n">
        <v>144.926511731049</v>
      </c>
      <c r="AF4" s="0" t="n">
        <v>0.0699547755331633</v>
      </c>
      <c r="AG4" s="0" t="n">
        <v>69.9442906493976</v>
      </c>
      <c r="AH4" s="0" t="n">
        <v>0.0562549740089835</v>
      </c>
      <c r="AI4" s="0" t="n">
        <v>334.033542755145</v>
      </c>
      <c r="AJ4" s="0" t="n">
        <v>0.0538307721841986</v>
      </c>
      <c r="AK4" s="0" t="n">
        <v>96.6546892001641</v>
      </c>
      <c r="AL4" s="0" t="n">
        <v>0.0497703858309261</v>
      </c>
      <c r="AM4" s="0" t="n">
        <v>80.0530664130632</v>
      </c>
      <c r="AN4" s="0" t="n">
        <v>0.0536312650401432</v>
      </c>
      <c r="AO4" s="0" t="n">
        <v>76.2881649277789</v>
      </c>
      <c r="AP4" s="0" t="n">
        <v>0.0573971270178688</v>
      </c>
      <c r="AQ4" s="0" t="n">
        <v>99.6052828440366</v>
      </c>
      <c r="AR4" s="0" t="n">
        <v>0.0504706341767055</v>
      </c>
      <c r="AS4" s="0" t="n">
        <v>75.4693936458304</v>
      </c>
      <c r="AT4" s="0" t="n">
        <v>0.0498863170639404</v>
      </c>
      <c r="AU4" s="0" t="n">
        <v>69.160670712763</v>
      </c>
      <c r="AV4" s="0" t="n">
        <v>0.051130715656671</v>
      </c>
      <c r="AW4" s="0" t="n">
        <v>88.4167042396752</v>
      </c>
      <c r="AX4" s="0" t="n">
        <v>0.0510577614740279</v>
      </c>
      <c r="AY4" s="0" t="n">
        <v>80.4259228273632</v>
      </c>
      <c r="AZ4" s="0" t="n">
        <v>0.0483679298442848</v>
      </c>
      <c r="BA4" s="0" t="n">
        <v>43.78279737722</v>
      </c>
      <c r="BB4" s="0" t="n">
        <v>0.0518642332455799</v>
      </c>
      <c r="BC4" s="0" t="n">
        <v>78.3776442546246</v>
      </c>
      <c r="BD4" s="0" t="n">
        <v>0.0507447009446135</v>
      </c>
      <c r="BE4" s="0" t="n">
        <v>65.7981617328251</v>
      </c>
      <c r="BF4" s="0" t="n">
        <v>0.0524877311682138</v>
      </c>
      <c r="BG4" s="0" t="n">
        <v>126.641456163193</v>
      </c>
      <c r="BH4" s="0" t="n">
        <v>0.0498089466674847</v>
      </c>
      <c r="BI4" s="0" t="n">
        <v>120.175612480362</v>
      </c>
      <c r="BJ4" s="0" t="n">
        <v>0.0607517785940903</v>
      </c>
      <c r="BK4" s="0" t="n">
        <v>112.042252480453</v>
      </c>
      <c r="BL4" s="0" t="n">
        <v>0.0541366348969308</v>
      </c>
      <c r="BM4" s="0" t="n">
        <v>3.70093173692501</v>
      </c>
      <c r="BN4" s="0" t="n">
        <v>0.103168001409667</v>
      </c>
      <c r="BO4" s="0" t="n">
        <v>36.8388162807248</v>
      </c>
      <c r="BP4" s="0" t="n">
        <v>0.0530487485779659</v>
      </c>
      <c r="BQ4" s="0" t="n">
        <v>85.2182412867478</v>
      </c>
      <c r="BR4" s="0" t="n">
        <v>0.0509537222009187</v>
      </c>
      <c r="BS4" s="0" t="n">
        <v>116.779790092348</v>
      </c>
      <c r="BT4" s="0" t="n">
        <v>0.0453004272161129</v>
      </c>
      <c r="BU4" s="0" t="n">
        <v>39.0596239454768</v>
      </c>
      <c r="BV4" s="0" t="n">
        <v>0.050005949617473</v>
      </c>
      <c r="BW4" s="0" t="n">
        <v>102.423286384063</v>
      </c>
      <c r="BX4" s="0" t="n">
        <v>0.0759017702297778</v>
      </c>
      <c r="BY4" s="0" t="n">
        <v>104.60815452989</v>
      </c>
      <c r="BZ4" s="0" t="n">
        <v>0.0501756795297458</v>
      </c>
      <c r="CA4" s="0" t="n">
        <v>75.6973885593796</v>
      </c>
      <c r="CB4" s="0" t="n">
        <v>0.0552752938021453</v>
      </c>
      <c r="CC4" s="0" t="n">
        <v>40.6869094470574</v>
      </c>
      <c r="CD4" s="0" t="n">
        <v>0.0553813933426985</v>
      </c>
      <c r="CE4" s="0" t="n">
        <v>41.7038219908571</v>
      </c>
      <c r="CF4" s="0" t="n">
        <v>0.0508267896792736</v>
      </c>
      <c r="CG4" s="0" t="n">
        <v>78.3005907633474</v>
      </c>
      <c r="CH4" s="0" t="n">
        <v>0.0543144771022229</v>
      </c>
      <c r="CI4" s="0" t="n">
        <v>78.5639769962371</v>
      </c>
      <c r="CJ4" s="0" t="n">
        <v>0.0639710164322914</v>
      </c>
      <c r="CK4" s="0" t="n">
        <v>36.845843799758</v>
      </c>
      <c r="CL4" s="0" t="n">
        <v>0.0514282852744652</v>
      </c>
      <c r="CM4" s="0" t="n">
        <v>84.9996734832529</v>
      </c>
      <c r="CN4" s="0" t="n">
        <v>0.0512648320514192</v>
      </c>
      <c r="CO4" s="0" t="n">
        <v>81.1429830926173</v>
      </c>
      <c r="CP4" s="0" t="n">
        <v>0.0526543474494287</v>
      </c>
      <c r="CQ4" s="0" t="n">
        <v>231.622771890991</v>
      </c>
      <c r="CR4" s="0" t="n">
        <v>0.309503174310926</v>
      </c>
      <c r="CS4" s="0" t="n">
        <v>96.2127820782171</v>
      </c>
      <c r="CT4" s="0" t="n">
        <v>0.0559710318583061</v>
      </c>
      <c r="CU4" s="0" t="n">
        <v>41.1045453431931</v>
      </c>
      <c r="CV4" s="0" t="n">
        <v>0.0510252220330919</v>
      </c>
      <c r="CW4" s="0" t="n">
        <v>122.496312437311</v>
      </c>
      <c r="CX4" s="0" t="n">
        <v>0.0500585272894315</v>
      </c>
      <c r="CY4" s="0" t="n">
        <v>44.0819776903709</v>
      </c>
      <c r="CZ4" s="0" t="n">
        <v>0.0510264033815894</v>
      </c>
      <c r="DA4" s="0" t="n">
        <v>21.489777532437</v>
      </c>
      <c r="DB4" s="0" t="n">
        <v>0.0551754485479899</v>
      </c>
      <c r="DC4" s="0" t="n">
        <v>92.4997515319963</v>
      </c>
      <c r="DD4" s="0" t="n">
        <v>0.0505635786860073</v>
      </c>
      <c r="DE4" s="0" t="n">
        <v>4.61283758282033</v>
      </c>
      <c r="DF4" s="0" t="n">
        <v>0.104003693044085</v>
      </c>
      <c r="DG4" s="0" t="n">
        <v>61.7813253099165</v>
      </c>
      <c r="DH4" s="0" t="n">
        <v>0.0509480274756471</v>
      </c>
      <c r="DI4" s="0" t="n">
        <v>109.437041223944</v>
      </c>
      <c r="DJ4" s="0" t="n">
        <v>0.0605822108695146</v>
      </c>
      <c r="DK4" s="0" t="n">
        <v>28.4848004374559</v>
      </c>
      <c r="DL4" s="0" t="n">
        <v>0.0587830307138168</v>
      </c>
      <c r="DM4" s="0" t="n">
        <v>105.681937748744</v>
      </c>
      <c r="DN4" s="0" t="n">
        <v>0.0542243683827048</v>
      </c>
      <c r="DO4" s="0" t="n">
        <v>117.431293054545</v>
      </c>
      <c r="DP4" s="0" t="n">
        <v>0.0537268265580391</v>
      </c>
      <c r="DQ4" s="0" t="n">
        <v>300.263215451864</v>
      </c>
      <c r="DR4" s="0" t="n">
        <v>0.0867585994347387</v>
      </c>
      <c r="DS4" s="0" t="n">
        <v>131.853959748628</v>
      </c>
      <c r="DT4" s="0" t="n">
        <v>0.0506970211192059</v>
      </c>
      <c r="DU4" s="0" t="n">
        <v>90.3293128206238</v>
      </c>
      <c r="DV4" s="0" t="n">
        <v>0.109425846214903</v>
      </c>
      <c r="DW4" s="0" t="n">
        <v>124.446557074883</v>
      </c>
      <c r="DX4" s="0" t="n">
        <v>0.0669802210540409</v>
      </c>
      <c r="DY4" s="0" t="n">
        <v>101.044287211095</v>
      </c>
      <c r="DZ4" s="0" t="n">
        <v>0.050524791898112</v>
      </c>
      <c r="EA4" s="0" t="n">
        <v>57.2302061261774</v>
      </c>
      <c r="EB4" s="0" t="n">
        <v>0.064765849119942</v>
      </c>
      <c r="EC4" s="0" t="n">
        <v>118.193277229927</v>
      </c>
      <c r="ED4" s="0" t="n">
        <v>0.0558221041807756</v>
      </c>
      <c r="EE4" s="0" t="n">
        <v>99.4883542399053</v>
      </c>
      <c r="EF4" s="0" t="n">
        <v>0.0482449480009106</v>
      </c>
      <c r="EG4" s="0" t="n">
        <v>38.0646660402726</v>
      </c>
      <c r="EH4" s="0" t="n">
        <v>0.0544725067972215</v>
      </c>
      <c r="EI4" s="0" t="n">
        <v>76.3908122659768</v>
      </c>
      <c r="EJ4" s="0" t="n">
        <v>0.0506485922597969</v>
      </c>
      <c r="EK4" s="0" t="n">
        <v>34.5563535617074</v>
      </c>
      <c r="EL4" s="0" t="n">
        <v>0.0520459896114516</v>
      </c>
      <c r="EM4" s="0" t="n">
        <v>106.103977130937</v>
      </c>
      <c r="EN4" s="0" t="n">
        <v>0.0570780340909747</v>
      </c>
      <c r="EO4" s="0" t="n">
        <v>8.72938244009875</v>
      </c>
      <c r="EP4" s="0" t="n">
        <v>0.117121544628095</v>
      </c>
      <c r="EQ4" s="0" t="n">
        <v>5.14371124236036</v>
      </c>
      <c r="ER4" s="0" t="n">
        <v>0.0942783936460039</v>
      </c>
      <c r="ES4" s="0" t="n">
        <v>43.9127633004128</v>
      </c>
      <c r="ET4" s="0" t="n">
        <v>0.0506524322806784</v>
      </c>
      <c r="EU4" s="0" t="n">
        <v>127.204608478553</v>
      </c>
      <c r="EV4" s="0" t="n">
        <v>0.0530491902263509</v>
      </c>
      <c r="EW4" s="0" t="n">
        <v>71.6088284471872</v>
      </c>
      <c r="EX4" s="0" t="n">
        <v>0.0526077952559368</v>
      </c>
      <c r="EY4" s="0" t="n">
        <v>43.9079681937582</v>
      </c>
      <c r="EZ4" s="0" t="n">
        <v>0.0531432563732733</v>
      </c>
      <c r="FA4" s="0" t="n">
        <v>103.034298066953</v>
      </c>
      <c r="FB4" s="0" t="n">
        <v>0.0562304966680641</v>
      </c>
      <c r="FC4" s="0" t="n">
        <v>48.7012487106455</v>
      </c>
      <c r="FD4" s="0" t="n">
        <v>0.0560532416609384</v>
      </c>
      <c r="FE4" s="0" t="n">
        <v>112.231134284474</v>
      </c>
      <c r="FF4" s="0" t="n">
        <v>0.0506545679750007</v>
      </c>
      <c r="FG4" s="0" t="n">
        <v>42.8093903712961</v>
      </c>
      <c r="FH4" s="0" t="n">
        <v>0.0536664496495156</v>
      </c>
      <c r="FI4" s="0" t="n">
        <v>137.042930182065</v>
      </c>
      <c r="FJ4" s="0" t="n">
        <v>0.0567984723188082</v>
      </c>
      <c r="FK4" s="0" t="n">
        <v>123.24796078792</v>
      </c>
      <c r="FL4" s="0" t="n">
        <v>0.0576487414671027</v>
      </c>
      <c r="FM4" s="0" t="n">
        <v>77.6499287756135</v>
      </c>
      <c r="FN4" s="0" t="n">
        <v>0.0611487861820638</v>
      </c>
      <c r="FO4" s="0" t="n">
        <v>84.267803376295</v>
      </c>
      <c r="FP4" s="0" t="n">
        <v>0.0511532356961998</v>
      </c>
      <c r="FQ4" s="0" t="n">
        <v>104.30861576018</v>
      </c>
      <c r="FR4" s="0" t="n">
        <v>0.0479373531663013</v>
      </c>
      <c r="FS4" s="0" t="n">
        <v>19.0414020729619</v>
      </c>
      <c r="FT4" s="0" t="n">
        <v>0.0575167522654098</v>
      </c>
      <c r="FU4" s="0" t="n">
        <v>45.1330484326458</v>
      </c>
      <c r="FV4" s="0" t="n">
        <v>0.0539506690533276</v>
      </c>
      <c r="FW4" s="0" t="n">
        <v>59.6248439067267</v>
      </c>
      <c r="FX4" s="0" t="n">
        <v>0.0513151352885715</v>
      </c>
      <c r="FY4" s="0" t="n">
        <v>99.2874235916538</v>
      </c>
      <c r="FZ4" s="0" t="n">
        <v>0.0554685299989888</v>
      </c>
      <c r="GA4" s="0" t="n">
        <v>287.507162062042</v>
      </c>
      <c r="GB4" s="0" t="n">
        <v>0.131191234359419</v>
      </c>
      <c r="GC4" s="0" t="n">
        <v>4.61495723826088</v>
      </c>
      <c r="GD4" s="0" t="n">
        <v>0.0902272876656438</v>
      </c>
      <c r="GE4" s="0" t="n">
        <v>3.7628061698234</v>
      </c>
      <c r="GF4" s="0" t="n">
        <v>0.118999886993781</v>
      </c>
      <c r="GG4" s="0" t="n">
        <v>114.7718960576</v>
      </c>
      <c r="GH4" s="0" t="n">
        <v>0.0502880070519528</v>
      </c>
      <c r="GI4" s="0" t="n">
        <v>86.3204632635767</v>
      </c>
      <c r="GJ4" s="0" t="n">
        <v>0.048568358670467</v>
      </c>
      <c r="GK4" s="0" t="n">
        <v>45.4195727685956</v>
      </c>
      <c r="GL4" s="0" t="n">
        <v>0.0636486031884708</v>
      </c>
      <c r="GM4" s="0" t="n">
        <v>119.234661446222</v>
      </c>
      <c r="GN4" s="0" t="n">
        <v>0.0611646966325147</v>
      </c>
      <c r="GO4" s="0" t="n">
        <v>62.7939779160729</v>
      </c>
      <c r="GP4" s="0" t="n">
        <v>0.0587113340650063</v>
      </c>
      <c r="GQ4" s="0" t="n">
        <v>16.0201293278953</v>
      </c>
      <c r="GR4" s="0" t="n">
        <v>0.0564314789293411</v>
      </c>
      <c r="GS4" s="0" t="n">
        <v>116.399032202071</v>
      </c>
      <c r="GT4" s="0" t="n">
        <v>0.0461840385077578</v>
      </c>
      <c r="GU4" s="0" t="n">
        <v>37.3545305135114</v>
      </c>
      <c r="GV4" s="0" t="n">
        <v>0.0509300887001721</v>
      </c>
      <c r="GW4" s="0" t="n">
        <v>117.879701590092</v>
      </c>
      <c r="GX4" s="0" t="n">
        <v>0.0497382281758864</v>
      </c>
      <c r="GY4" s="0" t="n">
        <v>105.712658361612</v>
      </c>
      <c r="GZ4" s="0" t="n">
        <v>0.0493412780374568</v>
      </c>
      <c r="HA4" s="0" t="n">
        <v>126.681204353753</v>
      </c>
      <c r="HB4" s="0" t="n">
        <v>0.0586755819905632</v>
      </c>
      <c r="HC4" s="0" t="n">
        <v>13.940327994281</v>
      </c>
      <c r="HD4" s="0" t="n">
        <v>0.0691430781489303</v>
      </c>
    </row>
    <row r="5" customFormat="false" ht="15" hidden="false" customHeight="false" outlineLevel="0" collapsed="false">
      <c r="A5" s="1" t="s">
        <v>6</v>
      </c>
      <c r="B5" s="4" t="n">
        <v>2</v>
      </c>
      <c r="C5" s="0" t="n">
        <v>113.2503</v>
      </c>
      <c r="D5" s="0" t="n">
        <v>0.0455</v>
      </c>
      <c r="E5" s="0" t="n">
        <v>1.41881338009594</v>
      </c>
      <c r="F5" s="0" t="n">
        <v>0.293997314786006</v>
      </c>
      <c r="G5" s="0" t="n">
        <v>5.9593360838415</v>
      </c>
      <c r="H5" s="0" t="n">
        <v>0.0724996474260117</v>
      </c>
      <c r="I5" s="0" t="n">
        <v>39.7256634319778</v>
      </c>
      <c r="J5" s="0" t="n">
        <v>0.050159729599719</v>
      </c>
      <c r="K5" s="0" t="n">
        <v>34.301317420273</v>
      </c>
      <c r="L5" s="0" t="n">
        <v>0.0543534661375292</v>
      </c>
      <c r="M5" s="0" t="n">
        <v>118.822551493788</v>
      </c>
      <c r="N5" s="0" t="n">
        <v>0.0527773476267483</v>
      </c>
      <c r="O5" s="0" t="n">
        <v>268.691688999173</v>
      </c>
      <c r="P5" s="0" t="n">
        <v>0.0739001252928505</v>
      </c>
      <c r="Q5" s="0" t="n">
        <v>115.858598144015</v>
      </c>
      <c r="R5" s="0" t="n">
        <v>0.0493103470322099</v>
      </c>
      <c r="S5" s="0" t="n">
        <v>115.919779966195</v>
      </c>
      <c r="T5" s="0" t="n">
        <v>0.0494542719384787</v>
      </c>
      <c r="U5" s="0" t="n">
        <v>82.9441350387142</v>
      </c>
      <c r="V5" s="0" t="n">
        <v>0.0599462327925657</v>
      </c>
      <c r="W5" s="0" t="n">
        <v>121.781422814572</v>
      </c>
      <c r="X5" s="0" t="n">
        <v>0.0488232375610138</v>
      </c>
      <c r="Y5" s="0" t="n">
        <v>3.7591084139446</v>
      </c>
      <c r="Z5" s="0" t="n">
        <v>0.111555931677014</v>
      </c>
      <c r="AA5" s="0" t="n">
        <v>61.4007690023167</v>
      </c>
      <c r="AB5" s="0" t="n">
        <v>0.0577771447189692</v>
      </c>
      <c r="AC5" s="0" t="n">
        <v>145.848109605841</v>
      </c>
      <c r="AD5" s="0" t="n">
        <v>0.0568818480045564</v>
      </c>
      <c r="AE5" s="0" t="n">
        <v>142.931371630276</v>
      </c>
      <c r="AF5" s="0" t="n">
        <v>0.0703227375861586</v>
      </c>
      <c r="AG5" s="0" t="n">
        <v>68.9755023405902</v>
      </c>
      <c r="AH5" s="0" t="n">
        <v>0.0566673146025009</v>
      </c>
      <c r="AI5" s="0" t="n">
        <v>329.769828733521</v>
      </c>
      <c r="AJ5" s="0" t="n">
        <v>0.0542317348253002</v>
      </c>
      <c r="AK5" s="0" t="n">
        <v>95.453911618774</v>
      </c>
      <c r="AL5" s="0" t="n">
        <v>0.0500240522457921</v>
      </c>
      <c r="AM5" s="0" t="n">
        <v>78.9086057656279</v>
      </c>
      <c r="AN5" s="0" t="n">
        <v>0.0541889932179385</v>
      </c>
      <c r="AO5" s="0" t="n">
        <v>74.9861452693335</v>
      </c>
      <c r="AP5" s="0" t="n">
        <v>0.0576388848816733</v>
      </c>
      <c r="AQ5" s="0" t="n">
        <v>98.1082258157424</v>
      </c>
      <c r="AR5" s="0" t="n">
        <v>0.0505967622723269</v>
      </c>
      <c r="AS5" s="0" t="n">
        <v>74.5638060438486</v>
      </c>
      <c r="AT5" s="0" t="n">
        <v>0.0501464906013637</v>
      </c>
      <c r="AU5" s="0" t="n">
        <v>68.2976048224023</v>
      </c>
      <c r="AV5" s="0" t="n">
        <v>0.0512890511031045</v>
      </c>
      <c r="AW5" s="0" t="n">
        <v>87.285960408621</v>
      </c>
      <c r="AX5" s="0" t="n">
        <v>0.0517254413634582</v>
      </c>
      <c r="AY5" s="0" t="n">
        <v>79.4513274790681</v>
      </c>
      <c r="AZ5" s="0" t="n">
        <v>0.0485535329319204</v>
      </c>
      <c r="BA5" s="0" t="n">
        <v>43.2084083253633</v>
      </c>
      <c r="BB5" s="0" t="n">
        <v>0.0522782462700213</v>
      </c>
      <c r="BC5" s="0" t="n">
        <v>77.2942914987807</v>
      </c>
      <c r="BD5" s="0" t="n">
        <v>0.0514493263493392</v>
      </c>
      <c r="BE5" s="0" t="n">
        <v>64.7214829422729</v>
      </c>
      <c r="BF5" s="0" t="n">
        <v>0.0528372397477425</v>
      </c>
      <c r="BG5" s="0" t="n">
        <v>125.145075216763</v>
      </c>
      <c r="BH5" s="0" t="n">
        <v>0.0501473299036479</v>
      </c>
      <c r="BI5" s="0" t="n">
        <v>118.456277329467</v>
      </c>
      <c r="BJ5" s="0" t="n">
        <v>0.0613031762940964</v>
      </c>
      <c r="BK5" s="0" t="n">
        <v>110.603754057618</v>
      </c>
      <c r="BL5" s="0" t="n">
        <v>0.0545428614223978</v>
      </c>
      <c r="BM5" s="0" t="n">
        <v>3.65591654422341</v>
      </c>
      <c r="BN5" s="0" t="n">
        <v>0.10362226692327</v>
      </c>
      <c r="BO5" s="0" t="n">
        <v>36.358054067853</v>
      </c>
      <c r="BP5" s="0" t="n">
        <v>0.0535012177828848</v>
      </c>
      <c r="BQ5" s="0" t="n">
        <v>84.2024786902642</v>
      </c>
      <c r="BR5" s="0" t="n">
        <v>0.0511492039952723</v>
      </c>
      <c r="BS5" s="0" t="n">
        <v>115.256082907905</v>
      </c>
      <c r="BT5" s="0" t="n">
        <v>0.0456701387287674</v>
      </c>
      <c r="BU5" s="0" t="n">
        <v>38.5599914999388</v>
      </c>
      <c r="BV5" s="0" t="n">
        <v>0.0502171056230558</v>
      </c>
      <c r="BW5" s="0" t="n">
        <v>100.715150372935</v>
      </c>
      <c r="BX5" s="0" t="n">
        <v>0.0762641569516536</v>
      </c>
      <c r="BY5" s="0" t="n">
        <v>103.292548381559</v>
      </c>
      <c r="BZ5" s="0" t="n">
        <v>0.0504570950174582</v>
      </c>
      <c r="CA5" s="0" t="n">
        <v>74.7279317527053</v>
      </c>
      <c r="CB5" s="0" t="n">
        <v>0.0554881440255118</v>
      </c>
      <c r="CC5" s="0" t="n">
        <v>40.1884339051392</v>
      </c>
      <c r="CD5" s="0" t="n">
        <v>0.0557175271770397</v>
      </c>
      <c r="CE5" s="0" t="n">
        <v>41.1809651466721</v>
      </c>
      <c r="CF5" s="0" t="n">
        <v>0.0510658433714736</v>
      </c>
      <c r="CG5" s="0" t="n">
        <v>77.2038816724705</v>
      </c>
      <c r="CH5" s="0" t="n">
        <v>0.0546650705804063</v>
      </c>
      <c r="CI5" s="0" t="n">
        <v>77.600931704053</v>
      </c>
      <c r="CJ5" s="0" t="n">
        <v>0.0649490384412229</v>
      </c>
      <c r="CK5" s="0" t="n">
        <v>36.3995302021649</v>
      </c>
      <c r="CL5" s="0" t="n">
        <v>0.0515846374957858</v>
      </c>
      <c r="CM5" s="0" t="n">
        <v>83.8418213151976</v>
      </c>
      <c r="CN5" s="0" t="n">
        <v>0.0520119091492291</v>
      </c>
      <c r="CO5" s="0" t="n">
        <v>80.1514986429582</v>
      </c>
      <c r="CP5" s="0" t="n">
        <v>0.0530254094383104</v>
      </c>
      <c r="CQ5" s="0" t="n">
        <v>229.5473254665</v>
      </c>
      <c r="CR5" s="0" t="n">
        <v>0.313887617752399</v>
      </c>
      <c r="CS5" s="0" t="n">
        <v>94.9518952988529</v>
      </c>
      <c r="CT5" s="0" t="n">
        <v>0.056632608468431</v>
      </c>
      <c r="CU5" s="0" t="n">
        <v>40.5961226553357</v>
      </c>
      <c r="CV5" s="0" t="n">
        <v>0.0513067160343429</v>
      </c>
      <c r="CW5" s="0" t="n">
        <v>120.977752719874</v>
      </c>
      <c r="CX5" s="0" t="n">
        <v>0.0503866748218755</v>
      </c>
      <c r="CY5" s="0" t="n">
        <v>43.5495169776338</v>
      </c>
      <c r="CZ5" s="0" t="n">
        <v>0.0512494497361623</v>
      </c>
      <c r="DA5" s="0" t="n">
        <v>21.2244453240606</v>
      </c>
      <c r="DB5" s="0" t="n">
        <v>0.0553875195822087</v>
      </c>
      <c r="DC5" s="0" t="n">
        <v>90.8647450810356</v>
      </c>
      <c r="DD5" s="0" t="n">
        <v>0.0511245049567164</v>
      </c>
      <c r="DE5" s="0" t="n">
        <v>4.55633603167005</v>
      </c>
      <c r="DF5" s="0" t="n">
        <v>0.104350286474731</v>
      </c>
      <c r="DG5" s="0" t="n">
        <v>60.8270947287941</v>
      </c>
      <c r="DH5" s="0" t="n">
        <v>0.0514791897387337</v>
      </c>
      <c r="DI5" s="0" t="n">
        <v>107.910901502104</v>
      </c>
      <c r="DJ5" s="0" t="n">
        <v>0.0608922223912126</v>
      </c>
      <c r="DK5" s="0" t="n">
        <v>27.6413371666488</v>
      </c>
      <c r="DL5" s="0" t="n">
        <v>0.0593143416050082</v>
      </c>
      <c r="DM5" s="0" t="n">
        <v>104.198909310478</v>
      </c>
      <c r="DN5" s="0" t="n">
        <v>0.0549416721844807</v>
      </c>
      <c r="DO5" s="0" t="n">
        <v>115.996546010832</v>
      </c>
      <c r="DP5" s="0" t="n">
        <v>0.0538466427834881</v>
      </c>
      <c r="DQ5" s="0" t="n">
        <v>297.747575584184</v>
      </c>
      <c r="DR5" s="0" t="n">
        <v>0.0877623440814815</v>
      </c>
      <c r="DS5" s="0" t="n">
        <v>130.280609471703</v>
      </c>
      <c r="DT5" s="0" t="n">
        <v>0.0509674081958421</v>
      </c>
      <c r="DU5" s="0" t="n">
        <v>89.0684513873225</v>
      </c>
      <c r="DV5" s="0" t="n">
        <v>0.112100108438485</v>
      </c>
      <c r="DW5" s="0" t="n">
        <v>122.266164715791</v>
      </c>
      <c r="DX5" s="0" t="n">
        <v>0.0672642015219082</v>
      </c>
      <c r="DY5" s="0" t="n">
        <v>99.7358683260261</v>
      </c>
      <c r="DZ5" s="0" t="n">
        <v>0.050962960529731</v>
      </c>
      <c r="EA5" s="0" t="n">
        <v>56.5056506296542</v>
      </c>
      <c r="EB5" s="0" t="n">
        <v>0.0650012734499243</v>
      </c>
      <c r="EC5" s="0" t="n">
        <v>116.669208951617</v>
      </c>
      <c r="ED5" s="0" t="n">
        <v>0.0560743457323723</v>
      </c>
      <c r="EE5" s="0" t="n">
        <v>98.2691135985471</v>
      </c>
      <c r="EF5" s="0" t="n">
        <v>0.0484246261841958</v>
      </c>
      <c r="EG5" s="0" t="n">
        <v>37.589345030283</v>
      </c>
      <c r="EH5" s="0" t="n">
        <v>0.0546521733899307</v>
      </c>
      <c r="EI5" s="0" t="n">
        <v>75.4636958805128</v>
      </c>
      <c r="EJ5" s="0" t="n">
        <v>0.0509494214641877</v>
      </c>
      <c r="EK5" s="0" t="n">
        <v>34.1622101323601</v>
      </c>
      <c r="EL5" s="0" t="n">
        <v>0.0522622835249801</v>
      </c>
      <c r="EM5" s="0" t="n">
        <v>104.694611073545</v>
      </c>
      <c r="EN5" s="0" t="n">
        <v>0.0573163338580882</v>
      </c>
      <c r="EO5" s="0" t="n">
        <v>8.59988052715903</v>
      </c>
      <c r="EP5" s="0" t="n">
        <v>0.11779688803581</v>
      </c>
      <c r="EQ5" s="0" t="n">
        <v>5.07665387717996</v>
      </c>
      <c r="ER5" s="0" t="n">
        <v>0.0947083828321692</v>
      </c>
      <c r="ES5" s="0" t="n">
        <v>43.3892040519115</v>
      </c>
      <c r="ET5" s="0" t="n">
        <v>0.0508656102390605</v>
      </c>
      <c r="EU5" s="0" t="n">
        <v>125.612409730974</v>
      </c>
      <c r="EV5" s="0" t="n">
        <v>0.0534032242053852</v>
      </c>
      <c r="EW5" s="0" t="n">
        <v>70.6597200542649</v>
      </c>
      <c r="EX5" s="0" t="n">
        <v>0.0530327221592924</v>
      </c>
      <c r="EY5" s="0" t="n">
        <v>43.3795693895782</v>
      </c>
      <c r="EZ5" s="0" t="n">
        <v>0.0533801372163935</v>
      </c>
      <c r="FA5" s="0" t="n">
        <v>101.384467134232</v>
      </c>
      <c r="FB5" s="0" t="n">
        <v>0.0573846113756958</v>
      </c>
      <c r="FC5" s="0" t="n">
        <v>47.8218937120407</v>
      </c>
      <c r="FD5" s="0" t="n">
        <v>0.0567424577832768</v>
      </c>
      <c r="FE5" s="0" t="n">
        <v>110.852205842167</v>
      </c>
      <c r="FF5" s="0" t="n">
        <v>0.050758894083594</v>
      </c>
      <c r="FG5" s="0" t="n">
        <v>42.2594103468313</v>
      </c>
      <c r="FH5" s="0" t="n">
        <v>0.0539732192970579</v>
      </c>
      <c r="FI5" s="0" t="n">
        <v>135.299602800295</v>
      </c>
      <c r="FJ5" s="0" t="n">
        <v>0.0573550197076955</v>
      </c>
      <c r="FK5" s="0" t="n">
        <v>121.557238507477</v>
      </c>
      <c r="FL5" s="0" t="n">
        <v>0.0585815695170914</v>
      </c>
      <c r="FM5" s="0" t="n">
        <v>76.7084510868749</v>
      </c>
      <c r="FN5" s="0" t="n">
        <v>0.0612350065828866</v>
      </c>
      <c r="FO5" s="0" t="n">
        <v>83.2556233353769</v>
      </c>
      <c r="FP5" s="0" t="n">
        <v>0.0513313675386174</v>
      </c>
      <c r="FQ5" s="0" t="n">
        <v>103.028089017196</v>
      </c>
      <c r="FR5" s="0" t="n">
        <v>0.0481379547805383</v>
      </c>
      <c r="FS5" s="0" t="n">
        <v>18.8128043769258</v>
      </c>
      <c r="FT5" s="0" t="n">
        <v>0.0578839171511106</v>
      </c>
      <c r="FU5" s="0" t="n">
        <v>44.4728818144784</v>
      </c>
      <c r="FV5" s="0" t="n">
        <v>0.054237444434989</v>
      </c>
      <c r="FW5" s="0" t="n">
        <v>58.8858212545537</v>
      </c>
      <c r="FX5" s="0" t="n">
        <v>0.0515564747055122</v>
      </c>
      <c r="FY5" s="0" t="n">
        <v>97.873268721594</v>
      </c>
      <c r="FZ5" s="0" t="n">
        <v>0.0560432936613116</v>
      </c>
      <c r="GA5" s="0" t="n">
        <v>283.893262701095</v>
      </c>
      <c r="GB5" s="0" t="n">
        <v>0.131335245977478</v>
      </c>
      <c r="GC5" s="0" t="n">
        <v>4.56059126251525</v>
      </c>
      <c r="GD5" s="0" t="n">
        <v>0.0904230849709375</v>
      </c>
      <c r="GE5" s="0" t="n">
        <v>3.71996074365028</v>
      </c>
      <c r="GF5" s="0" t="n">
        <v>0.119328778359802</v>
      </c>
      <c r="GG5" s="0" t="n">
        <v>113.298389807367</v>
      </c>
      <c r="GH5" s="0" t="n">
        <v>0.0505623114378204</v>
      </c>
      <c r="GI5" s="0" t="n">
        <v>85.2791050413247</v>
      </c>
      <c r="GJ5" s="0" t="n">
        <v>0.0488510131800793</v>
      </c>
      <c r="GK5" s="0" t="n">
        <v>44.7513237736803</v>
      </c>
      <c r="GL5" s="0" t="n">
        <v>0.0642695555225113</v>
      </c>
      <c r="GM5" s="0" t="n">
        <v>118.045899100578</v>
      </c>
      <c r="GN5" s="0" t="n">
        <v>0.0624847831487601</v>
      </c>
      <c r="GO5" s="0" t="n">
        <v>61.9671514135372</v>
      </c>
      <c r="GP5" s="0" t="n">
        <v>0.059271508332914</v>
      </c>
      <c r="GQ5" s="0" t="n">
        <v>15.8366420002394</v>
      </c>
      <c r="GR5" s="0" t="n">
        <v>0.0566082706419656</v>
      </c>
      <c r="GS5" s="0" t="n">
        <v>114.64689224698</v>
      </c>
      <c r="GT5" s="0" t="n">
        <v>0.0466812449078167</v>
      </c>
      <c r="GU5" s="0" t="n">
        <v>36.8962141721751</v>
      </c>
      <c r="GV5" s="0" t="n">
        <v>0.0511805186609953</v>
      </c>
      <c r="GW5" s="0" t="n">
        <v>116.328164838228</v>
      </c>
      <c r="GX5" s="0" t="n">
        <v>0.0499782830052073</v>
      </c>
      <c r="GY5" s="0" t="n">
        <v>104.370066290449</v>
      </c>
      <c r="GZ5" s="0" t="n">
        <v>0.0495723768390407</v>
      </c>
      <c r="HA5" s="0" t="n">
        <v>125.060742869726</v>
      </c>
      <c r="HB5" s="0" t="n">
        <v>0.0593045426737229</v>
      </c>
      <c r="HC5" s="0" t="n">
        <v>13.6290503485018</v>
      </c>
      <c r="HD5" s="0" t="n">
        <v>0.0700136632494697</v>
      </c>
    </row>
    <row r="6" customFormat="false" ht="15" hidden="false" customHeight="false" outlineLevel="0" collapsed="false">
      <c r="A6" s="1" t="s">
        <v>7</v>
      </c>
      <c r="B6" s="4" t="b">
        <f aca="false">TRUE()</f>
        <v>1</v>
      </c>
      <c r="C6" s="0" t="n">
        <v>113.1222</v>
      </c>
      <c r="D6" s="0" t="n">
        <v>0.0449</v>
      </c>
      <c r="E6" s="0" t="n">
        <v>1.48968496751308</v>
      </c>
      <c r="F6" s="0" t="n">
        <v>0.270827676703431</v>
      </c>
      <c r="G6" s="0" t="n">
        <v>4.88751536687117</v>
      </c>
      <c r="H6" s="0" t="n">
        <v>0.080122305494837</v>
      </c>
      <c r="I6" s="0" t="n">
        <v>39.1698753373997</v>
      </c>
      <c r="J6" s="0" t="n">
        <v>0.0501590828494154</v>
      </c>
      <c r="K6" s="0" t="n">
        <v>33.8120240137249</v>
      </c>
      <c r="L6" s="0" t="n">
        <v>0.0544067235478968</v>
      </c>
      <c r="M6" s="0" t="n">
        <v>117.150447471995</v>
      </c>
      <c r="N6" s="0" t="n">
        <v>0.0529479497812028</v>
      </c>
      <c r="O6" s="0" t="n">
        <v>263.251584660483</v>
      </c>
      <c r="P6" s="0" t="n">
        <v>0.0740061027786704</v>
      </c>
      <c r="Q6" s="0" t="n">
        <v>114.143862788988</v>
      </c>
      <c r="R6" s="0" t="n">
        <v>0.0494110282685398</v>
      </c>
      <c r="S6" s="0" t="n">
        <v>114.080607692774</v>
      </c>
      <c r="T6" s="0" t="n">
        <v>0.0495352483064735</v>
      </c>
      <c r="U6" s="0" t="n">
        <v>81.7770218918067</v>
      </c>
      <c r="V6" s="0" t="n">
        <v>0.06008140422792</v>
      </c>
      <c r="W6" s="0" t="n">
        <v>119.891141230416</v>
      </c>
      <c r="X6" s="0" t="n">
        <v>0.0488539794635736</v>
      </c>
      <c r="Y6" s="0" t="n">
        <v>3.70922988817941</v>
      </c>
      <c r="Z6" s="0" t="n">
        <v>0.111749551980624</v>
      </c>
      <c r="AA6" s="0" t="n">
        <v>60.5668514479187</v>
      </c>
      <c r="AB6" s="0" t="n">
        <v>0.057919104458194</v>
      </c>
      <c r="AC6" s="0" t="n">
        <v>143.481013560944</v>
      </c>
      <c r="AD6" s="0" t="n">
        <v>0.0567635711689627</v>
      </c>
      <c r="AE6" s="0" t="n">
        <v>140.655811785588</v>
      </c>
      <c r="AF6" s="0" t="n">
        <v>0.0701460634215833</v>
      </c>
      <c r="AG6" s="0" t="n">
        <v>67.8705494729672</v>
      </c>
      <c r="AH6" s="0" t="n">
        <v>0.056750145556175</v>
      </c>
      <c r="AI6" s="0" t="n">
        <v>324.906843334325</v>
      </c>
      <c r="AJ6" s="0" t="n">
        <v>0.0544680983940482</v>
      </c>
      <c r="AK6" s="0" t="n">
        <v>94.0843630010863</v>
      </c>
      <c r="AL6" s="0" t="n">
        <v>0.0500327279324354</v>
      </c>
      <c r="AM6" s="0" t="n">
        <v>77.6032896290379</v>
      </c>
      <c r="AN6" s="0" t="n">
        <v>0.0542696301884077</v>
      </c>
      <c r="AO6" s="0" t="n">
        <v>73.5011249706152</v>
      </c>
      <c r="AP6" s="0" t="n">
        <v>0.0574643208544897</v>
      </c>
      <c r="AQ6" s="0" t="n">
        <v>96.4007553778724</v>
      </c>
      <c r="AR6" s="0" t="n">
        <v>0.0502775753791484</v>
      </c>
      <c r="AS6" s="0" t="n">
        <v>73.5309367739217</v>
      </c>
      <c r="AT6" s="0" t="n">
        <v>0.0502246668306584</v>
      </c>
      <c r="AU6" s="0" t="n">
        <v>67.3132337697237</v>
      </c>
      <c r="AV6" s="0" t="n">
        <v>0.0512700426479526</v>
      </c>
      <c r="AW6" s="0" t="n">
        <v>85.9962888467203</v>
      </c>
      <c r="AX6" s="0" t="n">
        <v>0.0520670039338427</v>
      </c>
      <c r="AY6" s="0" t="n">
        <v>78.339751344157</v>
      </c>
      <c r="AZ6" s="0" t="n">
        <v>0.0485322639678568</v>
      </c>
      <c r="BA6" s="0" t="n">
        <v>42.5532880954488</v>
      </c>
      <c r="BB6" s="0" t="n">
        <v>0.0524266752781468</v>
      </c>
      <c r="BC6" s="0" t="n">
        <v>76.0586718991909</v>
      </c>
      <c r="BD6" s="0" t="n">
        <v>0.0518096966049584</v>
      </c>
      <c r="BE6" s="0" t="n">
        <v>63.4934753337626</v>
      </c>
      <c r="BF6" s="0" t="n">
        <v>0.0530379060893946</v>
      </c>
      <c r="BG6" s="0" t="n">
        <v>123.438375695724</v>
      </c>
      <c r="BH6" s="0" t="n">
        <v>0.0503117492416801</v>
      </c>
      <c r="BI6" s="0" t="n">
        <v>116.495287197193</v>
      </c>
      <c r="BJ6" s="0" t="n">
        <v>0.0613358267319104</v>
      </c>
      <c r="BK6" s="0" t="n">
        <v>108.963072585261</v>
      </c>
      <c r="BL6" s="0" t="n">
        <v>0.0546296607645219</v>
      </c>
      <c r="BM6" s="0" t="n">
        <v>3.60457427193876</v>
      </c>
      <c r="BN6" s="0" t="n">
        <v>0.103872193371248</v>
      </c>
      <c r="BO6" s="0" t="n">
        <v>35.8097201344332</v>
      </c>
      <c r="BP6" s="0" t="n">
        <v>0.0536376335244699</v>
      </c>
      <c r="BQ6" s="0" t="n">
        <v>83.043949185392</v>
      </c>
      <c r="BR6" s="0" t="n">
        <v>0.0511381644426289</v>
      </c>
      <c r="BS6" s="0" t="n">
        <v>113.518216459662</v>
      </c>
      <c r="BT6" s="0" t="n">
        <v>0.0457182132129413</v>
      </c>
      <c r="BU6" s="0" t="n">
        <v>37.9901351418022</v>
      </c>
      <c r="BV6" s="0" t="n">
        <v>0.0501514280533682</v>
      </c>
      <c r="BW6" s="0" t="n">
        <v>98.7669340470493</v>
      </c>
      <c r="BX6" s="0" t="n">
        <v>0.0756653802361647</v>
      </c>
      <c r="BY6" s="0" t="n">
        <v>101.792031839598</v>
      </c>
      <c r="BZ6" s="0" t="n">
        <v>0.05054755268504</v>
      </c>
      <c r="CA6" s="0" t="n">
        <v>73.6222164585412</v>
      </c>
      <c r="CB6" s="0" t="n">
        <v>0.0553941013488914</v>
      </c>
      <c r="CC6" s="0" t="n">
        <v>39.6198970940135</v>
      </c>
      <c r="CD6" s="0" t="n">
        <v>0.0557200834473741</v>
      </c>
      <c r="CE6" s="0" t="n">
        <v>40.5846200382659</v>
      </c>
      <c r="CF6" s="0" t="n">
        <v>0.0511213319092062</v>
      </c>
      <c r="CG6" s="0" t="n">
        <v>75.9530286281737</v>
      </c>
      <c r="CH6" s="0" t="n">
        <v>0.0546215249738541</v>
      </c>
      <c r="CI6" s="0" t="n">
        <v>76.5025288045874</v>
      </c>
      <c r="CJ6" s="0" t="n">
        <v>0.0657367553259161</v>
      </c>
      <c r="CK6" s="0" t="n">
        <v>35.8904865969925</v>
      </c>
      <c r="CL6" s="0" t="n">
        <v>0.0516045104061229</v>
      </c>
      <c r="CM6" s="0" t="n">
        <v>82.5212312519485</v>
      </c>
      <c r="CN6" s="0" t="n">
        <v>0.0524825736591734</v>
      </c>
      <c r="CO6" s="0" t="n">
        <v>79.0206596006455</v>
      </c>
      <c r="CP6" s="0" t="n">
        <v>0.05315947215258</v>
      </c>
      <c r="CQ6" s="0" t="n">
        <v>226.977317386817</v>
      </c>
      <c r="CR6" s="0" t="n">
        <v>0.317429527499597</v>
      </c>
      <c r="CS6" s="0" t="n">
        <v>93.5137890396301</v>
      </c>
      <c r="CT6" s="0" t="n">
        <v>0.05691077728635</v>
      </c>
      <c r="CU6" s="0" t="n">
        <v>40.0162404969716</v>
      </c>
      <c r="CV6" s="0" t="n">
        <v>0.0513446237841202</v>
      </c>
      <c r="CW6" s="0" t="n">
        <v>119.245757209361</v>
      </c>
      <c r="CX6" s="0" t="n">
        <v>0.0504323526963048</v>
      </c>
      <c r="CY6" s="0" t="n">
        <v>42.9422181582226</v>
      </c>
      <c r="CZ6" s="0" t="n">
        <v>0.0512983604563811</v>
      </c>
      <c r="DA6" s="0" t="n">
        <v>20.9218202955888</v>
      </c>
      <c r="DB6" s="0" t="n">
        <v>0.0554782704859688</v>
      </c>
      <c r="DC6" s="0" t="n">
        <v>88.9999361867709</v>
      </c>
      <c r="DD6" s="0" t="n">
        <v>0.0511568546385575</v>
      </c>
      <c r="DE6" s="0" t="n">
        <v>4.49189339948737</v>
      </c>
      <c r="DF6" s="0" t="n">
        <v>0.104490270862332</v>
      </c>
      <c r="DG6" s="0" t="n">
        <v>59.7387458103511</v>
      </c>
      <c r="DH6" s="0" t="n">
        <v>0.0515421564193529</v>
      </c>
      <c r="DI6" s="0" t="n">
        <v>106.17026075105</v>
      </c>
      <c r="DJ6" s="0" t="n">
        <v>0.0607167796918934</v>
      </c>
      <c r="DK6" s="0" t="n">
        <v>26.6793238315417</v>
      </c>
      <c r="DL6" s="0" t="n">
        <v>0.0596824625191125</v>
      </c>
      <c r="DM6" s="0" t="n">
        <v>102.507439061557</v>
      </c>
      <c r="DN6" s="0" t="n">
        <v>0.0552262254740176</v>
      </c>
      <c r="DO6" s="0" t="n">
        <v>114.360143160843</v>
      </c>
      <c r="DP6" s="0" t="n">
        <v>0.0537682465613637</v>
      </c>
      <c r="DQ6" s="0" t="n">
        <v>294.706023831412</v>
      </c>
      <c r="DR6" s="0" t="n">
        <v>0.0884486894432703</v>
      </c>
      <c r="DS6" s="0" t="n">
        <v>128.486122468993</v>
      </c>
      <c r="DT6" s="0" t="n">
        <v>0.0510784075610782</v>
      </c>
      <c r="DU6" s="0" t="n">
        <v>87.630373221473</v>
      </c>
      <c r="DV6" s="0" t="n">
        <v>0.11403713399681</v>
      </c>
      <c r="DW6" s="0" t="n">
        <v>119.779315256394</v>
      </c>
      <c r="DX6" s="0" t="n">
        <v>0.0668543613157381</v>
      </c>
      <c r="DY6" s="0" t="n">
        <v>98.2435492970634</v>
      </c>
      <c r="DZ6" s="0" t="n">
        <v>0.0510314652362023</v>
      </c>
      <c r="EA6" s="0" t="n">
        <v>55.6792579873654</v>
      </c>
      <c r="EB6" s="0" t="n">
        <v>0.0648801327803747</v>
      </c>
      <c r="EC6" s="0" t="n">
        <v>114.930930691168</v>
      </c>
      <c r="ED6" s="0" t="n">
        <v>0.055980305213245</v>
      </c>
      <c r="EE6" s="0" t="n">
        <v>96.8785068803916</v>
      </c>
      <c r="EF6" s="0" t="n">
        <v>0.0484483826002302</v>
      </c>
      <c r="EG6" s="0" t="n">
        <v>37.0472169944333</v>
      </c>
      <c r="EH6" s="0" t="n">
        <v>0.0546655850993327</v>
      </c>
      <c r="EI6" s="0" t="n">
        <v>74.4062719654652</v>
      </c>
      <c r="EJ6" s="0" t="n">
        <v>0.0509870018666035</v>
      </c>
      <c r="EK6" s="0" t="n">
        <v>33.712669283005</v>
      </c>
      <c r="EL6" s="0" t="n">
        <v>0.0523358077080183</v>
      </c>
      <c r="EM6" s="0" t="n">
        <v>103.087156658611</v>
      </c>
      <c r="EN6" s="0" t="n">
        <v>0.0571482400893056</v>
      </c>
      <c r="EO6" s="0" t="n">
        <v>8.4521770632619</v>
      </c>
      <c r="EP6" s="0" t="n">
        <v>0.118124123129441</v>
      </c>
      <c r="EQ6" s="0" t="n">
        <v>5.00017159009249</v>
      </c>
      <c r="ER6" s="0" t="n">
        <v>0.0949189549486452</v>
      </c>
      <c r="ES6" s="0" t="n">
        <v>42.7920577907354</v>
      </c>
      <c r="ET6" s="0" t="n">
        <v>0.0509357489563623</v>
      </c>
      <c r="EU6" s="0" t="n">
        <v>123.796425077081</v>
      </c>
      <c r="EV6" s="0" t="n">
        <v>0.0535625632518239</v>
      </c>
      <c r="EW6" s="0" t="n">
        <v>69.5772131075132</v>
      </c>
      <c r="EX6" s="0" t="n">
        <v>0.0531714489232097</v>
      </c>
      <c r="EY6" s="0" t="n">
        <v>42.7769034323948</v>
      </c>
      <c r="EZ6" s="0" t="n">
        <v>0.0533917878763543</v>
      </c>
      <c r="FA6" s="0" t="n">
        <v>99.5027499104319</v>
      </c>
      <c r="FB6" s="0" t="n">
        <v>0.0581511053248482</v>
      </c>
      <c r="FC6" s="0" t="n">
        <v>46.8189441839415</v>
      </c>
      <c r="FD6" s="0" t="n">
        <v>0.0569745555330027</v>
      </c>
      <c r="FE6" s="0" t="n">
        <v>109.279467008118</v>
      </c>
      <c r="FF6" s="0" t="n">
        <v>0.050615406785478</v>
      </c>
      <c r="FG6" s="0" t="n">
        <v>41.6321299256762</v>
      </c>
      <c r="FH6" s="0" t="n">
        <v>0.0540067107784601</v>
      </c>
      <c r="FI6" s="0" t="n">
        <v>133.311248189056</v>
      </c>
      <c r="FJ6" s="0" t="n">
        <v>0.0575506478948878</v>
      </c>
      <c r="FK6" s="0" t="n">
        <v>119.628882687798</v>
      </c>
      <c r="FL6" s="0" t="n">
        <v>0.0590622119996774</v>
      </c>
      <c r="FM6" s="0" t="n">
        <v>75.6346473867097</v>
      </c>
      <c r="FN6" s="0" t="n">
        <v>0.0610834502055202</v>
      </c>
      <c r="FO6" s="0" t="n">
        <v>82.101179917159</v>
      </c>
      <c r="FP6" s="0" t="n">
        <v>0.0513125244429558</v>
      </c>
      <c r="FQ6" s="0" t="n">
        <v>101.567582344337</v>
      </c>
      <c r="FR6" s="0" t="n">
        <v>0.0481734534186399</v>
      </c>
      <c r="FS6" s="0" t="n">
        <v>18.5520769631088</v>
      </c>
      <c r="FT6" s="0" t="n">
        <v>0.0580579512469297</v>
      </c>
      <c r="FU6" s="0" t="n">
        <v>43.7199280343931</v>
      </c>
      <c r="FV6" s="0" t="n">
        <v>0.0541485216484717</v>
      </c>
      <c r="FW6" s="0" t="n">
        <v>58.0429279532648</v>
      </c>
      <c r="FX6" s="0" t="n">
        <v>0.0515420953140901</v>
      </c>
      <c r="FY6" s="0" t="n">
        <v>96.2603524577538</v>
      </c>
      <c r="FZ6" s="0" t="n">
        <v>0.0560798571803837</v>
      </c>
      <c r="GA6" s="0" t="n">
        <v>279.77142445382</v>
      </c>
      <c r="GB6" s="0" t="n">
        <v>0.131063230506925</v>
      </c>
      <c r="GC6" s="0" t="n">
        <v>4.49858474917131</v>
      </c>
      <c r="GD6" s="0" t="n">
        <v>0.0904225783425271</v>
      </c>
      <c r="GE6" s="0" t="n">
        <v>3.67109453587126</v>
      </c>
      <c r="GF6" s="0" t="n">
        <v>0.119396093305395</v>
      </c>
      <c r="GG6" s="0" t="n">
        <v>111.617780058376</v>
      </c>
      <c r="GH6" s="0" t="n">
        <v>0.0506776410213113</v>
      </c>
      <c r="GI6" s="0" t="n">
        <v>84.0913823722158</v>
      </c>
      <c r="GJ6" s="0" t="n">
        <v>0.0489756082049638</v>
      </c>
      <c r="GK6" s="0" t="n">
        <v>43.9891516411043</v>
      </c>
      <c r="GL6" s="0" t="n">
        <v>0.0644068899704315</v>
      </c>
      <c r="GM6" s="0" t="n">
        <v>116.608618198349</v>
      </c>
      <c r="GN6" s="0" t="n">
        <v>0.0632592247327683</v>
      </c>
      <c r="GO6" s="0" t="n">
        <v>61.0241133783473</v>
      </c>
      <c r="GP6" s="0" t="n">
        <v>0.0593965149412791</v>
      </c>
      <c r="GQ6" s="0" t="n">
        <v>15.6273653071174</v>
      </c>
      <c r="GR6" s="0" t="n">
        <v>0.0566604408156259</v>
      </c>
      <c r="GS6" s="0" t="n">
        <v>112.648486402379</v>
      </c>
      <c r="GT6" s="0" t="n">
        <v>0.0469450299808675</v>
      </c>
      <c r="GU6" s="0" t="n">
        <v>36.3734807890543</v>
      </c>
      <c r="GV6" s="0" t="n">
        <v>0.0513029043996109</v>
      </c>
      <c r="GW6" s="0" t="n">
        <v>114.558557307713</v>
      </c>
      <c r="GX6" s="0" t="n">
        <v>0.0499932578685315</v>
      </c>
      <c r="GY6" s="0" t="n">
        <v>102.838770917114</v>
      </c>
      <c r="GZ6" s="0" t="n">
        <v>0.0496193811834709</v>
      </c>
      <c r="HA6" s="0" t="n">
        <v>123.212523106094</v>
      </c>
      <c r="HB6" s="0" t="n">
        <v>0.0596252819359441</v>
      </c>
      <c r="HC6" s="0" t="n">
        <v>13.2740218454306</v>
      </c>
      <c r="HD6" s="0" t="n">
        <v>0.07084263440841</v>
      </c>
    </row>
    <row r="7" customFormat="false" ht="15" hidden="false" customHeight="false" outlineLevel="0" collapsed="false">
      <c r="A7" s="1" t="s">
        <v>8</v>
      </c>
      <c r="B7" s="4" t="n">
        <v>1</v>
      </c>
      <c r="C7" s="0" t="n">
        <v>81.16883</v>
      </c>
      <c r="D7" s="0" t="n">
        <v>0.0558</v>
      </c>
      <c r="E7" s="0" t="n">
        <v>1.5663892206659</v>
      </c>
      <c r="F7" s="0" t="n">
        <v>0.249684614305003</v>
      </c>
      <c r="G7" s="0" t="n">
        <v>4.12266526480987</v>
      </c>
      <c r="H7" s="0" t="n">
        <v>0.0888069850505511</v>
      </c>
      <c r="I7" s="0" t="n">
        <v>38.5906235204537</v>
      </c>
      <c r="J7" s="0" t="n">
        <v>0.0499916214524893</v>
      </c>
      <c r="K7" s="0" t="n">
        <v>33.3020741289737</v>
      </c>
      <c r="L7" s="0" t="n">
        <v>0.0542325969086414</v>
      </c>
      <c r="M7" s="0" t="n">
        <v>115.407752060123</v>
      </c>
      <c r="N7" s="0" t="n">
        <v>0.0528311181448541</v>
      </c>
      <c r="O7" s="0" t="n">
        <v>257.581814826308</v>
      </c>
      <c r="P7" s="0" t="n">
        <v>0.073706515589802</v>
      </c>
      <c r="Q7" s="0" t="n">
        <v>112.35673629102</v>
      </c>
      <c r="R7" s="0" t="n">
        <v>0.0491948612543332</v>
      </c>
      <c r="S7" s="0" t="n">
        <v>112.163790927954</v>
      </c>
      <c r="T7" s="0" t="n">
        <v>0.0492407044235611</v>
      </c>
      <c r="U7" s="0" t="n">
        <v>80.5606366548815</v>
      </c>
      <c r="V7" s="0" t="n">
        <v>0.0598697217552196</v>
      </c>
      <c r="W7" s="0" t="n">
        <v>117.921057464037</v>
      </c>
      <c r="X7" s="0" t="n">
        <v>0.0485400892493848</v>
      </c>
      <c r="Y7" s="0" t="n">
        <v>3.65724589725579</v>
      </c>
      <c r="Z7" s="0" t="n">
        <v>0.111696115719148</v>
      </c>
      <c r="AA7" s="0" t="n">
        <v>59.6977283094468</v>
      </c>
      <c r="AB7" s="0" t="n">
        <v>0.0578731841464613</v>
      </c>
      <c r="AC7" s="0" t="n">
        <v>141.013985583327</v>
      </c>
      <c r="AD7" s="0" t="n">
        <v>0.0563971020170189</v>
      </c>
      <c r="AE7" s="0" t="n">
        <v>138.284184522326</v>
      </c>
      <c r="AF7" s="0" t="n">
        <v>0.0694390661295294</v>
      </c>
      <c r="AG7" s="0" t="n">
        <v>66.7189487564558</v>
      </c>
      <c r="AH7" s="0" t="n">
        <v>0.0564967563987539</v>
      </c>
      <c r="AI7" s="0" t="n">
        <v>319.838556713313</v>
      </c>
      <c r="AJ7" s="0" t="n">
        <v>0.0545207141198109</v>
      </c>
      <c r="AK7" s="0" t="n">
        <v>92.6569960310868</v>
      </c>
      <c r="AL7" s="0" t="n">
        <v>0.0497957100383201</v>
      </c>
      <c r="AM7" s="0" t="n">
        <v>76.2428669536655</v>
      </c>
      <c r="AN7" s="0" t="n">
        <v>0.0538666432237699</v>
      </c>
      <c r="AO7" s="0" t="n">
        <v>71.9534115444703</v>
      </c>
      <c r="AP7" s="0" t="n">
        <v>0.0568875770756283</v>
      </c>
      <c r="AQ7" s="0" t="n">
        <v>94.6212006305851</v>
      </c>
      <c r="AR7" s="0" t="n">
        <v>0.0495389321209777</v>
      </c>
      <c r="AS7" s="0" t="n">
        <v>72.4544627615889</v>
      </c>
      <c r="AT7" s="0" t="n">
        <v>0.0501145123786592</v>
      </c>
      <c r="AU7" s="0" t="n">
        <v>66.287305443135</v>
      </c>
      <c r="AV7" s="0" t="n">
        <v>0.0510752302432041</v>
      </c>
      <c r="AW7" s="0" t="n">
        <v>84.6521710739462</v>
      </c>
      <c r="AX7" s="0" t="n">
        <v>0.0520547778170797</v>
      </c>
      <c r="AY7" s="0" t="n">
        <v>77.1812477102828</v>
      </c>
      <c r="AZ7" s="0" t="n">
        <v>0.0483058460370712</v>
      </c>
      <c r="BA7" s="0" t="n">
        <v>41.8705106323543</v>
      </c>
      <c r="BB7" s="0" t="n">
        <v>0.0522974954344595</v>
      </c>
      <c r="BC7" s="0" t="n">
        <v>74.7708880073011</v>
      </c>
      <c r="BD7" s="0" t="n">
        <v>0.0517966166565651</v>
      </c>
      <c r="BE7" s="0" t="n">
        <v>62.2136247804935</v>
      </c>
      <c r="BF7" s="0" t="n">
        <v>0.0530734733995781</v>
      </c>
      <c r="BG7" s="0" t="n">
        <v>121.659624245138</v>
      </c>
      <c r="BH7" s="0" t="n">
        <v>0.0502888844046536</v>
      </c>
      <c r="BI7" s="0" t="n">
        <v>114.4515098416</v>
      </c>
      <c r="BJ7" s="0" t="n">
        <v>0.0608470847632404</v>
      </c>
      <c r="BK7" s="0" t="n">
        <v>107.253126318764</v>
      </c>
      <c r="BL7" s="0" t="n">
        <v>0.0543900009568198</v>
      </c>
      <c r="BM7" s="0" t="n">
        <v>3.5510643656273</v>
      </c>
      <c r="BN7" s="0" t="n">
        <v>0.103897533199157</v>
      </c>
      <c r="BO7" s="0" t="n">
        <v>35.2382372346837</v>
      </c>
      <c r="BP7" s="0" t="n">
        <v>0.0534469442106335</v>
      </c>
      <c r="BQ7" s="0" t="n">
        <v>81.8365099425755</v>
      </c>
      <c r="BR7" s="0" t="n">
        <v>0.0509214979018888</v>
      </c>
      <c r="BS7" s="0" t="n">
        <v>111.706982351766</v>
      </c>
      <c r="BT7" s="0" t="n">
        <v>0.0454407559598368</v>
      </c>
      <c r="BU7" s="0" t="n">
        <v>37.3962212441369</v>
      </c>
      <c r="BV7" s="0" t="n">
        <v>0.0498142377145068</v>
      </c>
      <c r="BW7" s="0" t="n">
        <v>96.7364703066419</v>
      </c>
      <c r="BX7" s="0" t="n">
        <v>0.0741539494117378</v>
      </c>
      <c r="BY7" s="0" t="n">
        <v>100.228167830319</v>
      </c>
      <c r="BZ7" s="0" t="n">
        <v>0.0504397241902361</v>
      </c>
      <c r="CA7" s="0" t="n">
        <v>72.4698211540783</v>
      </c>
      <c r="CB7" s="0" t="n">
        <v>0.0550007845506505</v>
      </c>
      <c r="CC7" s="0" t="n">
        <v>39.0273584848991</v>
      </c>
      <c r="CD7" s="0" t="n">
        <v>0.055388855059882</v>
      </c>
      <c r="CE7" s="0" t="n">
        <v>39.9630989997204</v>
      </c>
      <c r="CF7" s="0" t="n">
        <v>0.0509887599411474</v>
      </c>
      <c r="CG7" s="0" t="n">
        <v>74.6493683049964</v>
      </c>
      <c r="CH7" s="0" t="n">
        <v>0.0541873680886333</v>
      </c>
      <c r="CI7" s="0" t="n">
        <v>75.3577543683015</v>
      </c>
      <c r="CJ7" s="0" t="n">
        <v>0.0662703509491058</v>
      </c>
      <c r="CK7" s="0" t="n">
        <v>35.359952669733</v>
      </c>
      <c r="CL7" s="0" t="n">
        <v>0.0514862940204696</v>
      </c>
      <c r="CM7" s="0" t="n">
        <v>81.1448896465786</v>
      </c>
      <c r="CN7" s="0" t="n">
        <v>0.0526386951418062</v>
      </c>
      <c r="CO7" s="0" t="n">
        <v>77.8420798195288</v>
      </c>
      <c r="CP7" s="0" t="n">
        <v>0.053045674628429</v>
      </c>
      <c r="CQ7" s="0" t="n">
        <v>223.982850772846</v>
      </c>
      <c r="CR7" s="0" t="n">
        <v>0.320032289487686</v>
      </c>
      <c r="CS7" s="0" t="n">
        <v>92.0149701169236</v>
      </c>
      <c r="CT7" s="0" t="n">
        <v>0.0567830027287689</v>
      </c>
      <c r="CU7" s="0" t="n">
        <v>39.4118774718794</v>
      </c>
      <c r="CV7" s="0" t="n">
        <v>0.051135874221983</v>
      </c>
      <c r="CW7" s="0" t="n">
        <v>117.440641881461</v>
      </c>
      <c r="CX7" s="0" t="n">
        <v>0.0501918603629899</v>
      </c>
      <c r="CY7" s="0" t="n">
        <v>42.3092809707408</v>
      </c>
      <c r="CZ7" s="0" t="n">
        <v>0.051169173086577</v>
      </c>
      <c r="DA7" s="0" t="n">
        <v>20.6064193270483</v>
      </c>
      <c r="DB7" s="0" t="n">
        <v>0.0554403491607641</v>
      </c>
      <c r="DC7" s="0" t="n">
        <v>87.05640057537</v>
      </c>
      <c r="DD7" s="0" t="n">
        <v>0.0506580069526986</v>
      </c>
      <c r="DE7" s="0" t="n">
        <v>4.42473044507667</v>
      </c>
      <c r="DF7" s="0" t="n">
        <v>0.104412305504324</v>
      </c>
      <c r="DG7" s="0" t="n">
        <v>58.6044501112994</v>
      </c>
      <c r="DH7" s="0" t="n">
        <v>0.0511318263315182</v>
      </c>
      <c r="DI7" s="0" t="n">
        <v>104.356135332444</v>
      </c>
      <c r="DJ7" s="0" t="n">
        <v>0.0600700960956578</v>
      </c>
      <c r="DK7" s="0" t="n">
        <v>25.6766970312312</v>
      </c>
      <c r="DL7" s="0" t="n">
        <v>0.0598575704889686</v>
      </c>
      <c r="DM7" s="0" t="n">
        <v>100.74455986199</v>
      </c>
      <c r="DN7" s="0" t="n">
        <v>0.0550549754361009</v>
      </c>
      <c r="DO7" s="0" t="n">
        <v>112.654656131421</v>
      </c>
      <c r="DP7" s="0" t="n">
        <v>0.0534979890873423</v>
      </c>
      <c r="DQ7" s="0" t="n">
        <v>291.271490600129</v>
      </c>
      <c r="DR7" s="0" t="n">
        <v>0.0887876389343445</v>
      </c>
      <c r="DS7" s="0" t="n">
        <v>126.615877405233</v>
      </c>
      <c r="DT7" s="0" t="n">
        <v>0.0510210267064814</v>
      </c>
      <c r="DU7" s="0" t="n">
        <v>86.1315828634924</v>
      </c>
      <c r="DV7" s="0" t="n">
        <v>0.115079996599077</v>
      </c>
      <c r="DW7" s="0" t="n">
        <v>117.187478450029</v>
      </c>
      <c r="DX7" s="0" t="n">
        <v>0.0657839032516209</v>
      </c>
      <c r="DY7" s="0" t="n">
        <v>96.6882289367704</v>
      </c>
      <c r="DZ7" s="0" t="n">
        <v>0.0507247561736208</v>
      </c>
      <c r="EA7" s="0" t="n">
        <v>54.817977616443</v>
      </c>
      <c r="EB7" s="0" t="n">
        <v>0.064412241207889</v>
      </c>
      <c r="EC7" s="0" t="n">
        <v>113.119267415303</v>
      </c>
      <c r="ED7" s="0" t="n">
        <v>0.055547601226973</v>
      </c>
      <c r="EE7" s="0" t="n">
        <v>95.4291927714872</v>
      </c>
      <c r="EF7" s="0" t="n">
        <v>0.0483142926454714</v>
      </c>
      <c r="EG7" s="0" t="n">
        <v>36.4822019220284</v>
      </c>
      <c r="EH7" s="0" t="n">
        <v>0.0545116553884943</v>
      </c>
      <c r="EI7" s="0" t="n">
        <v>73.3042067176889</v>
      </c>
      <c r="EJ7" s="0" t="n">
        <v>0.05075828892634</v>
      </c>
      <c r="EK7" s="0" t="n">
        <v>33.2441501397344</v>
      </c>
      <c r="EL7" s="0" t="n">
        <v>0.0522606056685218</v>
      </c>
      <c r="EM7" s="0" t="n">
        <v>101.411840282932</v>
      </c>
      <c r="EN7" s="0" t="n">
        <v>0.0565873707420815</v>
      </c>
      <c r="EO7" s="0" t="n">
        <v>8.29823810462598</v>
      </c>
      <c r="EP7" s="0" t="n">
        <v>0.118076739267844</v>
      </c>
      <c r="EQ7" s="0" t="n">
        <v>4.9204605211401</v>
      </c>
      <c r="ER7" s="0" t="n">
        <v>0.0948930506948754</v>
      </c>
      <c r="ES7" s="0" t="n">
        <v>42.1697017555996</v>
      </c>
      <c r="ET7" s="0" t="n">
        <v>0.0508571662108391</v>
      </c>
      <c r="EU7" s="0" t="n">
        <v>121.903774793454</v>
      </c>
      <c r="EV7" s="0" t="n">
        <v>0.0535142986637502</v>
      </c>
      <c r="EW7" s="0" t="n">
        <v>68.4490058818411</v>
      </c>
      <c r="EX7" s="0" t="n">
        <v>0.0530127367303161</v>
      </c>
      <c r="EY7" s="0" t="n">
        <v>42.1487947338664</v>
      </c>
      <c r="EZ7" s="0" t="n">
        <v>0.0531772644859746</v>
      </c>
      <c r="FA7" s="0" t="n">
        <v>97.5415919340221</v>
      </c>
      <c r="FB7" s="0" t="n">
        <v>0.0584678817342759</v>
      </c>
      <c r="FC7" s="0" t="n">
        <v>45.7736531323439</v>
      </c>
      <c r="FD7" s="0" t="n">
        <v>0.0567307317307717</v>
      </c>
      <c r="FE7" s="0" t="n">
        <v>107.640331729224</v>
      </c>
      <c r="FF7" s="0" t="n">
        <v>0.0502357305681943</v>
      </c>
      <c r="FG7" s="0" t="n">
        <v>40.9783676369727</v>
      </c>
      <c r="FH7" s="0" t="n">
        <v>0.0537642108130806</v>
      </c>
      <c r="FI7" s="0" t="n">
        <v>131.23895101375</v>
      </c>
      <c r="FJ7" s="0" t="n">
        <v>0.0573695082481042</v>
      </c>
      <c r="FK7" s="0" t="n">
        <v>117.619117249022</v>
      </c>
      <c r="FL7" s="0" t="n">
        <v>0.0590517301194124</v>
      </c>
      <c r="FM7" s="0" t="n">
        <v>74.5155108647486</v>
      </c>
      <c r="FN7" s="0" t="n">
        <v>0.0607063952463183</v>
      </c>
      <c r="FO7" s="0" t="n">
        <v>80.8979992616459</v>
      </c>
      <c r="FP7" s="0" t="n">
        <v>0.0510982329647613</v>
      </c>
      <c r="FQ7" s="0" t="n">
        <v>100.045417306271</v>
      </c>
      <c r="FR7" s="0" t="n">
        <v>0.0480409731920656</v>
      </c>
      <c r="FS7" s="0" t="n">
        <v>18.2803424159726</v>
      </c>
      <c r="FT7" s="0" t="n">
        <v>0.0580247553454443</v>
      </c>
      <c r="FU7" s="0" t="n">
        <v>42.9351869296638</v>
      </c>
      <c r="FV7" s="0" t="n">
        <v>0.053691104689095</v>
      </c>
      <c r="FW7" s="0" t="n">
        <v>57.1644502052511</v>
      </c>
      <c r="FX7" s="0" t="n">
        <v>0.0512731620470809</v>
      </c>
      <c r="FY7" s="0" t="n">
        <v>94.5793436834468</v>
      </c>
      <c r="FZ7" s="0" t="n">
        <v>0.0555752583973414</v>
      </c>
      <c r="GA7" s="0" t="n">
        <v>275.475574141496</v>
      </c>
      <c r="GB7" s="0" t="n">
        <v>0.130397225023446</v>
      </c>
      <c r="GC7" s="0" t="n">
        <v>4.43396109717326</v>
      </c>
      <c r="GD7" s="0" t="n">
        <v>0.0902258088244332</v>
      </c>
      <c r="GE7" s="0" t="n">
        <v>3.62016639602206</v>
      </c>
      <c r="GF7" s="0" t="n">
        <v>0.119196378374007</v>
      </c>
      <c r="GG7" s="0" t="n">
        <v>109.86621981752</v>
      </c>
      <c r="GH7" s="0" t="n">
        <v>0.0506246524854625</v>
      </c>
      <c r="GI7" s="0" t="n">
        <v>82.8535174832425</v>
      </c>
      <c r="GJ7" s="0" t="n">
        <v>0.0489320497971994</v>
      </c>
      <c r="GK7" s="0" t="n">
        <v>43.1948030242367</v>
      </c>
      <c r="GL7" s="0" t="n">
        <v>0.0640494805120206</v>
      </c>
      <c r="GM7" s="0" t="n">
        <v>114.9856348118</v>
      </c>
      <c r="GN7" s="0" t="n">
        <v>0.0634541745711353</v>
      </c>
      <c r="GO7" s="0" t="n">
        <v>60.0412631436511</v>
      </c>
      <c r="GP7" s="0" t="n">
        <v>0.0590762265981348</v>
      </c>
      <c r="GQ7" s="0" t="n">
        <v>15.4092536015896</v>
      </c>
      <c r="GR7" s="0" t="n">
        <v>0.0565837629331198</v>
      </c>
      <c r="GS7" s="0" t="n">
        <v>110.565713624821</v>
      </c>
      <c r="GT7" s="0" t="n">
        <v>0.046954023429082</v>
      </c>
      <c r="GU7" s="0" t="n">
        <v>35.8286791140341</v>
      </c>
      <c r="GV7" s="0" t="n">
        <v>0.0512873309513326</v>
      </c>
      <c r="GW7" s="0" t="n">
        <v>112.714242076407</v>
      </c>
      <c r="GX7" s="0" t="n">
        <v>0.0497819395914914</v>
      </c>
      <c r="GY7" s="0" t="n">
        <v>101.242828685791</v>
      </c>
      <c r="GZ7" s="0" t="n">
        <v>0.0494784830583073</v>
      </c>
      <c r="HA7" s="0" t="n">
        <v>121.28627683632</v>
      </c>
      <c r="HB7" s="0" t="n">
        <v>0.0596118153897115</v>
      </c>
      <c r="HC7" s="0" t="n">
        <v>12.9040047829505</v>
      </c>
      <c r="HD7" s="0" t="n">
        <v>0.0715628333125353</v>
      </c>
    </row>
    <row r="8" customFormat="false" ht="15" hidden="false" customHeight="false" outlineLevel="0" collapsed="false">
      <c r="A8" s="1" t="s">
        <v>9</v>
      </c>
      <c r="B8" s="4" t="b">
        <f aca="false">TRUE()</f>
        <v>1</v>
      </c>
      <c r="C8" s="0" t="n">
        <v>118.9061</v>
      </c>
      <c r="D8" s="0" t="n">
        <v>0.0446</v>
      </c>
      <c r="E8" s="0" t="n">
        <v>1.64965993942818</v>
      </c>
      <c r="F8" s="0" t="n">
        <v>0.230383228566074</v>
      </c>
      <c r="G8" s="0" t="n">
        <v>3.54967099224693</v>
      </c>
      <c r="H8" s="0" t="n">
        <v>0.0987156185599291</v>
      </c>
      <c r="I8" s="0" t="n">
        <v>38.0348355184055</v>
      </c>
      <c r="J8" s="0" t="n">
        <v>0.0496709121353885</v>
      </c>
      <c r="K8" s="0" t="n">
        <v>32.8127808728932</v>
      </c>
      <c r="L8" s="0" t="n">
        <v>0.0538451929245045</v>
      </c>
      <c r="M8" s="0" t="n">
        <v>113.735648076235</v>
      </c>
      <c r="N8" s="0" t="n">
        <v>0.0524363177220546</v>
      </c>
      <c r="O8" s="0" t="n">
        <v>252.141710529195</v>
      </c>
      <c r="P8" s="0" t="n">
        <v>0.0730256344985739</v>
      </c>
      <c r="Q8" s="0" t="n">
        <v>110.642001010525</v>
      </c>
      <c r="R8" s="0" t="n">
        <v>0.0486793585554866</v>
      </c>
      <c r="S8" s="0" t="n">
        <v>110.324618766273</v>
      </c>
      <c r="T8" s="0" t="n">
        <v>0.0485945024834149</v>
      </c>
      <c r="U8" s="0" t="n">
        <v>79.3935236257127</v>
      </c>
      <c r="V8" s="0" t="n">
        <v>0.0593283346294786</v>
      </c>
      <c r="W8" s="0" t="n">
        <v>116.030775985648</v>
      </c>
      <c r="X8" s="0" t="n">
        <v>0.0479069964368237</v>
      </c>
      <c r="Y8" s="0" t="n">
        <v>3.60736787495768</v>
      </c>
      <c r="Z8" s="0" t="n">
        <v>0.111399951980692</v>
      </c>
      <c r="AA8" s="0" t="n">
        <v>58.8638107747056</v>
      </c>
      <c r="AB8" s="0" t="n">
        <v>0.057643103974329</v>
      </c>
      <c r="AC8" s="0" t="n">
        <v>138.646889607755</v>
      </c>
      <c r="AD8" s="0" t="n">
        <v>0.0558121296999396</v>
      </c>
      <c r="AE8" s="0" t="n">
        <v>136.008624976748</v>
      </c>
      <c r="AF8" s="0" t="n">
        <v>0.0682590224259245</v>
      </c>
      <c r="AG8" s="0" t="n">
        <v>65.6139960322744</v>
      </c>
      <c r="AH8" s="0" t="n">
        <v>0.0559276752128083</v>
      </c>
      <c r="AI8" s="0" t="n">
        <v>314.975571310258</v>
      </c>
      <c r="AJ8" s="0" t="n">
        <v>0.0543853193894049</v>
      </c>
      <c r="AK8" s="0" t="n">
        <v>91.2874474918067</v>
      </c>
      <c r="AL8" s="0" t="n">
        <v>0.049332200343628</v>
      </c>
      <c r="AM8" s="0" t="n">
        <v>74.9375510939245</v>
      </c>
      <c r="AN8" s="0" t="n">
        <v>0.0530126799312441</v>
      </c>
      <c r="AO8" s="0" t="n">
        <v>70.4683915280791</v>
      </c>
      <c r="AP8" s="0" t="n">
        <v>0.0559553778960251</v>
      </c>
      <c r="AQ8" s="0" t="n">
        <v>92.9137305160861</v>
      </c>
      <c r="AR8" s="0" t="n">
        <v>0.0484406729817111</v>
      </c>
      <c r="AS8" s="0" t="n">
        <v>71.4215935292921</v>
      </c>
      <c r="AT8" s="0" t="n">
        <v>0.0498249513039533</v>
      </c>
      <c r="AU8" s="0" t="n">
        <v>65.3029344542259</v>
      </c>
      <c r="AV8" s="0" t="n">
        <v>0.0507203964312978</v>
      </c>
      <c r="AW8" s="0" t="n">
        <v>83.3624995184726</v>
      </c>
      <c r="AX8" s="0" t="n">
        <v>0.0516897535004377</v>
      </c>
      <c r="AY8" s="0" t="n">
        <v>76.0696716519755</v>
      </c>
      <c r="AZ8" s="0" t="n">
        <v>0.0478926221737564</v>
      </c>
      <c r="BA8" s="0" t="n">
        <v>41.2153905055057</v>
      </c>
      <c r="BB8" s="0" t="n">
        <v>0.0519011721216327</v>
      </c>
      <c r="BC8" s="0" t="n">
        <v>73.5352684152868</v>
      </c>
      <c r="BD8" s="0" t="n">
        <v>0.0514111461637888</v>
      </c>
      <c r="BE8" s="0" t="n">
        <v>60.9856171627269</v>
      </c>
      <c r="BF8" s="0" t="n">
        <v>0.052941060226349</v>
      </c>
      <c r="BG8" s="0" t="n">
        <v>119.95292472889</v>
      </c>
      <c r="BH8" s="0" t="n">
        <v>0.0500805877656817</v>
      </c>
      <c r="BI8" s="0" t="n">
        <v>112.490519949225</v>
      </c>
      <c r="BJ8" s="0" t="n">
        <v>0.0598765453557276</v>
      </c>
      <c r="BK8" s="0" t="n">
        <v>105.612444935196</v>
      </c>
      <c r="BL8" s="0" t="n">
        <v>0.0538432978115997</v>
      </c>
      <c r="BM8" s="0" t="n">
        <v>3.49972187966273</v>
      </c>
      <c r="BN8" s="0" t="n">
        <v>0.10369623352484</v>
      </c>
      <c r="BO8" s="0" t="n">
        <v>34.6899035144024</v>
      </c>
      <c r="BP8" s="0" t="n">
        <v>0.0529445983555099</v>
      </c>
      <c r="BQ8" s="0" t="n">
        <v>80.6779805083502</v>
      </c>
      <c r="BR8" s="0" t="n">
        <v>0.0505167574076173</v>
      </c>
      <c r="BS8" s="0" t="n">
        <v>109.969115999814</v>
      </c>
      <c r="BT8" s="0" t="n">
        <v>0.0448602449059987</v>
      </c>
      <c r="BU8" s="0" t="n">
        <v>36.8263651787901</v>
      </c>
      <c r="BV8" s="0" t="n">
        <v>0.049232851762378</v>
      </c>
      <c r="BW8" s="0" t="n">
        <v>94.7882552483275</v>
      </c>
      <c r="BX8" s="0" t="n">
        <v>0.0718523116149425</v>
      </c>
      <c r="BY8" s="0" t="n">
        <v>98.7276513150991</v>
      </c>
      <c r="BZ8" s="0" t="n">
        <v>0.0501423451564149</v>
      </c>
      <c r="CA8" s="0" t="n">
        <v>71.3641060533256</v>
      </c>
      <c r="CB8" s="0" t="n">
        <v>0.0543400578186374</v>
      </c>
      <c r="CC8" s="0" t="n">
        <v>38.4588220319436</v>
      </c>
      <c r="CD8" s="0" t="n">
        <v>0.0547506761686269</v>
      </c>
      <c r="CE8" s="0" t="n">
        <v>39.3667539692508</v>
      </c>
      <c r="CF8" s="0" t="n">
        <v>0.0506788676597133</v>
      </c>
      <c r="CG8" s="0" t="n">
        <v>73.398515509156</v>
      </c>
      <c r="CH8" s="0" t="n">
        <v>0.0533977727335541</v>
      </c>
      <c r="CI8" s="0" t="n">
        <v>74.2593512117873</v>
      </c>
      <c r="CJ8" s="0" t="n">
        <v>0.0665065965668165</v>
      </c>
      <c r="CK8" s="0" t="n">
        <v>34.8509091239661</v>
      </c>
      <c r="CL8" s="0" t="n">
        <v>0.0512395655273316</v>
      </c>
      <c r="CM8" s="0" t="n">
        <v>79.8242995105362</v>
      </c>
      <c r="CN8" s="0" t="n">
        <v>0.0524676255630947</v>
      </c>
      <c r="CO8" s="0" t="n">
        <v>76.7112408241902</v>
      </c>
      <c r="CP8" s="0" t="n">
        <v>0.0526932360644843</v>
      </c>
      <c r="CQ8" s="0" t="n">
        <v>220.645606867823</v>
      </c>
      <c r="CR8" s="0" t="n">
        <v>0.321624907154525</v>
      </c>
      <c r="CS8" s="0" t="n">
        <v>90.5768639260318</v>
      </c>
      <c r="CT8" s="0" t="n">
        <v>0.0562596363304383</v>
      </c>
      <c r="CU8" s="0" t="n">
        <v>38.8319954780669</v>
      </c>
      <c r="CV8" s="0" t="n">
        <v>0.0506973789959741</v>
      </c>
      <c r="CW8" s="0" t="n">
        <v>115.708646444604</v>
      </c>
      <c r="CX8" s="0" t="n">
        <v>0.0496846810805129</v>
      </c>
      <c r="CY8" s="0" t="n">
        <v>41.7019822218958</v>
      </c>
      <c r="CZ8" s="0" t="n">
        <v>0.0508723536191446</v>
      </c>
      <c r="DA8" s="0" t="n">
        <v>20.3037943291482</v>
      </c>
      <c r="DB8" s="0" t="n">
        <v>0.0552768277668356</v>
      </c>
      <c r="DC8" s="0" t="n">
        <v>85.1915919434174</v>
      </c>
      <c r="DD8" s="0" t="n">
        <v>0.0496683755718867</v>
      </c>
      <c r="DE8" s="0" t="n">
        <v>4.36028831157081</v>
      </c>
      <c r="DF8" s="0" t="n">
        <v>0.104122706690334</v>
      </c>
      <c r="DG8" s="0" t="n">
        <v>57.51610152326</v>
      </c>
      <c r="DH8" s="0" t="n">
        <v>0.0502814419786189</v>
      </c>
      <c r="DI8" s="0" t="n">
        <v>102.615494898683</v>
      </c>
      <c r="DJ8" s="0" t="n">
        <v>0.0590045620614974</v>
      </c>
      <c r="DK8" s="0" t="n">
        <v>24.7146836262273</v>
      </c>
      <c r="DL8" s="0" t="n">
        <v>0.0598254793082658</v>
      </c>
      <c r="DM8" s="0" t="n">
        <v>99.0530897002774</v>
      </c>
      <c r="DN8" s="0" t="n">
        <v>0.0544417957303394</v>
      </c>
      <c r="DO8" s="0" t="n">
        <v>111.018253338769</v>
      </c>
      <c r="DP8" s="0" t="n">
        <v>0.0530577650146859</v>
      </c>
      <c r="DQ8" s="0" t="n">
        <v>287.594081473262</v>
      </c>
      <c r="DR8" s="0" t="n">
        <v>0.0887643788354839</v>
      </c>
      <c r="DS8" s="0" t="n">
        <v>124.821390412712</v>
      </c>
      <c r="DT8" s="0" t="n">
        <v>0.0507999142876342</v>
      </c>
      <c r="DU8" s="0" t="n">
        <v>84.6935033945346</v>
      </c>
      <c r="DV8" s="0" t="n">
        <v>0.115144209719393</v>
      </c>
      <c r="DW8" s="0" t="n">
        <v>114.7006295005</v>
      </c>
      <c r="DX8" s="0" t="n">
        <v>0.0641395494756522</v>
      </c>
      <c r="DY8" s="0" t="n">
        <v>95.195910050892</v>
      </c>
      <c r="DZ8" s="0" t="n">
        <v>0.0500676810861678</v>
      </c>
      <c r="EA8" s="0" t="n">
        <v>53.9915853303075</v>
      </c>
      <c r="EB8" s="0" t="n">
        <v>0.0636355045250115</v>
      </c>
      <c r="EC8" s="0" t="n">
        <v>111.380989308257</v>
      </c>
      <c r="ED8" s="0" t="n">
        <v>0.0548112888771344</v>
      </c>
      <c r="EE8" s="0" t="n">
        <v>94.0385860815345</v>
      </c>
      <c r="EF8" s="0" t="n">
        <v>0.0480332194905903</v>
      </c>
      <c r="EG8" s="0" t="n">
        <v>35.9400739739605</v>
      </c>
      <c r="EH8" s="0" t="n">
        <v>0.0542028547271326</v>
      </c>
      <c r="EI8" s="0" t="n">
        <v>72.2467829093243</v>
      </c>
      <c r="EJ8" s="0" t="n">
        <v>0.050281811605609</v>
      </c>
      <c r="EK8" s="0" t="n">
        <v>32.7946093371455</v>
      </c>
      <c r="EL8" s="0" t="n">
        <v>0.0520427698284866</v>
      </c>
      <c r="EM8" s="0" t="n">
        <v>99.8043861157752</v>
      </c>
      <c r="EN8" s="0" t="n">
        <v>0.0556791641153095</v>
      </c>
      <c r="EO8" s="0" t="n">
        <v>8.15053487016974</v>
      </c>
      <c r="EP8" s="0" t="n">
        <v>0.117658575209682</v>
      </c>
      <c r="EQ8" s="0" t="n">
        <v>4.84397838706933</v>
      </c>
      <c r="ER8" s="0" t="n">
        <v>0.0946327686794418</v>
      </c>
      <c r="ES8" s="0" t="n">
        <v>41.5725555311768</v>
      </c>
      <c r="ET8" s="0" t="n">
        <v>0.0506362283091835</v>
      </c>
      <c r="EU8" s="0" t="n">
        <v>120.087790150049</v>
      </c>
      <c r="EV8" s="0" t="n">
        <v>0.0532623405510495</v>
      </c>
      <c r="EW8" s="0" t="n">
        <v>67.3664990169658</v>
      </c>
      <c r="EX8" s="0" t="n">
        <v>0.052569443498582</v>
      </c>
      <c r="EY8" s="0" t="n">
        <v>41.5461289252416</v>
      </c>
      <c r="EZ8" s="0" t="n">
        <v>0.0527539464545233</v>
      </c>
      <c r="FA8" s="0" t="n">
        <v>95.6598745607955</v>
      </c>
      <c r="FB8" s="0" t="n">
        <v>0.0583092772632289</v>
      </c>
      <c r="FC8" s="0" t="n">
        <v>44.7707038216633</v>
      </c>
      <c r="FD8" s="0" t="n">
        <v>0.0560307395309645</v>
      </c>
      <c r="FE8" s="0" t="n">
        <v>106.067592997468</v>
      </c>
      <c r="FF8" s="0" t="n">
        <v>0.0496506245408459</v>
      </c>
      <c r="FG8" s="0" t="n">
        <v>40.3510874132773</v>
      </c>
      <c r="FH8" s="0" t="n">
        <v>0.0532653653059116</v>
      </c>
      <c r="FI8" s="0" t="n">
        <v>129.250596467095</v>
      </c>
      <c r="FJ8" s="0" t="n">
        <v>0.0568262756242483</v>
      </c>
      <c r="FK8" s="0" t="n">
        <v>115.690761434462</v>
      </c>
      <c r="FL8" s="0" t="n">
        <v>0.0585509730558976</v>
      </c>
      <c r="FM8" s="0" t="n">
        <v>73.4417073062397</v>
      </c>
      <c r="FN8" s="0" t="n">
        <v>0.0601343884556433</v>
      </c>
      <c r="FO8" s="0" t="n">
        <v>79.7435559099563</v>
      </c>
      <c r="FP8" s="0" t="n">
        <v>0.0507058537251566</v>
      </c>
      <c r="FQ8" s="0" t="n">
        <v>98.5849106617181</v>
      </c>
      <c r="FR8" s="0" t="n">
        <v>0.0477512468608822</v>
      </c>
      <c r="FS8" s="0" t="n">
        <v>18.0196150524587</v>
      </c>
      <c r="FT8" s="0" t="n">
        <v>0.0577870187811692</v>
      </c>
      <c r="FU8" s="0" t="n">
        <v>42.1822335575606</v>
      </c>
      <c r="FV8" s="0" t="n">
        <v>0.0529022507585442</v>
      </c>
      <c r="FW8" s="0" t="n">
        <v>56.3215570531483</v>
      </c>
      <c r="FX8" s="0" t="n">
        <v>0.0507714622783698</v>
      </c>
      <c r="FY8" s="0" t="n">
        <v>92.9664277322235</v>
      </c>
      <c r="FZ8" s="0" t="n">
        <v>0.0545703769046223</v>
      </c>
      <c r="GA8" s="0" t="n">
        <v>271.35373600802</v>
      </c>
      <c r="GB8" s="0" t="n">
        <v>0.129391185330426</v>
      </c>
      <c r="GC8" s="0" t="n">
        <v>4.37195573047431</v>
      </c>
      <c r="GD8" s="0" t="n">
        <v>0.0898487175127786</v>
      </c>
      <c r="GE8" s="0" t="n">
        <v>3.57130221911195</v>
      </c>
      <c r="GF8" s="0" t="n">
        <v>0.118745813281628</v>
      </c>
      <c r="GG8" s="0" t="n">
        <v>108.185610078584</v>
      </c>
      <c r="GH8" s="0" t="n">
        <v>0.0504076386463135</v>
      </c>
      <c r="GI8" s="0" t="n">
        <v>81.6657948258436</v>
      </c>
      <c r="GJ8" s="0" t="n">
        <v>0.0487238667999314</v>
      </c>
      <c r="GK8" s="0" t="n">
        <v>42.4326313238431</v>
      </c>
      <c r="GL8" s="0" t="n">
        <v>0.0632262823360029</v>
      </c>
      <c r="GM8" s="0" t="n">
        <v>113.247881102863</v>
      </c>
      <c r="GN8" s="0" t="n">
        <v>0.0630611124204512</v>
      </c>
      <c r="GO8" s="0" t="n">
        <v>59.0982253902282</v>
      </c>
      <c r="GP8" s="0" t="n">
        <v>0.0583365911602145</v>
      </c>
      <c r="GQ8" s="0" t="n">
        <v>15.1999769968777</v>
      </c>
      <c r="GR8" s="0" t="n">
        <v>0.0563844489804672</v>
      </c>
      <c r="GS8" s="0" t="n">
        <v>108.567307778016</v>
      </c>
      <c r="GT8" s="0" t="n">
        <v>0.0467074966567718</v>
      </c>
      <c r="GU8" s="0" t="n">
        <v>35.3059457387644</v>
      </c>
      <c r="GV8" s="0" t="n">
        <v>0.0511350599843208</v>
      </c>
      <c r="GW8" s="0" t="n">
        <v>110.944634595787</v>
      </c>
      <c r="GX8" s="0" t="n">
        <v>0.0493614479241347</v>
      </c>
      <c r="GY8" s="0" t="n">
        <v>99.7115333446261</v>
      </c>
      <c r="GZ8" s="0" t="n">
        <v>0.0491610971916973</v>
      </c>
      <c r="HA8" s="0" t="n">
        <v>119.438057077353</v>
      </c>
      <c r="HB8" s="0" t="n">
        <v>0.0592652340145121</v>
      </c>
      <c r="HC8" s="0" t="n">
        <v>12.5489757428873</v>
      </c>
      <c r="HD8" s="0" t="n">
        <v>0.072115913729821</v>
      </c>
    </row>
    <row r="9" customFormat="false" ht="15" hidden="false" customHeight="false" outlineLevel="0" collapsed="false">
      <c r="A9" s="1" t="s">
        <v>10</v>
      </c>
      <c r="B9" s="4" t="b">
        <f aca="false">FALSE()</f>
        <v>0</v>
      </c>
      <c r="C9" s="0" t="n">
        <v>3.683241</v>
      </c>
      <c r="D9" s="0" t="n">
        <v>0.1087</v>
      </c>
      <c r="E9" s="0" t="n">
        <v>1.74035934306533</v>
      </c>
      <c r="F9" s="0" t="n">
        <v>0.212755929822992</v>
      </c>
      <c r="G9" s="0" t="n">
        <v>3.10457978188182</v>
      </c>
      <c r="H9" s="0" t="n">
        <v>0.110036113160003</v>
      </c>
      <c r="I9" s="0" t="n">
        <v>37.5475379697826</v>
      </c>
      <c r="J9" s="0" t="n">
        <v>0.0492229368596527</v>
      </c>
      <c r="K9" s="0" t="n">
        <v>32.3837838751519</v>
      </c>
      <c r="L9" s="0" t="n">
        <v>0.0532758967623008</v>
      </c>
      <c r="M9" s="0" t="n">
        <v>112.269599440718</v>
      </c>
      <c r="N9" s="0" t="n">
        <v>0.0517955328950911</v>
      </c>
      <c r="O9" s="0" t="n">
        <v>247.371996665749</v>
      </c>
      <c r="P9" s="0" t="n">
        <v>0.0720186204416415</v>
      </c>
      <c r="Q9" s="0" t="n">
        <v>109.138574602006</v>
      </c>
      <c r="R9" s="0" t="n">
        <v>0.0479062831348478</v>
      </c>
      <c r="S9" s="0" t="n">
        <v>108.712089998292</v>
      </c>
      <c r="T9" s="0" t="n">
        <v>0.0476489939241147</v>
      </c>
      <c r="U9" s="0" t="n">
        <v>78.3702353608352</v>
      </c>
      <c r="V9" s="0" t="n">
        <v>0.0585011028158712</v>
      </c>
      <c r="W9" s="0" t="n">
        <v>114.373436158692</v>
      </c>
      <c r="X9" s="0" t="n">
        <v>0.0470059904404164</v>
      </c>
      <c r="Y9" s="0" t="n">
        <v>3.56363664201565</v>
      </c>
      <c r="Z9" s="0" t="n">
        <v>0.110885054189994</v>
      </c>
      <c r="AA9" s="0" t="n">
        <v>58.1326578828613</v>
      </c>
      <c r="AB9" s="0" t="n">
        <v>0.0572475036690037</v>
      </c>
      <c r="AC9" s="0" t="n">
        <v>136.571493672509</v>
      </c>
      <c r="AD9" s="0" t="n">
        <v>0.0550560451958901</v>
      </c>
      <c r="AE9" s="0" t="n">
        <v>134.013485449965</v>
      </c>
      <c r="AF9" s="0" t="n">
        <v>0.0667015324336444</v>
      </c>
      <c r="AG9" s="0" t="n">
        <v>64.6452079987295</v>
      </c>
      <c r="AH9" s="0" t="n">
        <v>0.0550890055715675</v>
      </c>
      <c r="AI9" s="0" t="n">
        <v>310.711857281228</v>
      </c>
      <c r="AJ9" s="0" t="n">
        <v>0.0540728830786641</v>
      </c>
      <c r="AK9" s="0" t="n">
        <v>90.0866700608796</v>
      </c>
      <c r="AL9" s="0" t="n">
        <v>0.0486797496472247</v>
      </c>
      <c r="AM9" s="0" t="n">
        <v>73.7930909777586</v>
      </c>
      <c r="AN9" s="0" t="n">
        <v>0.0517769233380757</v>
      </c>
      <c r="AO9" s="0" t="n">
        <v>69.1663724114153</v>
      </c>
      <c r="AP9" s="0" t="n">
        <v>0.0547432445492096</v>
      </c>
      <c r="AQ9" s="0" t="n">
        <v>91.4166741083364</v>
      </c>
      <c r="AR9" s="0" t="n">
        <v>0.0470717723852136</v>
      </c>
      <c r="AS9" s="0" t="n">
        <v>70.5160059995221</v>
      </c>
      <c r="AT9" s="0" t="n">
        <v>0.0493794421227273</v>
      </c>
      <c r="AU9" s="0" t="n">
        <v>64.439868686238</v>
      </c>
      <c r="AV9" s="0" t="n">
        <v>0.0502342877373964</v>
      </c>
      <c r="AW9" s="0" t="n">
        <v>82.231755699752</v>
      </c>
      <c r="AX9" s="0" t="n">
        <v>0.051001503083168</v>
      </c>
      <c r="AY9" s="0" t="n">
        <v>75.0950764506817</v>
      </c>
      <c r="AZ9" s="0" t="n">
        <v>0.0473260693177814</v>
      </c>
      <c r="BA9" s="0" t="n">
        <v>40.6410016514309</v>
      </c>
      <c r="BB9" s="0" t="n">
        <v>0.0512698130974462</v>
      </c>
      <c r="BC9" s="0" t="n">
        <v>72.45191567398</v>
      </c>
      <c r="BD9" s="0" t="n">
        <v>0.0506845136534729</v>
      </c>
      <c r="BE9" s="0" t="n">
        <v>59.9089383544118</v>
      </c>
      <c r="BF9" s="0" t="n">
        <v>0.0526513938975107</v>
      </c>
      <c r="BG9" s="0" t="n">
        <v>118.456543791653</v>
      </c>
      <c r="BH9" s="0" t="n">
        <v>0.0497037342796662</v>
      </c>
      <c r="BI9" s="0" t="n">
        <v>110.771185258694</v>
      </c>
      <c r="BJ9" s="0" t="n">
        <v>0.0585028358401486</v>
      </c>
      <c r="BK9" s="0" t="n">
        <v>104.173946682747</v>
      </c>
      <c r="BL9" s="0" t="n">
        <v>0.0530338419663186</v>
      </c>
      <c r="BM9" s="0" t="n">
        <v>3.45470627691238</v>
      </c>
      <c r="BN9" s="0" t="n">
        <v>0.103284602450737</v>
      </c>
      <c r="BO9" s="0" t="n">
        <v>34.2091417105404</v>
      </c>
      <c r="BP9" s="0" t="n">
        <v>0.0521712930327151</v>
      </c>
      <c r="BQ9" s="0" t="n">
        <v>79.662218047437</v>
      </c>
      <c r="BR9" s="0" t="n">
        <v>0.049956732627576</v>
      </c>
      <c r="BS9" s="0" t="n">
        <v>108.445409000152</v>
      </c>
      <c r="BT9" s="0" t="n">
        <v>0.0440237096045767</v>
      </c>
      <c r="BU9" s="0" t="n">
        <v>36.3267332951113</v>
      </c>
      <c r="BV9" s="0" t="n">
        <v>0.0484543706291879</v>
      </c>
      <c r="BW9" s="0" t="n">
        <v>93.0801216696496</v>
      </c>
      <c r="BX9" s="0" t="n">
        <v>0.0689469318517084</v>
      </c>
      <c r="BY9" s="0" t="n">
        <v>97.4120452180845</v>
      </c>
      <c r="BZ9" s="0" t="n">
        <v>0.0496795074643152</v>
      </c>
      <c r="CA9" s="0" t="n">
        <v>70.394649617805</v>
      </c>
      <c r="CB9" s="0" t="n">
        <v>0.0534654493031867</v>
      </c>
      <c r="CC9" s="0" t="n">
        <v>37.960347177349</v>
      </c>
      <c r="CD9" s="0" t="n">
        <v>0.0538572482319824</v>
      </c>
      <c r="CE9" s="0" t="n">
        <v>38.8438972746252</v>
      </c>
      <c r="CF9" s="0" t="n">
        <v>0.0502167606945456</v>
      </c>
      <c r="CG9" s="0" t="n">
        <v>72.3018068950633</v>
      </c>
      <c r="CH9" s="0" t="n">
        <v>0.0523167072283807</v>
      </c>
      <c r="CI9" s="0" t="n">
        <v>73.2963054263306</v>
      </c>
      <c r="CJ9" s="0" t="n">
        <v>0.0664263529641081</v>
      </c>
      <c r="CK9" s="0" t="n">
        <v>34.4045956403715</v>
      </c>
      <c r="CL9" s="0" t="n">
        <v>0.0508843134018722</v>
      </c>
      <c r="CM9" s="0" t="n">
        <v>78.6664472027916</v>
      </c>
      <c r="CN9" s="0" t="n">
        <v>0.0519832239629161</v>
      </c>
      <c r="CO9" s="0" t="n">
        <v>75.7197564646735</v>
      </c>
      <c r="CP9" s="0" t="n">
        <v>0.0521307089371638</v>
      </c>
      <c r="CQ9" s="0" t="n">
        <v>217.056616985931</v>
      </c>
      <c r="CR9" s="0" t="n">
        <v>0.322163938041806</v>
      </c>
      <c r="CS9" s="0" t="n">
        <v>89.3159772777938</v>
      </c>
      <c r="CT9" s="0" t="n">
        <v>0.0553830781243712</v>
      </c>
      <c r="CU9" s="0" t="n">
        <v>38.3235731059817</v>
      </c>
      <c r="CV9" s="0" t="n">
        <v>0.0500646623814732</v>
      </c>
      <c r="CW9" s="0" t="n">
        <v>114.190086868512</v>
      </c>
      <c r="CX9" s="0" t="n">
        <v>0.0489519034980288</v>
      </c>
      <c r="CY9" s="0" t="n">
        <v>41.1695216445743</v>
      </c>
      <c r="CZ9" s="0" t="n">
        <v>0.0504319486020819</v>
      </c>
      <c r="DA9" s="0" t="n">
        <v>20.0384621794384</v>
      </c>
      <c r="DB9" s="0" t="n">
        <v>0.0550009538350205</v>
      </c>
      <c r="DC9" s="0" t="n">
        <v>83.5565859958299</v>
      </c>
      <c r="DD9" s="0" t="n">
        <v>0.0482681345450307</v>
      </c>
      <c r="DE9" s="0" t="n">
        <v>4.30378771737432</v>
      </c>
      <c r="DF9" s="0" t="n">
        <v>0.103644935993963</v>
      </c>
      <c r="DG9" s="0" t="n">
        <v>56.5618715761775</v>
      </c>
      <c r="DH9" s="0" t="n">
        <v>0.0490598964434965</v>
      </c>
      <c r="DI9" s="0" t="n">
        <v>101.089355785721</v>
      </c>
      <c r="DJ9" s="0" t="n">
        <v>0.057606500819885</v>
      </c>
      <c r="DK9" s="0" t="n">
        <v>23.8712202212894</v>
      </c>
      <c r="DL9" s="0" t="n">
        <v>0.059588788813611</v>
      </c>
      <c r="DM9" s="0" t="n">
        <v>97.5700614293618</v>
      </c>
      <c r="DN9" s="0" t="n">
        <v>0.0534363625297737</v>
      </c>
      <c r="DO9" s="0" t="n">
        <v>109.583506405084</v>
      </c>
      <c r="DP9" s="0" t="n">
        <v>0.0524832386796478</v>
      </c>
      <c r="DQ9" s="0" t="n">
        <v>283.834516875821</v>
      </c>
      <c r="DR9" s="0" t="n">
        <v>0.0883799257246232</v>
      </c>
      <c r="DS9" s="0" t="n">
        <v>123.248040155341</v>
      </c>
      <c r="DT9" s="0" t="n">
        <v>0.0504329835177053</v>
      </c>
      <c r="DU9" s="0" t="n">
        <v>83.4326394605869</v>
      </c>
      <c r="DV9" s="0" t="n">
        <v>0.114224571192639</v>
      </c>
      <c r="DW9" s="0" t="n">
        <v>112.520238119839</v>
      </c>
      <c r="DX9" s="0" t="n">
        <v>0.0620545157514125</v>
      </c>
      <c r="DY9" s="0" t="n">
        <v>93.8874914403997</v>
      </c>
      <c r="DZ9" s="0" t="n">
        <v>0.0491134722896529</v>
      </c>
      <c r="EA9" s="0" t="n">
        <v>53.2670305172375</v>
      </c>
      <c r="EB9" s="0" t="n">
        <v>0.0626128493183582</v>
      </c>
      <c r="EC9" s="0" t="n">
        <v>109.856921324324</v>
      </c>
      <c r="ED9" s="0" t="n">
        <v>0.0538310198112948</v>
      </c>
      <c r="EE9" s="0" t="n">
        <v>92.8193454942969</v>
      </c>
      <c r="EF9" s="0" t="n">
        <v>0.047627934010989</v>
      </c>
      <c r="EG9" s="0" t="n">
        <v>35.4647531324231</v>
      </c>
      <c r="EH9" s="0" t="n">
        <v>0.0537642003083226</v>
      </c>
      <c r="EI9" s="0" t="n">
        <v>71.3196667285836</v>
      </c>
      <c r="EJ9" s="0" t="n">
        <v>0.0495961712632163</v>
      </c>
      <c r="EK9" s="0" t="n">
        <v>32.400465997542</v>
      </c>
      <c r="EL9" s="0" t="n">
        <v>0.051699947952153</v>
      </c>
      <c r="EM9" s="0" t="n">
        <v>98.3950205338664</v>
      </c>
      <c r="EN9" s="0" t="n">
        <v>0.054497197708578</v>
      </c>
      <c r="EO9" s="0" t="n">
        <v>8.02103339752384</v>
      </c>
      <c r="EP9" s="0" t="n">
        <v>0.116903508120031</v>
      </c>
      <c r="EQ9" s="0" t="n">
        <v>4.77692131552583</v>
      </c>
      <c r="ER9" s="0" t="n">
        <v>0.094159195403278</v>
      </c>
      <c r="ES9" s="0" t="n">
        <v>41.0489963532044</v>
      </c>
      <c r="ET9" s="0" t="n">
        <v>0.0502908343262195</v>
      </c>
      <c r="EU9" s="0" t="n">
        <v>118.495591422597</v>
      </c>
      <c r="EV9" s="0" t="n">
        <v>0.05282710106156</v>
      </c>
      <c r="EW9" s="0" t="n">
        <v>66.4173907811635</v>
      </c>
      <c r="EX9" s="0" t="n">
        <v>0.0518774822092761</v>
      </c>
      <c r="EY9" s="0" t="n">
        <v>41.0177304061435</v>
      </c>
      <c r="EZ9" s="0" t="n">
        <v>0.0521561284913394</v>
      </c>
      <c r="FA9" s="0" t="n">
        <v>94.0100433413268</v>
      </c>
      <c r="FB9" s="0" t="n">
        <v>0.0576881411026945</v>
      </c>
      <c r="FC9" s="0" t="n">
        <v>43.8913492402817</v>
      </c>
      <c r="FD9" s="0" t="n">
        <v>0.0549312881385958</v>
      </c>
      <c r="FE9" s="0" t="n">
        <v>104.68866475146</v>
      </c>
      <c r="FF9" s="0" t="n">
        <v>0.048907490514009</v>
      </c>
      <c r="FG9" s="0" t="n">
        <v>39.8011077677348</v>
      </c>
      <c r="FH9" s="0" t="n">
        <v>0.0525505877531955</v>
      </c>
      <c r="FI9" s="0" t="n">
        <v>127.507269209261</v>
      </c>
      <c r="FJ9" s="0" t="n">
        <v>0.055964959499776</v>
      </c>
      <c r="FK9" s="0" t="n">
        <v>114.00003916384</v>
      </c>
      <c r="FL9" s="0" t="n">
        <v>0.0576005091683018</v>
      </c>
      <c r="FM9" s="0" t="n">
        <v>72.5002298893379</v>
      </c>
      <c r="FN9" s="0" t="n">
        <v>0.0594137704218203</v>
      </c>
      <c r="FO9" s="0" t="n">
        <v>78.7313759967053</v>
      </c>
      <c r="FP9" s="0" t="n">
        <v>0.0501671749565653</v>
      </c>
      <c r="FQ9" s="0" t="n">
        <v>97.3043839730521</v>
      </c>
      <c r="FR9" s="0" t="n">
        <v>0.0473277463293733</v>
      </c>
      <c r="FS9" s="0" t="n">
        <v>17.7910174529537</v>
      </c>
      <c r="FT9" s="0" t="n">
        <v>0.0573640015566682</v>
      </c>
      <c r="FU9" s="0" t="n">
        <v>41.5220677223052</v>
      </c>
      <c r="FV9" s="0" t="n">
        <v>0.0518458681107777</v>
      </c>
      <c r="FW9" s="0" t="n">
        <v>55.5825346872612</v>
      </c>
      <c r="FX9" s="0" t="n">
        <v>0.0500776407394944</v>
      </c>
      <c r="FY9" s="0" t="n">
        <v>91.5522734620714</v>
      </c>
      <c r="FZ9" s="0" t="n">
        <v>0.0531466222245061</v>
      </c>
      <c r="GA9" s="0" t="n">
        <v>267.739836865452</v>
      </c>
      <c r="GB9" s="0" t="n">
        <v>0.128126614780646</v>
      </c>
      <c r="GC9" s="0" t="n">
        <v>4.3175919551243</v>
      </c>
      <c r="GD9" s="0" t="n">
        <v>0.089321854102985</v>
      </c>
      <c r="GE9" s="0" t="n">
        <v>3.52846069014775</v>
      </c>
      <c r="GF9" s="0" t="n">
        <v>0.118080900132429</v>
      </c>
      <c r="GG9" s="0" t="n">
        <v>106.712103847644</v>
      </c>
      <c r="GH9" s="0" t="n">
        <v>0.0500441806744811</v>
      </c>
      <c r="GI9" s="0" t="n">
        <v>80.6244366260627</v>
      </c>
      <c r="GJ9" s="0" t="n">
        <v>0.0483679249614864</v>
      </c>
      <c r="GK9" s="0" t="n">
        <v>41.7643831582796</v>
      </c>
      <c r="GL9" s="0" t="n">
        <v>0.0620039860628514</v>
      </c>
      <c r="GM9" s="0" t="n">
        <v>111.471305247284</v>
      </c>
      <c r="GN9" s="0" t="n">
        <v>0.0620972169828223</v>
      </c>
      <c r="GO9" s="0" t="n">
        <v>58.2713994283995</v>
      </c>
      <c r="GP9" s="0" t="n">
        <v>0.0572375294919172</v>
      </c>
      <c r="GQ9" s="0" t="n">
        <v>15.0164898388794</v>
      </c>
      <c r="GR9" s="0" t="n">
        <v>0.0560786461887462</v>
      </c>
      <c r="GS9" s="0" t="n">
        <v>106.815167818696</v>
      </c>
      <c r="GT9" s="0" t="n">
        <v>0.0462254217968783</v>
      </c>
      <c r="GU9" s="0" t="n">
        <v>34.8476294124945</v>
      </c>
      <c r="GV9" s="0" t="n">
        <v>0.0508584275867326</v>
      </c>
      <c r="GW9" s="0" t="n">
        <v>109.39309793967</v>
      </c>
      <c r="GX9" s="0" t="n">
        <v>0.0487658486005904</v>
      </c>
      <c r="GY9" s="0" t="n">
        <v>98.3689413351978</v>
      </c>
      <c r="GZ9" s="0" t="n">
        <v>0.0486929362989872</v>
      </c>
      <c r="HA9" s="0" t="n">
        <v>117.817595602278</v>
      </c>
      <c r="HB9" s="0" t="n">
        <v>0.0586136157721658</v>
      </c>
      <c r="HC9" s="0" t="n">
        <v>12.237697066628</v>
      </c>
      <c r="HD9" s="0" t="n">
        <v>0.0724570683741546</v>
      </c>
    </row>
    <row r="10" customFormat="false" ht="15" hidden="false" customHeight="false" outlineLevel="0" collapsed="false">
      <c r="A10" s="1" t="s">
        <v>11</v>
      </c>
      <c r="B10" s="4" t="b">
        <f aca="false">FALSE()</f>
        <v>0</v>
      </c>
      <c r="C10" s="0" t="n">
        <v>60.13229</v>
      </c>
      <c r="D10" s="0" t="n">
        <v>0.0556</v>
      </c>
      <c r="E10" s="0" t="n">
        <v>1.83950745070122</v>
      </c>
      <c r="F10" s="0" t="n">
        <v>0.196650789076804</v>
      </c>
      <c r="G10" s="0" t="n">
        <v>2.74901987597576</v>
      </c>
      <c r="H10" s="0" t="n">
        <v>0.122986651450465</v>
      </c>
      <c r="I10" s="0" t="n">
        <v>37.1682088239043</v>
      </c>
      <c r="J10" s="0" t="n">
        <v>0.0486839879179105</v>
      </c>
      <c r="K10" s="0" t="n">
        <v>32.0498379211635</v>
      </c>
      <c r="L10" s="0" t="n">
        <v>0.0525708294113573</v>
      </c>
      <c r="M10" s="0" t="n">
        <v>111.128376695097</v>
      </c>
      <c r="N10" s="0" t="n">
        <v>0.0509606762397499</v>
      </c>
      <c r="O10" s="0" t="n">
        <v>243.659087086606</v>
      </c>
      <c r="P10" s="0" t="n">
        <v>0.0707670557089543</v>
      </c>
      <c r="Q10" s="0" t="n">
        <v>107.96825573186</v>
      </c>
      <c r="R10" s="0" t="n">
        <v>0.0469382649653405</v>
      </c>
      <c r="S10" s="0" t="n">
        <v>107.456842114716</v>
      </c>
      <c r="T10" s="0" t="n">
        <v>0.0464807782259791</v>
      </c>
      <c r="U10" s="0" t="n">
        <v>77.5736725897395</v>
      </c>
      <c r="V10" s="0" t="n">
        <v>0.0574550437161988</v>
      </c>
      <c r="W10" s="0" t="n">
        <v>113.083305799369</v>
      </c>
      <c r="X10" s="0" t="n">
        <v>0.0459100654075025</v>
      </c>
      <c r="Y10" s="0" t="n">
        <v>3.529595042843</v>
      </c>
      <c r="Z10" s="0" t="n">
        <v>0.11019313630384</v>
      </c>
      <c r="AA10" s="0" t="n">
        <v>57.5635032928775</v>
      </c>
      <c r="AB10" s="0" t="n">
        <v>0.0567184324144973</v>
      </c>
      <c r="AC10" s="0" t="n">
        <v>134.955934013407</v>
      </c>
      <c r="AD10" s="0" t="n">
        <v>0.054190101974781</v>
      </c>
      <c r="AE10" s="0" t="n">
        <v>132.460400280884</v>
      </c>
      <c r="AF10" s="0" t="n">
        <v>0.0648927747291141</v>
      </c>
      <c r="AG10" s="0" t="n">
        <v>63.8910701006944</v>
      </c>
      <c r="AH10" s="0" t="n">
        <v>0.0540486915016044</v>
      </c>
      <c r="AI10" s="0" t="n">
        <v>307.392835379571</v>
      </c>
      <c r="AJ10" s="0" t="n">
        <v>0.0536087169193545</v>
      </c>
      <c r="AK10" s="0" t="n">
        <v>89.151943584461</v>
      </c>
      <c r="AL10" s="0" t="n">
        <v>0.047891215624259</v>
      </c>
      <c r="AM10" s="0" t="n">
        <v>72.9022039574133</v>
      </c>
      <c r="AN10" s="0" t="n">
        <v>0.0502594870941158</v>
      </c>
      <c r="AO10" s="0" t="n">
        <v>68.1528360399053</v>
      </c>
      <c r="AP10" s="0" t="n">
        <v>0.0533493768701061</v>
      </c>
      <c r="AQ10" s="0" t="n">
        <v>90.2513140141546</v>
      </c>
      <c r="AR10" s="0" t="n">
        <v>0.0455431305166479</v>
      </c>
      <c r="AS10" s="0" t="n">
        <v>69.8110654882044</v>
      </c>
      <c r="AT10" s="0" t="n">
        <v>0.048814077339299</v>
      </c>
      <c r="AU10" s="0" t="n">
        <v>63.768028594844</v>
      </c>
      <c r="AV10" s="0" t="n">
        <v>0.0496562857968801</v>
      </c>
      <c r="AW10" s="0" t="n">
        <v>81.3515457571846</v>
      </c>
      <c r="AX10" s="0" t="n">
        <v>0.0500457845208949</v>
      </c>
      <c r="AY10" s="0" t="n">
        <v>74.3364180134694</v>
      </c>
      <c r="AZ10" s="0" t="n">
        <v>0.0466520862121177</v>
      </c>
      <c r="BA10" s="0" t="n">
        <v>40.1938776390649</v>
      </c>
      <c r="BB10" s="0" t="n">
        <v>0.0504545673152028</v>
      </c>
      <c r="BC10" s="0" t="n">
        <v>71.6085965795349</v>
      </c>
      <c r="BD10" s="0" t="n">
        <v>0.0496755865701532</v>
      </c>
      <c r="BE10" s="0" t="n">
        <v>59.0708144693426</v>
      </c>
      <c r="BF10" s="0" t="n">
        <v>0.0522279414563137</v>
      </c>
      <c r="BG10" s="0" t="n">
        <v>117.291709317643</v>
      </c>
      <c r="BH10" s="0" t="n">
        <v>0.04918885437481</v>
      </c>
      <c r="BI10" s="0" t="n">
        <v>109.432796041355</v>
      </c>
      <c r="BJ10" s="0" t="n">
        <v>0.0568372459916905</v>
      </c>
      <c r="BK10" s="0" t="n">
        <v>103.054170134751</v>
      </c>
      <c r="BL10" s="0" t="n">
        <v>0.0520272107195419</v>
      </c>
      <c r="BM10" s="0" t="n">
        <v>3.41966445379297</v>
      </c>
      <c r="BN10" s="0" t="n">
        <v>0.102695987878406</v>
      </c>
      <c r="BO10" s="0" t="n">
        <v>33.834900285246</v>
      </c>
      <c r="BP10" s="0" t="n">
        <v>0.0511896768404782</v>
      </c>
      <c r="BQ10" s="0" t="n">
        <v>78.8715135934473</v>
      </c>
      <c r="BR10" s="0" t="n">
        <v>0.049286793438848</v>
      </c>
      <c r="BS10" s="0" t="n">
        <v>107.259303032059</v>
      </c>
      <c r="BT10" s="0" t="n">
        <v>0.042998921170625</v>
      </c>
      <c r="BU10" s="0" t="n">
        <v>35.9378027968913</v>
      </c>
      <c r="BV10" s="0" t="n">
        <v>0.0475418622265419</v>
      </c>
      <c r="BW10" s="0" t="n">
        <v>91.7504523944911</v>
      </c>
      <c r="BX10" s="0" t="n">
        <v>0.0656731867114938</v>
      </c>
      <c r="BY10" s="0" t="n">
        <v>96.3879321210449</v>
      </c>
      <c r="BZ10" s="0" t="n">
        <v>0.0490887074711494</v>
      </c>
      <c r="CA10" s="0" t="n">
        <v>69.639991442343</v>
      </c>
      <c r="CB10" s="0" t="n">
        <v>0.0524478145847231</v>
      </c>
      <c r="CC10" s="0" t="n">
        <v>37.5723173892905</v>
      </c>
      <c r="CD10" s="0" t="n">
        <v>0.0527809514679548</v>
      </c>
      <c r="CE10" s="0" t="n">
        <v>38.4368876556936</v>
      </c>
      <c r="CF10" s="0" t="n">
        <v>0.049639876203706</v>
      </c>
      <c r="CG10" s="0" t="n">
        <v>71.448091272255</v>
      </c>
      <c r="CH10" s="0" t="n">
        <v>0.0510317530709981</v>
      </c>
      <c r="CI10" s="0" t="n">
        <v>72.5466372540153</v>
      </c>
      <c r="CJ10" s="0" t="n">
        <v>0.066036121000445</v>
      </c>
      <c r="CK10" s="0" t="n">
        <v>34.0571698830613</v>
      </c>
      <c r="CL10" s="0" t="n">
        <v>0.0504493180585303</v>
      </c>
      <c r="CM10" s="0" t="n">
        <v>77.7651350313053</v>
      </c>
      <c r="CN10" s="0" t="n">
        <v>0.0512247336780698</v>
      </c>
      <c r="CO10" s="0" t="n">
        <v>74.9479509072024</v>
      </c>
      <c r="CP10" s="0" t="n">
        <v>0.0514036658488454</v>
      </c>
      <c r="CQ10" s="0" t="n">
        <v>213.313779415351</v>
      </c>
      <c r="CR10" s="0" t="n">
        <v>0.321634678792074</v>
      </c>
      <c r="CS10" s="0" t="n">
        <v>88.3344597096684</v>
      </c>
      <c r="CT10" s="0" t="n">
        <v>0.0542243416433308</v>
      </c>
      <c r="CU10" s="0" t="n">
        <v>37.9277997125059</v>
      </c>
      <c r="CV10" s="0" t="n">
        <v>0.0492889833156767</v>
      </c>
      <c r="CW10" s="0" t="n">
        <v>113.007987818819</v>
      </c>
      <c r="CX10" s="0" t="n">
        <v>0.0480528928972744</v>
      </c>
      <c r="CY10" s="0" t="n">
        <v>40.7550360280859</v>
      </c>
      <c r="CZ10" s="0" t="n">
        <v>0.0498836370306819</v>
      </c>
      <c r="DA10" s="0" t="n">
        <v>19.8319185106973</v>
      </c>
      <c r="DB10" s="0" t="n">
        <v>0.0546350770305889</v>
      </c>
      <c r="DC10" s="0" t="n">
        <v>82.2838411907261</v>
      </c>
      <c r="DD10" s="0" t="n">
        <v>0.0465707230725724</v>
      </c>
      <c r="DE10" s="0" t="n">
        <v>4.25980600460702</v>
      </c>
      <c r="DF10" s="0" t="n">
        <v>0.103017699555617</v>
      </c>
      <c r="DG10" s="0" t="n">
        <v>55.8190663053406</v>
      </c>
      <c r="DH10" s="0" t="n">
        <v>0.0475661520805956</v>
      </c>
      <c r="DI10" s="0" t="n">
        <v>99.9013567081932</v>
      </c>
      <c r="DJ10" s="0" t="n">
        <v>0.0559891749780257</v>
      </c>
      <c r="DK10" s="0" t="n">
        <v>23.2146392052156</v>
      </c>
      <c r="DL10" s="0" t="n">
        <v>0.0591666742612287</v>
      </c>
      <c r="DM10" s="0" t="n">
        <v>96.4156211798438</v>
      </c>
      <c r="DN10" s="0" t="n">
        <v>0.0521201300527722</v>
      </c>
      <c r="DO10" s="0" t="n">
        <v>108.466649994166</v>
      </c>
      <c r="DP10" s="0" t="n">
        <v>0.0518209547890532</v>
      </c>
      <c r="DQ10" s="0" t="n">
        <v>280.157107821107</v>
      </c>
      <c r="DR10" s="0" t="n">
        <v>0.0876510820475176</v>
      </c>
      <c r="DS10" s="0" t="n">
        <v>122.023290113896</v>
      </c>
      <c r="DT10" s="0" t="n">
        <v>0.049949960945453</v>
      </c>
      <c r="DU10" s="0" t="n">
        <v>82.4511387589311</v>
      </c>
      <c r="DV10" s="0" t="n">
        <v>0.112395584662953</v>
      </c>
      <c r="DW10" s="0" t="n">
        <v>110.822946650418</v>
      </c>
      <c r="DX10" s="0" t="n">
        <v>0.0596977191110667</v>
      </c>
      <c r="DY10" s="0" t="n">
        <v>92.8689733996505</v>
      </c>
      <c r="DZ10" s="0" t="n">
        <v>0.0479394341058714</v>
      </c>
      <c r="EA10" s="0" t="n">
        <v>52.7030122990944</v>
      </c>
      <c r="EB10" s="0" t="n">
        <v>0.0614271250308073</v>
      </c>
      <c r="EC10" s="0" t="n">
        <v>108.670534387581</v>
      </c>
      <c r="ED10" s="0" t="n">
        <v>0.052686209599284</v>
      </c>
      <c r="EE10" s="0" t="n">
        <v>91.8702466310495</v>
      </c>
      <c r="EF10" s="0" t="n">
        <v>0.0471312700258993</v>
      </c>
      <c r="EG10" s="0" t="n">
        <v>35.0947470651555</v>
      </c>
      <c r="EH10" s="0" t="n">
        <v>0.0532312293042982</v>
      </c>
      <c r="EI10" s="0" t="n">
        <v>70.5979676146582</v>
      </c>
      <c r="EJ10" s="0" t="n">
        <v>0.0487569144020426</v>
      </c>
      <c r="EK10" s="0" t="n">
        <v>32.0936512702378</v>
      </c>
      <c r="EL10" s="0" t="n">
        <v>0.0512599134291012</v>
      </c>
      <c r="EM10" s="0" t="n">
        <v>97.2979219548317</v>
      </c>
      <c r="EN10" s="0" t="n">
        <v>0.0531372274107354</v>
      </c>
      <c r="EO10" s="0" t="n">
        <v>7.92022512582714</v>
      </c>
      <c r="EP10" s="0" t="n">
        <v>0.115872709043937</v>
      </c>
      <c r="EQ10" s="0" t="n">
        <v>4.7247218716423</v>
      </c>
      <c r="ER10" s="0" t="n">
        <v>0.0935106969567702</v>
      </c>
      <c r="ES10" s="0" t="n">
        <v>40.6414398725554</v>
      </c>
      <c r="ET10" s="0" t="n">
        <v>0.0498489660283095</v>
      </c>
      <c r="EU10" s="0" t="n">
        <v>117.256169082827</v>
      </c>
      <c r="EV10" s="0" t="n">
        <v>0.0522438407102514</v>
      </c>
      <c r="EW10" s="0" t="n">
        <v>65.6785722791346</v>
      </c>
      <c r="EX10" s="0" t="n">
        <v>0.0509929114508059</v>
      </c>
      <c r="EY10" s="0" t="n">
        <v>40.6064068820825</v>
      </c>
      <c r="EZ10" s="0" t="n">
        <v>0.0514322422524396</v>
      </c>
      <c r="FA10" s="0" t="n">
        <v>92.7257577890934</v>
      </c>
      <c r="FB10" s="0" t="n">
        <v>0.05665479401036</v>
      </c>
      <c r="FC10" s="0" t="n">
        <v>43.2068294666596</v>
      </c>
      <c r="FD10" s="0" t="n">
        <v>0.0535214485667859</v>
      </c>
      <c r="FE10" s="0" t="n">
        <v>103.615259556889</v>
      </c>
      <c r="FF10" s="0" t="n">
        <v>0.0480665327869497</v>
      </c>
      <c r="FG10" s="0" t="n">
        <v>39.3729847803722</v>
      </c>
      <c r="FH10" s="0" t="n">
        <v>0.0516777851813076</v>
      </c>
      <c r="FI10" s="0" t="n">
        <v>126.150203246711</v>
      </c>
      <c r="FJ10" s="0" t="n">
        <v>0.0548553385846479</v>
      </c>
      <c r="FK10" s="0" t="n">
        <v>112.683922700411</v>
      </c>
      <c r="FL10" s="0" t="n">
        <v>0.0562773393881717</v>
      </c>
      <c r="FM10" s="0" t="n">
        <v>71.7673515151787</v>
      </c>
      <c r="FN10" s="0" t="n">
        <v>0.0586029213322692</v>
      </c>
      <c r="FO10" s="0" t="n">
        <v>77.9434603187985</v>
      </c>
      <c r="FP10" s="0" t="n">
        <v>0.0495258372091728</v>
      </c>
      <c r="FQ10" s="0" t="n">
        <v>96.3075778970035</v>
      </c>
      <c r="FR10" s="0" t="n">
        <v>0.0468047810919472</v>
      </c>
      <c r="FS10" s="0" t="n">
        <v>17.613069235447</v>
      </c>
      <c r="FT10" s="0" t="n">
        <v>0.0567899740116901</v>
      </c>
      <c r="FU10" s="0" t="n">
        <v>41.0081721337127</v>
      </c>
      <c r="FV10" s="0" t="n">
        <v>0.0506075385853679</v>
      </c>
      <c r="FW10" s="0" t="n">
        <v>55.0072543045388</v>
      </c>
      <c r="FX10" s="0" t="n">
        <v>0.0492479067252188</v>
      </c>
      <c r="FY10" s="0" t="n">
        <v>90.4514472416589</v>
      </c>
      <c r="FZ10" s="0" t="n">
        <v>0.0514193384937808</v>
      </c>
      <c r="GA10" s="0" t="n">
        <v>264.926653329638</v>
      </c>
      <c r="GB10" s="0" t="n">
        <v>0.126705961359356</v>
      </c>
      <c r="GC10" s="0" t="n">
        <v>4.27527400088827</v>
      </c>
      <c r="GD10" s="0" t="n">
        <v>0.0886879019351366</v>
      </c>
      <c r="GE10" s="0" t="n">
        <v>3.49511257501775</v>
      </c>
      <c r="GF10" s="0" t="n">
        <v>0.117255506235368</v>
      </c>
      <c r="GG10" s="0" t="n">
        <v>105.565075836253</v>
      </c>
      <c r="GH10" s="0" t="n">
        <v>0.0495637237732755</v>
      </c>
      <c r="GI10" s="0" t="n">
        <v>79.8138075320505</v>
      </c>
      <c r="GJ10" s="0" t="n">
        <v>0.0478930605727477</v>
      </c>
      <c r="GK10" s="0" t="n">
        <v>41.2441960196954</v>
      </c>
      <c r="GL10" s="0" t="n">
        <v>0.060481614867341</v>
      </c>
      <c r="GM10" s="0" t="n">
        <v>109.733552134911</v>
      </c>
      <c r="GN10" s="0" t="n">
        <v>0.0606046151141567</v>
      </c>
      <c r="GO10" s="0" t="n">
        <v>57.627769780269</v>
      </c>
      <c r="GP10" s="0" t="n">
        <v>0.0558680810332369</v>
      </c>
      <c r="GQ10" s="0" t="n">
        <v>14.8736571658958</v>
      </c>
      <c r="GR10" s="0" t="n">
        <v>0.0556911288814629</v>
      </c>
      <c r="GS10" s="0" t="n">
        <v>105.451241705988</v>
      </c>
      <c r="GT10" s="0" t="n">
        <v>0.0455468536875407</v>
      </c>
      <c r="GU10" s="0" t="n">
        <v>34.4908601982666</v>
      </c>
      <c r="GV10" s="0" t="n">
        <v>0.0504798448702244</v>
      </c>
      <c r="GW10" s="0" t="n">
        <v>108.185328380593</v>
      </c>
      <c r="GX10" s="0" t="n">
        <v>0.0480433935358865</v>
      </c>
      <c r="GY10" s="0" t="n">
        <v>97.3238214774074</v>
      </c>
      <c r="GZ10" s="0" t="n">
        <v>0.0481119279914442</v>
      </c>
      <c r="HA10" s="0" t="n">
        <v>116.556172562552</v>
      </c>
      <c r="HB10" s="0" t="n">
        <v>0.0577097508973447</v>
      </c>
      <c r="HC10" s="0" t="n">
        <v>11.9953867012775</v>
      </c>
      <c r="HD10" s="0" t="n">
        <v>0.0725586589251769</v>
      </c>
    </row>
    <row r="11" customFormat="false" ht="15" hidden="false" customHeight="false" outlineLevel="0" collapsed="false">
      <c r="A11" s="1" t="s">
        <v>12</v>
      </c>
      <c r="B11" s="4" t="b">
        <f aca="false">FALSE()</f>
        <v>0</v>
      </c>
      <c r="C11" s="0" t="n">
        <v>142.2475</v>
      </c>
      <c r="D11" s="0" t="n">
        <v>0.0537</v>
      </c>
      <c r="E11" s="0" t="n">
        <v>1.94831991477617</v>
      </c>
      <c r="F11" s="0" t="n">
        <v>0.181930048287232</v>
      </c>
      <c r="G11" s="0" t="n">
        <v>2.45857279525296</v>
      </c>
      <c r="H11" s="0" t="n">
        <v>0.137820719823865</v>
      </c>
      <c r="I11" s="0" t="n">
        <v>36.9275790722123</v>
      </c>
      <c r="J11" s="0" t="n">
        <v>0.0480977277481691</v>
      </c>
      <c r="K11" s="0" t="n">
        <v>31.8379973260671</v>
      </c>
      <c r="L11" s="0" t="n">
        <v>0.0517871112352504</v>
      </c>
      <c r="M11" s="0" t="n">
        <v>110.404434919108</v>
      </c>
      <c r="N11" s="0" t="n">
        <v>0.0499993828771632</v>
      </c>
      <c r="O11" s="0" t="n">
        <v>241.303779644345</v>
      </c>
      <c r="P11" s="0" t="n">
        <v>0.0693723346318126</v>
      </c>
      <c r="Q11" s="0" t="n">
        <v>107.225856674791</v>
      </c>
      <c r="R11" s="0" t="n">
        <v>0.0458537271220324</v>
      </c>
      <c r="S11" s="0" t="n">
        <v>106.660567833824</v>
      </c>
      <c r="T11" s="0" t="n">
        <v>0.0451844972772248</v>
      </c>
      <c r="U11" s="0" t="n">
        <v>77.0683680907988</v>
      </c>
      <c r="V11" s="0" t="n">
        <v>0.0562749028175641</v>
      </c>
      <c r="W11" s="0" t="n">
        <v>112.26490359669</v>
      </c>
      <c r="X11" s="0" t="n">
        <v>0.0447080066665319</v>
      </c>
      <c r="Y11" s="0" t="n">
        <v>3.50800092535153</v>
      </c>
      <c r="Z11" s="0" t="n">
        <v>0.109380253394372</v>
      </c>
      <c r="AA11" s="0" t="n">
        <v>57.202456524742</v>
      </c>
      <c r="AB11" s="0" t="n">
        <v>0.056098752417342</v>
      </c>
      <c r="AC11" s="0" t="n">
        <v>133.931093665926</v>
      </c>
      <c r="AD11" s="0" t="n">
        <v>0.0532844536064238</v>
      </c>
      <c r="AE11" s="0" t="n">
        <v>131.475191193351</v>
      </c>
      <c r="AF11" s="0" t="n">
        <v>0.0629792841044583</v>
      </c>
      <c r="AG11" s="0" t="n">
        <v>63.4126781056373</v>
      </c>
      <c r="AH11" s="0" t="n">
        <v>0.0528910130618814</v>
      </c>
      <c r="AI11" s="0" t="n">
        <v>305.287393020776</v>
      </c>
      <c r="AJ11" s="0" t="n">
        <v>0.0530304248932009</v>
      </c>
      <c r="AK11" s="0" t="n">
        <v>88.5589940426377</v>
      </c>
      <c r="AL11" s="0" t="n">
        <v>0.0470304806116793</v>
      </c>
      <c r="AM11" s="0" t="n">
        <v>72.3370644009677</v>
      </c>
      <c r="AN11" s="0" t="n">
        <v>0.048583304859309</v>
      </c>
      <c r="AO11" s="0" t="n">
        <v>67.5098931026359</v>
      </c>
      <c r="AP11" s="0" t="n">
        <v>0.0518866977284254</v>
      </c>
      <c r="AQ11" s="0" t="n">
        <v>89.5120607777079</v>
      </c>
      <c r="AR11" s="0" t="n">
        <v>0.0439785888490221</v>
      </c>
      <c r="AS11" s="0" t="n">
        <v>69.3638820831234</v>
      </c>
      <c r="AT11" s="0" t="n">
        <v>0.0481746594460679</v>
      </c>
      <c r="AU11" s="0" t="n">
        <v>63.3418426686617</v>
      </c>
      <c r="AV11" s="0" t="n">
        <v>0.0490332168894596</v>
      </c>
      <c r="AW11" s="0" t="n">
        <v>80.7931790655073</v>
      </c>
      <c r="AX11" s="0" t="n">
        <v>0.0489000244476566</v>
      </c>
      <c r="AY11" s="0" t="n">
        <v>73.8551583350062</v>
      </c>
      <c r="AZ11" s="0" t="n">
        <v>0.0459252749596542</v>
      </c>
      <c r="BA11" s="0" t="n">
        <v>39.9102417967408</v>
      </c>
      <c r="BB11" s="0" t="n">
        <v>0.0495214811397267</v>
      </c>
      <c r="BC11" s="0" t="n">
        <v>71.0736318295713</v>
      </c>
      <c r="BD11" s="0" t="n">
        <v>0.0484661021858</v>
      </c>
      <c r="BE11" s="0" t="n">
        <v>58.5391453201728</v>
      </c>
      <c r="BF11" s="0" t="n">
        <v>0.0517050085011753</v>
      </c>
      <c r="BG11" s="0" t="n">
        <v>116.552789268405</v>
      </c>
      <c r="BH11" s="0" t="n">
        <v>0.048577660558896</v>
      </c>
      <c r="BI11" s="0" t="n">
        <v>108.583780631891</v>
      </c>
      <c r="BJ11" s="0" t="n">
        <v>0.0550147119942312</v>
      </c>
      <c r="BK11" s="0" t="n">
        <v>102.343832927559</v>
      </c>
      <c r="BL11" s="0" t="n">
        <v>0.0509049553482168</v>
      </c>
      <c r="BM11" s="0" t="n">
        <v>3.39743529041191</v>
      </c>
      <c r="BN11" s="0" t="n">
        <v>0.101978075859871</v>
      </c>
      <c r="BO11" s="0" t="n">
        <v>33.5974980530972</v>
      </c>
      <c r="BP11" s="0" t="n">
        <v>0.050079274484798</v>
      </c>
      <c r="BQ11" s="0" t="n">
        <v>78.3699253187427</v>
      </c>
      <c r="BR11" s="0" t="n">
        <v>0.0485612143302224</v>
      </c>
      <c r="BS11" s="0" t="n">
        <v>106.506889347025</v>
      </c>
      <c r="BT11" s="0" t="n">
        <v>0.0418689018684109</v>
      </c>
      <c r="BU11" s="0" t="n">
        <v>35.6910825200368</v>
      </c>
      <c r="BV11" s="0" t="n">
        <v>0.0465692525583261</v>
      </c>
      <c r="BW11" s="0" t="n">
        <v>90.9069693196777</v>
      </c>
      <c r="BX11" s="0" t="n">
        <v>0.0622962955558469</v>
      </c>
      <c r="BY11" s="0" t="n">
        <v>95.7382795764675</v>
      </c>
      <c r="BZ11" s="0" t="n">
        <v>0.0484178082787407</v>
      </c>
      <c r="CA11" s="0" t="n">
        <v>69.1612694441906</v>
      </c>
      <c r="CB11" s="0" t="n">
        <v>0.0513695963760299</v>
      </c>
      <c r="CC11" s="0" t="n">
        <v>37.3261685334945</v>
      </c>
      <c r="CD11" s="0" t="n">
        <v>0.0516089810393823</v>
      </c>
      <c r="CE11" s="0" t="n">
        <v>38.1786986112026</v>
      </c>
      <c r="CF11" s="0" t="n">
        <v>0.0489949499377783</v>
      </c>
      <c r="CG11" s="0" t="n">
        <v>70.9065316032486</v>
      </c>
      <c r="CH11" s="0" t="n">
        <v>0.0496470096053208</v>
      </c>
      <c r="CI11" s="0" t="n">
        <v>72.071080351714</v>
      </c>
      <c r="CJ11" s="0" t="n">
        <v>0.0653675149487242</v>
      </c>
      <c r="CK11" s="0" t="n">
        <v>33.8367782206724</v>
      </c>
      <c r="CL11" s="0" t="n">
        <v>0.0499698202330066</v>
      </c>
      <c r="CM11" s="0" t="n">
        <v>77.1933819479013</v>
      </c>
      <c r="CN11" s="0" t="n">
        <v>0.0502536030805184</v>
      </c>
      <c r="CO11" s="0" t="n">
        <v>74.4583512479388</v>
      </c>
      <c r="CP11" s="0" t="n">
        <v>0.0505710075066528</v>
      </c>
      <c r="CQ11" s="0" t="n">
        <v>209.519189008159</v>
      </c>
      <c r="CR11" s="0" t="n">
        <v>0.320051566217985</v>
      </c>
      <c r="CS11" s="0" t="n">
        <v>87.7118279377152</v>
      </c>
      <c r="CT11" s="0" t="n">
        <v>0.0528773008257397</v>
      </c>
      <c r="CU11" s="0" t="n">
        <v>37.6767385042239</v>
      </c>
      <c r="CV11" s="0" t="n">
        <v>0.0484331827033543</v>
      </c>
      <c r="CW11" s="0" t="n">
        <v>112.258115930316</v>
      </c>
      <c r="CX11" s="0" t="n">
        <v>0.0470604817705009</v>
      </c>
      <c r="CY11" s="0" t="n">
        <v>40.4921045320376</v>
      </c>
      <c r="CZ11" s="0" t="n">
        <v>0.0492718398475249</v>
      </c>
      <c r="DA11" s="0" t="n">
        <v>19.7008962626037</v>
      </c>
      <c r="DB11" s="0" t="n">
        <v>0.0542088385162827</v>
      </c>
      <c r="DC11" s="0" t="n">
        <v>81.4764677429109</v>
      </c>
      <c r="DD11" s="0" t="n">
        <v>0.0447136553371157</v>
      </c>
      <c r="DE11" s="0" t="n">
        <v>4.23190631006802</v>
      </c>
      <c r="DF11" s="0" t="n">
        <v>0.102291812341213</v>
      </c>
      <c r="DG11" s="0" t="n">
        <v>55.3478633761594</v>
      </c>
      <c r="DH11" s="0" t="n">
        <v>0.0459212231745585</v>
      </c>
      <c r="DI11" s="0" t="n">
        <v>99.1477422860575</v>
      </c>
      <c r="DJ11" s="0" t="n">
        <v>0.0542836106570197</v>
      </c>
      <c r="DK11" s="0" t="n">
        <v>22.7981328670905</v>
      </c>
      <c r="DL11" s="0" t="n">
        <v>0.0585933328617409</v>
      </c>
      <c r="DM11" s="0" t="n">
        <v>95.6832948350189</v>
      </c>
      <c r="DN11" s="0" t="n">
        <v>0.0505997316266857</v>
      </c>
      <c r="DO11" s="0" t="n">
        <v>107.758165170225</v>
      </c>
      <c r="DP11" s="0" t="n">
        <v>0.051124567644964</v>
      </c>
      <c r="DQ11" s="0" t="n">
        <v>276.722574730977</v>
      </c>
      <c r="DR11" s="0" t="n">
        <v>0.0866097017702367</v>
      </c>
      <c r="DS11" s="0" t="n">
        <v>121.246362252867</v>
      </c>
      <c r="DT11" s="0" t="n">
        <v>0.0493899781870354</v>
      </c>
      <c r="DU11" s="0" t="n">
        <v>81.8285166392058</v>
      </c>
      <c r="DV11" s="0" t="n">
        <v>0.109805423741568</v>
      </c>
      <c r="DW11" s="0" t="n">
        <v>109.746259552911</v>
      </c>
      <c r="DX11" s="0" t="n">
        <v>0.0572600932020064</v>
      </c>
      <c r="DY11" s="0" t="n">
        <v>92.222870202946</v>
      </c>
      <c r="DZ11" s="0" t="n">
        <v>0.0466406801261993</v>
      </c>
      <c r="EA11" s="0" t="n">
        <v>52.3452240775669</v>
      </c>
      <c r="EB11" s="0" t="n">
        <v>0.0601743919923623</v>
      </c>
      <c r="EC11" s="0" t="n">
        <v>107.917942511928</v>
      </c>
      <c r="ED11" s="0" t="n">
        <v>0.0514696039560307</v>
      </c>
      <c r="EE11" s="0" t="n">
        <v>91.2681798371843</v>
      </c>
      <c r="EF11" s="0" t="n">
        <v>0.0465834642976185</v>
      </c>
      <c r="EG11" s="0" t="n">
        <v>34.8600314632171</v>
      </c>
      <c r="EH11" s="0" t="n">
        <v>0.0526471198561047</v>
      </c>
      <c r="EI11" s="0" t="n">
        <v>70.1401533376484</v>
      </c>
      <c r="EJ11" s="0" t="n">
        <v>0.0478320326217274</v>
      </c>
      <c r="EK11" s="0" t="n">
        <v>31.8990214597416</v>
      </c>
      <c r="EL11" s="0" t="n">
        <v>0.0507583152394027</v>
      </c>
      <c r="EM11" s="0" t="n">
        <v>96.6019707808481</v>
      </c>
      <c r="EN11" s="0" t="n">
        <v>0.0517094299272581</v>
      </c>
      <c r="EO11" s="0" t="n">
        <v>7.85627694172264</v>
      </c>
      <c r="EP11" s="0" t="n">
        <v>0.114649687192148</v>
      </c>
      <c r="EQ11" s="0" t="n">
        <v>4.69160894392013</v>
      </c>
      <c r="ER11" s="0" t="n">
        <v>0.0927398108272856</v>
      </c>
      <c r="ES11" s="0" t="n">
        <v>40.3829038914604</v>
      </c>
      <c r="ET11" s="0" t="n">
        <v>0.0493464209570584</v>
      </c>
      <c r="EU11" s="0" t="n">
        <v>116.469933757579</v>
      </c>
      <c r="EV11" s="0" t="n">
        <v>0.0515598117820037</v>
      </c>
      <c r="EW11" s="0" t="n">
        <v>65.2098981919909</v>
      </c>
      <c r="EX11" s="0" t="n">
        <v>0.0499873938852776</v>
      </c>
      <c r="EY11" s="0" t="n">
        <v>40.3454813387429</v>
      </c>
      <c r="EZ11" s="0" t="n">
        <v>0.0506409326957824</v>
      </c>
      <c r="FA11" s="0" t="n">
        <v>91.9110630815968</v>
      </c>
      <c r="FB11" s="0" t="n">
        <v>0.0552929516220946</v>
      </c>
      <c r="FC11" s="0" t="n">
        <v>42.7726002218599</v>
      </c>
      <c r="FD11" s="0" t="n">
        <v>0.0519154376330041</v>
      </c>
      <c r="FE11" s="0" t="n">
        <v>102.934338318832</v>
      </c>
      <c r="FF11" s="0" t="n">
        <v>0.0471958807533462</v>
      </c>
      <c r="FG11" s="0" t="n">
        <v>39.10140242948</v>
      </c>
      <c r="FH11" s="0" t="n">
        <v>0.0507176668638653</v>
      </c>
      <c r="FI11" s="0" t="n">
        <v>125.289339992949</v>
      </c>
      <c r="FJ11" s="0" t="n">
        <v>0.0535873077662379</v>
      </c>
      <c r="FK11" s="0" t="n">
        <v>111.849035972794</v>
      </c>
      <c r="FL11" s="0" t="n">
        <v>0.0546886590618998</v>
      </c>
      <c r="FM11" s="0" t="n">
        <v>71.302445631041</v>
      </c>
      <c r="FN11" s="0" t="n">
        <v>0.0577675313579201</v>
      </c>
      <c r="FO11" s="0" t="n">
        <v>77.4436411185452</v>
      </c>
      <c r="FP11" s="0" t="n">
        <v>0.0488337978530903</v>
      </c>
      <c r="FQ11" s="0" t="n">
        <v>95.6752477336196</v>
      </c>
      <c r="FR11" s="0" t="n">
        <v>0.046224718681946</v>
      </c>
      <c r="FS11" s="0" t="n">
        <v>17.5001867062224</v>
      </c>
      <c r="FT11" s="0" t="n">
        <v>0.0561114404440556</v>
      </c>
      <c r="FU11" s="0" t="n">
        <v>40.682179556116</v>
      </c>
      <c r="FV11" s="0" t="n">
        <v>0.0492875842758343</v>
      </c>
      <c r="FW11" s="0" t="n">
        <v>54.6423217002649</v>
      </c>
      <c r="FX11" s="0" t="n">
        <v>0.0483494803507614</v>
      </c>
      <c r="FY11" s="0" t="n">
        <v>89.7531314644983</v>
      </c>
      <c r="FZ11" s="0" t="n">
        <v>0.0495284599677578</v>
      </c>
      <c r="GA11" s="0" t="n">
        <v>263.142092800001</v>
      </c>
      <c r="GB11" s="0" t="n">
        <v>0.125244317957799</v>
      </c>
      <c r="GC11" s="0" t="n">
        <v>4.24843021674386</v>
      </c>
      <c r="GD11" s="0" t="n">
        <v>0.0879982200436138</v>
      </c>
      <c r="GE11" s="0" t="n">
        <v>3.47395953968089</v>
      </c>
      <c r="GF11" s="0" t="n">
        <v>0.116336500095177</v>
      </c>
      <c r="GG11" s="0" t="n">
        <v>104.837451432255</v>
      </c>
      <c r="GH11" s="0" t="n">
        <v>0.049005191703445</v>
      </c>
      <c r="GI11" s="0" t="n">
        <v>79.299579892007</v>
      </c>
      <c r="GJ11" s="0" t="n">
        <v>0.0473377443223636</v>
      </c>
      <c r="GK11" s="0" t="n">
        <v>40.9142123763865</v>
      </c>
      <c r="GL11" s="0" t="n">
        <v>0.0587825022098418</v>
      </c>
      <c r="GM11" s="0" t="n">
        <v>108.110569915418</v>
      </c>
      <c r="GN11" s="0" t="n">
        <v>0.0586485406784133</v>
      </c>
      <c r="GO11" s="0" t="n">
        <v>57.2194794921154</v>
      </c>
      <c r="GP11" s="0" t="n">
        <v>0.0543391903538724</v>
      </c>
      <c r="GQ11" s="0" t="n">
        <v>14.7830504316332</v>
      </c>
      <c r="GR11" s="0" t="n">
        <v>0.0552532914061991</v>
      </c>
      <c r="GS11" s="0" t="n">
        <v>104.586026621961</v>
      </c>
      <c r="GT11" s="0" t="n">
        <v>0.0447267658813774</v>
      </c>
      <c r="GU11" s="0" t="n">
        <v>34.2645414160293</v>
      </c>
      <c r="GV11" s="0" t="n">
        <v>0.0500299823549695</v>
      </c>
      <c r="GW11" s="0" t="n">
        <v>107.419172225349</v>
      </c>
      <c r="GX11" s="0" t="n">
        <v>0.0472526117427595</v>
      </c>
      <c r="GY11" s="0" t="n">
        <v>96.660843166566</v>
      </c>
      <c r="GZ11" s="0" t="n">
        <v>0.0474651421067562</v>
      </c>
      <c r="HA11" s="0" t="n">
        <v>115.75598095088</v>
      </c>
      <c r="HB11" s="0" t="n">
        <v>0.0566268651467154</v>
      </c>
      <c r="HC11" s="0" t="n">
        <v>11.8416751915614</v>
      </c>
      <c r="HD11" s="0" t="n">
        <v>0.0724124551206265</v>
      </c>
    </row>
    <row r="12" customFormat="false" ht="15" hidden="false" customHeight="false" outlineLevel="0" collapsed="false">
      <c r="A12" s="1" t="s">
        <v>13</v>
      </c>
      <c r="B12" s="4" t="s">
        <v>36</v>
      </c>
      <c r="C12" s="0" t="n">
        <v>139.47</v>
      </c>
      <c r="D12" s="0" t="n">
        <v>0.0636</v>
      </c>
      <c r="E12" s="0" t="n">
        <v>2.06825728772524</v>
      </c>
      <c r="F12" s="0" t="n">
        <v>0.168468774183292</v>
      </c>
      <c r="G12" s="0" t="n">
        <v>2.21695947340516</v>
      </c>
      <c r="H12" s="0" t="n">
        <v>0.154832989292816</v>
      </c>
      <c r="I12" s="0" t="n">
        <v>36.8451431061086</v>
      </c>
      <c r="J12" s="0" t="n">
        <v>0.0475116516627574</v>
      </c>
      <c r="K12" s="0" t="n">
        <v>31.7654241550128</v>
      </c>
      <c r="L12" s="0" t="n">
        <v>0.0509882344196569</v>
      </c>
      <c r="M12" s="0" t="n">
        <v>110.156423569995</v>
      </c>
      <c r="N12" s="0" t="n">
        <v>0.048989531078536</v>
      </c>
      <c r="O12" s="0" t="n">
        <v>240.496887340385</v>
      </c>
      <c r="P12" s="0" t="n">
        <v>0.0679474492171608</v>
      </c>
      <c r="Q12" s="0" t="n">
        <v>106.971522187188</v>
      </c>
      <c r="R12" s="0" t="n">
        <v>0.0447405323537424</v>
      </c>
      <c r="S12" s="0" t="n">
        <v>106.38777656223</v>
      </c>
      <c r="T12" s="0" t="n">
        <v>0.0438651680510402</v>
      </c>
      <c r="U12" s="0" t="n">
        <v>76.8952586293557</v>
      </c>
      <c r="V12" s="0" t="n">
        <v>0.0550562881170061</v>
      </c>
      <c r="W12" s="0" t="n">
        <v>111.984531629892</v>
      </c>
      <c r="X12" s="0" t="n">
        <v>0.0434971978677791</v>
      </c>
      <c r="Y12" s="0" t="n">
        <v>3.50060371651522</v>
      </c>
      <c r="Z12" s="0" t="n">
        <v>0.108512260400515</v>
      </c>
      <c r="AA12" s="0" t="n">
        <v>57.0787674403813</v>
      </c>
      <c r="AB12" s="0" t="n">
        <v>0.0554386664655286</v>
      </c>
      <c r="AC12" s="0" t="n">
        <v>133.579999100059</v>
      </c>
      <c r="AD12" s="0" t="n">
        <v>0.0524124703355245</v>
      </c>
      <c r="AE12" s="0" t="n">
        <v>131.137673968374</v>
      </c>
      <c r="AF12" s="0" t="n">
        <v>0.0611160801901197</v>
      </c>
      <c r="AG12" s="0" t="n">
        <v>63.248788487891</v>
      </c>
      <c r="AH12" s="0" t="n">
        <v>0.0517097584746061</v>
      </c>
      <c r="AI12" s="0" t="n">
        <v>304.566100623204</v>
      </c>
      <c r="AJ12" s="0" t="n">
        <v>0.0523848567809272</v>
      </c>
      <c r="AK12" s="0" t="n">
        <v>88.3558586808818</v>
      </c>
      <c r="AL12" s="0" t="n">
        <v>0.0461672762412165</v>
      </c>
      <c r="AM12" s="0" t="n">
        <v>72.1434565542708</v>
      </c>
      <c r="AN12" s="0" t="n">
        <v>0.0468841709496798</v>
      </c>
      <c r="AO12" s="0" t="n">
        <v>67.2896310126557</v>
      </c>
      <c r="AP12" s="0" t="n">
        <v>0.0504737046893386</v>
      </c>
      <c r="AQ12" s="0" t="n">
        <v>89.258804299705</v>
      </c>
      <c r="AR12" s="0" t="n">
        <v>0.0425048972435596</v>
      </c>
      <c r="AS12" s="0" t="n">
        <v>69.2106839242566</v>
      </c>
      <c r="AT12" s="0" t="n">
        <v>0.0475129902779791</v>
      </c>
      <c r="AU12" s="0" t="n">
        <v>63.1958379568052</v>
      </c>
      <c r="AV12" s="0" t="n">
        <v>0.0484155583524806</v>
      </c>
      <c r="AW12" s="0" t="n">
        <v>80.601891173345</v>
      </c>
      <c r="AX12" s="0" t="n">
        <v>0.0476570455304894</v>
      </c>
      <c r="AY12" s="0" t="n">
        <v>73.6902862122796</v>
      </c>
      <c r="AZ12" s="0" t="n">
        <v>0.0452045174855525</v>
      </c>
      <c r="BA12" s="0" t="n">
        <v>39.8130726135563</v>
      </c>
      <c r="BB12" s="0" t="n">
        <v>0.0485461476636776</v>
      </c>
      <c r="BC12" s="0" t="n">
        <v>70.8903610865737</v>
      </c>
      <c r="BD12" s="0" t="n">
        <v>0.0471540457321528</v>
      </c>
      <c r="BE12" s="0" t="n">
        <v>58.35700357941</v>
      </c>
      <c r="BF12" s="0" t="n">
        <v>0.0511249599501186</v>
      </c>
      <c r="BG12" s="0" t="n">
        <v>116.299646551803</v>
      </c>
      <c r="BH12" s="0" t="n">
        <v>0.0479196681199798</v>
      </c>
      <c r="BI12" s="0" t="n">
        <v>108.292921209487</v>
      </c>
      <c r="BJ12" s="0" t="n">
        <v>0.0531828847132178</v>
      </c>
      <c r="BK12" s="0" t="n">
        <v>102.10048235716</v>
      </c>
      <c r="BL12" s="0" t="n">
        <v>0.0497579943082185</v>
      </c>
      <c r="BM12" s="0" t="n">
        <v>3.38981966138438</v>
      </c>
      <c r="BN12" s="0" t="n">
        <v>0.101189027357288</v>
      </c>
      <c r="BO12" s="0" t="n">
        <v>33.5161679310571</v>
      </c>
      <c r="BP12" s="0" t="n">
        <v>0.0489300441607145</v>
      </c>
      <c r="BQ12" s="0" t="n">
        <v>78.1980889222796</v>
      </c>
      <c r="BR12" s="0" t="n">
        <v>0.047838777405895</v>
      </c>
      <c r="BS12" s="0" t="n">
        <v>106.249124027037</v>
      </c>
      <c r="BT12" s="0" t="n">
        <v>0.0407251991413163</v>
      </c>
      <c r="BU12" s="0" t="n">
        <v>35.6065602740769</v>
      </c>
      <c r="BV12" s="0" t="n">
        <v>0.0456153366755268</v>
      </c>
      <c r="BW12" s="0" t="n">
        <v>90.6180064275438</v>
      </c>
      <c r="BX12" s="0" t="n">
        <v>0.0590898340230532</v>
      </c>
      <c r="BY12" s="0" t="n">
        <v>95.5157185698814</v>
      </c>
      <c r="BZ12" s="0" t="n">
        <v>0.0477211621496671</v>
      </c>
      <c r="CA12" s="0" t="n">
        <v>68.9972668325688</v>
      </c>
      <c r="CB12" s="0" t="n">
        <v>0.0503181455039647</v>
      </c>
      <c r="CC12" s="0" t="n">
        <v>37.2418421263541</v>
      </c>
      <c r="CD12" s="0" t="n">
        <v>0.0504362830204113</v>
      </c>
      <c r="CE12" s="0" t="n">
        <v>38.0902470820274</v>
      </c>
      <c r="CF12" s="0" t="n">
        <v>0.0483342299873037</v>
      </c>
      <c r="CG12" s="0" t="n">
        <v>70.7210018316477</v>
      </c>
      <c r="CH12" s="0" t="n">
        <v>0.0482746605115515</v>
      </c>
      <c r="CI12" s="0" t="n">
        <v>71.9081615114054</v>
      </c>
      <c r="CJ12" s="0" t="n">
        <v>0.064474701294903</v>
      </c>
      <c r="CK12" s="0" t="n">
        <v>33.7612754749718</v>
      </c>
      <c r="CL12" s="0" t="n">
        <v>0.0494846659874415</v>
      </c>
      <c r="CM12" s="0" t="n">
        <v>76.9975079870506</v>
      </c>
      <c r="CN12" s="0" t="n">
        <v>0.0491485073957397</v>
      </c>
      <c r="CO12" s="0" t="n">
        <v>74.2906219395148</v>
      </c>
      <c r="CP12" s="0" t="n">
        <v>0.0497001909374607</v>
      </c>
      <c r="CQ12" s="0" t="n">
        <v>205.776352298903</v>
      </c>
      <c r="CR12" s="0" t="n">
        <v>0.317457783503694</v>
      </c>
      <c r="CS12" s="0" t="n">
        <v>87.4985238851642</v>
      </c>
      <c r="CT12" s="0" t="n">
        <v>0.051451084907479</v>
      </c>
      <c r="CU12" s="0" t="n">
        <v>37.5907289671122</v>
      </c>
      <c r="CV12" s="0" t="n">
        <v>0.0475665924204741</v>
      </c>
      <c r="CW12" s="0" t="n">
        <v>112.001221363751</v>
      </c>
      <c r="CX12" s="0" t="n">
        <v>0.0460550693651033</v>
      </c>
      <c r="CY12" s="0" t="n">
        <v>40.4020283025254</v>
      </c>
      <c r="CZ12" s="0" t="n">
        <v>0.0486461212218923</v>
      </c>
      <c r="DA12" s="0" t="n">
        <v>19.656010078479</v>
      </c>
      <c r="DB12" s="0" t="n">
        <v>0.0537567696015929</v>
      </c>
      <c r="DC12" s="0" t="n">
        <v>81.1998742474914</v>
      </c>
      <c r="DD12" s="0" t="n">
        <v>0.0428473799221802</v>
      </c>
      <c r="DE12" s="0" t="n">
        <v>4.22234890108298</v>
      </c>
      <c r="DF12" s="0" t="n">
        <v>0.101526081415844</v>
      </c>
      <c r="DG12" s="0" t="n">
        <v>55.1864368476044</v>
      </c>
      <c r="DH12" s="0" t="n">
        <v>0.0442583720825837</v>
      </c>
      <c r="DI12" s="0" t="n">
        <v>98.889565877878</v>
      </c>
      <c r="DJ12" s="0" t="n">
        <v>0.0526279825347734</v>
      </c>
      <c r="DK12" s="0" t="n">
        <v>22.6554440733705</v>
      </c>
      <c r="DL12" s="0" t="n">
        <v>0.0579152133255416</v>
      </c>
      <c r="DM12" s="0" t="n">
        <v>95.4324111200323</v>
      </c>
      <c r="DN12" s="0" t="n">
        <v>0.048998340889838</v>
      </c>
      <c r="DO12" s="0" t="n">
        <v>107.515449160177</v>
      </c>
      <c r="DP12" s="0" t="n">
        <v>0.0504504943922205</v>
      </c>
      <c r="DQ12" s="0" t="n">
        <v>273.681023182188</v>
      </c>
      <c r="DR12" s="0" t="n">
        <v>0.0853012982079946</v>
      </c>
      <c r="DS12" s="0" t="n">
        <v>120.980198646986</v>
      </c>
      <c r="DT12" s="0" t="n">
        <v>0.0487984017151938</v>
      </c>
      <c r="DU12" s="0" t="n">
        <v>81.615214242675</v>
      </c>
      <c r="DV12" s="0" t="n">
        <v>0.106663927862055</v>
      </c>
      <c r="DW12" s="0" t="n">
        <v>109.377403612652</v>
      </c>
      <c r="DX12" s="0" t="n">
        <v>0.054939119978264</v>
      </c>
      <c r="DY12" s="0" t="n">
        <v>92.0015252887594</v>
      </c>
      <c r="DZ12" s="0" t="n">
        <v>0.0453224276740823</v>
      </c>
      <c r="EA12" s="0" t="n">
        <v>52.2226517265144</v>
      </c>
      <c r="EB12" s="0" t="n">
        <v>0.0589561391835079</v>
      </c>
      <c r="EC12" s="0" t="n">
        <v>107.660116215295</v>
      </c>
      <c r="ED12" s="0" t="n">
        <v>0.0502797650353188</v>
      </c>
      <c r="EE12" s="0" t="n">
        <v>91.0619209837112</v>
      </c>
      <c r="EF12" s="0" t="n">
        <v>0.0460288967883261</v>
      </c>
      <c r="EG12" s="0" t="n">
        <v>34.7796215887694</v>
      </c>
      <c r="EH12" s="0" t="n">
        <v>0.0520591930074648</v>
      </c>
      <c r="EI12" s="0" t="n">
        <v>69.9833132875512</v>
      </c>
      <c r="EJ12" s="0" t="n">
        <v>0.0468964543436281</v>
      </c>
      <c r="EK12" s="0" t="n">
        <v>31.8323443157919</v>
      </c>
      <c r="EL12" s="0" t="n">
        <v>0.0502357898852678</v>
      </c>
      <c r="EM12" s="0" t="n">
        <v>96.3635488370506</v>
      </c>
      <c r="EN12" s="0" t="n">
        <v>0.050329476918819</v>
      </c>
      <c r="EO12" s="0" t="n">
        <v>7.83436954677199</v>
      </c>
      <c r="EP12" s="0" t="n">
        <v>0.113333524521504</v>
      </c>
      <c r="EQ12" s="0" t="n">
        <v>4.68026514483321</v>
      </c>
      <c r="ER12" s="0" t="n">
        <v>0.0919089896243987</v>
      </c>
      <c r="ES12" s="0" t="n">
        <v>40.2943334575349</v>
      </c>
      <c r="ET12" s="0" t="n">
        <v>0.0488239123253883</v>
      </c>
      <c r="EU12" s="0" t="n">
        <v>116.200581556981</v>
      </c>
      <c r="EV12" s="0" t="n">
        <v>0.050830430232507</v>
      </c>
      <c r="EW12" s="0" t="n">
        <v>65.0493377069605</v>
      </c>
      <c r="EX12" s="0" t="n">
        <v>0.0489423905658072</v>
      </c>
      <c r="EY12" s="0" t="n">
        <v>40.2560924118621</v>
      </c>
      <c r="EZ12" s="0" t="n">
        <v>0.0498463070155491</v>
      </c>
      <c r="FA12" s="0" t="n">
        <v>91.6319609388625</v>
      </c>
      <c r="FB12" s="0" t="n">
        <v>0.0537129423090072</v>
      </c>
      <c r="FC12" s="0" t="n">
        <v>42.6238401768357</v>
      </c>
      <c r="FD12" s="0" t="n">
        <v>0.0502433647917907</v>
      </c>
      <c r="FE12" s="0" t="n">
        <v>102.701065226404</v>
      </c>
      <c r="FF12" s="0" t="n">
        <v>0.0463660694629939</v>
      </c>
      <c r="FG12" s="0" t="n">
        <v>39.0083627019653</v>
      </c>
      <c r="FH12" s="0" t="n">
        <v>0.0497480158769045</v>
      </c>
      <c r="FI12" s="0" t="n">
        <v>124.994421469043</v>
      </c>
      <c r="FJ12" s="0" t="n">
        <v>0.052263595360184</v>
      </c>
      <c r="FK12" s="0" t="n">
        <v>111.563016538398</v>
      </c>
      <c r="FL12" s="0" t="n">
        <v>0.0529631736212749</v>
      </c>
      <c r="FM12" s="0" t="n">
        <v>71.1431761467558</v>
      </c>
      <c r="FN12" s="0" t="n">
        <v>0.0569752788262394</v>
      </c>
      <c r="FO12" s="0" t="n">
        <v>77.2724107750106</v>
      </c>
      <c r="FP12" s="0" t="n">
        <v>0.0481471218012311</v>
      </c>
      <c r="FQ12" s="0" t="n">
        <v>95.4586211121257</v>
      </c>
      <c r="FR12" s="0" t="n">
        <v>0.0456345523060642</v>
      </c>
      <c r="FS12" s="0" t="n">
        <v>17.4615149364594</v>
      </c>
      <c r="FT12" s="0" t="n">
        <v>0.0553833716080202</v>
      </c>
      <c r="FU12" s="0" t="n">
        <v>40.5704999693995</v>
      </c>
      <c r="FV12" s="0" t="n">
        <v>0.0479929400302647</v>
      </c>
      <c r="FW12" s="0" t="n">
        <v>54.5173015437002</v>
      </c>
      <c r="FX12" s="0" t="n">
        <v>0.0474551467778335</v>
      </c>
      <c r="FY12" s="0" t="n">
        <v>89.5138995218113</v>
      </c>
      <c r="FZ12" s="0" t="n">
        <v>0.0476271743791279</v>
      </c>
      <c r="GA12" s="0" t="n">
        <v>262.530729757464</v>
      </c>
      <c r="GB12" s="0" t="n">
        <v>0.123860098231642</v>
      </c>
      <c r="GC12" s="0" t="n">
        <v>4.23923532643631</v>
      </c>
      <c r="GD12" s="0" t="n">
        <v>0.0873086823535716</v>
      </c>
      <c r="GE12" s="0" t="n">
        <v>3.46671527725824</v>
      </c>
      <c r="GF12" s="0" t="n">
        <v>0.115398334123795</v>
      </c>
      <c r="GG12" s="0" t="n">
        <v>104.588178437514</v>
      </c>
      <c r="GH12" s="0" t="n">
        <v>0.0484138334115693</v>
      </c>
      <c r="GI12" s="0" t="n">
        <v>79.123413371099</v>
      </c>
      <c r="GJ12" s="0" t="n">
        <v>0.0467469646303474</v>
      </c>
      <c r="GK12" s="0" t="n">
        <v>40.8011655406455</v>
      </c>
      <c r="GL12" s="0" t="n">
        <v>0.0570443000036072</v>
      </c>
      <c r="GM12" s="0" t="n">
        <v>106.673290699729</v>
      </c>
      <c r="GN12" s="0" t="n">
        <v>0.0563144835147207</v>
      </c>
      <c r="GO12" s="0" t="n">
        <v>57.0796058148889</v>
      </c>
      <c r="GP12" s="0" t="n">
        <v>0.0527747190840028</v>
      </c>
      <c r="GQ12" s="0" t="n">
        <v>14.7520100548427</v>
      </c>
      <c r="GR12" s="0" t="n">
        <v>0.0548006047512811</v>
      </c>
      <c r="GS12" s="0" t="n">
        <v>104.289617147092</v>
      </c>
      <c r="GT12" s="0" t="n">
        <v>0.0438315970151938</v>
      </c>
      <c r="GU12" s="0" t="n">
        <v>34.1870080675498</v>
      </c>
      <c r="GV12" s="0" t="n">
        <v>0.0495452852265185</v>
      </c>
      <c r="GW12" s="0" t="n">
        <v>107.15669888913</v>
      </c>
      <c r="GX12" s="0" t="n">
        <v>0.0464575676591282</v>
      </c>
      <c r="GY12" s="0" t="n">
        <v>96.4337169625342</v>
      </c>
      <c r="GZ12" s="0" t="n">
        <v>0.0468049773907166</v>
      </c>
      <c r="HA12" s="0" t="n">
        <v>115.481847532718</v>
      </c>
      <c r="HB12" s="0" t="n">
        <v>0.0554526874836242</v>
      </c>
      <c r="HC12" s="0" t="n">
        <v>11.7890153298392</v>
      </c>
      <c r="HD12" s="0" t="n">
        <v>0.0720303015232405</v>
      </c>
    </row>
    <row r="13" customFormat="false" ht="15" hidden="false" customHeight="false" outlineLevel="0" collapsed="false">
      <c r="A13" s="1" t="s">
        <v>16</v>
      </c>
      <c r="B13" s="4" t="b">
        <f aca="false">FALSE()</f>
        <v>0</v>
      </c>
      <c r="C13" s="0" t="n">
        <v>67.29475</v>
      </c>
      <c r="D13" s="0" t="n">
        <v>0.0526</v>
      </c>
      <c r="E13" s="0" t="n">
        <v>2.20108996662266</v>
      </c>
      <c r="F13" s="0" t="n">
        <v>0.156153641633482</v>
      </c>
      <c r="G13" s="0" t="n">
        <v>2.0129097141817</v>
      </c>
      <c r="H13" s="0" t="n">
        <v>0.174366195476879</v>
      </c>
      <c r="I13" s="0" t="n">
        <v>36.9275793973011</v>
      </c>
      <c r="J13" s="0" t="n">
        <v>0.0469732400605869</v>
      </c>
      <c r="K13" s="0" t="n">
        <v>31.8379978547101</v>
      </c>
      <c r="L13" s="0" t="n">
        <v>0.0502389192130728</v>
      </c>
      <c r="M13" s="0" t="n">
        <v>110.404435052282</v>
      </c>
      <c r="N13" s="0" t="n">
        <v>0.0480129330307731</v>
      </c>
      <c r="O13" s="0" t="n">
        <v>241.303779790419</v>
      </c>
      <c r="P13" s="0" t="n">
        <v>0.0666078352071741</v>
      </c>
      <c r="Q13" s="0" t="n">
        <v>107.225856936649</v>
      </c>
      <c r="R13" s="0" t="n">
        <v>0.0436888652472881</v>
      </c>
      <c r="S13" s="0" t="n">
        <v>106.660568226406</v>
      </c>
      <c r="T13" s="0" t="n">
        <v>0.0426296747549777</v>
      </c>
      <c r="U13" s="0" t="n">
        <v>77.0683685044545</v>
      </c>
      <c r="V13" s="0" t="n">
        <v>0.0538979245301834</v>
      </c>
      <c r="W13" s="0" t="n">
        <v>112.264903968287</v>
      </c>
      <c r="X13" s="0" t="n">
        <v>0.0423757315391621</v>
      </c>
      <c r="Y13" s="0" t="n">
        <v>3.50800269420109</v>
      </c>
      <c r="Z13" s="0" t="n">
        <v>0.107659476952478</v>
      </c>
      <c r="AA13" s="0" t="n">
        <v>57.202456593803</v>
      </c>
      <c r="AB13" s="0" t="n">
        <v>0.0547916507971905</v>
      </c>
      <c r="AC13" s="0" t="n">
        <v>133.931093909492</v>
      </c>
      <c r="AD13" s="0" t="n">
        <v>0.0516447950608073</v>
      </c>
      <c r="AE13" s="0" t="n">
        <v>131.475192244228</v>
      </c>
      <c r="AF13" s="0" t="n">
        <v>0.0594541086863377</v>
      </c>
      <c r="AG13" s="0" t="n">
        <v>63.4126786095961</v>
      </c>
      <c r="AH13" s="0" t="n">
        <v>0.050600625961248</v>
      </c>
      <c r="AI13" s="0" t="n">
        <v>305.287393007216</v>
      </c>
      <c r="AJ13" s="0" t="n">
        <v>0.0517243126716484</v>
      </c>
      <c r="AK13" s="0" t="n">
        <v>88.55899431811</v>
      </c>
      <c r="AL13" s="0" t="n">
        <v>0.0453715341972914</v>
      </c>
      <c r="AM13" s="0" t="n">
        <v>72.3370653736318</v>
      </c>
      <c r="AN13" s="0" t="n">
        <v>0.0452997390894481</v>
      </c>
      <c r="AO13" s="0" t="n">
        <v>67.509894094546</v>
      </c>
      <c r="AP13" s="0" t="n">
        <v>0.0492248700454794</v>
      </c>
      <c r="AQ13" s="0" t="n">
        <v>89.5120619138193</v>
      </c>
      <c r="AR13" s="0" t="n">
        <v>0.0412414454297536</v>
      </c>
      <c r="AS13" s="0" t="n">
        <v>69.3638822153309</v>
      </c>
      <c r="AT13" s="0" t="n">
        <v>0.0468826743359329</v>
      </c>
      <c r="AU13" s="0" t="n">
        <v>63.3418428927055</v>
      </c>
      <c r="AV13" s="0" t="n">
        <v>0.0478533492072524</v>
      </c>
      <c r="AW13" s="0" t="n">
        <v>80.7931790880879</v>
      </c>
      <c r="AX13" s="0" t="n">
        <v>0.0464175465289818</v>
      </c>
      <c r="AY13" s="0" t="n">
        <v>73.8551586041407</v>
      </c>
      <c r="AZ13" s="0" t="n">
        <v>0.0445482052738548</v>
      </c>
      <c r="BA13" s="0" t="n">
        <v>39.9102421588458</v>
      </c>
      <c r="BB13" s="0" t="n">
        <v>0.0476075826047536</v>
      </c>
      <c r="BC13" s="0" t="n">
        <v>71.0736318561865</v>
      </c>
      <c r="BD13" s="0" t="n">
        <v>0.0458457122199861</v>
      </c>
      <c r="BE13" s="0" t="n">
        <v>58.5391452876521</v>
      </c>
      <c r="BF13" s="0" t="n">
        <v>0.0505347878870688</v>
      </c>
      <c r="BG13" s="0" t="n">
        <v>116.552789285237</v>
      </c>
      <c r="BH13" s="0" t="n">
        <v>0.0472681836922307</v>
      </c>
      <c r="BI13" s="0" t="n">
        <v>108.583781474739</v>
      </c>
      <c r="BJ13" s="0" t="n">
        <v>0.0514901679006616</v>
      </c>
      <c r="BK13" s="0" t="n">
        <v>102.343833239506</v>
      </c>
      <c r="BL13" s="0" t="n">
        <v>0.0486792475617677</v>
      </c>
      <c r="BM13" s="0" t="n">
        <v>3.39743453968233</v>
      </c>
      <c r="BN13" s="0" t="n">
        <v>0.100392766387684</v>
      </c>
      <c r="BO13" s="0" t="n">
        <v>33.5974988019246</v>
      </c>
      <c r="BP13" s="0" t="n">
        <v>0.0478350896743492</v>
      </c>
      <c r="BQ13" s="0" t="n">
        <v>78.3699255669491</v>
      </c>
      <c r="BR13" s="0" t="n">
        <v>0.0471780102089768</v>
      </c>
      <c r="BS13" s="0" t="n">
        <v>106.506889685328</v>
      </c>
      <c r="BT13" s="0" t="n">
        <v>0.0396604689824283</v>
      </c>
      <c r="BU13" s="0" t="n">
        <v>35.6910835487058</v>
      </c>
      <c r="BV13" s="0" t="n">
        <v>0.0447573951698123</v>
      </c>
      <c r="BW13" s="0" t="n">
        <v>90.9069737730816</v>
      </c>
      <c r="BX13" s="0" t="n">
        <v>0.0563135705569386</v>
      </c>
      <c r="BY13" s="0" t="n">
        <v>95.7382796704189</v>
      </c>
      <c r="BZ13" s="0" t="n">
        <v>0.047055207210192</v>
      </c>
      <c r="CA13" s="0" t="n">
        <v>69.16127012371</v>
      </c>
      <c r="CB13" s="0" t="n">
        <v>0.0493786442649631</v>
      </c>
      <c r="CC13" s="0" t="n">
        <v>37.3261697918672</v>
      </c>
      <c r="CD13" s="0" t="n">
        <v>0.0493578624302352</v>
      </c>
      <c r="CE13" s="0" t="n">
        <v>38.1786988850203</v>
      </c>
      <c r="CF13" s="0" t="n">
        <v>0.0477112439532168</v>
      </c>
      <c r="CG13" s="0" t="n">
        <v>70.9065324761594</v>
      </c>
      <c r="CH13" s="0" t="n">
        <v>0.0470258853515931</v>
      </c>
      <c r="CI13" s="0" t="n">
        <v>72.0710794486156</v>
      </c>
      <c r="CJ13" s="0" t="n">
        <v>0.0634300104914466</v>
      </c>
      <c r="CK13" s="0" t="n">
        <v>33.8367784293841</v>
      </c>
      <c r="CL13" s="0" t="n">
        <v>0.0490331596334875</v>
      </c>
      <c r="CM13" s="0" t="n">
        <v>77.1933816921539</v>
      </c>
      <c r="CN13" s="0" t="n">
        <v>0.0479989749038572</v>
      </c>
      <c r="CO13" s="0" t="n">
        <v>74.4583514129744</v>
      </c>
      <c r="CP13" s="0" t="n">
        <v>0.0488617645207595</v>
      </c>
      <c r="CQ13" s="0" t="n">
        <v>202.187364116166</v>
      </c>
      <c r="CR13" s="0" t="n">
        <v>0.31392408228016</v>
      </c>
      <c r="CS13" s="0" t="n">
        <v>87.7118281777851</v>
      </c>
      <c r="CT13" s="0" t="n">
        <v>0.0500612374202135</v>
      </c>
      <c r="CU13" s="0" t="n">
        <v>37.6767390823491</v>
      </c>
      <c r="CV13" s="0" t="n">
        <v>0.0467594184579444</v>
      </c>
      <c r="CW13" s="0" t="n">
        <v>112.258116189095</v>
      </c>
      <c r="CX13" s="0" t="n">
        <v>0.045118108214749</v>
      </c>
      <c r="CY13" s="0" t="n">
        <v>40.4921047799604</v>
      </c>
      <c r="CZ13" s="0" t="n">
        <v>0.0480571731555411</v>
      </c>
      <c r="DA13" s="0" t="n">
        <v>19.7008963700124</v>
      </c>
      <c r="DB13" s="0" t="n">
        <v>0.0533154942214304</v>
      </c>
      <c r="DC13" s="0" t="n">
        <v>81.4764686645017</v>
      </c>
      <c r="DD13" s="0" t="n">
        <v>0.0411230913627167</v>
      </c>
      <c r="DE13" s="0" t="n">
        <v>4.23190806208776</v>
      </c>
      <c r="DF13" s="0" t="n">
        <v>0.100782541745108</v>
      </c>
      <c r="DG13" s="0" t="n">
        <v>55.3478645369787</v>
      </c>
      <c r="DH13" s="0" t="n">
        <v>0.0427123131107865</v>
      </c>
      <c r="DI13" s="0" t="n">
        <v>99.1477434008112</v>
      </c>
      <c r="DJ13" s="0" t="n">
        <v>0.0511564197553517</v>
      </c>
      <c r="DK13" s="0" t="n">
        <v>22.7981326215198</v>
      </c>
      <c r="DL13" s="0" t="n">
        <v>0.0571872528645214</v>
      </c>
      <c r="DM13" s="0" t="n">
        <v>95.6832951414093</v>
      </c>
      <c r="DN13" s="0" t="n">
        <v>0.0474456929958911</v>
      </c>
      <c r="DO13" s="0" t="n">
        <v>107.758165371668</v>
      </c>
      <c r="DP13" s="0" t="n">
        <v>0.0498533444368921</v>
      </c>
      <c r="DQ13" s="0" t="n">
        <v>271.165383572406</v>
      </c>
      <c r="DR13" s="0" t="n">
        <v>0.0837830548748782</v>
      </c>
      <c r="DS13" s="0" t="n">
        <v>121.246362288666</v>
      </c>
      <c r="DT13" s="0" t="n">
        <v>0.048223157537436</v>
      </c>
      <c r="DU13" s="0" t="n">
        <v>81.8285120609474</v>
      </c>
      <c r="DV13" s="0" t="n">
        <v>0.103225602337376</v>
      </c>
      <c r="DW13" s="0" t="n">
        <v>109.74626134425</v>
      </c>
      <c r="DX13" s="0" t="n">
        <v>0.0529228308870679</v>
      </c>
      <c r="DY13" s="0" t="n">
        <v>92.2228707056493</v>
      </c>
      <c r="DZ13" s="0" t="n">
        <v>0.0440914737232419</v>
      </c>
      <c r="EA13" s="0" t="n">
        <v>52.3452253288535</v>
      </c>
      <c r="EB13" s="0" t="n">
        <v>0.0578710622015889</v>
      </c>
      <c r="EC13" s="0" t="n">
        <v>107.917943050883</v>
      </c>
      <c r="ED13" s="0" t="n">
        <v>0.04921308651026</v>
      </c>
      <c r="EE13" s="0" t="n">
        <v>91.2681799362699</v>
      </c>
      <c r="EF13" s="0" t="n">
        <v>0.0455124952594847</v>
      </c>
      <c r="EG13" s="0" t="n">
        <v>34.8600317716242</v>
      </c>
      <c r="EH13" s="0" t="n">
        <v>0.0515150791825066</v>
      </c>
      <c r="EI13" s="0" t="n">
        <v>70.1401537124618</v>
      </c>
      <c r="EJ13" s="0" t="n">
        <v>0.0460259745557379</v>
      </c>
      <c r="EK13" s="0" t="n">
        <v>31.8990216240471</v>
      </c>
      <c r="EL13" s="0" t="n">
        <v>0.0497346692633104</v>
      </c>
      <c r="EM13" s="0" t="n">
        <v>96.6019716513759</v>
      </c>
      <c r="EN13" s="0" t="n">
        <v>0.0491091639712651</v>
      </c>
      <c r="EO13" s="0" t="n">
        <v>7.8562777478258</v>
      </c>
      <c r="EP13" s="0" t="n">
        <v>0.112030848704059</v>
      </c>
      <c r="EQ13" s="0" t="n">
        <v>4.69160948151939</v>
      </c>
      <c r="ER13" s="0" t="n">
        <v>0.0910855415408835</v>
      </c>
      <c r="ES13" s="0" t="n">
        <v>40.3829040205869</v>
      </c>
      <c r="ET13" s="0" t="n">
        <v>0.0483237706751586</v>
      </c>
      <c r="EU13" s="0" t="n">
        <v>116.469933794428</v>
      </c>
      <c r="EV13" s="0" t="n">
        <v>0.0501147862171023</v>
      </c>
      <c r="EW13" s="0" t="n">
        <v>65.2098984796506</v>
      </c>
      <c r="EX13" s="0" t="n">
        <v>0.0479425614464641</v>
      </c>
      <c r="EY13" s="0" t="n">
        <v>40.3454818606794</v>
      </c>
      <c r="EZ13" s="0" t="n">
        <v>0.0491127410585311</v>
      </c>
      <c r="FA13" s="0" t="n">
        <v>91.9110625566104</v>
      </c>
      <c r="FB13" s="0" t="n">
        <v>0.0520427690289667</v>
      </c>
      <c r="FC13" s="0" t="n">
        <v>42.7726009857248</v>
      </c>
      <c r="FD13" s="0" t="n">
        <v>0.0486406914405406</v>
      </c>
      <c r="FE13" s="0" t="n">
        <v>102.934338678222</v>
      </c>
      <c r="FF13" s="0" t="n">
        <v>0.0456443252915595</v>
      </c>
      <c r="FG13" s="0" t="n">
        <v>39.1014031232225</v>
      </c>
      <c r="FH13" s="0" t="n">
        <v>0.0488473875766522</v>
      </c>
      <c r="FI13" s="0" t="n">
        <v>125.289340219854</v>
      </c>
      <c r="FJ13" s="0" t="n">
        <v>0.0509914406732039</v>
      </c>
      <c r="FK13" s="0" t="n">
        <v>111.849035990777</v>
      </c>
      <c r="FL13" s="0" t="n">
        <v>0.0512406716348394</v>
      </c>
      <c r="FM13" s="0" t="n">
        <v>71.3024461287279</v>
      </c>
      <c r="FN13" s="0" t="n">
        <v>0.0562903473256366</v>
      </c>
      <c r="FO13" s="0" t="n">
        <v>77.4436413522817</v>
      </c>
      <c r="FP13" s="0" t="n">
        <v>0.047521439463497</v>
      </c>
      <c r="FQ13" s="0" t="n">
        <v>95.6752478330669</v>
      </c>
      <c r="FR13" s="0" t="n">
        <v>0.045082093734221</v>
      </c>
      <c r="FS13" s="0" t="n">
        <v>17.5001868829543</v>
      </c>
      <c r="FT13" s="0" t="n">
        <v>0.0546647513106871</v>
      </c>
      <c r="FU13" s="0" t="n">
        <v>40.6821809894949</v>
      </c>
      <c r="FV13" s="0" t="n">
        <v>0.0468284902258894</v>
      </c>
      <c r="FW13" s="0" t="n">
        <v>54.642322224406</v>
      </c>
      <c r="FX13" s="0" t="n">
        <v>0.0466373595937069</v>
      </c>
      <c r="FY13" s="0" t="n">
        <v>89.7531325628272</v>
      </c>
      <c r="FZ13" s="0" t="n">
        <v>0.0458695125789011</v>
      </c>
      <c r="GA13" s="0" t="n">
        <v>263.142093199816</v>
      </c>
      <c r="GB13" s="0" t="n">
        <v>0.122665443430825</v>
      </c>
      <c r="GC13" s="0" t="n">
        <v>4.24843424529422</v>
      </c>
      <c r="GD13" s="0" t="n">
        <v>0.0866751511078187</v>
      </c>
      <c r="GE13" s="0" t="n">
        <v>3.47396667480799</v>
      </c>
      <c r="GF13" s="0" t="n">
        <v>0.114517012948736</v>
      </c>
      <c r="GG13" s="0" t="n">
        <v>104.837451467579</v>
      </c>
      <c r="GH13" s="0" t="n">
        <v>0.0478375572295129</v>
      </c>
      <c r="GI13" s="0" t="n">
        <v>79.2995799331479</v>
      </c>
      <c r="GJ13" s="0" t="n">
        <v>0.046168582953844</v>
      </c>
      <c r="GK13" s="0" t="n">
        <v>40.9142138947887</v>
      </c>
      <c r="GL13" s="0" t="n">
        <v>0.0554078273144052</v>
      </c>
      <c r="GM13" s="0" t="n">
        <v>105.484530486402</v>
      </c>
      <c r="GN13" s="0" t="n">
        <v>0.0537044531211811</v>
      </c>
      <c r="GO13" s="0" t="n">
        <v>57.2194804820578</v>
      </c>
      <c r="GP13" s="0" t="n">
        <v>0.0513014113816439</v>
      </c>
      <c r="GQ13" s="0" t="n">
        <v>14.7830507422476</v>
      </c>
      <c r="GR13" s="0" t="n">
        <v>0.054369742897259</v>
      </c>
      <c r="GS13" s="0" t="n">
        <v>104.586026614219</v>
      </c>
      <c r="GT13" s="0" t="n">
        <v>0.0429338683467539</v>
      </c>
      <c r="GU13" s="0" t="n">
        <v>34.2645414436132</v>
      </c>
      <c r="GV13" s="0" t="n">
        <v>0.0490650207636137</v>
      </c>
      <c r="GW13" s="0" t="n">
        <v>107.419172400647</v>
      </c>
      <c r="GX13" s="0" t="n">
        <v>0.0457226710283392</v>
      </c>
      <c r="GY13" s="0" t="n">
        <v>96.660843279591</v>
      </c>
      <c r="GZ13" s="0" t="n">
        <v>0.0461849164624684</v>
      </c>
      <c r="HA13" s="0" t="n">
        <v>115.755980967271</v>
      </c>
      <c r="HB13" s="0" t="n">
        <v>0.0542823427992314</v>
      </c>
      <c r="HC13" s="0" t="n">
        <v>11.8416733049274</v>
      </c>
      <c r="HD13" s="0" t="n">
        <v>0.0714431579447241</v>
      </c>
    </row>
    <row r="14" customFormat="false" ht="15" hidden="false" customHeight="false" outlineLevel="0" collapsed="false">
      <c r="A14" s="1" t="s">
        <v>17</v>
      </c>
      <c r="B14" s="4" t="b">
        <f aca="false">FALSE()</f>
        <v>0</v>
      </c>
      <c r="C14" s="0" t="n">
        <v>322.3727</v>
      </c>
      <c r="D14" s="0" t="n">
        <v>0.0522</v>
      </c>
      <c r="E14" s="0" t="n">
        <v>2.34898496246685</v>
      </c>
      <c r="F14" s="0" t="n">
        <v>0.14488183398561</v>
      </c>
      <c r="G14" s="0" t="n">
        <v>1.83837330977164</v>
      </c>
      <c r="H14" s="0" t="n">
        <v>0.196819189916456</v>
      </c>
      <c r="I14" s="0" t="n">
        <v>37.1682094477452</v>
      </c>
      <c r="J14" s="0" t="n">
        <v>0.0465261118476081</v>
      </c>
      <c r="K14" s="0" t="n">
        <v>32.0498389356222</v>
      </c>
      <c r="L14" s="0" t="n">
        <v>0.0495998706771864</v>
      </c>
      <c r="M14" s="0" t="n">
        <v>111.128376950655</v>
      </c>
      <c r="N14" s="0" t="n">
        <v>0.0471487068996521</v>
      </c>
      <c r="O14" s="0" t="n">
        <v>243.659087366921</v>
      </c>
      <c r="P14" s="0" t="n">
        <v>0.0654620201619503</v>
      </c>
      <c r="Q14" s="0" t="n">
        <v>107.96825623436</v>
      </c>
      <c r="R14" s="0" t="n">
        <v>0.0427839254500144</v>
      </c>
      <c r="S14" s="0" t="n">
        <v>107.456842868075</v>
      </c>
      <c r="T14" s="0" t="n">
        <v>0.0415781097081229</v>
      </c>
      <c r="U14" s="0" t="n">
        <v>77.573673383539</v>
      </c>
      <c r="V14" s="0" t="n">
        <v>0.0528936557858468</v>
      </c>
      <c r="W14" s="0" t="n">
        <v>113.083306512459</v>
      </c>
      <c r="X14" s="0" t="n">
        <v>0.0414344622130083</v>
      </c>
      <c r="Y14" s="0" t="n">
        <v>3.52959843724047</v>
      </c>
      <c r="Z14" s="0" t="n">
        <v>0.106890990493522</v>
      </c>
      <c r="AA14" s="0" t="n">
        <v>57.5635034254046</v>
      </c>
      <c r="AB14" s="0" t="n">
        <v>0.0542101227738262</v>
      </c>
      <c r="AC14" s="0" t="n">
        <v>134.955934480807</v>
      </c>
      <c r="AD14" s="0" t="n">
        <v>0.0510436202674891</v>
      </c>
      <c r="AE14" s="0" t="n">
        <v>132.460402297503</v>
      </c>
      <c r="AF14" s="0" t="n">
        <v>0.0581280126402236</v>
      </c>
      <c r="AG14" s="0" t="n">
        <v>63.8910710677842</v>
      </c>
      <c r="AH14" s="0" t="n">
        <v>0.0496534708417743</v>
      </c>
      <c r="AI14" s="0" t="n">
        <v>307.392835353551</v>
      </c>
      <c r="AJ14" s="0" t="n">
        <v>0.0511023059206911</v>
      </c>
      <c r="AK14" s="0" t="n">
        <v>89.1519441130883</v>
      </c>
      <c r="AL14" s="0" t="n">
        <v>0.0447077207678427</v>
      </c>
      <c r="AM14" s="0" t="n">
        <v>72.9022058239419</v>
      </c>
      <c r="AN14" s="0" t="n">
        <v>0.0439583705249505</v>
      </c>
      <c r="AO14" s="0" t="n">
        <v>68.1528379433668</v>
      </c>
      <c r="AP14" s="0" t="n">
        <v>0.0482413669525876</v>
      </c>
      <c r="AQ14" s="0" t="n">
        <v>90.2513161943365</v>
      </c>
      <c r="AR14" s="0" t="n">
        <v>0.0402905907595213</v>
      </c>
      <c r="AS14" s="0" t="n">
        <v>69.8110657419087</v>
      </c>
      <c r="AT14" s="0" t="n">
        <v>0.0463347760689208</v>
      </c>
      <c r="AU14" s="0" t="n">
        <v>63.7680290247809</v>
      </c>
      <c r="AV14" s="0" t="n">
        <v>0.0473921362951349</v>
      </c>
      <c r="AW14" s="0" t="n">
        <v>81.3515458005166</v>
      </c>
      <c r="AX14" s="0" t="n">
        <v>0.0452819442806517</v>
      </c>
      <c r="AY14" s="0" t="n">
        <v>74.3364185299347</v>
      </c>
      <c r="AZ14" s="0" t="n">
        <v>0.0440095088367136</v>
      </c>
      <c r="BA14" s="0" t="n">
        <v>40.1938783339393</v>
      </c>
      <c r="BB14" s="0" t="n">
        <v>0.0467818229221674</v>
      </c>
      <c r="BC14" s="0" t="n">
        <v>71.6085966306089</v>
      </c>
      <c r="BD14" s="0" t="n">
        <v>0.0446470950494966</v>
      </c>
      <c r="BE14" s="0" t="n">
        <v>59.0708144069359</v>
      </c>
      <c r="BF14" s="0" t="n">
        <v>0.0499823045426856</v>
      </c>
      <c r="BG14" s="0" t="n">
        <v>117.291709349944</v>
      </c>
      <c r="BH14" s="0" t="n">
        <v>0.046675986669458</v>
      </c>
      <c r="BI14" s="0" t="n">
        <v>109.432797658768</v>
      </c>
      <c r="BJ14" s="0" t="n">
        <v>0.0500736954057415</v>
      </c>
      <c r="BK14" s="0" t="n">
        <v>103.054170733373</v>
      </c>
      <c r="BL14" s="0" t="n">
        <v>0.0477561087547079</v>
      </c>
      <c r="BM14" s="0" t="n">
        <v>3.41966301315347</v>
      </c>
      <c r="BN14" s="0" t="n">
        <v>0.0996538012792693</v>
      </c>
      <c r="BO14" s="0" t="n">
        <v>33.8349017222353</v>
      </c>
      <c r="BP14" s="0" t="n">
        <v>0.0468831177262422</v>
      </c>
      <c r="BQ14" s="0" t="n">
        <v>78.8715140697517</v>
      </c>
      <c r="BR14" s="0" t="n">
        <v>0.0466324441680284</v>
      </c>
      <c r="BS14" s="0" t="n">
        <v>107.259303681257</v>
      </c>
      <c r="BT14" s="0" t="n">
        <v>0.0387609694970259</v>
      </c>
      <c r="BU14" s="0" t="n">
        <v>35.9378047708926</v>
      </c>
      <c r="BV14" s="0" t="n">
        <v>0.0440649333596009</v>
      </c>
      <c r="BW14" s="0" t="n">
        <v>91.7504609405105</v>
      </c>
      <c r="BX14" s="0" t="n">
        <v>0.0541924215124533</v>
      </c>
      <c r="BY14" s="0" t="n">
        <v>96.3879323013364</v>
      </c>
      <c r="BZ14" s="0" t="n">
        <v>0.0464738951689251</v>
      </c>
      <c r="CA14" s="0" t="n">
        <v>69.6399927463311</v>
      </c>
      <c r="CB14" s="0" t="n">
        <v>0.0486272054619801</v>
      </c>
      <c r="CC14" s="0" t="n">
        <v>37.57231980409</v>
      </c>
      <c r="CD14" s="0" t="n">
        <v>0.048461086491456</v>
      </c>
      <c r="CE14" s="0" t="n">
        <v>38.4368881811459</v>
      </c>
      <c r="CF14" s="0" t="n">
        <v>0.0471764624589588</v>
      </c>
      <c r="CG14" s="0" t="n">
        <v>71.4480929473585</v>
      </c>
      <c r="CH14" s="0" t="n">
        <v>0.0460018524621535</v>
      </c>
      <c r="CI14" s="0" t="n">
        <v>72.5466355209822</v>
      </c>
      <c r="CJ14" s="0" t="n">
        <v>0.0623180771742357</v>
      </c>
      <c r="CK14" s="0" t="n">
        <v>34.0571702835761</v>
      </c>
      <c r="CL14" s="0" t="n">
        <v>0.0486518795307302</v>
      </c>
      <c r="CM14" s="0" t="n">
        <v>77.7651345405295</v>
      </c>
      <c r="CN14" s="0" t="n">
        <v>0.0468981338908303</v>
      </c>
      <c r="CO14" s="0" t="n">
        <v>74.9479512239034</v>
      </c>
      <c r="CP14" s="0" t="n">
        <v>0.0481236525785165</v>
      </c>
      <c r="CQ14" s="0" t="n">
        <v>198.850122701778</v>
      </c>
      <c r="CR14" s="0" t="n">
        <v>0.309546852705089</v>
      </c>
      <c r="CS14" s="0" t="n">
        <v>88.3344601703591</v>
      </c>
      <c r="CT14" s="0" t="n">
        <v>0.0488203555416202</v>
      </c>
      <c r="CU14" s="0" t="n">
        <v>37.9278008219202</v>
      </c>
      <c r="CV14" s="0" t="n">
        <v>0.0460770532497607</v>
      </c>
      <c r="CW14" s="0" t="n">
        <v>113.007988315412</v>
      </c>
      <c r="CX14" s="0" t="n">
        <v>0.0443255053395173</v>
      </c>
      <c r="CY14" s="0" t="n">
        <v>40.7550365038464</v>
      </c>
      <c r="CZ14" s="0" t="n">
        <v>0.0475527087181978</v>
      </c>
      <c r="DA14" s="0" t="n">
        <v>19.831918716813</v>
      </c>
      <c r="DB14" s="0" t="n">
        <v>0.0529207618827301</v>
      </c>
      <c r="DC14" s="0" t="n">
        <v>82.2838429592459</v>
      </c>
      <c r="DD14" s="0" t="n">
        <v>0.0396804812630741</v>
      </c>
      <c r="DE14" s="0" t="n">
        <v>4.2598093667083</v>
      </c>
      <c r="DF14" s="0" t="n">
        <v>0.100121430491126</v>
      </c>
      <c r="DG14" s="0" t="n">
        <v>55.8190685329366</v>
      </c>
      <c r="DH14" s="0" t="n">
        <v>0.0414082987622953</v>
      </c>
      <c r="DI14" s="0" t="n">
        <v>99.9013588473899</v>
      </c>
      <c r="DJ14" s="0" t="n">
        <v>0.0499881395834223</v>
      </c>
      <c r="DK14" s="0" t="n">
        <v>23.2146387339688</v>
      </c>
      <c r="DL14" s="0" t="n">
        <v>0.0564684265058847</v>
      </c>
      <c r="DM14" s="0" t="n">
        <v>96.4156217678027</v>
      </c>
      <c r="DN14" s="0" t="n">
        <v>0.0460675742432601</v>
      </c>
      <c r="DO14" s="0" t="n">
        <v>108.466650380731</v>
      </c>
      <c r="DP14" s="0" t="n">
        <v>0.0493814953169718</v>
      </c>
      <c r="DQ14" s="0" t="n">
        <v>269.285601423957</v>
      </c>
      <c r="DR14" s="0" t="n">
        <v>0.0821213262898845</v>
      </c>
      <c r="DS14" s="0" t="n">
        <v>122.023290182594</v>
      </c>
      <c r="DT14" s="0" t="n">
        <v>0.0477108485159351</v>
      </c>
      <c r="DU14" s="0" t="n">
        <v>82.4511299733174</v>
      </c>
      <c r="DV14" s="0" t="n">
        <v>0.0997689998530316</v>
      </c>
      <c r="DW14" s="0" t="n">
        <v>110.822950087972</v>
      </c>
      <c r="DX14" s="0" t="n">
        <v>0.051374573679254</v>
      </c>
      <c r="DY14" s="0" t="n">
        <v>92.8689743643311</v>
      </c>
      <c r="DZ14" s="0" t="n">
        <v>0.0430475428420099</v>
      </c>
      <c r="EA14" s="0" t="n">
        <v>52.7030147002959</v>
      </c>
      <c r="EB14" s="0" t="n">
        <v>0.0570070675304793</v>
      </c>
      <c r="EC14" s="0" t="n">
        <v>108.670535421827</v>
      </c>
      <c r="ED14" s="0" t="n">
        <v>0.0483559843311729</v>
      </c>
      <c r="EE14" s="0" t="n">
        <v>91.8702468211934</v>
      </c>
      <c r="EF14" s="0" t="n">
        <v>0.0450760954918031</v>
      </c>
      <c r="EG14" s="0" t="n">
        <v>35.0947476569845</v>
      </c>
      <c r="EH14" s="0" t="n">
        <v>0.0510588591599717</v>
      </c>
      <c r="EI14" s="0" t="n">
        <v>70.5979683339199</v>
      </c>
      <c r="EJ14" s="0" t="n">
        <v>0.0452911143535293</v>
      </c>
      <c r="EK14" s="0" t="n">
        <v>32.0936515855377</v>
      </c>
      <c r="EL14" s="0" t="n">
        <v>0.0492955511860424</v>
      </c>
      <c r="EM14" s="0" t="n">
        <v>97.2979236253623</v>
      </c>
      <c r="EN14" s="0" t="n">
        <v>0.0481473535821267</v>
      </c>
      <c r="EO14" s="0" t="n">
        <v>7.92022667272777</v>
      </c>
      <c r="EP14" s="0" t="n">
        <v>0.110847194787233</v>
      </c>
      <c r="EQ14" s="0" t="n">
        <v>4.72472290328772</v>
      </c>
      <c r="ER14" s="0" t="n">
        <v>0.090336177443232</v>
      </c>
      <c r="ES14" s="0" t="n">
        <v>40.6414401203474</v>
      </c>
      <c r="ET14" s="0" t="n">
        <v>0.047886514508414</v>
      </c>
      <c r="EU14" s="0" t="n">
        <v>117.256169153541</v>
      </c>
      <c r="EV14" s="0" t="n">
        <v>0.0494708569578189</v>
      </c>
      <c r="EW14" s="0" t="n">
        <v>65.6785728311497</v>
      </c>
      <c r="EX14" s="0" t="n">
        <v>0.0470689067362847</v>
      </c>
      <c r="EY14" s="0" t="n">
        <v>40.6064078836713</v>
      </c>
      <c r="EZ14" s="0" t="n">
        <v>0.0484996639758816</v>
      </c>
      <c r="FA14" s="0" t="n">
        <v>92.7257567816519</v>
      </c>
      <c r="FB14" s="0" t="n">
        <v>0.0504177392882192</v>
      </c>
      <c r="FC14" s="0" t="n">
        <v>43.2068309325054</v>
      </c>
      <c r="FD14" s="0" t="n">
        <v>0.0472372566427068</v>
      </c>
      <c r="FE14" s="0" t="n">
        <v>103.615260246553</v>
      </c>
      <c r="FF14" s="0" t="n">
        <v>0.0450891196594347</v>
      </c>
      <c r="FG14" s="0" t="n">
        <v>39.3729861116542</v>
      </c>
      <c r="FH14" s="0" t="n">
        <v>0.0480887455117521</v>
      </c>
      <c r="FI14" s="0" t="n">
        <v>126.150203682138</v>
      </c>
      <c r="FJ14" s="0" t="n">
        <v>0.0498739061122414</v>
      </c>
      <c r="FK14" s="0" t="n">
        <v>112.68392273492</v>
      </c>
      <c r="FL14" s="0" t="n">
        <v>0.0496606999694205</v>
      </c>
      <c r="FM14" s="0" t="n">
        <v>71.7673524702328</v>
      </c>
      <c r="FN14" s="0" t="n">
        <v>0.0557682259328461</v>
      </c>
      <c r="FO14" s="0" t="n">
        <v>77.9434607673356</v>
      </c>
      <c r="FP14" s="0" t="n">
        <v>0.0470074399018153</v>
      </c>
      <c r="FQ14" s="0" t="n">
        <v>96.3075780878414</v>
      </c>
      <c r="FR14" s="0" t="n">
        <v>0.0446120998743095</v>
      </c>
      <c r="FS14" s="0" t="n">
        <v>17.613069574593</v>
      </c>
      <c r="FT14" s="0" t="n">
        <v>0.054013797894747</v>
      </c>
      <c r="FU14" s="0" t="n">
        <v>41.0081748843466</v>
      </c>
      <c r="FV14" s="0" t="n">
        <v>0.0458885716606093</v>
      </c>
      <c r="FW14" s="0" t="n">
        <v>55.007255310358</v>
      </c>
      <c r="FX14" s="0" t="n">
        <v>0.0459623710524722</v>
      </c>
      <c r="FY14" s="0" t="n">
        <v>90.4514493493365</v>
      </c>
      <c r="FZ14" s="0" t="n">
        <v>0.0443978698729146</v>
      </c>
      <c r="GA14" s="0" t="n">
        <v>264.926654096877</v>
      </c>
      <c r="GB14" s="0" t="n">
        <v>0.121757137382426</v>
      </c>
      <c r="GC14" s="0" t="n">
        <v>4.27528173161981</v>
      </c>
      <c r="GD14" s="0" t="n">
        <v>0.0861489512401306</v>
      </c>
      <c r="GE14" s="0" t="n">
        <v>3.49512626722638</v>
      </c>
      <c r="GF14" s="0" t="n">
        <v>0.113763935970183</v>
      </c>
      <c r="GG14" s="0" t="n">
        <v>105.565075904038</v>
      </c>
      <c r="GH14" s="0" t="n">
        <v>0.0473230496262996</v>
      </c>
      <c r="GI14" s="0" t="n">
        <v>79.8138076109992</v>
      </c>
      <c r="GJ14" s="0" t="n">
        <v>0.0456494563365155</v>
      </c>
      <c r="GK14" s="0" t="n">
        <v>41.244198933488</v>
      </c>
      <c r="GL14" s="0" t="n">
        <v>0.0540056611665316</v>
      </c>
      <c r="GM14" s="0" t="n">
        <v>104.596243801063</v>
      </c>
      <c r="GN14" s="0" t="n">
        <v>0.0509325203503077</v>
      </c>
      <c r="GO14" s="0" t="n">
        <v>57.6277716799547</v>
      </c>
      <c r="GP14" s="0" t="n">
        <v>0.0500386258747427</v>
      </c>
      <c r="GQ14" s="0" t="n">
        <v>14.8736577619604</v>
      </c>
      <c r="GR14" s="0" t="n">
        <v>0.0539956117091117</v>
      </c>
      <c r="GS14" s="0" t="n">
        <v>105.451241691131</v>
      </c>
      <c r="GT14" s="0" t="n">
        <v>0.0421063085137767</v>
      </c>
      <c r="GU14" s="0" t="n">
        <v>34.4908602511998</v>
      </c>
      <c r="GV14" s="0" t="n">
        <v>0.0486280971367969</v>
      </c>
      <c r="GW14" s="0" t="n">
        <v>108.185328716987</v>
      </c>
      <c r="GX14" s="0" t="n">
        <v>0.0451074588048205</v>
      </c>
      <c r="GY14" s="0" t="n">
        <v>97.3238216943008</v>
      </c>
      <c r="GZ14" s="0" t="n">
        <v>0.0456551929707739</v>
      </c>
      <c r="HA14" s="0" t="n">
        <v>116.556172594006</v>
      </c>
      <c r="HB14" s="0" t="n">
        <v>0.0532106454595587</v>
      </c>
      <c r="HC14" s="0" t="n">
        <v>11.9953830808534</v>
      </c>
      <c r="HD14" s="0" t="n">
        <v>0.0706985912659314</v>
      </c>
    </row>
    <row r="15" customFormat="false" ht="15" hidden="false" customHeight="false" outlineLevel="0" collapsed="false">
      <c r="A15" s="1" t="s">
        <v>18</v>
      </c>
      <c r="B15" s="4" t="b">
        <f aca="false">FALSE()</f>
        <v>0</v>
      </c>
      <c r="C15" s="0" t="n">
        <v>93.37068</v>
      </c>
      <c r="D15" s="0" t="n">
        <v>0.047</v>
      </c>
      <c r="E15" s="0" t="n">
        <v>2.51462355830422</v>
      </c>
      <c r="F15" s="0" t="n">
        <v>0.134560049018736</v>
      </c>
      <c r="G15" s="0" t="n">
        <v>1.6874467118744</v>
      </c>
      <c r="H15" s="0" t="n">
        <v>0.222656364857057</v>
      </c>
      <c r="I15" s="0" t="n">
        <v>37.5475388418356</v>
      </c>
      <c r="J15" s="0" t="n">
        <v>0.046206490692463</v>
      </c>
      <c r="K15" s="0" t="n">
        <v>32.3837852932407</v>
      </c>
      <c r="L15" s="0" t="n">
        <v>0.0491228607238073</v>
      </c>
      <c r="M15" s="0" t="n">
        <v>112.269599797956</v>
      </c>
      <c r="N15" s="0" t="n">
        <v>0.0464668671465657</v>
      </c>
      <c r="O15" s="0" t="n">
        <v>247.371997057595</v>
      </c>
      <c r="P15" s="0" t="n">
        <v>0.064602831202029</v>
      </c>
      <c r="Q15" s="0" t="n">
        <v>109.138575304439</v>
      </c>
      <c r="R15" s="0" t="n">
        <v>0.0420990258596632</v>
      </c>
      <c r="S15" s="0" t="n">
        <v>108.712091051396</v>
      </c>
      <c r="T15" s="0" t="n">
        <v>0.0407956644566736</v>
      </c>
      <c r="U15" s="0" t="n">
        <v>78.3702364704694</v>
      </c>
      <c r="V15" s="0" t="n">
        <v>0.0521248417650464</v>
      </c>
      <c r="W15" s="0" t="n">
        <v>114.373437155505</v>
      </c>
      <c r="X15" s="0" t="n">
        <v>0.0407496459321785</v>
      </c>
      <c r="Y15" s="0" t="n">
        <v>3.56364138696711</v>
      </c>
      <c r="Z15" s="0" t="n">
        <v>0.106269059226188</v>
      </c>
      <c r="AA15" s="0" t="n">
        <v>58.1326580681179</v>
      </c>
      <c r="AB15" s="0" t="n">
        <v>0.0537411943374084</v>
      </c>
      <c r="AC15" s="0" t="n">
        <v>136.571494325877</v>
      </c>
      <c r="AD15" s="0" t="n">
        <v>0.0506576495620004</v>
      </c>
      <c r="AE15" s="0" t="n">
        <v>134.013488268951</v>
      </c>
      <c r="AF15" s="0" t="n">
        <v>0.0572452244668367</v>
      </c>
      <c r="AG15" s="0" t="n">
        <v>64.6452093506024</v>
      </c>
      <c r="AH15" s="0" t="n">
        <v>0.0489450259910165</v>
      </c>
      <c r="AI15" s="0" t="n">
        <v>310.711857244855</v>
      </c>
      <c r="AJ15" s="0" t="n">
        <v>0.0505692278158014</v>
      </c>
      <c r="AK15" s="0" t="n">
        <v>90.0866707998359</v>
      </c>
      <c r="AL15" s="0" t="n">
        <v>0.044229614169074</v>
      </c>
      <c r="AM15" s="0" t="n">
        <v>73.7930935869368</v>
      </c>
      <c r="AN15" s="0" t="n">
        <v>0.0429687349598568</v>
      </c>
      <c r="AO15" s="0" t="n">
        <v>69.1663750722211</v>
      </c>
      <c r="AP15" s="0" t="n">
        <v>0.0476028729821312</v>
      </c>
      <c r="AQ15" s="0" t="n">
        <v>91.4166771559634</v>
      </c>
      <c r="AR15" s="0" t="n">
        <v>0.0397293658232945</v>
      </c>
      <c r="AS15" s="0" t="n">
        <v>70.5160063541696</v>
      </c>
      <c r="AT15" s="0" t="n">
        <v>0.0459136829360596</v>
      </c>
      <c r="AU15" s="0" t="n">
        <v>64.439869287237</v>
      </c>
      <c r="AV15" s="0" t="n">
        <v>0.047069284343329</v>
      </c>
      <c r="AW15" s="0" t="n">
        <v>82.2317557603248</v>
      </c>
      <c r="AX15" s="0" t="n">
        <v>0.0443422385259721</v>
      </c>
      <c r="AY15" s="0" t="n">
        <v>75.0950771726368</v>
      </c>
      <c r="AZ15" s="0" t="n">
        <v>0.0436320701557152</v>
      </c>
      <c r="BA15" s="0" t="n">
        <v>40.64100262278</v>
      </c>
      <c r="BB15" s="0" t="n">
        <v>0.0461357667544201</v>
      </c>
      <c r="BC15" s="0" t="n">
        <v>72.4519157453754</v>
      </c>
      <c r="BD15" s="0" t="n">
        <v>0.0436552990553865</v>
      </c>
      <c r="BE15" s="0" t="n">
        <v>59.9089382671749</v>
      </c>
      <c r="BF15" s="0" t="n">
        <v>0.0495122688317862</v>
      </c>
      <c r="BG15" s="0" t="n">
        <v>118.456543836807</v>
      </c>
      <c r="BH15" s="0" t="n">
        <v>0.0461910533325153</v>
      </c>
      <c r="BI15" s="0" t="n">
        <v>110.771187519638</v>
      </c>
      <c r="BJ15" s="0" t="n">
        <v>0.0490482214059097</v>
      </c>
      <c r="BK15" s="0" t="n">
        <v>104.173947519547</v>
      </c>
      <c r="BL15" s="0" t="n">
        <v>0.0470633651030692</v>
      </c>
      <c r="BM15" s="0" t="n">
        <v>3.45470426307499</v>
      </c>
      <c r="BN15" s="0" t="n">
        <v>0.0990319985903333</v>
      </c>
      <c r="BO15" s="0" t="n">
        <v>34.2091437192753</v>
      </c>
      <c r="BP15" s="0" t="n">
        <v>0.0461512514220341</v>
      </c>
      <c r="BQ15" s="0" t="n">
        <v>79.6622187132522</v>
      </c>
      <c r="BR15" s="0" t="n">
        <v>0.0462462777990813</v>
      </c>
      <c r="BS15" s="0" t="n">
        <v>108.445409907652</v>
      </c>
      <c r="BT15" s="0" t="n">
        <v>0.0380995727838871</v>
      </c>
      <c r="BU15" s="0" t="n">
        <v>36.3267360545232</v>
      </c>
      <c r="BV15" s="0" t="n">
        <v>0.043594050382527</v>
      </c>
      <c r="BW15" s="0" t="n">
        <v>93.0801336159368</v>
      </c>
      <c r="BX15" s="0" t="n">
        <v>0.0528982297702222</v>
      </c>
      <c r="BY15" s="0" t="n">
        <v>97.4120454701098</v>
      </c>
      <c r="BZ15" s="0" t="n">
        <v>0.0460243204702542</v>
      </c>
      <c r="CA15" s="0" t="n">
        <v>70.3946514406204</v>
      </c>
      <c r="CB15" s="0" t="n">
        <v>0.0481247061978547</v>
      </c>
      <c r="CC15" s="0" t="n">
        <v>37.9603505529426</v>
      </c>
      <c r="CD15" s="0" t="n">
        <v>0.0478186066573015</v>
      </c>
      <c r="CE15" s="0" t="n">
        <v>38.8438980091429</v>
      </c>
      <c r="CF15" s="0" t="n">
        <v>0.0467732103207264</v>
      </c>
      <c r="CG15" s="0" t="n">
        <v>72.3018092366526</v>
      </c>
      <c r="CH15" s="0" t="n">
        <v>0.0452855228977771</v>
      </c>
      <c r="CI15" s="0" t="n">
        <v>73.2963030037629</v>
      </c>
      <c r="CJ15" s="0" t="n">
        <v>0.0612289835677086</v>
      </c>
      <c r="CK15" s="0" t="n">
        <v>34.404596200242</v>
      </c>
      <c r="CL15" s="0" t="n">
        <v>0.0483717147255348</v>
      </c>
      <c r="CM15" s="0" t="n">
        <v>78.6664465167471</v>
      </c>
      <c r="CN15" s="0" t="n">
        <v>0.0459351679485808</v>
      </c>
      <c r="CO15" s="0" t="n">
        <v>75.7197569073827</v>
      </c>
      <c r="CP15" s="0" t="n">
        <v>0.0475456525505713</v>
      </c>
      <c r="CQ15" s="0" t="n">
        <v>195.855659301984</v>
      </c>
      <c r="CR15" s="0" t="n">
        <v>0.304445494190703</v>
      </c>
      <c r="CS15" s="0" t="n">
        <v>89.3159779217829</v>
      </c>
      <c r="CT15" s="0" t="n">
        <v>0.0478289681416939</v>
      </c>
      <c r="CU15" s="0" t="n">
        <v>38.3235746568069</v>
      </c>
      <c r="CV15" s="0" t="n">
        <v>0.0455747779669081</v>
      </c>
      <c r="CW15" s="0" t="n">
        <v>114.190087562689</v>
      </c>
      <c r="CX15" s="0" t="n">
        <v>0.0437414727105685</v>
      </c>
      <c r="CY15" s="0" t="n">
        <v>41.1695223096291</v>
      </c>
      <c r="CZ15" s="0" t="n">
        <v>0.0471735966184106</v>
      </c>
      <c r="DA15" s="0" t="n">
        <v>20.038462467563</v>
      </c>
      <c r="DB15" s="0" t="n">
        <v>0.0526045514520101</v>
      </c>
      <c r="DC15" s="0" t="n">
        <v>83.5565884680037</v>
      </c>
      <c r="DD15" s="0" t="n">
        <v>0.0386364213139927</v>
      </c>
      <c r="DE15" s="0" t="n">
        <v>4.30379241717967</v>
      </c>
      <c r="DF15" s="0" t="n">
        <v>0.0995963069559148</v>
      </c>
      <c r="DG15" s="0" t="n">
        <v>56.5618746900835</v>
      </c>
      <c r="DH15" s="0" t="n">
        <v>0.0404519725243529</v>
      </c>
      <c r="DI15" s="0" t="n">
        <v>101.089358776056</v>
      </c>
      <c r="DJ15" s="0" t="n">
        <v>0.0492177891304854</v>
      </c>
      <c r="DK15" s="0" t="n">
        <v>23.8712195625441</v>
      </c>
      <c r="DL15" s="0" t="n">
        <v>0.0558169692861832</v>
      </c>
      <c r="DM15" s="0" t="n">
        <v>97.5700622512562</v>
      </c>
      <c r="DN15" s="0" t="n">
        <v>0.0449756316172952</v>
      </c>
      <c r="DO15" s="0" t="n">
        <v>109.583506945455</v>
      </c>
      <c r="DP15" s="0" t="n">
        <v>0.0490731734419609</v>
      </c>
      <c r="DQ15" s="0" t="n">
        <v>268.123832236923</v>
      </c>
      <c r="DR15" s="0" t="n">
        <v>0.0803887379660361</v>
      </c>
      <c r="DS15" s="0" t="n">
        <v>123.248040251372</v>
      </c>
      <c r="DT15" s="0" t="n">
        <v>0.0473029788807941</v>
      </c>
      <c r="DU15" s="0" t="n">
        <v>83.4326271793762</v>
      </c>
      <c r="DV15" s="0" t="n">
        <v>0.0965741537850968</v>
      </c>
      <c r="DW15" s="0" t="n">
        <v>112.520242925117</v>
      </c>
      <c r="DX15" s="0" t="n">
        <v>0.0504197789459591</v>
      </c>
      <c r="DY15" s="0" t="n">
        <v>93.8874927889049</v>
      </c>
      <c r="DZ15" s="0" t="n">
        <v>0.0422752081018879</v>
      </c>
      <c r="EA15" s="0" t="n">
        <v>53.2670338738227</v>
      </c>
      <c r="EB15" s="0" t="n">
        <v>0.056434150880058</v>
      </c>
      <c r="EC15" s="0" t="n">
        <v>109.856922770073</v>
      </c>
      <c r="ED15" s="0" t="n">
        <v>0.0477778958192244</v>
      </c>
      <c r="EE15" s="0" t="n">
        <v>92.8193457600948</v>
      </c>
      <c r="EF15" s="0" t="n">
        <v>0.0447550519990894</v>
      </c>
      <c r="EG15" s="0" t="n">
        <v>35.4647539597274</v>
      </c>
      <c r="EH15" s="0" t="n">
        <v>0.0507274932027785</v>
      </c>
      <c r="EI15" s="0" t="n">
        <v>71.3196677340232</v>
      </c>
      <c r="EJ15" s="0" t="n">
        <v>0.0447514077402031</v>
      </c>
      <c r="EK15" s="0" t="n">
        <v>32.4004664382926</v>
      </c>
      <c r="EL15" s="0" t="n">
        <v>0.0489540103885484</v>
      </c>
      <c r="EM15" s="0" t="n">
        <v>98.3950228690634</v>
      </c>
      <c r="EN15" s="0" t="n">
        <v>0.0475219659090253</v>
      </c>
      <c r="EO15" s="0" t="n">
        <v>8.02103555990125</v>
      </c>
      <c r="EP15" s="0" t="n">
        <v>0.109878455371905</v>
      </c>
      <c r="EQ15" s="0" t="n">
        <v>4.77692275763964</v>
      </c>
      <c r="ER15" s="0" t="n">
        <v>0.0897216063539962</v>
      </c>
      <c r="ES15" s="0" t="n">
        <v>41.0489966995872</v>
      </c>
      <c r="ET15" s="0" t="n">
        <v>0.0475475677193216</v>
      </c>
      <c r="EU15" s="0" t="n">
        <v>118.495591521447</v>
      </c>
      <c r="EV15" s="0" t="n">
        <v>0.0489508097736491</v>
      </c>
      <c r="EW15" s="0" t="n">
        <v>66.4173915528128</v>
      </c>
      <c r="EX15" s="0" t="n">
        <v>0.0463922047440632</v>
      </c>
      <c r="EY15" s="0" t="n">
        <v>41.0177318062418</v>
      </c>
      <c r="EZ15" s="0" t="n">
        <v>0.0480567436267267</v>
      </c>
      <c r="FA15" s="0" t="n">
        <v>94.0100419330472</v>
      </c>
      <c r="FB15" s="0" t="n">
        <v>0.0489695033319359</v>
      </c>
      <c r="FC15" s="0" t="n">
        <v>43.8913512893545</v>
      </c>
      <c r="FD15" s="0" t="n">
        <v>0.0461467583390616</v>
      </c>
      <c r="FE15" s="0" t="n">
        <v>104.688665715526</v>
      </c>
      <c r="FF15" s="0" t="n">
        <v>0.0447454320249993</v>
      </c>
      <c r="FG15" s="0" t="n">
        <v>39.8011096287039</v>
      </c>
      <c r="FH15" s="0" t="n">
        <v>0.0475335503504844</v>
      </c>
      <c r="FI15" s="0" t="n">
        <v>127.507269817935</v>
      </c>
      <c r="FJ15" s="0" t="n">
        <v>0.0490015276811918</v>
      </c>
      <c r="FK15" s="0" t="n">
        <v>114.00003921208</v>
      </c>
      <c r="FL15" s="0" t="n">
        <v>0.0483512585328973</v>
      </c>
      <c r="FM15" s="0" t="n">
        <v>72.5002312243865</v>
      </c>
      <c r="FN15" s="0" t="n">
        <v>0.0554512138179362</v>
      </c>
      <c r="FO15" s="0" t="n">
        <v>78.7313766237051</v>
      </c>
      <c r="FP15" s="0" t="n">
        <v>0.0466467643038002</v>
      </c>
      <c r="FQ15" s="0" t="n">
        <v>97.3043842398202</v>
      </c>
      <c r="FR15" s="0" t="n">
        <v>0.0442626468336987</v>
      </c>
      <c r="FS15" s="0" t="n">
        <v>17.7910179270381</v>
      </c>
      <c r="FT15" s="0" t="n">
        <v>0.0534832477345902</v>
      </c>
      <c r="FU15" s="0" t="n">
        <v>41.5220715673542</v>
      </c>
      <c r="FV15" s="0" t="n">
        <v>0.0452493309466724</v>
      </c>
      <c r="FW15" s="0" t="n">
        <v>55.5825360932733</v>
      </c>
      <c r="FX15" s="0" t="n">
        <v>0.0454848647114285</v>
      </c>
      <c r="FY15" s="0" t="n">
        <v>91.5522764083463</v>
      </c>
      <c r="FZ15" s="0" t="n">
        <v>0.0433314700010112</v>
      </c>
      <c r="GA15" s="0" t="n">
        <v>267.739837937958</v>
      </c>
      <c r="GB15" s="0" t="n">
        <v>0.121208765640581</v>
      </c>
      <c r="GC15" s="0" t="n">
        <v>4.31760276173912</v>
      </c>
      <c r="GD15" s="0" t="n">
        <v>0.0857727123343562</v>
      </c>
      <c r="GE15" s="0" t="n">
        <v>3.5284798301766</v>
      </c>
      <c r="GF15" s="0" t="n">
        <v>0.113200113006219</v>
      </c>
      <c r="GG15" s="0" t="n">
        <v>106.7121039424</v>
      </c>
      <c r="GH15" s="0" t="n">
        <v>0.0469119929480472</v>
      </c>
      <c r="GI15" s="0" t="n">
        <v>80.6244367364233</v>
      </c>
      <c r="GJ15" s="0" t="n">
        <v>0.045231641329533</v>
      </c>
      <c r="GK15" s="0" t="n">
        <v>41.7643872314044</v>
      </c>
      <c r="GL15" s="0" t="n">
        <v>0.0529513968115292</v>
      </c>
      <c r="GM15" s="0" t="n">
        <v>104.047253034333</v>
      </c>
      <c r="GN15" s="0" t="n">
        <v>0.0481198319653966</v>
      </c>
      <c r="GO15" s="0" t="n">
        <v>58.2714020839272</v>
      </c>
      <c r="GP15" s="0" t="n">
        <v>0.0490886659349937</v>
      </c>
      <c r="GQ15" s="0" t="n">
        <v>15.0164906721047</v>
      </c>
      <c r="GR15" s="0" t="n">
        <v>0.0537085210706589</v>
      </c>
      <c r="GS15" s="0" t="n">
        <v>106.815167797929</v>
      </c>
      <c r="GT15" s="0" t="n">
        <v>0.0414159614922422</v>
      </c>
      <c r="GU15" s="0" t="n">
        <v>34.8476294864886</v>
      </c>
      <c r="GV15" s="0" t="n">
        <v>0.0482699112998279</v>
      </c>
      <c r="GW15" s="0" t="n">
        <v>109.393098409908</v>
      </c>
      <c r="GX15" s="0" t="n">
        <v>0.0446617718241136</v>
      </c>
      <c r="GY15" s="0" t="n">
        <v>98.3689416383882</v>
      </c>
      <c r="GZ15" s="0" t="n">
        <v>0.0452587219625432</v>
      </c>
      <c r="HA15" s="0" t="n">
        <v>117.817595646247</v>
      </c>
      <c r="HB15" s="0" t="n">
        <v>0.0523244180094368</v>
      </c>
      <c r="HC15" s="0" t="n">
        <v>12.237692005719</v>
      </c>
      <c r="HD15" s="0" t="n">
        <v>0.0698569218510697</v>
      </c>
    </row>
    <row r="16" customFormat="false" ht="15" hidden="false" customHeight="false" outlineLevel="0" collapsed="false">
      <c r="A16" s="1" t="s">
        <v>19</v>
      </c>
      <c r="B16" s="4" t="n">
        <v>1</v>
      </c>
      <c r="C16" s="0" t="n">
        <v>76.92308</v>
      </c>
      <c r="D16" s="0" t="n">
        <v>0.0483</v>
      </c>
      <c r="E16" s="0" t="n">
        <v>2.70136349408284</v>
      </c>
      <c r="F16" s="0" t="n">
        <v>0.125103600260863</v>
      </c>
      <c r="G16" s="0" t="n">
        <v>1.55570220115686</v>
      </c>
      <c r="H16" s="0" t="n">
        <v>0.252418688883428</v>
      </c>
      <c r="I16" s="0" t="n">
        <v>38.0348365680222</v>
      </c>
      <c r="J16" s="0" t="n">
        <v>0.046040270400281</v>
      </c>
      <c r="K16" s="0" t="n">
        <v>32.812782579727</v>
      </c>
      <c r="L16" s="0" t="n">
        <v>0.0488465338624708</v>
      </c>
      <c r="M16" s="0" t="n">
        <v>113.735648506212</v>
      </c>
      <c r="N16" s="0" t="n">
        <v>0.0460226523732517</v>
      </c>
      <c r="O16" s="0" t="n">
        <v>252.141711000827</v>
      </c>
      <c r="P16" s="0" t="n">
        <v>0.0640998747071496</v>
      </c>
      <c r="Q16" s="0" t="n">
        <v>110.642001855985</v>
      </c>
      <c r="R16" s="0" t="n">
        <v>0.0416896529677901</v>
      </c>
      <c r="S16" s="0" t="n">
        <v>110.324620033805</v>
      </c>
      <c r="T16" s="0" t="n">
        <v>0.0403457280615213</v>
      </c>
      <c r="U16" s="0" t="n">
        <v>79.3935249612859</v>
      </c>
      <c r="V16" s="0" t="n">
        <v>0.0516537672074343</v>
      </c>
      <c r="W16" s="0" t="n">
        <v>116.030777185428</v>
      </c>
      <c r="X16" s="0" t="n">
        <v>0.0403767624389862</v>
      </c>
      <c r="Y16" s="0" t="n">
        <v>3.6073735860554</v>
      </c>
      <c r="Z16" s="0" t="n">
        <v>0.105844068322986</v>
      </c>
      <c r="AA16" s="0" t="n">
        <v>58.8638109976833</v>
      </c>
      <c r="AB16" s="0" t="n">
        <v>0.0534228552810308</v>
      </c>
      <c r="AC16" s="0" t="n">
        <v>138.646890394159</v>
      </c>
      <c r="AD16" s="0" t="n">
        <v>0.0505181519954436</v>
      </c>
      <c r="AE16" s="0" t="n">
        <v>136.008628369724</v>
      </c>
      <c r="AF16" s="0" t="n">
        <v>0.0568772624138414</v>
      </c>
      <c r="AG16" s="0" t="n">
        <v>65.6139976594098</v>
      </c>
      <c r="AH16" s="0" t="n">
        <v>0.0485326853974991</v>
      </c>
      <c r="AI16" s="0" t="n">
        <v>314.97557126648</v>
      </c>
      <c r="AJ16" s="0" t="n">
        <v>0.0501682651746999</v>
      </c>
      <c r="AK16" s="0" t="n">
        <v>91.287448381226</v>
      </c>
      <c r="AL16" s="0" t="n">
        <v>0.0439759477542079</v>
      </c>
      <c r="AM16" s="0" t="n">
        <v>74.9375542343721</v>
      </c>
      <c r="AN16" s="0" t="n">
        <v>0.0424110067820615</v>
      </c>
      <c r="AO16" s="0" t="n">
        <v>70.4683947306666</v>
      </c>
      <c r="AP16" s="0" t="n">
        <v>0.0473611151183267</v>
      </c>
      <c r="AQ16" s="0" t="n">
        <v>92.9137341842576</v>
      </c>
      <c r="AR16" s="0" t="n">
        <v>0.0396032377276731</v>
      </c>
      <c r="AS16" s="0" t="n">
        <v>71.4215939561514</v>
      </c>
      <c r="AT16" s="0" t="n">
        <v>0.0456535093986364</v>
      </c>
      <c r="AU16" s="0" t="n">
        <v>65.3029351775977</v>
      </c>
      <c r="AV16" s="0" t="n">
        <v>0.0469109488968955</v>
      </c>
      <c r="AW16" s="0" t="n">
        <v>83.362499591379</v>
      </c>
      <c r="AX16" s="0" t="n">
        <v>0.0436745586365418</v>
      </c>
      <c r="AY16" s="0" t="n">
        <v>76.0696725209319</v>
      </c>
      <c r="AZ16" s="0" t="n">
        <v>0.0434464670680797</v>
      </c>
      <c r="BA16" s="0" t="n">
        <v>41.2153916746367</v>
      </c>
      <c r="BB16" s="0" t="n">
        <v>0.0457217537299787</v>
      </c>
      <c r="BC16" s="0" t="n">
        <v>73.5352685012193</v>
      </c>
      <c r="BD16" s="0" t="n">
        <v>0.0429506736506608</v>
      </c>
      <c r="BE16" s="0" t="n">
        <v>60.9856170577271</v>
      </c>
      <c r="BF16" s="0" t="n">
        <v>0.0491627602522575</v>
      </c>
      <c r="BG16" s="0" t="n">
        <v>119.952924783237</v>
      </c>
      <c r="BH16" s="0" t="n">
        <v>0.0458526700963522</v>
      </c>
      <c r="BI16" s="0" t="n">
        <v>112.490522670533</v>
      </c>
      <c r="BJ16" s="0" t="n">
        <v>0.0484968237059036</v>
      </c>
      <c r="BK16" s="0" t="n">
        <v>105.612445942382</v>
      </c>
      <c r="BL16" s="0" t="n">
        <v>0.0466571385776022</v>
      </c>
      <c r="BM16" s="0" t="n">
        <v>3.49971945577659</v>
      </c>
      <c r="BN16" s="0" t="n">
        <v>0.0985777330767305</v>
      </c>
      <c r="BO16" s="0" t="n">
        <v>34.689905932147</v>
      </c>
      <c r="BP16" s="0" t="n">
        <v>0.0456987822171152</v>
      </c>
      <c r="BQ16" s="0" t="n">
        <v>80.6779813097358</v>
      </c>
      <c r="BR16" s="0" t="n">
        <v>0.0460507960047277</v>
      </c>
      <c r="BS16" s="0" t="n">
        <v>109.969117092095</v>
      </c>
      <c r="BT16" s="0" t="n">
        <v>0.0377298612712326</v>
      </c>
      <c r="BU16" s="0" t="n">
        <v>36.8263685000612</v>
      </c>
      <c r="BV16" s="0" t="n">
        <v>0.0433828943769442</v>
      </c>
      <c r="BW16" s="0" t="n">
        <v>94.7882696270655</v>
      </c>
      <c r="BX16" s="0" t="n">
        <v>0.0525358430483464</v>
      </c>
      <c r="BY16" s="0" t="n">
        <v>98.7276516184408</v>
      </c>
      <c r="BZ16" s="0" t="n">
        <v>0.0457429049825418</v>
      </c>
      <c r="CA16" s="0" t="n">
        <v>71.3641082472947</v>
      </c>
      <c r="CB16" s="0" t="n">
        <v>0.0479118559744882</v>
      </c>
      <c r="CC16" s="0" t="n">
        <v>38.4588260948608</v>
      </c>
      <c r="CD16" s="0" t="n">
        <v>0.0474824728229603</v>
      </c>
      <c r="CE16" s="0" t="n">
        <v>39.3667548533279</v>
      </c>
      <c r="CF16" s="0" t="n">
        <v>0.0465341566285264</v>
      </c>
      <c r="CG16" s="0" t="n">
        <v>73.3985183275295</v>
      </c>
      <c r="CH16" s="0" t="n">
        <v>0.0449349294195937</v>
      </c>
      <c r="CI16" s="0" t="n">
        <v>74.259348295947</v>
      </c>
      <c r="CJ16" s="0" t="n">
        <v>0.0602509615587771</v>
      </c>
      <c r="CK16" s="0" t="n">
        <v>34.8509097978351</v>
      </c>
      <c r="CL16" s="0" t="n">
        <v>0.0482153625042142</v>
      </c>
      <c r="CM16" s="0" t="n">
        <v>79.8242986848024</v>
      </c>
      <c r="CN16" s="0" t="n">
        <v>0.045188090850771</v>
      </c>
      <c r="CO16" s="0" t="n">
        <v>76.7112413570418</v>
      </c>
      <c r="CP16" s="0" t="n">
        <v>0.0471745905616896</v>
      </c>
      <c r="CQ16" s="0" t="n">
        <v>193.285655072349</v>
      </c>
      <c r="CR16" s="0" t="n">
        <v>0.298759158499026</v>
      </c>
      <c r="CS16" s="0" t="n">
        <v>90.5768647011471</v>
      </c>
      <c r="CT16" s="0" t="n">
        <v>0.047167391531569</v>
      </c>
      <c r="CU16" s="0" t="n">
        <v>38.8319973446643</v>
      </c>
      <c r="CV16" s="0" t="n">
        <v>0.0452932839656571</v>
      </c>
      <c r="CW16" s="0" t="n">
        <v>115.708647280126</v>
      </c>
      <c r="CX16" s="0" t="n">
        <v>0.0434133251781245</v>
      </c>
      <c r="CY16" s="0" t="n">
        <v>41.7019830223662</v>
      </c>
      <c r="CZ16" s="0" t="n">
        <v>0.0469505502638377</v>
      </c>
      <c r="DA16" s="0" t="n">
        <v>20.3037946759394</v>
      </c>
      <c r="DB16" s="0" t="n">
        <v>0.0523924804177913</v>
      </c>
      <c r="DC16" s="0" t="n">
        <v>85.1915949189645</v>
      </c>
      <c r="DD16" s="0" t="n">
        <v>0.0380754950432836</v>
      </c>
      <c r="DE16" s="0" t="n">
        <v>4.36029396832995</v>
      </c>
      <c r="DF16" s="0" t="n">
        <v>0.0992497135252688</v>
      </c>
      <c r="DG16" s="0" t="n">
        <v>57.5161052712059</v>
      </c>
      <c r="DH16" s="0" t="n">
        <v>0.0399208102612663</v>
      </c>
      <c r="DI16" s="0" t="n">
        <v>102.615498497896</v>
      </c>
      <c r="DJ16" s="0" t="n">
        <v>0.0489077776087874</v>
      </c>
      <c r="DK16" s="0" t="n">
        <v>24.7146828333512</v>
      </c>
      <c r="DL16" s="0" t="n">
        <v>0.0552856583949918</v>
      </c>
      <c r="DM16" s="0" t="n">
        <v>99.0530906895223</v>
      </c>
      <c r="DN16" s="0" t="n">
        <v>0.0442583278155193</v>
      </c>
      <c r="DO16" s="0" t="n">
        <v>111.018253989168</v>
      </c>
      <c r="DP16" s="0" t="n">
        <v>0.048953357216512</v>
      </c>
      <c r="DQ16" s="0" t="n">
        <v>267.730850899565</v>
      </c>
      <c r="DR16" s="0" t="n">
        <v>0.0786610123269664</v>
      </c>
      <c r="DS16" s="0" t="n">
        <v>124.821390528297</v>
      </c>
      <c r="DT16" s="0" t="n">
        <v>0.0470325918041579</v>
      </c>
      <c r="DU16" s="0" t="n">
        <v>84.6934886126775</v>
      </c>
      <c r="DV16" s="0" t="n">
        <v>0.0938998915615145</v>
      </c>
      <c r="DW16" s="0" t="n">
        <v>114.700635284209</v>
      </c>
      <c r="DX16" s="0" t="n">
        <v>0.0501357984780918</v>
      </c>
      <c r="DY16" s="0" t="n">
        <v>95.1959116739739</v>
      </c>
      <c r="DZ16" s="0" t="n">
        <v>0.041837039470269</v>
      </c>
      <c r="EA16" s="0" t="n">
        <v>53.9915893703459</v>
      </c>
      <c r="EB16" s="0" t="n">
        <v>0.0561987265500757</v>
      </c>
      <c r="EC16" s="0" t="n">
        <v>111.380991048383</v>
      </c>
      <c r="ED16" s="0" t="n">
        <v>0.0475256542676277</v>
      </c>
      <c r="EE16" s="0" t="n">
        <v>94.0385864014529</v>
      </c>
      <c r="EF16" s="0" t="n">
        <v>0.0445753738158042</v>
      </c>
      <c r="EG16" s="0" t="n">
        <v>35.940074969717</v>
      </c>
      <c r="EH16" s="0" t="n">
        <v>0.0505478266100694</v>
      </c>
      <c r="EI16" s="0" t="n">
        <v>72.2467841194872</v>
      </c>
      <c r="EJ16" s="0" t="n">
        <v>0.0444505785358123</v>
      </c>
      <c r="EK16" s="0" t="n">
        <v>32.7946098676399</v>
      </c>
      <c r="EL16" s="0" t="n">
        <v>0.0487377164750199</v>
      </c>
      <c r="EM16" s="0" t="n">
        <v>99.8043889264547</v>
      </c>
      <c r="EN16" s="0" t="n">
        <v>0.0472836661419118</v>
      </c>
      <c r="EO16" s="0" t="n">
        <v>8.15053747284098</v>
      </c>
      <c r="EP16" s="0" t="n">
        <v>0.10920311196419</v>
      </c>
      <c r="EQ16" s="0" t="n">
        <v>4.84398012282004</v>
      </c>
      <c r="ER16" s="0" t="n">
        <v>0.0892916171678308</v>
      </c>
      <c r="ES16" s="0" t="n">
        <v>41.5725559480885</v>
      </c>
      <c r="ET16" s="0" t="n">
        <v>0.0473343897609395</v>
      </c>
      <c r="EU16" s="0" t="n">
        <v>120.087790269026</v>
      </c>
      <c r="EV16" s="0" t="n">
        <v>0.0485967757946148</v>
      </c>
      <c r="EW16" s="0" t="n">
        <v>67.3664999457351</v>
      </c>
      <c r="EX16" s="0" t="n">
        <v>0.0459672778407077</v>
      </c>
      <c r="EY16" s="0" t="n">
        <v>41.5461306104218</v>
      </c>
      <c r="EZ16" s="0" t="n">
        <v>0.0478198627836065</v>
      </c>
      <c r="FA16" s="0" t="n">
        <v>95.6598728657682</v>
      </c>
      <c r="FB16" s="0" t="n">
        <v>0.0478153886243042</v>
      </c>
      <c r="FC16" s="0" t="n">
        <v>44.7707062879593</v>
      </c>
      <c r="FD16" s="0" t="n">
        <v>0.0454575422167232</v>
      </c>
      <c r="FE16" s="0" t="n">
        <v>106.067594157833</v>
      </c>
      <c r="FF16" s="0" t="n">
        <v>0.044641105916406</v>
      </c>
      <c r="FG16" s="0" t="n">
        <v>40.3510896531688</v>
      </c>
      <c r="FH16" s="0" t="n">
        <v>0.0472267807029421</v>
      </c>
      <c r="FI16" s="0" t="n">
        <v>129.250597199705</v>
      </c>
      <c r="FJ16" s="0" t="n">
        <v>0.0484449802923045</v>
      </c>
      <c r="FK16" s="0" t="n">
        <v>115.690761492523</v>
      </c>
      <c r="FL16" s="0" t="n">
        <v>0.0474184304829086</v>
      </c>
      <c r="FM16" s="0" t="n">
        <v>73.4417089131251</v>
      </c>
      <c r="FN16" s="0" t="n">
        <v>0.0553649934171134</v>
      </c>
      <c r="FO16" s="0" t="n">
        <v>79.7435566646231</v>
      </c>
      <c r="FP16" s="0" t="n">
        <v>0.0464686324613826</v>
      </c>
      <c r="FQ16" s="0" t="n">
        <v>98.5849109828043</v>
      </c>
      <c r="FR16" s="0" t="n">
        <v>0.0440620452194617</v>
      </c>
      <c r="FS16" s="0" t="n">
        <v>18.0196156230742</v>
      </c>
      <c r="FT16" s="0" t="n">
        <v>0.0531160828488894</v>
      </c>
      <c r="FU16" s="0" t="n">
        <v>42.1822381855216</v>
      </c>
      <c r="FV16" s="0" t="n">
        <v>0.044962555565011</v>
      </c>
      <c r="FW16" s="0" t="n">
        <v>56.3215587454464</v>
      </c>
      <c r="FX16" s="0" t="n">
        <v>0.0452435252944879</v>
      </c>
      <c r="FY16" s="0" t="n">
        <v>92.966431278406</v>
      </c>
      <c r="FZ16" s="0" t="n">
        <v>0.0427567063386884</v>
      </c>
      <c r="GA16" s="0" t="n">
        <v>271.353737298905</v>
      </c>
      <c r="GB16" s="0" t="n">
        <v>0.121064754022522</v>
      </c>
      <c r="GC16" s="0" t="n">
        <v>4.37196873748475</v>
      </c>
      <c r="GD16" s="0" t="n">
        <v>0.0855769150290625</v>
      </c>
      <c r="GE16" s="0" t="n">
        <v>3.57132525634972</v>
      </c>
      <c r="GF16" s="0" t="n">
        <v>0.112871221640198</v>
      </c>
      <c r="GG16" s="0" t="n">
        <v>108.185610192633</v>
      </c>
      <c r="GH16" s="0" t="n">
        <v>0.0466376885621796</v>
      </c>
      <c r="GI16" s="0" t="n">
        <v>81.6657949586753</v>
      </c>
      <c r="GJ16" s="0" t="n">
        <v>0.0449489868199207</v>
      </c>
      <c r="GK16" s="0" t="n">
        <v>42.4326362263197</v>
      </c>
      <c r="GL16" s="0" t="n">
        <v>0.0523304444774888</v>
      </c>
      <c r="GM16" s="0" t="n">
        <v>103.861551717069</v>
      </c>
      <c r="GN16" s="0" t="n">
        <v>0.045389315945645</v>
      </c>
      <c r="GO16" s="0" t="n">
        <v>59.0982285864628</v>
      </c>
      <c r="GP16" s="0" t="n">
        <v>0.048528491667086</v>
      </c>
      <c r="GQ16" s="0" t="n">
        <v>15.1999779997606</v>
      </c>
      <c r="GR16" s="0" t="n">
        <v>0.0535317293580344</v>
      </c>
      <c r="GS16" s="0" t="n">
        <v>108.56730775302</v>
      </c>
      <c r="GT16" s="0" t="n">
        <v>0.0409187550921833</v>
      </c>
      <c r="GU16" s="0" t="n">
        <v>35.3059458278249</v>
      </c>
      <c r="GV16" s="0" t="n">
        <v>0.0480194813390047</v>
      </c>
      <c r="GW16" s="0" t="n">
        <v>110.944635161772</v>
      </c>
      <c r="GX16" s="0" t="n">
        <v>0.0444217169947927</v>
      </c>
      <c r="GY16" s="0" t="n">
        <v>99.7115337095508</v>
      </c>
      <c r="GZ16" s="0" t="n">
        <v>0.0450276231609593</v>
      </c>
      <c r="HA16" s="0" t="n">
        <v>119.438057130274</v>
      </c>
      <c r="HB16" s="0" t="n">
        <v>0.0516954573262771</v>
      </c>
      <c r="HC16" s="0" t="n">
        <v>12.5489696514982</v>
      </c>
      <c r="HD16" s="0" t="n">
        <v>0.0689863367505303</v>
      </c>
    </row>
    <row r="17" customFormat="false" ht="15" hidden="false" customHeight="false" outlineLevel="0" collapsed="false">
      <c r="C17" s="0" t="n">
        <v>72.72727</v>
      </c>
      <c r="D17" s="0" t="n">
        <v>0.0525</v>
      </c>
      <c r="E17" s="0" t="n">
        <v>2.91346666091576</v>
      </c>
      <c r="F17" s="0" t="n">
        <v>0.116435604427766</v>
      </c>
      <c r="G17" s="0" t="n">
        <v>1.43975382046672</v>
      </c>
      <c r="H17" s="0" t="n">
        <v>0.286736632207796</v>
      </c>
      <c r="I17" s="0" t="n">
        <v>38.5906246626003</v>
      </c>
      <c r="J17" s="0" t="n">
        <v>0.0460409171505846</v>
      </c>
      <c r="K17" s="0" t="n">
        <v>33.3020759862751</v>
      </c>
      <c r="L17" s="0" t="n">
        <v>0.0487932764521033</v>
      </c>
      <c r="M17" s="0" t="n">
        <v>115.407752528005</v>
      </c>
      <c r="N17" s="0" t="n">
        <v>0.0458520502187972</v>
      </c>
      <c r="O17" s="0" t="n">
        <v>257.581815339517</v>
      </c>
      <c r="P17" s="0" t="n">
        <v>0.0639938972213296</v>
      </c>
      <c r="Q17" s="0" t="n">
        <v>112.356737211012</v>
      </c>
      <c r="R17" s="0" t="n">
        <v>0.0415889717314602</v>
      </c>
      <c r="S17" s="0" t="n">
        <v>112.163792307226</v>
      </c>
      <c r="T17" s="0" t="n">
        <v>0.0402647516935265</v>
      </c>
      <c r="U17" s="0" t="n">
        <v>80.5606381081933</v>
      </c>
      <c r="V17" s="0" t="n">
        <v>0.05151859577208</v>
      </c>
      <c r="W17" s="0" t="n">
        <v>117.921058769584</v>
      </c>
      <c r="X17" s="0" t="n">
        <v>0.0403460205364264</v>
      </c>
      <c r="Y17" s="0" t="n">
        <v>3.65725211182059</v>
      </c>
      <c r="Z17" s="0" t="n">
        <v>0.105650448019376</v>
      </c>
      <c r="AA17" s="0" t="n">
        <v>59.6977285520813</v>
      </c>
      <c r="AB17" s="0" t="n">
        <v>0.053280895541806</v>
      </c>
      <c r="AC17" s="0" t="n">
        <v>141.013986439056</v>
      </c>
      <c r="AD17" s="0" t="n">
        <v>0.0506364288310373</v>
      </c>
      <c r="AE17" s="0" t="n">
        <v>138.284188214412</v>
      </c>
      <c r="AF17" s="0" t="n">
        <v>0.0570539365784167</v>
      </c>
      <c r="AG17" s="0" t="n">
        <v>66.7189505270328</v>
      </c>
      <c r="AH17" s="0" t="n">
        <v>0.048449854443825</v>
      </c>
      <c r="AI17" s="0" t="n">
        <v>319.838556665675</v>
      </c>
      <c r="AJ17" s="0" t="n">
        <v>0.0499319016059518</v>
      </c>
      <c r="AK17" s="0" t="n">
        <v>92.6569969989137</v>
      </c>
      <c r="AL17" s="0" t="n">
        <v>0.0439672720675646</v>
      </c>
      <c r="AM17" s="0" t="n">
        <v>76.2428703709622</v>
      </c>
      <c r="AN17" s="0" t="n">
        <v>0.0423303698115923</v>
      </c>
      <c r="AO17" s="0" t="n">
        <v>71.9534150293848</v>
      </c>
      <c r="AP17" s="0" t="n">
        <v>0.0475356791455103</v>
      </c>
      <c r="AQ17" s="0" t="n">
        <v>94.6212046221276</v>
      </c>
      <c r="AR17" s="0" t="n">
        <v>0.0399224246208516</v>
      </c>
      <c r="AS17" s="0" t="n">
        <v>72.4544632260783</v>
      </c>
      <c r="AT17" s="0" t="n">
        <v>0.0455753331693416</v>
      </c>
      <c r="AU17" s="0" t="n">
        <v>66.2873062302763</v>
      </c>
      <c r="AV17" s="0" t="n">
        <v>0.0469299573520474</v>
      </c>
      <c r="AW17" s="0" t="n">
        <v>84.6521711532797</v>
      </c>
      <c r="AX17" s="0" t="n">
        <v>0.0433329960661573</v>
      </c>
      <c r="AY17" s="0" t="n">
        <v>77.181248655843</v>
      </c>
      <c r="AZ17" s="0" t="n">
        <v>0.0434677360321432</v>
      </c>
      <c r="BA17" s="0" t="n">
        <v>41.8705119045512</v>
      </c>
      <c r="BB17" s="0" t="n">
        <v>0.0455733247218532</v>
      </c>
      <c r="BC17" s="0" t="n">
        <v>74.7708881008092</v>
      </c>
      <c r="BD17" s="0" t="n">
        <v>0.0425903033950416</v>
      </c>
      <c r="BE17" s="0" t="n">
        <v>62.2136246662374</v>
      </c>
      <c r="BF17" s="0" t="n">
        <v>0.0489620939106054</v>
      </c>
      <c r="BG17" s="0" t="n">
        <v>121.659624304276</v>
      </c>
      <c r="BH17" s="0" t="n">
        <v>0.0456882507583199</v>
      </c>
      <c r="BI17" s="0" t="n">
        <v>114.451512802807</v>
      </c>
      <c r="BJ17" s="0" t="n">
        <v>0.0484641732680896</v>
      </c>
      <c r="BK17" s="0" t="n">
        <v>107.253127414739</v>
      </c>
      <c r="BL17" s="0" t="n">
        <v>0.0465703392354781</v>
      </c>
      <c r="BM17" s="0" t="n">
        <v>3.55106172806124</v>
      </c>
      <c r="BN17" s="0" t="n">
        <v>0.098327806628752</v>
      </c>
      <c r="BO17" s="0" t="n">
        <v>35.2382398655668</v>
      </c>
      <c r="BP17" s="0" t="n">
        <v>0.0455623664755302</v>
      </c>
      <c r="BQ17" s="0" t="n">
        <v>81.836510814608</v>
      </c>
      <c r="BR17" s="0" t="n">
        <v>0.0460618355573711</v>
      </c>
      <c r="BS17" s="0" t="n">
        <v>111.706983540338</v>
      </c>
      <c r="BT17" s="0" t="n">
        <v>0.0376817867870587</v>
      </c>
      <c r="BU17" s="0" t="n">
        <v>37.3962248581979</v>
      </c>
      <c r="BV17" s="0" t="n">
        <v>0.0434485719466318</v>
      </c>
      <c r="BW17" s="0" t="n">
        <v>96.7364859529508</v>
      </c>
      <c r="BX17" s="0" t="n">
        <v>0.0531346197638353</v>
      </c>
      <c r="BY17" s="0" t="n">
        <v>100.228168160402</v>
      </c>
      <c r="BZ17" s="0" t="n">
        <v>0.04565244731496</v>
      </c>
      <c r="CA17" s="0" t="n">
        <v>72.4698235414589</v>
      </c>
      <c r="CB17" s="0" t="n">
        <v>0.0480058986511086</v>
      </c>
      <c r="CC17" s="0" t="n">
        <v>39.0273629059865</v>
      </c>
      <c r="CD17" s="0" t="n">
        <v>0.0474799165526259</v>
      </c>
      <c r="CE17" s="0" t="n">
        <v>39.9630999617341</v>
      </c>
      <c r="CF17" s="0" t="n">
        <v>0.0464786680907938</v>
      </c>
      <c r="CG17" s="0" t="n">
        <v>74.6493713718263</v>
      </c>
      <c r="CH17" s="0" t="n">
        <v>0.0449784750261459</v>
      </c>
      <c r="CI17" s="0" t="n">
        <v>75.3577511954126</v>
      </c>
      <c r="CJ17" s="0" t="n">
        <v>0.0594632446740839</v>
      </c>
      <c r="CK17" s="0" t="n">
        <v>35.3599534030075</v>
      </c>
      <c r="CL17" s="0" t="n">
        <v>0.0481954895938771</v>
      </c>
      <c r="CM17" s="0" t="n">
        <v>81.1448887480515</v>
      </c>
      <c r="CN17" s="0" t="n">
        <v>0.0447174263408266</v>
      </c>
      <c r="CO17" s="0" t="n">
        <v>77.8420803993545</v>
      </c>
      <c r="CP17" s="0" t="n">
        <v>0.0470405278474201</v>
      </c>
      <c r="CQ17" s="0" t="n">
        <v>191.210213028754</v>
      </c>
      <c r="CR17" s="0" t="n">
        <v>0.292642954044556</v>
      </c>
      <c r="CS17" s="0" t="n">
        <v>92.0149709603699</v>
      </c>
      <c r="CT17" s="0" t="n">
        <v>0.04688922271365</v>
      </c>
      <c r="CU17" s="0" t="n">
        <v>39.4118795030284</v>
      </c>
      <c r="CV17" s="0" t="n">
        <v>0.0452553762158798</v>
      </c>
      <c r="CW17" s="0" t="n">
        <v>117.440642790639</v>
      </c>
      <c r="CX17" s="0" t="n">
        <v>0.0433676473036952</v>
      </c>
      <c r="CY17" s="0" t="n">
        <v>42.3092818417774</v>
      </c>
      <c r="CZ17" s="0" t="n">
        <v>0.0469016395436189</v>
      </c>
      <c r="DA17" s="0" t="n">
        <v>20.6064197044112</v>
      </c>
      <c r="DB17" s="0" t="n">
        <v>0.0523017295140312</v>
      </c>
      <c r="DC17" s="0" t="n">
        <v>87.0564038132292</v>
      </c>
      <c r="DD17" s="0" t="n">
        <v>0.0380431453614426</v>
      </c>
      <c r="DE17" s="0" t="n">
        <v>4.42473660051263</v>
      </c>
      <c r="DF17" s="0" t="n">
        <v>0.0991097291376678</v>
      </c>
      <c r="DG17" s="0" t="n">
        <v>58.6044541896489</v>
      </c>
      <c r="DH17" s="0" t="n">
        <v>0.0398578435806471</v>
      </c>
      <c r="DI17" s="0" t="n">
        <v>104.35613924895</v>
      </c>
      <c r="DJ17" s="0" t="n">
        <v>0.0490832203081066</v>
      </c>
      <c r="DK17" s="0" t="n">
        <v>25.6766961684583</v>
      </c>
      <c r="DL17" s="0" t="n">
        <v>0.0549175374808874</v>
      </c>
      <c r="DM17" s="0" t="n">
        <v>100.744560938443</v>
      </c>
      <c r="DN17" s="0" t="n">
        <v>0.0439737745259824</v>
      </c>
      <c r="DO17" s="0" t="n">
        <v>112.654656839157</v>
      </c>
      <c r="DP17" s="0" t="n">
        <v>0.0490317534386363</v>
      </c>
      <c r="DQ17" s="0" t="n">
        <v>268.123832582059</v>
      </c>
      <c r="DR17" s="0" t="n">
        <v>0.0770136592736501</v>
      </c>
      <c r="DS17" s="0" t="n">
        <v>126.615877531007</v>
      </c>
      <c r="DT17" s="0" t="n">
        <v>0.0469215924389218</v>
      </c>
      <c r="DU17" s="0" t="n">
        <v>86.131566778527</v>
      </c>
      <c r="DV17" s="0" t="n">
        <v>0.0919628660031895</v>
      </c>
      <c r="DW17" s="0" t="n">
        <v>117.187484743606</v>
      </c>
      <c r="DX17" s="0" t="n">
        <v>0.050545638684262</v>
      </c>
      <c r="DY17" s="0" t="n">
        <v>96.6882307029367</v>
      </c>
      <c r="DZ17" s="0" t="n">
        <v>0.0417685347637977</v>
      </c>
      <c r="EA17" s="0" t="n">
        <v>54.8179820126346</v>
      </c>
      <c r="EB17" s="0" t="n">
        <v>0.0563198672196253</v>
      </c>
      <c r="EC17" s="0" t="n">
        <v>113.119269308832</v>
      </c>
      <c r="ED17" s="0" t="n">
        <v>0.047619694786755</v>
      </c>
      <c r="EE17" s="0" t="n">
        <v>95.4291931196084</v>
      </c>
      <c r="EF17" s="0" t="n">
        <v>0.0445516173997698</v>
      </c>
      <c r="EG17" s="0" t="n">
        <v>36.4822030055667</v>
      </c>
      <c r="EH17" s="0" t="n">
        <v>0.0505344149006673</v>
      </c>
      <c r="EI17" s="0" t="n">
        <v>73.3042080345348</v>
      </c>
      <c r="EJ17" s="0" t="n">
        <v>0.0444129981333965</v>
      </c>
      <c r="EK17" s="0" t="n">
        <v>33.244150716995</v>
      </c>
      <c r="EL17" s="0" t="n">
        <v>0.0486641922919817</v>
      </c>
      <c r="EM17" s="0" t="n">
        <v>101.411843341389</v>
      </c>
      <c r="EN17" s="0" t="n">
        <v>0.0474517599106944</v>
      </c>
      <c r="EO17" s="0" t="n">
        <v>8.2982409367381</v>
      </c>
      <c r="EP17" s="0" t="n">
        <v>0.108875876870559</v>
      </c>
      <c r="EQ17" s="0" t="n">
        <v>4.92046240990751</v>
      </c>
      <c r="ER17" s="0" t="n">
        <v>0.0890810450513548</v>
      </c>
      <c r="ES17" s="0" t="n">
        <v>42.1697022092646</v>
      </c>
      <c r="ET17" s="0" t="n">
        <v>0.0472642510436377</v>
      </c>
      <c r="EU17" s="0" t="n">
        <v>121.903774922919</v>
      </c>
      <c r="EV17" s="0" t="n">
        <v>0.0484374367481761</v>
      </c>
      <c r="EW17" s="0" t="n">
        <v>68.4490068924868</v>
      </c>
      <c r="EX17" s="0" t="n">
        <v>0.0458285510767903</v>
      </c>
      <c r="EY17" s="0" t="n">
        <v>42.1487965676052</v>
      </c>
      <c r="EZ17" s="0" t="n">
        <v>0.0478082121236457</v>
      </c>
      <c r="FA17" s="0" t="n">
        <v>97.5415900895681</v>
      </c>
      <c r="FB17" s="0" t="n">
        <v>0.0470488946751518</v>
      </c>
      <c r="FC17" s="0" t="n">
        <v>45.7736558160586</v>
      </c>
      <c r="FD17" s="0" t="n">
        <v>0.0452254444669973</v>
      </c>
      <c r="FE17" s="0" t="n">
        <v>107.640332991882</v>
      </c>
      <c r="FF17" s="0" t="n">
        <v>0.044784593214522</v>
      </c>
      <c r="FG17" s="0" t="n">
        <v>40.9783700743238</v>
      </c>
      <c r="FH17" s="0" t="n">
        <v>0.0471932892215399</v>
      </c>
      <c r="FI17" s="0" t="n">
        <v>131.238951810944</v>
      </c>
      <c r="FJ17" s="0" t="n">
        <v>0.0482493521051122</v>
      </c>
      <c r="FK17" s="0" t="n">
        <v>117.619117312202</v>
      </c>
      <c r="FL17" s="0" t="n">
        <v>0.0469377880003226</v>
      </c>
      <c r="FM17" s="0" t="n">
        <v>74.5155126132903</v>
      </c>
      <c r="FN17" s="0" t="n">
        <v>0.0555165497944798</v>
      </c>
      <c r="FO17" s="0" t="n">
        <v>80.898000082841</v>
      </c>
      <c r="FP17" s="0" t="n">
        <v>0.0464874755570442</v>
      </c>
      <c r="FQ17" s="0" t="n">
        <v>100.045417655663</v>
      </c>
      <c r="FR17" s="0" t="n">
        <v>0.0440265465813601</v>
      </c>
      <c r="FS17" s="0" t="n">
        <v>18.2803430368912</v>
      </c>
      <c r="FT17" s="0" t="n">
        <v>0.0529420487530703</v>
      </c>
      <c r="FU17" s="0" t="n">
        <v>42.9351919656069</v>
      </c>
      <c r="FV17" s="0" t="n">
        <v>0.0450514783515283</v>
      </c>
      <c r="FW17" s="0" t="n">
        <v>57.1644520467352</v>
      </c>
      <c r="FX17" s="0" t="n">
        <v>0.0452579046859099</v>
      </c>
      <c r="FY17" s="0" t="n">
        <v>94.5793475422463</v>
      </c>
      <c r="FZ17" s="0" t="n">
        <v>0.0427201428196163</v>
      </c>
      <c r="GA17" s="0" t="n">
        <v>275.47557554618</v>
      </c>
      <c r="GB17" s="0" t="n">
        <v>0.121336769493075</v>
      </c>
      <c r="GC17" s="0" t="n">
        <v>4.43397525082869</v>
      </c>
      <c r="GD17" s="0" t="n">
        <v>0.0855774216574729</v>
      </c>
      <c r="GE17" s="0" t="n">
        <v>3.62019146412874</v>
      </c>
      <c r="GF17" s="0" t="n">
        <v>0.112803906694605</v>
      </c>
      <c r="GG17" s="0" t="n">
        <v>109.866219941624</v>
      </c>
      <c r="GH17" s="0" t="n">
        <v>0.0465223589786887</v>
      </c>
      <c r="GI17" s="0" t="n">
        <v>82.8535176277842</v>
      </c>
      <c r="GJ17" s="0" t="n">
        <v>0.0448243917950362</v>
      </c>
      <c r="GK17" s="0" t="n">
        <v>43.1948083588957</v>
      </c>
      <c r="GL17" s="0" t="n">
        <v>0.0521931100295685</v>
      </c>
      <c r="GM17" s="0" t="n">
        <v>104.047255887929</v>
      </c>
      <c r="GN17" s="0" t="n">
        <v>0.0428603089435854</v>
      </c>
      <c r="GO17" s="0" t="n">
        <v>60.0412666216527</v>
      </c>
      <c r="GP17" s="0" t="n">
        <v>0.0484034850587209</v>
      </c>
      <c r="GQ17" s="0" t="n">
        <v>15.4092546928826</v>
      </c>
      <c r="GR17" s="0" t="n">
        <v>0.0534795591843742</v>
      </c>
      <c r="GS17" s="0" t="n">
        <v>110.565713597621</v>
      </c>
      <c r="GT17" s="0" t="n">
        <v>0.0406549700191325</v>
      </c>
      <c r="GU17" s="0" t="n">
        <v>35.8286792109458</v>
      </c>
      <c r="GV17" s="0" t="n">
        <v>0.0478970956003891</v>
      </c>
      <c r="GW17" s="0" t="n">
        <v>112.714242692287</v>
      </c>
      <c r="GX17" s="0" t="n">
        <v>0.0444067421314685</v>
      </c>
      <c r="GY17" s="0" t="n">
        <v>101.242829082886</v>
      </c>
      <c r="GZ17" s="0" t="n">
        <v>0.0449806188165291</v>
      </c>
      <c r="HA17" s="0" t="n">
        <v>121.286276893906</v>
      </c>
      <c r="HB17" s="0" t="n">
        <v>0.0513747180640559</v>
      </c>
      <c r="HC17" s="0" t="n">
        <v>12.9039981545694</v>
      </c>
      <c r="HD17" s="0" t="n">
        <v>0.06815736559159</v>
      </c>
    </row>
    <row r="18" customFormat="false" ht="15" hidden="false" customHeight="false" outlineLevel="0" collapsed="false">
      <c r="C18" s="0" t="n">
        <v>95.51098</v>
      </c>
      <c r="D18" s="0" t="n">
        <v>0.0451</v>
      </c>
      <c r="E18" s="0" t="n">
        <v>3.15642540346111</v>
      </c>
      <c r="F18" s="0" t="n">
        <v>0.108486246641601</v>
      </c>
      <c r="G18" s="0" t="n">
        <v>1.33696799700706</v>
      </c>
      <c r="H18" s="0" t="n">
        <v>0.326345309123168</v>
      </c>
      <c r="I18" s="0" t="n">
        <v>39.1698764795463</v>
      </c>
      <c r="J18" s="0" t="n">
        <v>0.0462083785475107</v>
      </c>
      <c r="K18" s="0" t="n">
        <v>33.8120258710263</v>
      </c>
      <c r="L18" s="0" t="n">
        <v>0.0489674030913586</v>
      </c>
      <c r="M18" s="0" t="n">
        <v>117.150447939877</v>
      </c>
      <c r="N18" s="0" t="n">
        <v>0.0459688818551459</v>
      </c>
      <c r="O18" s="0" t="n">
        <v>263.251585173692</v>
      </c>
      <c r="P18" s="0" t="n">
        <v>0.064293484410198</v>
      </c>
      <c r="Q18" s="0" t="n">
        <v>114.14386370898</v>
      </c>
      <c r="R18" s="0" t="n">
        <v>0.0418051387456668</v>
      </c>
      <c r="S18" s="0" t="n">
        <v>114.080609072046</v>
      </c>
      <c r="T18" s="0" t="n">
        <v>0.040559295576439</v>
      </c>
      <c r="U18" s="0" t="n">
        <v>81.7770233451185</v>
      </c>
      <c r="V18" s="0" t="n">
        <v>0.0517302782447804</v>
      </c>
      <c r="W18" s="0" t="n">
        <v>119.891142535963</v>
      </c>
      <c r="X18" s="0" t="n">
        <v>0.0406599107506153</v>
      </c>
      <c r="Y18" s="0" t="n">
        <v>3.70923610274421</v>
      </c>
      <c r="Z18" s="0" t="n">
        <v>0.105703884280852</v>
      </c>
      <c r="AA18" s="0" t="n">
        <v>60.5668516905533</v>
      </c>
      <c r="AB18" s="0" t="n">
        <v>0.0533268158535387</v>
      </c>
      <c r="AC18" s="0" t="n">
        <v>143.481014416673</v>
      </c>
      <c r="AD18" s="0" t="n">
        <v>0.0510028979829811</v>
      </c>
      <c r="AE18" s="0" t="n">
        <v>140.655815477674</v>
      </c>
      <c r="AF18" s="0" t="n">
        <v>0.0577609338704706</v>
      </c>
      <c r="AG18" s="0" t="n">
        <v>67.8705512435442</v>
      </c>
      <c r="AH18" s="0" t="n">
        <v>0.0487032436012462</v>
      </c>
      <c r="AI18" s="0" t="n">
        <v>324.906843286687</v>
      </c>
      <c r="AJ18" s="0" t="n">
        <v>0.0498792858801891</v>
      </c>
      <c r="AK18" s="0" t="n">
        <v>94.0843639689132</v>
      </c>
      <c r="AL18" s="0" t="n">
        <v>0.0442042899616799</v>
      </c>
      <c r="AM18" s="0" t="n">
        <v>77.6032930463345</v>
      </c>
      <c r="AN18" s="0" t="n">
        <v>0.0427333567762302</v>
      </c>
      <c r="AO18" s="0" t="n">
        <v>73.5011284555297</v>
      </c>
      <c r="AP18" s="0" t="n">
        <v>0.0481124229243717</v>
      </c>
      <c r="AQ18" s="0" t="n">
        <v>96.4007593694149</v>
      </c>
      <c r="AR18" s="0" t="n">
        <v>0.0406610678790224</v>
      </c>
      <c r="AS18" s="0" t="n">
        <v>73.5309372384111</v>
      </c>
      <c r="AT18" s="0" t="n">
        <v>0.0456854876213408</v>
      </c>
      <c r="AU18" s="0" t="n">
        <v>67.313234556865</v>
      </c>
      <c r="AV18" s="0" t="n">
        <v>0.0471247697567959</v>
      </c>
      <c r="AW18" s="0" t="n">
        <v>85.9962889260538</v>
      </c>
      <c r="AX18" s="0" t="n">
        <v>0.0433452221829203</v>
      </c>
      <c r="AY18" s="0" t="n">
        <v>78.3397522897172</v>
      </c>
      <c r="AZ18" s="0" t="n">
        <v>0.0436941539629289</v>
      </c>
      <c r="BA18" s="0" t="n">
        <v>42.5532893676457</v>
      </c>
      <c r="BB18" s="0" t="n">
        <v>0.0457025045655405</v>
      </c>
      <c r="BC18" s="0" t="n">
        <v>76.0586719926989</v>
      </c>
      <c r="BD18" s="0" t="n">
        <v>0.0426033833434349</v>
      </c>
      <c r="BE18" s="0" t="n">
        <v>63.4934752195066</v>
      </c>
      <c r="BF18" s="0" t="n">
        <v>0.0489265266004219</v>
      </c>
      <c r="BG18" s="0" t="n">
        <v>123.438375754862</v>
      </c>
      <c r="BH18" s="0" t="n">
        <v>0.0457111155953464</v>
      </c>
      <c r="BI18" s="0" t="n">
        <v>116.4952901584</v>
      </c>
      <c r="BJ18" s="0" t="n">
        <v>0.0489529152367596</v>
      </c>
      <c r="BK18" s="0" t="n">
        <v>108.963073681236</v>
      </c>
      <c r="BL18" s="0" t="n">
        <v>0.0468099990431802</v>
      </c>
      <c r="BM18" s="0" t="n">
        <v>3.6045716343727</v>
      </c>
      <c r="BN18" s="0" t="n">
        <v>0.0983024668008432</v>
      </c>
      <c r="BO18" s="0" t="n">
        <v>35.8097227653163</v>
      </c>
      <c r="BP18" s="0" t="n">
        <v>0.0457530557893665</v>
      </c>
      <c r="BQ18" s="0" t="n">
        <v>83.0439500574245</v>
      </c>
      <c r="BR18" s="0" t="n">
        <v>0.0462785020981112</v>
      </c>
      <c r="BS18" s="0" t="n">
        <v>113.518217648234</v>
      </c>
      <c r="BT18" s="0" t="n">
        <v>0.0379592440401632</v>
      </c>
      <c r="BU18" s="0" t="n">
        <v>37.9901387558631</v>
      </c>
      <c r="BV18" s="0" t="n">
        <v>0.0437857622854932</v>
      </c>
      <c r="BW18" s="0" t="n">
        <v>98.7669496933581</v>
      </c>
      <c r="BX18" s="0" t="n">
        <v>0.0546460505882623</v>
      </c>
      <c r="BY18" s="0" t="n">
        <v>101.792032169681</v>
      </c>
      <c r="BZ18" s="0" t="n">
        <v>0.0457602758097639</v>
      </c>
      <c r="CA18" s="0" t="n">
        <v>73.6222188459217</v>
      </c>
      <c r="CB18" s="0" t="n">
        <v>0.0483992154493496</v>
      </c>
      <c r="CC18" s="0" t="n">
        <v>39.6199015151009</v>
      </c>
      <c r="CD18" s="0" t="n">
        <v>0.047811144940118</v>
      </c>
      <c r="CE18" s="0" t="n">
        <v>40.5846210002796</v>
      </c>
      <c r="CF18" s="0" t="n">
        <v>0.0466112400588527</v>
      </c>
      <c r="CG18" s="0" t="n">
        <v>75.9530316950036</v>
      </c>
      <c r="CH18" s="0" t="n">
        <v>0.0454126319113667</v>
      </c>
      <c r="CI18" s="0" t="n">
        <v>76.5025256316985</v>
      </c>
      <c r="CJ18" s="0" t="n">
        <v>0.0589296490508942</v>
      </c>
      <c r="CK18" s="0" t="n">
        <v>35.890487330267</v>
      </c>
      <c r="CL18" s="0" t="n">
        <v>0.0483137059795304</v>
      </c>
      <c r="CM18" s="0" t="n">
        <v>82.5212303534214</v>
      </c>
      <c r="CN18" s="0" t="n">
        <v>0.0445613048581938</v>
      </c>
      <c r="CO18" s="0" t="n">
        <v>79.0206601804712</v>
      </c>
      <c r="CP18" s="0" t="n">
        <v>0.047154325371571</v>
      </c>
      <c r="CQ18" s="0" t="n">
        <v>189.685945819876</v>
      </c>
      <c r="CR18" s="0" t="n">
        <v>0.286263714941056</v>
      </c>
      <c r="CS18" s="0" t="n">
        <v>93.5137898830764</v>
      </c>
      <c r="CT18" s="0" t="n">
        <v>0.0470169972712311</v>
      </c>
      <c r="CU18" s="0" t="n">
        <v>40.0162425281206</v>
      </c>
      <c r="CV18" s="0" t="n">
        <v>0.045464125778017</v>
      </c>
      <c r="CW18" s="0" t="n">
        <v>119.245758118539</v>
      </c>
      <c r="CX18" s="0" t="n">
        <v>0.0436081396370101</v>
      </c>
      <c r="CY18" s="0" t="n">
        <v>42.9422190292592</v>
      </c>
      <c r="CZ18" s="0" t="n">
        <v>0.047030826913423</v>
      </c>
      <c r="DA18" s="0" t="n">
        <v>20.9218206729517</v>
      </c>
      <c r="DB18" s="0" t="n">
        <v>0.052339650839236</v>
      </c>
      <c r="DC18" s="0" t="n">
        <v>88.99993942463</v>
      </c>
      <c r="DD18" s="0" t="n">
        <v>0.0385419930473014</v>
      </c>
      <c r="DE18" s="0" t="n">
        <v>4.49189955492334</v>
      </c>
      <c r="DF18" s="0" t="n">
        <v>0.0991876944956761</v>
      </c>
      <c r="DG18" s="0" t="n">
        <v>59.7387498887006</v>
      </c>
      <c r="DH18" s="0" t="n">
        <v>0.0402681736684818</v>
      </c>
      <c r="DI18" s="0" t="n">
        <v>106.170264667556</v>
      </c>
      <c r="DJ18" s="0" t="n">
        <v>0.0497299039043422</v>
      </c>
      <c r="DK18" s="0" t="n">
        <v>26.6793229687689</v>
      </c>
      <c r="DL18" s="0" t="n">
        <v>0.0547424295110314</v>
      </c>
      <c r="DM18" s="0" t="n">
        <v>102.50744013801</v>
      </c>
      <c r="DN18" s="0" t="n">
        <v>0.0441450245638991</v>
      </c>
      <c r="DO18" s="0" t="n">
        <v>114.360143868579</v>
      </c>
      <c r="DP18" s="0" t="n">
        <v>0.0493020109126577</v>
      </c>
      <c r="DQ18" s="0" t="n">
        <v>269.285602099144</v>
      </c>
      <c r="DR18" s="0" t="n">
        <v>0.0755186760393943</v>
      </c>
      <c r="DS18" s="0" t="n">
        <v>128.486122594767</v>
      </c>
      <c r="DT18" s="0" t="n">
        <v>0.0469789732935186</v>
      </c>
      <c r="DU18" s="0" t="n">
        <v>87.6303571365077</v>
      </c>
      <c r="DV18" s="0" t="n">
        <v>0.0909200034009228</v>
      </c>
      <c r="DW18" s="0" t="n">
        <v>119.779321549971</v>
      </c>
      <c r="DX18" s="0" t="n">
        <v>0.0516160967483791</v>
      </c>
      <c r="DY18" s="0" t="n">
        <v>98.2435510632296</v>
      </c>
      <c r="DZ18" s="0" t="n">
        <v>0.0420752438263792</v>
      </c>
      <c r="EA18" s="0" t="n">
        <v>55.679262383557</v>
      </c>
      <c r="EB18" s="0" t="n">
        <v>0.056787758792111</v>
      </c>
      <c r="EC18" s="0" t="n">
        <v>114.930932584697</v>
      </c>
      <c r="ED18" s="0" t="n">
        <v>0.048052398773027</v>
      </c>
      <c r="EE18" s="0" t="n">
        <v>96.8785072285128</v>
      </c>
      <c r="EF18" s="0" t="n">
        <v>0.0446857073545286</v>
      </c>
      <c r="EG18" s="0" t="n">
        <v>37.0472180779716</v>
      </c>
      <c r="EH18" s="0" t="n">
        <v>0.0506883446115057</v>
      </c>
      <c r="EI18" s="0" t="n">
        <v>74.4062732823111</v>
      </c>
      <c r="EJ18" s="0" t="n">
        <v>0.04464171107366</v>
      </c>
      <c r="EK18" s="0" t="n">
        <v>33.7126698602656</v>
      </c>
      <c r="EL18" s="0" t="n">
        <v>0.0487393943314782</v>
      </c>
      <c r="EM18" s="0" t="n">
        <v>103.087159717068</v>
      </c>
      <c r="EN18" s="0" t="n">
        <v>0.0480126292579185</v>
      </c>
      <c r="EO18" s="0" t="n">
        <v>8.45217989537402</v>
      </c>
      <c r="EP18" s="0" t="n">
        <v>0.108923260732156</v>
      </c>
      <c r="EQ18" s="0" t="n">
        <v>5.0001734788599</v>
      </c>
      <c r="ER18" s="0" t="n">
        <v>0.0891069493051246</v>
      </c>
      <c r="ES18" s="0" t="n">
        <v>42.7920582444004</v>
      </c>
      <c r="ET18" s="0" t="n">
        <v>0.0473428337891609</v>
      </c>
      <c r="EU18" s="0" t="n">
        <v>123.796425206546</v>
      </c>
      <c r="EV18" s="0" t="n">
        <v>0.0484857013362498</v>
      </c>
      <c r="EW18" s="0" t="n">
        <v>69.5772141181589</v>
      </c>
      <c r="EX18" s="0" t="n">
        <v>0.0459872632696839</v>
      </c>
      <c r="EY18" s="0" t="n">
        <v>42.7769052661336</v>
      </c>
      <c r="EZ18" s="0" t="n">
        <v>0.0480227355140254</v>
      </c>
      <c r="FA18" s="0" t="n">
        <v>99.5027480659779</v>
      </c>
      <c r="FB18" s="0" t="n">
        <v>0.0467321182657241</v>
      </c>
      <c r="FC18" s="0" t="n">
        <v>46.8189468676561</v>
      </c>
      <c r="FD18" s="0" t="n">
        <v>0.0454692682692283</v>
      </c>
      <c r="FE18" s="0" t="n">
        <v>109.279468270776</v>
      </c>
      <c r="FF18" s="0" t="n">
        <v>0.0451642694318057</v>
      </c>
      <c r="FG18" s="0" t="n">
        <v>41.6321323630274</v>
      </c>
      <c r="FH18" s="0" t="n">
        <v>0.0474357891869194</v>
      </c>
      <c r="FI18" s="0" t="n">
        <v>133.31124898625</v>
      </c>
      <c r="FJ18" s="0" t="n">
        <v>0.0484304917518958</v>
      </c>
      <c r="FK18" s="0" t="n">
        <v>119.628882750978</v>
      </c>
      <c r="FL18" s="0" t="n">
        <v>0.0469482698805876</v>
      </c>
      <c r="FM18" s="0" t="n">
        <v>75.6346491352515</v>
      </c>
      <c r="FN18" s="0" t="n">
        <v>0.0558936047536817</v>
      </c>
      <c r="FO18" s="0" t="n">
        <v>82.1011807383541</v>
      </c>
      <c r="FP18" s="0" t="n">
        <v>0.0467017670352387</v>
      </c>
      <c r="FQ18" s="0" t="n">
        <v>101.567582693729</v>
      </c>
      <c r="FR18" s="0" t="n">
        <v>0.0441590268079344</v>
      </c>
      <c r="FS18" s="0" t="n">
        <v>18.5520775840274</v>
      </c>
      <c r="FT18" s="0" t="n">
        <v>0.0529752446545557</v>
      </c>
      <c r="FU18" s="0" t="n">
        <v>43.7199330703362</v>
      </c>
      <c r="FV18" s="0" t="n">
        <v>0.045508895310905</v>
      </c>
      <c r="FW18" s="0" t="n">
        <v>58.0429297947489</v>
      </c>
      <c r="FX18" s="0" t="n">
        <v>0.0455268379529191</v>
      </c>
      <c r="FY18" s="0" t="n">
        <v>96.2603563165532</v>
      </c>
      <c r="FZ18" s="0" t="n">
        <v>0.0432247416026586</v>
      </c>
      <c r="GA18" s="0" t="n">
        <v>279.771425858505</v>
      </c>
      <c r="GB18" s="0" t="n">
        <v>0.122002774976554</v>
      </c>
      <c r="GC18" s="0" t="n">
        <v>4.49859890282674</v>
      </c>
      <c r="GD18" s="0" t="n">
        <v>0.0857741911755668</v>
      </c>
      <c r="GE18" s="0" t="n">
        <v>3.67111960397794</v>
      </c>
      <c r="GF18" s="0" t="n">
        <v>0.113003621625993</v>
      </c>
      <c r="GG18" s="0" t="n">
        <v>111.61778018248</v>
      </c>
      <c r="GH18" s="0" t="n">
        <v>0.0465753475145375</v>
      </c>
      <c r="GI18" s="0" t="n">
        <v>84.0913825167575</v>
      </c>
      <c r="GJ18" s="0" t="n">
        <v>0.0448679502028006</v>
      </c>
      <c r="GK18" s="0" t="n">
        <v>43.9891569757633</v>
      </c>
      <c r="GL18" s="0" t="n">
        <v>0.0525505194879794</v>
      </c>
      <c r="GM18" s="0" t="n">
        <v>104.596249383539</v>
      </c>
      <c r="GN18" s="0" t="n">
        <v>0.04064334070073</v>
      </c>
      <c r="GO18" s="0" t="n">
        <v>61.0241168563489</v>
      </c>
      <c r="GP18" s="0" t="n">
        <v>0.0487237734018653</v>
      </c>
      <c r="GQ18" s="0" t="n">
        <v>15.6273663984104</v>
      </c>
      <c r="GR18" s="0" t="n">
        <v>0.0535562370668802</v>
      </c>
      <c r="GS18" s="0" t="n">
        <v>112.648486375179</v>
      </c>
      <c r="GT18" s="0" t="n">
        <v>0.0406459765709181</v>
      </c>
      <c r="GU18" s="0" t="n">
        <v>36.373480885966</v>
      </c>
      <c r="GV18" s="0" t="n">
        <v>0.0479126690486674</v>
      </c>
      <c r="GW18" s="0" t="n">
        <v>114.558557923593</v>
      </c>
      <c r="GX18" s="0" t="n">
        <v>0.0446180604085086</v>
      </c>
      <c r="GY18" s="0" t="n">
        <v>102.838771314209</v>
      </c>
      <c r="GZ18" s="0" t="n">
        <v>0.0451215169416927</v>
      </c>
      <c r="HA18" s="0" t="n">
        <v>123.21252316368</v>
      </c>
      <c r="HB18" s="0" t="n">
        <v>0.0513881846102886</v>
      </c>
      <c r="HC18" s="0" t="n">
        <v>13.2740152170495</v>
      </c>
      <c r="HD18" s="0" t="n">
        <v>0.0674371666874648</v>
      </c>
    </row>
    <row r="19" customFormat="false" ht="15" hidden="false" customHeight="false" outlineLevel="0" collapsed="false">
      <c r="C19" s="0" t="n">
        <v>72.9927</v>
      </c>
      <c r="D19" s="0" t="n">
        <v>0.0479</v>
      </c>
      <c r="E19" s="0" t="n">
        <v>3.4374411281197</v>
      </c>
      <c r="F19" s="0" t="n">
        <v>0.101192115902393</v>
      </c>
      <c r="G19" s="0" t="n">
        <v>1.24526554701234</v>
      </c>
      <c r="H19" s="0" t="n">
        <v>0.372102222408478</v>
      </c>
      <c r="I19" s="0" t="n">
        <v>39.7256644815945</v>
      </c>
      <c r="J19" s="0" t="n">
        <v>0.0465290878646115</v>
      </c>
      <c r="K19" s="0" t="n">
        <v>34.3013191271068</v>
      </c>
      <c r="L19" s="0" t="n">
        <v>0.0493548070754955</v>
      </c>
      <c r="M19" s="0" t="n">
        <v>118.822551923765</v>
      </c>
      <c r="N19" s="0" t="n">
        <v>0.0463636822779454</v>
      </c>
      <c r="O19" s="0" t="n">
        <v>268.691689470805</v>
      </c>
      <c r="P19" s="0" t="n">
        <v>0.0649743655014261</v>
      </c>
      <c r="Q19" s="0" t="n">
        <v>115.858598989475</v>
      </c>
      <c r="R19" s="0" t="n">
        <v>0.0423206414445134</v>
      </c>
      <c r="S19" s="0" t="n">
        <v>115.919781233727</v>
      </c>
      <c r="T19" s="0" t="n">
        <v>0.0412054975165852</v>
      </c>
      <c r="U19" s="0" t="n">
        <v>82.9441363742873</v>
      </c>
      <c r="V19" s="0" t="n">
        <v>0.0522716653705214</v>
      </c>
      <c r="W19" s="0" t="n">
        <v>121.781424014352</v>
      </c>
      <c r="X19" s="0" t="n">
        <v>0.0412930035631763</v>
      </c>
      <c r="Y19" s="0" t="n">
        <v>3.75911412504232</v>
      </c>
      <c r="Z19" s="0" t="n">
        <v>0.106000048019308</v>
      </c>
      <c r="AA19" s="0" t="n">
        <v>61.4007692252944</v>
      </c>
      <c r="AB19" s="0" t="n">
        <v>0.053556896025671</v>
      </c>
      <c r="AC19" s="0" t="n">
        <v>145.848110392245</v>
      </c>
      <c r="AD19" s="0" t="n">
        <v>0.0515878703000604</v>
      </c>
      <c r="AE19" s="0" t="n">
        <v>142.931375023252</v>
      </c>
      <c r="AF19" s="0" t="n">
        <v>0.0589409775740755</v>
      </c>
      <c r="AG19" s="0" t="n">
        <v>68.9755039677256</v>
      </c>
      <c r="AH19" s="0" t="n">
        <v>0.0492723247871918</v>
      </c>
      <c r="AI19" s="0" t="n">
        <v>329.769828689742</v>
      </c>
      <c r="AJ19" s="0" t="n">
        <v>0.0500146806105951</v>
      </c>
      <c r="AK19" s="0" t="n">
        <v>95.4539125081933</v>
      </c>
      <c r="AL19" s="0" t="n">
        <v>0.044667799656372</v>
      </c>
      <c r="AM19" s="0" t="n">
        <v>78.9086089060755</v>
      </c>
      <c r="AN19" s="0" t="n">
        <v>0.0435873200687559</v>
      </c>
      <c r="AO19" s="0" t="n">
        <v>74.9861484719209</v>
      </c>
      <c r="AP19" s="0" t="n">
        <v>0.0490446221039749</v>
      </c>
      <c r="AQ19" s="0" t="n">
        <v>98.1082294839139</v>
      </c>
      <c r="AR19" s="0" t="n">
        <v>0.0417593270182889</v>
      </c>
      <c r="AS19" s="0" t="n">
        <v>74.5638064707079</v>
      </c>
      <c r="AT19" s="0" t="n">
        <v>0.0459750486960467</v>
      </c>
      <c r="AU19" s="0" t="n">
        <v>68.2976055457741</v>
      </c>
      <c r="AV19" s="0" t="n">
        <v>0.0474796035687022</v>
      </c>
      <c r="AW19" s="0" t="n">
        <v>87.2859604815274</v>
      </c>
      <c r="AX19" s="0" t="n">
        <v>0.0437102464995623</v>
      </c>
      <c r="AY19" s="0" t="n">
        <v>79.4513283480246</v>
      </c>
      <c r="AZ19" s="0" t="n">
        <v>0.0441073778262436</v>
      </c>
      <c r="BA19" s="0" t="n">
        <v>43.2084094944943</v>
      </c>
      <c r="BB19" s="0" t="n">
        <v>0.0460988278783673</v>
      </c>
      <c r="BC19" s="0" t="n">
        <v>77.2942915847132</v>
      </c>
      <c r="BD19" s="0" t="n">
        <v>0.0429888538362112</v>
      </c>
      <c r="BE19" s="0" t="n">
        <v>64.7214828372731</v>
      </c>
      <c r="BF19" s="0" t="n">
        <v>0.049058939773651</v>
      </c>
      <c r="BG19" s="0" t="n">
        <v>125.14507527111</v>
      </c>
      <c r="BH19" s="0" t="n">
        <v>0.0459194122343183</v>
      </c>
      <c r="BI19" s="0" t="n">
        <v>118.456280050775</v>
      </c>
      <c r="BJ19" s="0" t="n">
        <v>0.0499234546442724</v>
      </c>
      <c r="BK19" s="0" t="n">
        <v>110.603755064804</v>
      </c>
      <c r="BL19" s="0" t="n">
        <v>0.0473567021884003</v>
      </c>
      <c r="BM19" s="0" t="n">
        <v>3.65591412033727</v>
      </c>
      <c r="BN19" s="0" t="n">
        <v>0.0985037664751596</v>
      </c>
      <c r="BO19" s="0" t="n">
        <v>36.3580564855976</v>
      </c>
      <c r="BP19" s="0" t="n">
        <v>0.0462554016444902</v>
      </c>
      <c r="BQ19" s="0" t="n">
        <v>84.2024794916498</v>
      </c>
      <c r="BR19" s="0" t="n">
        <v>0.0466832425923827</v>
      </c>
      <c r="BS19" s="0" t="n">
        <v>115.256084000186</v>
      </c>
      <c r="BT19" s="0" t="n">
        <v>0.0385397550940013</v>
      </c>
      <c r="BU19" s="0" t="n">
        <v>38.55999482121</v>
      </c>
      <c r="BV19" s="0" t="n">
        <v>0.044367148237622</v>
      </c>
      <c r="BW19" s="0" t="n">
        <v>100.715164751672</v>
      </c>
      <c r="BX19" s="0" t="n">
        <v>0.0569476883850575</v>
      </c>
      <c r="BY19" s="0" t="n">
        <v>103.292548684901</v>
      </c>
      <c r="BZ19" s="0" t="n">
        <v>0.0460576548435851</v>
      </c>
      <c r="CA19" s="0" t="n">
        <v>74.7279339466745</v>
      </c>
      <c r="CB19" s="0" t="n">
        <v>0.0490599421813626</v>
      </c>
      <c r="CC19" s="0" t="n">
        <v>40.1884379680564</v>
      </c>
      <c r="CD19" s="0" t="n">
        <v>0.0484493238313731</v>
      </c>
      <c r="CE19" s="0" t="n">
        <v>41.1809660307492</v>
      </c>
      <c r="CF19" s="0" t="n">
        <v>0.0469211323402867</v>
      </c>
      <c r="CG19" s="0" t="n">
        <v>77.203884490844</v>
      </c>
      <c r="CH19" s="0" t="n">
        <v>0.0462022272664459</v>
      </c>
      <c r="CI19" s="0" t="n">
        <v>77.6009287882127</v>
      </c>
      <c r="CJ19" s="0" t="n">
        <v>0.0586934034331835</v>
      </c>
      <c r="CK19" s="0" t="n">
        <v>36.3995308760339</v>
      </c>
      <c r="CL19" s="0" t="n">
        <v>0.0485604344726684</v>
      </c>
      <c r="CM19" s="0" t="n">
        <v>83.8418204894638</v>
      </c>
      <c r="CN19" s="0" t="n">
        <v>0.0447323744369053</v>
      </c>
      <c r="CO19" s="0" t="n">
        <v>80.1514991758099</v>
      </c>
      <c r="CP19" s="0" t="n">
        <v>0.0475067639355157</v>
      </c>
      <c r="CQ19" s="0" t="n">
        <v>188.754431481705</v>
      </c>
      <c r="CR19" s="0" t="n">
        <v>0.279795450201833</v>
      </c>
      <c r="CS19" s="0" t="n">
        <v>94.9518960739683</v>
      </c>
      <c r="CT19" s="0" t="n">
        <v>0.0475403636695617</v>
      </c>
      <c r="CU19" s="0" t="n">
        <v>40.5961245219331</v>
      </c>
      <c r="CV19" s="0" t="n">
        <v>0.045902621004026</v>
      </c>
      <c r="CW19" s="0" t="n">
        <v>120.977753555396</v>
      </c>
      <c r="CX19" s="0" t="n">
        <v>0.0441153189194871</v>
      </c>
      <c r="CY19" s="0" t="n">
        <v>43.5495177781042</v>
      </c>
      <c r="CZ19" s="0" t="n">
        <v>0.0473276463808554</v>
      </c>
      <c r="DA19" s="0" t="n">
        <v>21.2244456708518</v>
      </c>
      <c r="DB19" s="0" t="n">
        <v>0.0525031722331644</v>
      </c>
      <c r="DC19" s="0" t="n">
        <v>90.8647480565826</v>
      </c>
      <c r="DD19" s="0" t="n">
        <v>0.0395316244281133</v>
      </c>
      <c r="DE19" s="0" t="n">
        <v>4.55634168842919</v>
      </c>
      <c r="DF19" s="0" t="n">
        <v>0.0994772933096656</v>
      </c>
      <c r="DG19" s="0" t="n">
        <v>60.82709847674</v>
      </c>
      <c r="DH19" s="0" t="n">
        <v>0.0411185580213811</v>
      </c>
      <c r="DI19" s="0" t="n">
        <v>107.910905101317</v>
      </c>
      <c r="DJ19" s="0" t="n">
        <v>0.0507954379385026</v>
      </c>
      <c r="DK19" s="0" t="n">
        <v>27.6413363737728</v>
      </c>
      <c r="DL19" s="0" t="n">
        <v>0.0547745206917342</v>
      </c>
      <c r="DM19" s="0" t="n">
        <v>104.198910299723</v>
      </c>
      <c r="DN19" s="0" t="n">
        <v>0.0447582042696606</v>
      </c>
      <c r="DO19" s="0" t="n">
        <v>115.996546661231</v>
      </c>
      <c r="DP19" s="0" t="n">
        <v>0.0497422349853141</v>
      </c>
      <c r="DQ19" s="0" t="n">
        <v>271.165384548136</v>
      </c>
      <c r="DR19" s="0" t="n">
        <v>0.0742414005652613</v>
      </c>
      <c r="DS19" s="0" t="n">
        <v>130.280609587288</v>
      </c>
      <c r="DT19" s="0" t="n">
        <v>0.0472000857123658</v>
      </c>
      <c r="DU19" s="0" t="n">
        <v>89.0684366054654</v>
      </c>
      <c r="DV19" s="0" t="n">
        <v>0.0908557902806073</v>
      </c>
      <c r="DW19" s="0" t="n">
        <v>122.2661704995</v>
      </c>
      <c r="DX19" s="0" t="n">
        <v>0.0532604505243478</v>
      </c>
      <c r="DY19" s="0" t="n">
        <v>99.735869949108</v>
      </c>
      <c r="DZ19" s="0" t="n">
        <v>0.0427323189138322</v>
      </c>
      <c r="EA19" s="0" t="n">
        <v>56.5056546696925</v>
      </c>
      <c r="EB19" s="0" t="n">
        <v>0.0575644954749885</v>
      </c>
      <c r="EC19" s="0" t="n">
        <v>116.669210691743</v>
      </c>
      <c r="ED19" s="0" t="n">
        <v>0.0487887111228656</v>
      </c>
      <c r="EE19" s="0" t="n">
        <v>98.2691139184656</v>
      </c>
      <c r="EF19" s="0" t="n">
        <v>0.0449667805094097</v>
      </c>
      <c r="EG19" s="0" t="n">
        <v>37.5893460260395</v>
      </c>
      <c r="EH19" s="0" t="n">
        <v>0.0509971452728675</v>
      </c>
      <c r="EI19" s="0" t="n">
        <v>75.4636970906757</v>
      </c>
      <c r="EJ19" s="0" t="n">
        <v>0.045118188394391</v>
      </c>
      <c r="EK19" s="0" t="n">
        <v>34.1622106628545</v>
      </c>
      <c r="EL19" s="0" t="n">
        <v>0.0489572301715134</v>
      </c>
      <c r="EM19" s="0" t="n">
        <v>104.694613884225</v>
      </c>
      <c r="EN19" s="0" t="n">
        <v>0.0489208358846905</v>
      </c>
      <c r="EO19" s="0" t="n">
        <v>8.59988312983027</v>
      </c>
      <c r="EP19" s="0" t="n">
        <v>0.109341424790318</v>
      </c>
      <c r="EQ19" s="0" t="n">
        <v>5.07665561293067</v>
      </c>
      <c r="ER19" s="0" t="n">
        <v>0.0893672313205582</v>
      </c>
      <c r="ES19" s="0" t="n">
        <v>43.3892044688233</v>
      </c>
      <c r="ET19" s="0" t="n">
        <v>0.0475637716908165</v>
      </c>
      <c r="EU19" s="0" t="n">
        <v>125.612409849951</v>
      </c>
      <c r="EV19" s="0" t="n">
        <v>0.0487376594489505</v>
      </c>
      <c r="EW19" s="0" t="n">
        <v>70.6597209830342</v>
      </c>
      <c r="EX19" s="0" t="n">
        <v>0.046430556501418</v>
      </c>
      <c r="EY19" s="0" t="n">
        <v>43.3795710747585</v>
      </c>
      <c r="EZ19" s="0" t="n">
        <v>0.0484460535454767</v>
      </c>
      <c r="FA19" s="0" t="n">
        <v>101.384465439205</v>
      </c>
      <c r="FB19" s="0" t="n">
        <v>0.0468907227367711</v>
      </c>
      <c r="FC19" s="0" t="n">
        <v>47.8218961783367</v>
      </c>
      <c r="FD19" s="0" t="n">
        <v>0.0461692604690355</v>
      </c>
      <c r="FE19" s="0" t="n">
        <v>110.852207002532</v>
      </c>
      <c r="FF19" s="0" t="n">
        <v>0.0457493754591541</v>
      </c>
      <c r="FG19" s="0" t="n">
        <v>42.2594125867227</v>
      </c>
      <c r="FH19" s="0" t="n">
        <v>0.0479346346940884</v>
      </c>
      <c r="FI19" s="0" t="n">
        <v>135.299603532905</v>
      </c>
      <c r="FJ19" s="0" t="n">
        <v>0.0489737243757517</v>
      </c>
      <c r="FK19" s="0" t="n">
        <v>121.557238565538</v>
      </c>
      <c r="FL19" s="0" t="n">
        <v>0.0474490269441024</v>
      </c>
      <c r="FM19" s="0" t="n">
        <v>76.7084526937603</v>
      </c>
      <c r="FN19" s="0" t="n">
        <v>0.0564656115443567</v>
      </c>
      <c r="FO19" s="0" t="n">
        <v>83.2556240900437</v>
      </c>
      <c r="FP19" s="0" t="n">
        <v>0.0470941462748434</v>
      </c>
      <c r="FQ19" s="0" t="n">
        <v>103.028089338282</v>
      </c>
      <c r="FR19" s="0" t="n">
        <v>0.0444487531391178</v>
      </c>
      <c r="FS19" s="0" t="n">
        <v>18.8128049475413</v>
      </c>
      <c r="FT19" s="0" t="n">
        <v>0.0532129812188308</v>
      </c>
      <c r="FU19" s="0" t="n">
        <v>44.4728864424394</v>
      </c>
      <c r="FV19" s="0" t="n">
        <v>0.0462977492414558</v>
      </c>
      <c r="FW19" s="0" t="n">
        <v>58.8858229468517</v>
      </c>
      <c r="FX19" s="0" t="n">
        <v>0.0460285377216302</v>
      </c>
      <c r="FY19" s="0" t="n">
        <v>97.8732722677765</v>
      </c>
      <c r="FZ19" s="0" t="n">
        <v>0.0442296230953777</v>
      </c>
      <c r="GA19" s="0" t="n">
        <v>283.89326399198</v>
      </c>
      <c r="GB19" s="0" t="n">
        <v>0.123008814669574</v>
      </c>
      <c r="GC19" s="0" t="n">
        <v>4.56060426952569</v>
      </c>
      <c r="GD19" s="0" t="n">
        <v>0.0861512824872214</v>
      </c>
      <c r="GE19" s="0" t="n">
        <v>3.71998378088805</v>
      </c>
      <c r="GF19" s="0" t="n">
        <v>0.113454186718372</v>
      </c>
      <c r="GG19" s="0" t="n">
        <v>113.298389921416</v>
      </c>
      <c r="GH19" s="0" t="n">
        <v>0.0467923613536865</v>
      </c>
      <c r="GI19" s="0" t="n">
        <v>85.2791051741564</v>
      </c>
      <c r="GJ19" s="0" t="n">
        <v>0.0450761332000686</v>
      </c>
      <c r="GK19" s="0" t="n">
        <v>44.7513286761569</v>
      </c>
      <c r="GL19" s="0" t="n">
        <v>0.0533737176639971</v>
      </c>
      <c r="GM19" s="0" t="n">
        <v>105.484538553778</v>
      </c>
      <c r="GN19" s="0" t="n">
        <v>0.0388353033674853</v>
      </c>
      <c r="GO19" s="0" t="n">
        <v>61.9671546097718</v>
      </c>
      <c r="GP19" s="0" t="n">
        <v>0.0494634088397856</v>
      </c>
      <c r="GQ19" s="0" t="n">
        <v>15.8366430031223</v>
      </c>
      <c r="GR19" s="0" t="n">
        <v>0.0537555510195328</v>
      </c>
      <c r="GS19" s="0" t="n">
        <v>114.646892221984</v>
      </c>
      <c r="GT19" s="0" t="n">
        <v>0.0408925033432283</v>
      </c>
      <c r="GU19" s="0" t="n">
        <v>36.8962142612356</v>
      </c>
      <c r="GV19" s="0" t="n">
        <v>0.0480649400156792</v>
      </c>
      <c r="GW19" s="0" t="n">
        <v>116.328165404213</v>
      </c>
      <c r="GX19" s="0" t="n">
        <v>0.0450385520758653</v>
      </c>
      <c r="GY19" s="0" t="n">
        <v>104.370066655374</v>
      </c>
      <c r="GZ19" s="0" t="n">
        <v>0.0454389028083027</v>
      </c>
      <c r="HA19" s="0" t="n">
        <v>125.060742922647</v>
      </c>
      <c r="HB19" s="0" t="n">
        <v>0.0517347659854879</v>
      </c>
      <c r="HC19" s="0" t="n">
        <v>13.6290442571127</v>
      </c>
      <c r="HD19" s="0" t="n">
        <v>0.066884086270179</v>
      </c>
    </row>
    <row r="20" customFormat="false" ht="15" hidden="false" customHeight="false" outlineLevel="0" collapsed="false">
      <c r="C20" s="0" t="n">
        <v>66.80027</v>
      </c>
      <c r="D20" s="0" t="n">
        <v>0.0491</v>
      </c>
      <c r="E20" s="0" t="n">
        <v>3.76614515261769</v>
      </c>
      <c r="F20" s="0" t="n">
        <v>0.0944956040199354</v>
      </c>
      <c r="G20" s="0" t="s">
        <v>15</v>
      </c>
      <c r="H20" s="0" t="s">
        <v>15</v>
      </c>
      <c r="I20" s="0" t="n">
        <v>40.2129620302174</v>
      </c>
      <c r="J20" s="0" t="n">
        <v>0.0469770631403473</v>
      </c>
      <c r="K20" s="0" t="n">
        <v>34.7303161248481</v>
      </c>
      <c r="L20" s="0" t="n">
        <v>0.0499241032376992</v>
      </c>
      <c r="M20" s="0" t="n">
        <v>120.288600559282</v>
      </c>
      <c r="N20" s="0" t="n">
        <v>0.0470044671049089</v>
      </c>
      <c r="O20" s="0" t="n">
        <v>273.461403334251</v>
      </c>
      <c r="P20" s="0" t="n">
        <v>0.0659813795583585</v>
      </c>
      <c r="Q20" s="0" t="n">
        <v>117.362025397994</v>
      </c>
      <c r="R20" s="0" t="n">
        <v>0.0430937168651522</v>
      </c>
      <c r="S20" s="0" t="n">
        <v>117.532310001708</v>
      </c>
      <c r="T20" s="0" t="n">
        <v>0.0421510060758853</v>
      </c>
      <c r="U20" s="0" t="n">
        <v>83.9674246391648</v>
      </c>
      <c r="V20" s="0" t="n">
        <v>0.0530988971841289</v>
      </c>
      <c r="W20" s="0" t="n">
        <v>123.438763841308</v>
      </c>
      <c r="X20" s="0" t="n">
        <v>0.0421940095595837</v>
      </c>
      <c r="Y20" s="0" t="n">
        <v>3.80284535798435</v>
      </c>
      <c r="Z20" s="0" t="n">
        <v>0.106514945810006</v>
      </c>
      <c r="AA20" s="0" t="n">
        <v>62.1319221171387</v>
      </c>
      <c r="AB20" s="0" t="n">
        <v>0.0539524963309963</v>
      </c>
      <c r="AC20" s="0" t="n">
        <v>147.923506327491</v>
      </c>
      <c r="AD20" s="0" t="n">
        <v>0.0523439548041099</v>
      </c>
      <c r="AE20" s="0" t="n">
        <v>144.926514550035</v>
      </c>
      <c r="AF20" s="0" t="n">
        <v>0.0604984675663556</v>
      </c>
      <c r="AG20" s="0" t="n">
        <v>69.9442920012705</v>
      </c>
      <c r="AH20" s="0" t="n">
        <v>0.0501109944284326</v>
      </c>
      <c r="AI20" s="0" t="n">
        <v>334.033542718772</v>
      </c>
      <c r="AJ20" s="0" t="n">
        <v>0.0503271169213359</v>
      </c>
      <c r="AK20" s="0" t="n">
        <v>96.6546899391204</v>
      </c>
      <c r="AL20" s="0" t="n">
        <v>0.0453202503527753</v>
      </c>
      <c r="AM20" s="0" t="n">
        <v>80.0530690222414</v>
      </c>
      <c r="AN20" s="0" t="n">
        <v>0.0448230766619243</v>
      </c>
      <c r="AO20" s="0" t="n">
        <v>76.2881675885847</v>
      </c>
      <c r="AP20" s="0" t="n">
        <v>0.0502567554507904</v>
      </c>
      <c r="AQ20" s="0" t="n">
        <v>99.6052858916636</v>
      </c>
      <c r="AR20" s="0" t="n">
        <v>0.0431282276147864</v>
      </c>
      <c r="AS20" s="0" t="n">
        <v>75.4693940004779</v>
      </c>
      <c r="AT20" s="0" t="n">
        <v>0.0464205578772727</v>
      </c>
      <c r="AU20" s="0" t="n">
        <v>69.160671313762</v>
      </c>
      <c r="AV20" s="0" t="n">
        <v>0.0479657122626036</v>
      </c>
      <c r="AW20" s="0" t="n">
        <v>88.416704300248</v>
      </c>
      <c r="AX20" s="0" t="n">
        <v>0.044398496916832</v>
      </c>
      <c r="AY20" s="0" t="n">
        <v>80.4259235493183</v>
      </c>
      <c r="AZ20" s="0" t="n">
        <v>0.0446739306822186</v>
      </c>
      <c r="BA20" s="0" t="n">
        <v>43.7827983485691</v>
      </c>
      <c r="BB20" s="0" t="n">
        <v>0.0467301869025539</v>
      </c>
      <c r="BC20" s="0" t="n">
        <v>78.37764432602</v>
      </c>
      <c r="BD20" s="0" t="n">
        <v>0.0437154863465271</v>
      </c>
      <c r="BE20" s="0" t="n">
        <v>65.7981616455882</v>
      </c>
      <c r="BF20" s="0" t="n">
        <v>0.0493486061024893</v>
      </c>
      <c r="BG20" s="0" t="n">
        <v>126.641456208347</v>
      </c>
      <c r="BH20" s="0" t="n">
        <v>0.0462962657203338</v>
      </c>
      <c r="BI20" s="0" t="n">
        <v>120.175614741306</v>
      </c>
      <c r="BJ20" s="0" t="n">
        <v>0.0512971641598514</v>
      </c>
      <c r="BK20" s="0" t="n">
        <v>112.042253317253</v>
      </c>
      <c r="BL20" s="0" t="n">
        <v>0.0481661580336814</v>
      </c>
      <c r="BM20" s="0" t="n">
        <v>3.70092972308762</v>
      </c>
      <c r="BN20" s="0" t="n">
        <v>0.0989153975492632</v>
      </c>
      <c r="BO20" s="0" t="n">
        <v>36.8388182894596</v>
      </c>
      <c r="BP20" s="0" t="n">
        <v>0.0470287069672849</v>
      </c>
      <c r="BQ20" s="0" t="n">
        <v>85.218241952563</v>
      </c>
      <c r="BR20" s="0" t="n">
        <v>0.047243267372424</v>
      </c>
      <c r="BS20" s="0" t="n">
        <v>116.779790999848</v>
      </c>
      <c r="BT20" s="0" t="n">
        <v>0.0393762903954234</v>
      </c>
      <c r="BU20" s="0" t="n">
        <v>39.0596267048887</v>
      </c>
      <c r="BV20" s="0" t="n">
        <v>0.0451456293708121</v>
      </c>
      <c r="BW20" s="0" t="n">
        <v>102.42329833035</v>
      </c>
      <c r="BX20" s="0" t="n">
        <v>0.0598530681482916</v>
      </c>
      <c r="BY20" s="0" t="n">
        <v>104.608154781915</v>
      </c>
      <c r="BZ20" s="0" t="n">
        <v>0.0465204925356848</v>
      </c>
      <c r="CA20" s="0" t="n">
        <v>75.697390382195</v>
      </c>
      <c r="CB20" s="0" t="n">
        <v>0.0499345506968133</v>
      </c>
      <c r="CC20" s="0" t="n">
        <v>40.686912822651</v>
      </c>
      <c r="CD20" s="0" t="n">
        <v>0.0493427517680176</v>
      </c>
      <c r="CE20" s="0" t="n">
        <v>41.7038227253748</v>
      </c>
      <c r="CF20" s="0" t="n">
        <v>0.0473832393054545</v>
      </c>
      <c r="CG20" s="0" t="n">
        <v>78.3005931049367</v>
      </c>
      <c r="CH20" s="0" t="n">
        <v>0.0472832927716193</v>
      </c>
      <c r="CI20" s="0" t="n">
        <v>78.5639745736694</v>
      </c>
      <c r="CJ20" s="0" t="n">
        <v>0.0587736470358919</v>
      </c>
      <c r="CK20" s="0" t="n">
        <v>36.8458443596285</v>
      </c>
      <c r="CL20" s="0" t="n">
        <v>0.0489156865981278</v>
      </c>
      <c r="CM20" s="0" t="n">
        <v>84.9996727972085</v>
      </c>
      <c r="CN20" s="0" t="n">
        <v>0.0452167760370839</v>
      </c>
      <c r="CO20" s="0" t="n">
        <v>81.1429835353265</v>
      </c>
      <c r="CP20" s="0" t="n">
        <v>0.0480692910628362</v>
      </c>
      <c r="CQ20" s="0" t="n">
        <v>188.441079297109</v>
      </c>
      <c r="CR20" s="0" t="n">
        <v>0.273414597227467</v>
      </c>
      <c r="CS20" s="0" t="n">
        <v>96.2127827222062</v>
      </c>
      <c r="CT20" s="0" t="n">
        <v>0.0484169218756288</v>
      </c>
      <c r="CU20" s="0" t="n">
        <v>41.1045468940183</v>
      </c>
      <c r="CV20" s="0" t="n">
        <v>0.0465353376185268</v>
      </c>
      <c r="CW20" s="0" t="n">
        <v>122.496313131488</v>
      </c>
      <c r="CX20" s="0" t="n">
        <v>0.0448480965019712</v>
      </c>
      <c r="CY20" s="0" t="n">
        <v>44.0819783554257</v>
      </c>
      <c r="CZ20" s="0" t="n">
        <v>0.0477680513979181</v>
      </c>
      <c r="DA20" s="0" t="n">
        <v>21.4897778205616</v>
      </c>
      <c r="DB20" s="0" t="n">
        <v>0.0527790461649795</v>
      </c>
      <c r="DC20" s="0" t="n">
        <v>92.4997540041702</v>
      </c>
      <c r="DD20" s="0" t="n">
        <v>0.0409318654549694</v>
      </c>
      <c r="DE20" s="0" t="n">
        <v>4.61284228262568</v>
      </c>
      <c r="DF20" s="0" t="n">
        <v>0.0999550640060375</v>
      </c>
      <c r="DG20" s="0" t="n">
        <v>61.7813284238225</v>
      </c>
      <c r="DH20" s="0" t="n">
        <v>0.0423401035565035</v>
      </c>
      <c r="DI20" s="0" t="n">
        <v>109.437044214279</v>
      </c>
      <c r="DJ20" s="0" t="n">
        <v>0.052193499180115</v>
      </c>
      <c r="DK20" s="0" t="n">
        <v>28.4847997787106</v>
      </c>
      <c r="DL20" s="0" t="n">
        <v>0.055011211186389</v>
      </c>
      <c r="DM20" s="0" t="n">
        <v>105.681938570638</v>
      </c>
      <c r="DN20" s="0" t="n">
        <v>0.0457636374702263</v>
      </c>
      <c r="DO20" s="0" t="n">
        <v>117.431293594916</v>
      </c>
      <c r="DP20" s="0" t="n">
        <v>0.0503167613203522</v>
      </c>
      <c r="DQ20" s="0" t="n">
        <v>273.681024415816</v>
      </c>
      <c r="DR20" s="0" t="n">
        <v>0.0732376559185185</v>
      </c>
      <c r="DS20" s="0" t="n">
        <v>131.853959844659</v>
      </c>
      <c r="DT20" s="0" t="n">
        <v>0.0475670164822947</v>
      </c>
      <c r="DU20" s="0" t="n">
        <v>90.3293005394131</v>
      </c>
      <c r="DV20" s="0" t="n">
        <v>0.0917754288073608</v>
      </c>
      <c r="DW20" s="0" t="n">
        <v>124.446561880161</v>
      </c>
      <c r="DX20" s="0" t="n">
        <v>0.0553454842485875</v>
      </c>
      <c r="DY20" s="0" t="n">
        <v>101.0442885596</v>
      </c>
      <c r="DZ20" s="0" t="n">
        <v>0.0436865277103471</v>
      </c>
      <c r="EA20" s="0" t="n">
        <v>57.2302094827625</v>
      </c>
      <c r="EB20" s="0" t="n">
        <v>0.0585871506816418</v>
      </c>
      <c r="EC20" s="0" t="n">
        <v>118.193278675676</v>
      </c>
      <c r="ED20" s="0" t="n">
        <v>0.0497689801887052</v>
      </c>
      <c r="EE20" s="0" t="n">
        <v>99.4883545057032</v>
      </c>
      <c r="EF20" s="0" t="n">
        <v>0.045372065989011</v>
      </c>
      <c r="EG20" s="0" t="n">
        <v>38.064666867577</v>
      </c>
      <c r="EH20" s="0" t="n">
        <v>0.0514357996916774</v>
      </c>
      <c r="EI20" s="0" t="n">
        <v>76.3908132714164</v>
      </c>
      <c r="EJ20" s="0" t="n">
        <v>0.0458038287367837</v>
      </c>
      <c r="EK20" s="0" t="n">
        <v>34.556354002458</v>
      </c>
      <c r="EL20" s="0" t="n">
        <v>0.049300052047847</v>
      </c>
      <c r="EM20" s="0" t="n">
        <v>106.103979466134</v>
      </c>
      <c r="EN20" s="0" t="n">
        <v>0.050102802291422</v>
      </c>
      <c r="EO20" s="0" t="n">
        <v>8.72938460247617</v>
      </c>
      <c r="EP20" s="0" t="n">
        <v>0.110096491879969</v>
      </c>
      <c r="EQ20" s="0" t="n">
        <v>5.14371268447417</v>
      </c>
      <c r="ER20" s="0" t="n">
        <v>0.089840804596722</v>
      </c>
      <c r="ES20" s="0" t="n">
        <v>43.9127636467956</v>
      </c>
      <c r="ET20" s="0" t="n">
        <v>0.0479091656737805</v>
      </c>
      <c r="EU20" s="0" t="n">
        <v>127.204608577403</v>
      </c>
      <c r="EV20" s="0" t="n">
        <v>0.04917289893844</v>
      </c>
      <c r="EW20" s="0" t="n">
        <v>71.6088292188366</v>
      </c>
      <c r="EX20" s="0" t="n">
        <v>0.0471225177907239</v>
      </c>
      <c r="EY20" s="0" t="n">
        <v>43.9079695938565</v>
      </c>
      <c r="EZ20" s="0" t="n">
        <v>0.0490438715086607</v>
      </c>
      <c r="FA20" s="0" t="n">
        <v>103.034296658673</v>
      </c>
      <c r="FB20" s="0" t="n">
        <v>0.0475118588973056</v>
      </c>
      <c r="FC20" s="0" t="n">
        <v>48.7012507597183</v>
      </c>
      <c r="FD20" s="0" t="n">
        <v>0.0472687118614042</v>
      </c>
      <c r="FE20" s="0" t="n">
        <v>112.23113524854</v>
      </c>
      <c r="FF20" s="0" t="n">
        <v>0.046492509485991</v>
      </c>
      <c r="FG20" s="0" t="n">
        <v>42.8093922322652</v>
      </c>
      <c r="FH20" s="0" t="n">
        <v>0.0486494122468045</v>
      </c>
      <c r="FI20" s="0" t="n">
        <v>137.042930790739</v>
      </c>
      <c r="FJ20" s="0" t="n">
        <v>0.049835040500224</v>
      </c>
      <c r="FK20" s="0" t="n">
        <v>123.24796083616</v>
      </c>
      <c r="FL20" s="0" t="n">
        <v>0.0483994908316982</v>
      </c>
      <c r="FM20" s="0" t="n">
        <v>77.6499301106621</v>
      </c>
      <c r="FN20" s="0" t="n">
        <v>0.0571862295781797</v>
      </c>
      <c r="FO20" s="0" t="n">
        <v>84.2678040032947</v>
      </c>
      <c r="FP20" s="0" t="n">
        <v>0.0476328250434347</v>
      </c>
      <c r="FQ20" s="0" t="n">
        <v>104.308616026948</v>
      </c>
      <c r="FR20" s="0" t="n">
        <v>0.0448722536706267</v>
      </c>
      <c r="FS20" s="0" t="n">
        <v>19.0414025470464</v>
      </c>
      <c r="FT20" s="0" t="n">
        <v>0.0536359984433318</v>
      </c>
      <c r="FU20" s="0" t="n">
        <v>45.1330522776948</v>
      </c>
      <c r="FV20" s="0" t="n">
        <v>0.0473541318892223</v>
      </c>
      <c r="FW20" s="0" t="n">
        <v>59.6248453127388</v>
      </c>
      <c r="FX20" s="0" t="n">
        <v>0.0467223592605056</v>
      </c>
      <c r="FY20" s="0" t="n">
        <v>99.2874265379286</v>
      </c>
      <c r="FZ20" s="0" t="n">
        <v>0.0456533777754939</v>
      </c>
      <c r="GA20" s="0" t="n">
        <v>287.507163134548</v>
      </c>
      <c r="GB20" s="0" t="n">
        <v>0.124273385219354</v>
      </c>
      <c r="GC20" s="0" t="n">
        <v>4.6149680448757</v>
      </c>
      <c r="GD20" s="0" t="n">
        <v>0.086678145897015</v>
      </c>
      <c r="GE20" s="0" t="n">
        <v>3.76282530985225</v>
      </c>
      <c r="GF20" s="0" t="n">
        <v>0.114119099867571</v>
      </c>
      <c r="GG20" s="0" t="n">
        <v>114.771896152356</v>
      </c>
      <c r="GH20" s="0" t="n">
        <v>0.0471558193255189</v>
      </c>
      <c r="GI20" s="0" t="n">
        <v>86.3204633739373</v>
      </c>
      <c r="GJ20" s="0" t="n">
        <v>0.0454320750385136</v>
      </c>
      <c r="GK20" s="0" t="n">
        <v>45.4195768417204</v>
      </c>
      <c r="GL20" s="0" t="n">
        <v>0.0545960139371486</v>
      </c>
      <c r="GM20" s="0" t="n">
        <v>106.673300899422</v>
      </c>
      <c r="GN20" s="0" t="n">
        <v>0.03751521685124</v>
      </c>
      <c r="GO20" s="0" t="n">
        <v>62.7939805716005</v>
      </c>
      <c r="GP20" s="0" t="n">
        <v>0.0505624705080828</v>
      </c>
      <c r="GQ20" s="0" t="n">
        <v>16.0201301611206</v>
      </c>
      <c r="GR20" s="0" t="n">
        <v>0.0540613538112538</v>
      </c>
      <c r="GS20" s="0" t="n">
        <v>116.399032181304</v>
      </c>
      <c r="GT20" s="0" t="n">
        <v>0.0413745782031217</v>
      </c>
      <c r="GU20" s="0" t="n">
        <v>37.3545305875055</v>
      </c>
      <c r="GV20" s="0" t="n">
        <v>0.0483415724132674</v>
      </c>
      <c r="GW20" s="0" t="n">
        <v>117.87970206033</v>
      </c>
      <c r="GX20" s="0" t="n">
        <v>0.0456341513994096</v>
      </c>
      <c r="GY20" s="0" t="n">
        <v>105.712658664802</v>
      </c>
      <c r="GZ20" s="0" t="n">
        <v>0.0459070637010128</v>
      </c>
      <c r="HA20" s="0" t="n">
        <v>126.681204397722</v>
      </c>
      <c r="HB20" s="0" t="n">
        <v>0.0523863842278342</v>
      </c>
      <c r="HC20" s="0" t="n">
        <v>13.940322933372</v>
      </c>
      <c r="HD20" s="0" t="n">
        <v>0.0665429316258454</v>
      </c>
    </row>
    <row r="21" customFormat="false" ht="15" hidden="false" customHeight="false" outlineLevel="0" collapsed="false">
      <c r="C21" s="0" t="n">
        <v>85.32423</v>
      </c>
      <c r="D21" s="0" t="n">
        <v>0.0477</v>
      </c>
      <c r="E21" s="0" t="n">
        <v>4.155718017021</v>
      </c>
      <c r="F21" s="0" t="n">
        <v>0.088344361875948</v>
      </c>
      <c r="I21" s="0" t="n">
        <v>40.5922911760957</v>
      </c>
      <c r="J21" s="0" t="n">
        <v>0.0475160120820895</v>
      </c>
      <c r="K21" s="0" t="n">
        <v>35.0642620788365</v>
      </c>
      <c r="L21" s="0" t="n">
        <v>0.0506291705886428</v>
      </c>
      <c r="M21" s="0" t="n">
        <v>121.429823304903</v>
      </c>
      <c r="N21" s="0" t="n">
        <v>0.0478393237602501</v>
      </c>
      <c r="O21" s="0" t="n">
        <v>277.174312913394</v>
      </c>
      <c r="P21" s="0" t="n">
        <v>0.0672329442910457</v>
      </c>
      <c r="Q21" s="0" t="n">
        <v>118.53234426814</v>
      </c>
      <c r="R21" s="0" t="n">
        <v>0.0440617350346595</v>
      </c>
      <c r="S21" s="0" t="n">
        <v>118.787557885284</v>
      </c>
      <c r="T21" s="0" t="n">
        <v>0.0433192217740209</v>
      </c>
      <c r="U21" s="0" t="n">
        <v>84.7639874102605</v>
      </c>
      <c r="V21" s="0" t="n">
        <v>0.0541449562838012</v>
      </c>
      <c r="W21" s="0" t="n">
        <v>124.728894200631</v>
      </c>
      <c r="X21" s="0" t="n">
        <v>0.0432899345924975</v>
      </c>
      <c r="Y21" s="0" t="n">
        <v>3.836886957157</v>
      </c>
      <c r="Z21" s="0" t="n">
        <v>0.10720686369616</v>
      </c>
      <c r="AA21" s="0" t="n">
        <v>62.7010767071225</v>
      </c>
      <c r="AB21" s="0" t="n">
        <v>0.0544815675855027</v>
      </c>
      <c r="AC21" s="0" t="n">
        <v>149.539065986593</v>
      </c>
      <c r="AD21" s="0" t="n">
        <v>0.053209898025219</v>
      </c>
      <c r="AE21" s="0" t="n">
        <v>146.479599719116</v>
      </c>
      <c r="AF21" s="0" t="n">
        <v>0.0623072252708859</v>
      </c>
      <c r="AG21" s="0" t="n">
        <v>70.6984298993056</v>
      </c>
      <c r="AH21" s="0" t="n">
        <v>0.0511513084983957</v>
      </c>
      <c r="AI21" s="0" t="n">
        <v>337.352564620429</v>
      </c>
      <c r="AJ21" s="0" t="n">
        <v>0.0507912830806455</v>
      </c>
      <c r="AK21" s="0" t="n">
        <v>97.589416415539</v>
      </c>
      <c r="AL21" s="0" t="n">
        <v>0.046108784375741</v>
      </c>
      <c r="AM21" s="0" t="n">
        <v>80.9439560425867</v>
      </c>
      <c r="AN21" s="0" t="n">
        <v>0.0463405129058843</v>
      </c>
      <c r="AO21" s="0" t="n">
        <v>77.3017039600947</v>
      </c>
      <c r="AP21" s="0" t="n">
        <v>0.0516506231298939</v>
      </c>
      <c r="AQ21" s="0" t="n">
        <v>100.770645985845</v>
      </c>
      <c r="AR21" s="0" t="n">
        <v>0.0446568694833521</v>
      </c>
      <c r="AS21" s="0" t="n">
        <v>76.1743345117956</v>
      </c>
      <c r="AT21" s="0" t="n">
        <v>0.046985922660701</v>
      </c>
      <c r="AU21" s="0" t="n">
        <v>69.832511405156</v>
      </c>
      <c r="AV21" s="0" t="n">
        <v>0.0485437142031199</v>
      </c>
      <c r="AW21" s="0" t="n">
        <v>89.2969142428154</v>
      </c>
      <c r="AX21" s="0" t="n">
        <v>0.0453542154791051</v>
      </c>
      <c r="AY21" s="0" t="n">
        <v>81.1845819865306</v>
      </c>
      <c r="AZ21" s="0" t="n">
        <v>0.0453479137878823</v>
      </c>
      <c r="BA21" s="0" t="n">
        <v>44.2299223609351</v>
      </c>
      <c r="BB21" s="0" t="n">
        <v>0.0475454326847972</v>
      </c>
      <c r="BC21" s="0" t="n">
        <v>79.2209634204652</v>
      </c>
      <c r="BD21" s="0" t="n">
        <v>0.0447244134298468</v>
      </c>
      <c r="BE21" s="0" t="n">
        <v>66.6362855306574</v>
      </c>
      <c r="BF21" s="0" t="n">
        <v>0.0497720585436863</v>
      </c>
      <c r="BG21" s="0" t="n">
        <v>127.806290682358</v>
      </c>
      <c r="BH21" s="0" t="n">
        <v>0.04681114562519</v>
      </c>
      <c r="BI21" s="0" t="n">
        <v>121.514003958645</v>
      </c>
      <c r="BJ21" s="0" t="n">
        <v>0.0529627540083095</v>
      </c>
      <c r="BK21" s="0" t="n">
        <v>113.162029865249</v>
      </c>
      <c r="BL21" s="0" t="n">
        <v>0.0491727892804582</v>
      </c>
      <c r="BM21" s="0" t="n">
        <v>3.73597154620703</v>
      </c>
      <c r="BN21" s="0" t="n">
        <v>0.0995040121215945</v>
      </c>
      <c r="BO21" s="0" t="n">
        <v>37.213059714754</v>
      </c>
      <c r="BP21" s="0" t="n">
        <v>0.0480103231595218</v>
      </c>
      <c r="BQ21" s="0" t="n">
        <v>86.0089464065528</v>
      </c>
      <c r="BR21" s="0" t="n">
        <v>0.047913206561152</v>
      </c>
      <c r="BS21" s="0" t="n">
        <v>117.965896967941</v>
      </c>
      <c r="BT21" s="0" t="n">
        <v>0.040401078829375</v>
      </c>
      <c r="BU21" s="0" t="n">
        <v>39.4485572031088</v>
      </c>
      <c r="BV21" s="0" t="n">
        <v>0.0460581377734581</v>
      </c>
      <c r="BW21" s="0" t="n">
        <v>103.752967605509</v>
      </c>
      <c r="BX21" s="0" t="n">
        <v>0.0631268132885063</v>
      </c>
      <c r="BY21" s="0" t="n">
        <v>105.632267878955</v>
      </c>
      <c r="BZ21" s="0" t="n">
        <v>0.0471112925288507</v>
      </c>
      <c r="CA21" s="0" t="n">
        <v>76.452048557657</v>
      </c>
      <c r="CB21" s="0" t="n">
        <v>0.0509521854152769</v>
      </c>
      <c r="CC21" s="0" t="n">
        <v>41.0749426107095</v>
      </c>
      <c r="CD21" s="0" t="n">
        <v>0.0504190485320452</v>
      </c>
      <c r="CE21" s="0" t="n">
        <v>42.1108323443064</v>
      </c>
      <c r="CF21" s="0" t="n">
        <v>0.047960123796294</v>
      </c>
      <c r="CG21" s="0" t="n">
        <v>79.154308727745</v>
      </c>
      <c r="CH21" s="0" t="n">
        <v>0.0485682469290019</v>
      </c>
      <c r="CI21" s="0" t="n">
        <v>79.3136427459847</v>
      </c>
      <c r="CJ21" s="0" t="n">
        <v>0.059163878999555</v>
      </c>
      <c r="CK21" s="0" t="n">
        <v>37.1932701169387</v>
      </c>
      <c r="CL21" s="0" t="n">
        <v>0.0493506819414697</v>
      </c>
      <c r="CM21" s="0" t="n">
        <v>85.9009849686947</v>
      </c>
      <c r="CN21" s="0" t="n">
        <v>0.0459752663219302</v>
      </c>
      <c r="CO21" s="0" t="n">
        <v>81.9147890927976</v>
      </c>
      <c r="CP21" s="0" t="n">
        <v>0.0487963341511546</v>
      </c>
      <c r="CQ21" s="0" t="n">
        <v>188.754436696837</v>
      </c>
      <c r="CR21" s="0" t="n">
        <v>0.267295209053455</v>
      </c>
      <c r="CS21" s="0" t="n">
        <v>97.1943002903317</v>
      </c>
      <c r="CT21" s="0" t="n">
        <v>0.0495756583566692</v>
      </c>
      <c r="CU21" s="0" t="n">
        <v>41.5003202874942</v>
      </c>
      <c r="CV21" s="0" t="n">
        <v>0.0473110166843233</v>
      </c>
      <c r="CW21" s="0" t="n">
        <v>123.678412181181</v>
      </c>
      <c r="CX21" s="0" t="n">
        <v>0.0457471071027256</v>
      </c>
      <c r="CY21" s="0" t="n">
        <v>44.4964639719141</v>
      </c>
      <c r="CZ21" s="0" t="n">
        <v>0.0483163629693181</v>
      </c>
      <c r="DA21" s="0" t="n">
        <v>21.6963214893027</v>
      </c>
      <c r="DB21" s="0" t="n">
        <v>0.0531449229694111</v>
      </c>
      <c r="DC21" s="0" t="n">
        <v>93.7724988092739</v>
      </c>
      <c r="DD21" s="0" t="n">
        <v>0.0426292769274276</v>
      </c>
      <c r="DE21" s="0" t="n">
        <v>4.65682399539298</v>
      </c>
      <c r="DF21" s="0" t="n">
        <v>0.100582300444383</v>
      </c>
      <c r="DG21" s="0" t="n">
        <v>62.5241336946594</v>
      </c>
      <c r="DH21" s="0" t="n">
        <v>0.0438338479194044</v>
      </c>
      <c r="DI21" s="0" t="n">
        <v>110.625043291807</v>
      </c>
      <c r="DJ21" s="0" t="n">
        <v>0.0538108250219743</v>
      </c>
      <c r="DK21" s="0" t="n">
        <v>29.1413807947844</v>
      </c>
      <c r="DL21" s="0" t="n">
        <v>0.0554333257387713</v>
      </c>
      <c r="DM21" s="0" t="n">
        <v>106.836378820156</v>
      </c>
      <c r="DN21" s="0" t="n">
        <v>0.0470798699472278</v>
      </c>
      <c r="DO21" s="0" t="n">
        <v>118.548150005834</v>
      </c>
      <c r="DP21" s="0" t="n">
        <v>0.0509790452109468</v>
      </c>
      <c r="DQ21" s="0" t="n">
        <v>276.722576168588</v>
      </c>
      <c r="DR21" s="0" t="n">
        <v>0.0725513105567297</v>
      </c>
      <c r="DS21" s="0" t="n">
        <v>133.078709886104</v>
      </c>
      <c r="DT21" s="0" t="n">
        <v>0.048050039054547</v>
      </c>
      <c r="DU21" s="0" t="n">
        <v>91.3108012410689</v>
      </c>
      <c r="DV21" s="0" t="n">
        <v>0.0936044153370468</v>
      </c>
      <c r="DW21" s="0" t="n">
        <v>126.143853349582</v>
      </c>
      <c r="DX21" s="0" t="n">
        <v>0.0577022808889333</v>
      </c>
      <c r="DY21" s="0" t="n">
        <v>102.062806600349</v>
      </c>
      <c r="DZ21" s="0" t="n">
        <v>0.0448605658941286</v>
      </c>
      <c r="EA21" s="0" t="n">
        <v>57.7942277009056</v>
      </c>
      <c r="EB21" s="0" t="n">
        <v>0.0597728749691928</v>
      </c>
      <c r="EC21" s="0" t="n">
        <v>119.379665612419</v>
      </c>
      <c r="ED21" s="0" t="n">
        <v>0.050913790400716</v>
      </c>
      <c r="EE21" s="0" t="n">
        <v>100.437453368951</v>
      </c>
      <c r="EF21" s="0" t="n">
        <v>0.0458687299741007</v>
      </c>
      <c r="EG21" s="0" t="n">
        <v>38.4346729348445</v>
      </c>
      <c r="EH21" s="0" t="n">
        <v>0.0519687706957018</v>
      </c>
      <c r="EI21" s="0" t="n">
        <v>77.1125123853418</v>
      </c>
      <c r="EJ21" s="0" t="n">
        <v>0.0466430855979574</v>
      </c>
      <c r="EK21" s="0" t="n">
        <v>34.8631687297622</v>
      </c>
      <c r="EL21" s="0" t="n">
        <v>0.0497400865708989</v>
      </c>
      <c r="EM21" s="0" t="n">
        <v>107.201078045168</v>
      </c>
      <c r="EN21" s="0" t="n">
        <v>0.0514627725892646</v>
      </c>
      <c r="EO21" s="0" t="n">
        <v>8.83019287417286</v>
      </c>
      <c r="EP21" s="0" t="n">
        <v>0.111127290956063</v>
      </c>
      <c r="EQ21" s="0" t="n">
        <v>5.1959121283577</v>
      </c>
      <c r="ER21" s="0" t="n">
        <v>0.0904893030432298</v>
      </c>
      <c r="ES21" s="0" t="n">
        <v>44.3203201274446</v>
      </c>
      <c r="ET21" s="0" t="n">
        <v>0.0483510339716905</v>
      </c>
      <c r="EU21" s="0" t="n">
        <v>128.444030917173</v>
      </c>
      <c r="EV21" s="0" t="n">
        <v>0.0497561592897486</v>
      </c>
      <c r="EW21" s="0" t="n">
        <v>72.3476477208654</v>
      </c>
      <c r="EX21" s="0" t="n">
        <v>0.0480070885491941</v>
      </c>
      <c r="EY21" s="0" t="n">
        <v>44.3192931179175</v>
      </c>
      <c r="EZ21" s="0" t="n">
        <v>0.0497677577475604</v>
      </c>
      <c r="FA21" s="0" t="n">
        <v>104.318582210907</v>
      </c>
      <c r="FB21" s="0" t="n">
        <v>0.04854520598964</v>
      </c>
      <c r="FC21" s="0" t="n">
        <v>49.3857705333405</v>
      </c>
      <c r="FD21" s="0" t="n">
        <v>0.0486785514332141</v>
      </c>
      <c r="FE21" s="0" t="n">
        <v>113.304540443111</v>
      </c>
      <c r="FF21" s="0" t="n">
        <v>0.0473334672130503</v>
      </c>
      <c r="FG21" s="0" t="n">
        <v>43.2375152196278</v>
      </c>
      <c r="FH21" s="0" t="n">
        <v>0.0495222148186924</v>
      </c>
      <c r="FI21" s="0" t="n">
        <v>138.399996753289</v>
      </c>
      <c r="FJ21" s="0" t="n">
        <v>0.0509446614153521</v>
      </c>
      <c r="FK21" s="0" t="n">
        <v>124.564077299589</v>
      </c>
      <c r="FL21" s="0" t="n">
        <v>0.0497226606118283</v>
      </c>
      <c r="FM21" s="0" t="n">
        <v>78.3828084848213</v>
      </c>
      <c r="FN21" s="0" t="n">
        <v>0.0579970786677308</v>
      </c>
      <c r="FO21" s="0" t="n">
        <v>85.0557196812015</v>
      </c>
      <c r="FP21" s="0" t="n">
        <v>0.0482741627908272</v>
      </c>
      <c r="FQ21" s="0" t="n">
        <v>105.305422102997</v>
      </c>
      <c r="FR21" s="0" t="n">
        <v>0.0453952189080528</v>
      </c>
      <c r="FS21" s="0" t="n">
        <v>19.219350764553</v>
      </c>
      <c r="FT21" s="0" t="n">
        <v>0.0542100259883099</v>
      </c>
      <c r="FU21" s="0" t="n">
        <v>45.6469478662873</v>
      </c>
      <c r="FV21" s="0" t="n">
        <v>0.0485924614146321</v>
      </c>
      <c r="FW21" s="0" t="n">
        <v>60.2001256954612</v>
      </c>
      <c r="FX21" s="0" t="n">
        <v>0.0475520932747812</v>
      </c>
      <c r="FY21" s="0" t="n">
        <v>100.388252758341</v>
      </c>
      <c r="FZ21" s="0" t="n">
        <v>0.0473806615062192</v>
      </c>
      <c r="GA21" s="0" t="n">
        <v>290.320346670362</v>
      </c>
      <c r="GB21" s="0" t="n">
        <v>0.125694038640644</v>
      </c>
      <c r="GC21" s="0" t="n">
        <v>4.65728599911173</v>
      </c>
      <c r="GD21" s="0" t="n">
        <v>0.0873120980648634</v>
      </c>
      <c r="GE21" s="0" t="n">
        <v>3.79617342498226</v>
      </c>
      <c r="GF21" s="0" t="n">
        <v>0.114944493764632</v>
      </c>
      <c r="GG21" s="0" t="n">
        <v>115.918924163747</v>
      </c>
      <c r="GH21" s="0" t="n">
        <v>0.0476362762267245</v>
      </c>
      <c r="GI21" s="0" t="n">
        <v>87.1310924679495</v>
      </c>
      <c r="GJ21" s="0" t="n">
        <v>0.0459069394272523</v>
      </c>
      <c r="GK21" s="0" t="n">
        <v>45.9397639803046</v>
      </c>
      <c r="GL21" s="0" t="n">
        <v>0.056118385132659</v>
      </c>
      <c r="GM21" s="0" t="n">
        <v>108.110581801651</v>
      </c>
      <c r="GN21" s="0" t="n">
        <v>0.0367407752672317</v>
      </c>
      <c r="GO21" s="0" t="n">
        <v>63.437610219731</v>
      </c>
      <c r="GP21" s="0" t="n">
        <v>0.0519319189667631</v>
      </c>
      <c r="GQ21" s="0" t="n">
        <v>16.1629628341042</v>
      </c>
      <c r="GR21" s="0" t="n">
        <v>0.0544488711185371</v>
      </c>
      <c r="GS21" s="0" t="n">
        <v>117.762958294012</v>
      </c>
      <c r="GT21" s="0" t="n">
        <v>0.0420531463124593</v>
      </c>
      <c r="GU21" s="0" t="n">
        <v>37.7112998017334</v>
      </c>
      <c r="GV21" s="0" t="n">
        <v>0.0487201551297756</v>
      </c>
      <c r="GW21" s="0" t="n">
        <v>119.087471619407</v>
      </c>
      <c r="GX21" s="0" t="n">
        <v>0.0463566064641135</v>
      </c>
      <c r="GY21" s="0" t="n">
        <v>106.757778522593</v>
      </c>
      <c r="GZ21" s="0" t="n">
        <v>0.0464880720085558</v>
      </c>
      <c r="HA21" s="0" t="n">
        <v>127.942627437448</v>
      </c>
      <c r="HB21" s="0" t="n">
        <v>0.0532902491026553</v>
      </c>
      <c r="HC21" s="0" t="n">
        <v>14.1826332987225</v>
      </c>
      <c r="HD21" s="0" t="n">
        <v>0.0664413410748231</v>
      </c>
    </row>
    <row r="22" customFormat="false" ht="15" hidden="false" customHeight="false" outlineLevel="0" collapsed="false">
      <c r="C22" s="0" t="n">
        <v>77.7605</v>
      </c>
      <c r="D22" s="0" t="n">
        <v>0.046</v>
      </c>
      <c r="E22" s="0" t="n">
        <v>4.62469029758153</v>
      </c>
      <c r="F22" s="0" t="n">
        <v>0.0826908074836503</v>
      </c>
      <c r="I22" s="0" t="n">
        <v>40.8329209277877</v>
      </c>
      <c r="J22" s="0" t="n">
        <v>0.0481022722518309</v>
      </c>
      <c r="K22" s="0" t="n">
        <v>35.2761026739329</v>
      </c>
      <c r="L22" s="0" t="n">
        <v>0.0514128887647496</v>
      </c>
      <c r="M22" s="0" t="n">
        <v>122.153765080892</v>
      </c>
      <c r="N22" s="0" t="n">
        <v>0.0488006171228368</v>
      </c>
      <c r="O22" s="0" t="n">
        <v>279.529620355655</v>
      </c>
      <c r="P22" s="0" t="n">
        <v>0.0686276653681874</v>
      </c>
      <c r="Q22" s="0" t="n">
        <v>119.274743325209</v>
      </c>
      <c r="R22" s="0" t="n">
        <v>0.0451462728779676</v>
      </c>
      <c r="S22" s="0" t="n">
        <v>119.583832166176</v>
      </c>
      <c r="T22" s="0" t="n">
        <v>0.0446155027227752</v>
      </c>
      <c r="U22" s="0" t="n">
        <v>85.2692919092012</v>
      </c>
      <c r="V22" s="0" t="n">
        <v>0.0553250971824359</v>
      </c>
      <c r="W22" s="0" t="n">
        <v>125.54729640331</v>
      </c>
      <c r="X22" s="0" t="n">
        <v>0.0444919933334682</v>
      </c>
      <c r="Y22" s="0" t="n">
        <v>3.85848107464847</v>
      </c>
      <c r="Z22" s="0" t="n">
        <v>0.108019746605628</v>
      </c>
      <c r="AA22" s="0" t="n">
        <v>63.062123475258</v>
      </c>
      <c r="AB22" s="0" t="n">
        <v>0.055101247582658</v>
      </c>
      <c r="AC22" s="0" t="n">
        <v>150.563906334074</v>
      </c>
      <c r="AD22" s="0" t="n">
        <v>0.0541155463935763</v>
      </c>
      <c r="AE22" s="0" t="n">
        <v>147.464808806649</v>
      </c>
      <c r="AF22" s="0" t="n">
        <v>0.0642207158955417</v>
      </c>
      <c r="AG22" s="0" t="n">
        <v>71.1768218943627</v>
      </c>
      <c r="AH22" s="0" t="n">
        <v>0.0523089869381186</v>
      </c>
      <c r="AI22" s="0" t="n">
        <v>339.458006979225</v>
      </c>
      <c r="AJ22" s="0" t="n">
        <v>0.0513695751067991</v>
      </c>
      <c r="AK22" s="0" t="n">
        <v>98.1823659573623</v>
      </c>
      <c r="AL22" s="0" t="n">
        <v>0.0469695193883207</v>
      </c>
      <c r="AM22" s="0" t="n">
        <v>81.5090955990323</v>
      </c>
      <c r="AN22" s="0" t="n">
        <v>0.0480166951406911</v>
      </c>
      <c r="AO22" s="0" t="n">
        <v>77.9446468973641</v>
      </c>
      <c r="AP22" s="0" t="n">
        <v>0.0531133022715746</v>
      </c>
      <c r="AQ22" s="0" t="n">
        <v>101.509899222292</v>
      </c>
      <c r="AR22" s="0" t="n">
        <v>0.0462214111509779</v>
      </c>
      <c r="AS22" s="0" t="n">
        <v>76.6215179168766</v>
      </c>
      <c r="AT22" s="0" t="n">
        <v>0.0476253405539321</v>
      </c>
      <c r="AU22" s="0" t="n">
        <v>70.2586973313383</v>
      </c>
      <c r="AV22" s="0" t="n">
        <v>0.0491667831105404</v>
      </c>
      <c r="AW22" s="0" t="n">
        <v>89.8552809344927</v>
      </c>
      <c r="AX22" s="0" t="n">
        <v>0.0464999755523434</v>
      </c>
      <c r="AY22" s="0" t="n">
        <v>81.6658416649938</v>
      </c>
      <c r="AZ22" s="0" t="n">
        <v>0.0460747250403459</v>
      </c>
      <c r="BA22" s="0" t="n">
        <v>44.5135582032592</v>
      </c>
      <c r="BB22" s="0" t="n">
        <v>0.0484785188602733</v>
      </c>
      <c r="BC22" s="0" t="n">
        <v>79.7559281704287</v>
      </c>
      <c r="BD22" s="0" t="n">
        <v>0.0459338978142</v>
      </c>
      <c r="BE22" s="0" t="n">
        <v>67.1679546798272</v>
      </c>
      <c r="BF22" s="0" t="n">
        <v>0.0502949914988247</v>
      </c>
      <c r="BG22" s="0" t="n">
        <v>128.545210731595</v>
      </c>
      <c r="BH22" s="0" t="n">
        <v>0.047422339441104</v>
      </c>
      <c r="BI22" s="0" t="n">
        <v>122.363019368109</v>
      </c>
      <c r="BJ22" s="0" t="n">
        <v>0.0547852880057688</v>
      </c>
      <c r="BK22" s="0" t="n">
        <v>113.872367072441</v>
      </c>
      <c r="BL22" s="0" t="n">
        <v>0.0502950446517832</v>
      </c>
      <c r="BM22" s="0" t="n">
        <v>3.7582007095881</v>
      </c>
      <c r="BN22" s="0" t="n">
        <v>0.100221924140129</v>
      </c>
      <c r="BO22" s="0" t="n">
        <v>37.4504619469028</v>
      </c>
      <c r="BP22" s="0" t="n">
        <v>0.049120725515202</v>
      </c>
      <c r="BQ22" s="0" t="n">
        <v>86.5105346812573</v>
      </c>
      <c r="BR22" s="0" t="n">
        <v>0.0486387856697776</v>
      </c>
      <c r="BS22" s="0" t="n">
        <v>118.718310652975</v>
      </c>
      <c r="BT22" s="0" t="n">
        <v>0.0415310981315891</v>
      </c>
      <c r="BU22" s="0" t="n">
        <v>39.6952774799632</v>
      </c>
      <c r="BV22" s="0" t="n">
        <v>0.0470307474416739</v>
      </c>
      <c r="BW22" s="0" t="n">
        <v>104.596450680322</v>
      </c>
      <c r="BX22" s="0" t="n">
        <v>0.0665037044441532</v>
      </c>
      <c r="BY22" s="0" t="n">
        <v>106.281920423533</v>
      </c>
      <c r="BZ22" s="0" t="n">
        <v>0.0477821917212593</v>
      </c>
      <c r="CA22" s="0" t="n">
        <v>76.9307705558094</v>
      </c>
      <c r="CB22" s="0" t="n">
        <v>0.0520304036239701</v>
      </c>
      <c r="CC22" s="0" t="n">
        <v>41.3210914665055</v>
      </c>
      <c r="CD22" s="0" t="n">
        <v>0.0515910189606178</v>
      </c>
      <c r="CE22" s="0" t="n">
        <v>42.3690213887974</v>
      </c>
      <c r="CF22" s="0" t="n">
        <v>0.0486050500622217</v>
      </c>
      <c r="CG22" s="0" t="n">
        <v>79.6958683967514</v>
      </c>
      <c r="CH22" s="0" t="n">
        <v>0.0499529903946792</v>
      </c>
      <c r="CI22" s="0" t="n">
        <v>79.789199648286</v>
      </c>
      <c r="CJ22" s="0" t="n">
        <v>0.0598324850512758</v>
      </c>
      <c r="CK22" s="0" t="n">
        <v>37.4136617793276</v>
      </c>
      <c r="CL22" s="0" t="n">
        <v>0.0498301797669934</v>
      </c>
      <c r="CM22" s="0" t="n">
        <v>86.4727380520987</v>
      </c>
      <c r="CN22" s="0" t="n">
        <v>0.0469463969194816</v>
      </c>
      <c r="CO22" s="0" t="n">
        <v>82.4043887520613</v>
      </c>
      <c r="CP22" s="0" t="n">
        <v>0.0496289924933472</v>
      </c>
      <c r="CQ22" s="0" t="n">
        <v>189.685956107884</v>
      </c>
      <c r="CR22" s="0" t="n">
        <v>0.26160420663713</v>
      </c>
      <c r="CS22" s="0" t="n">
        <v>97.8169320622848</v>
      </c>
      <c r="CT22" s="0" t="n">
        <v>0.0509226991742603</v>
      </c>
      <c r="CU22" s="0" t="n">
        <v>41.7513814957762</v>
      </c>
      <c r="CV22" s="0" t="n">
        <v>0.0481668172966458</v>
      </c>
      <c r="CW22" s="0" t="n">
        <v>124.428284069684</v>
      </c>
      <c r="CX22" s="0" t="n">
        <v>0.0467395182294991</v>
      </c>
      <c r="CY22" s="0" t="n">
        <v>44.7593954679624</v>
      </c>
      <c r="CZ22" s="0" t="n">
        <v>0.0489281601524751</v>
      </c>
      <c r="DA22" s="0" t="n">
        <v>21.8273437373963</v>
      </c>
      <c r="DB22" s="0" t="n">
        <v>0.0535711614837174</v>
      </c>
      <c r="DC22" s="0" t="n">
        <v>94.5798722570891</v>
      </c>
      <c r="DD22" s="0" t="n">
        <v>0.0444863446628843</v>
      </c>
      <c r="DE22" s="0" t="n">
        <v>4.68472368993198</v>
      </c>
      <c r="DF22" s="0" t="n">
        <v>0.101308187658787</v>
      </c>
      <c r="DG22" s="0" t="n">
        <v>62.9953366238406</v>
      </c>
      <c r="DH22" s="0" t="n">
        <v>0.0454787768254415</v>
      </c>
      <c r="DI22" s="0" t="n">
        <v>111.378657713942</v>
      </c>
      <c r="DJ22" s="0" t="n">
        <v>0.0555163893429803</v>
      </c>
      <c r="DK22" s="0" t="n">
        <v>29.5578871329095</v>
      </c>
      <c r="DL22" s="0" t="n">
        <v>0.0560066671382591</v>
      </c>
      <c r="DM22" s="0" t="n">
        <v>107.568705164981</v>
      </c>
      <c r="DN22" s="0" t="n">
        <v>0.0486002683733143</v>
      </c>
      <c r="DO22" s="0" t="n">
        <v>119.256634829775</v>
      </c>
      <c r="DP22" s="0" t="n">
        <v>0.051675432355036</v>
      </c>
      <c r="DQ22" s="0" t="n">
        <v>280.157109399871</v>
      </c>
      <c r="DR22" s="0" t="n">
        <v>0.0722123610656556</v>
      </c>
      <c r="DS22" s="0" t="n">
        <v>133.855637747133</v>
      </c>
      <c r="DT22" s="0" t="n">
        <v>0.0486100218129646</v>
      </c>
      <c r="DU22" s="0" t="n">
        <v>91.9334233607942</v>
      </c>
      <c r="DV22" s="0" t="n">
        <v>0.0961945762584316</v>
      </c>
      <c r="DW22" s="0" t="n">
        <v>127.220540447089</v>
      </c>
      <c r="DX22" s="0" t="n">
        <v>0.0601399067979937</v>
      </c>
      <c r="DY22" s="0" t="n">
        <v>102.708909797054</v>
      </c>
      <c r="DZ22" s="0" t="n">
        <v>0.0461593198738007</v>
      </c>
      <c r="EA22" s="0" t="n">
        <v>58.1520159224332</v>
      </c>
      <c r="EB22" s="0" t="n">
        <v>0.0610256080076377</v>
      </c>
      <c r="EC22" s="0" t="n">
        <v>120.132257488072</v>
      </c>
      <c r="ED22" s="0" t="n">
        <v>0.0521303960439693</v>
      </c>
      <c r="EE22" s="0" t="n">
        <v>101.039520162816</v>
      </c>
      <c r="EF22" s="0" t="n">
        <v>0.0464165357023815</v>
      </c>
      <c r="EG22" s="0" t="n">
        <v>38.6693885367829</v>
      </c>
      <c r="EH22" s="0" t="n">
        <v>0.0525528801438953</v>
      </c>
      <c r="EI22" s="0" t="n">
        <v>77.5703266623516</v>
      </c>
      <c r="EJ22" s="0" t="n">
        <v>0.0475679673782726</v>
      </c>
      <c r="EK22" s="0" t="n">
        <v>35.0577985402584</v>
      </c>
      <c r="EL22" s="0" t="n">
        <v>0.0502416847605973</v>
      </c>
      <c r="EM22" s="0" t="n">
        <v>107.897029219152</v>
      </c>
      <c r="EN22" s="0" t="n">
        <v>0.0528905700727419</v>
      </c>
      <c r="EO22" s="0" t="n">
        <v>8.89414105827736</v>
      </c>
      <c r="EP22" s="0" t="n">
        <v>0.112350312807852</v>
      </c>
      <c r="EQ22" s="0" t="n">
        <v>5.22902505607987</v>
      </c>
      <c r="ER22" s="0" t="n">
        <v>0.0912601891727145</v>
      </c>
      <c r="ES22" s="0" t="n">
        <v>44.5788561085396</v>
      </c>
      <c r="ET22" s="0" t="n">
        <v>0.0488535790429416</v>
      </c>
      <c r="EU22" s="0" t="n">
        <v>129.230266242421</v>
      </c>
      <c r="EV22" s="0" t="n">
        <v>0.0504401882179963</v>
      </c>
      <c r="EW22" s="0" t="n">
        <v>72.8163218080092</v>
      </c>
      <c r="EX22" s="0" t="n">
        <v>0.0490126061147224</v>
      </c>
      <c r="EY22" s="0" t="n">
        <v>44.5802186612571</v>
      </c>
      <c r="EZ22" s="0" t="n">
        <v>0.0505590673042176</v>
      </c>
      <c r="FA22" s="0" t="n">
        <v>105.133276918403</v>
      </c>
      <c r="FB22" s="0" t="n">
        <v>0.0499070483779054</v>
      </c>
      <c r="FC22" s="0" t="n">
        <v>49.8199997781401</v>
      </c>
      <c r="FD22" s="0" t="n">
        <v>0.0502845623669959</v>
      </c>
      <c r="FE22" s="0" t="n">
        <v>113.985461681168</v>
      </c>
      <c r="FF22" s="0" t="n">
        <v>0.0482041192466539</v>
      </c>
      <c r="FG22" s="0" t="n">
        <v>43.50909757052</v>
      </c>
      <c r="FH22" s="0" t="n">
        <v>0.0504823331361347</v>
      </c>
      <c r="FI22" s="0" t="n">
        <v>139.260860007051</v>
      </c>
      <c r="FJ22" s="0" t="n">
        <v>0.0522126922337621</v>
      </c>
      <c r="FK22" s="0" t="n">
        <v>125.398964027206</v>
      </c>
      <c r="FL22" s="0" t="n">
        <v>0.0513113409381002</v>
      </c>
      <c r="FM22" s="0" t="n">
        <v>78.847714368959</v>
      </c>
      <c r="FN22" s="0" t="n">
        <v>0.0588324686420799</v>
      </c>
      <c r="FO22" s="0" t="n">
        <v>85.5555388814548</v>
      </c>
      <c r="FP22" s="0" t="n">
        <v>0.0489662021469097</v>
      </c>
      <c r="FQ22" s="0" t="n">
        <v>105.93775226638</v>
      </c>
      <c r="FR22" s="0" t="n">
        <v>0.045975281318054</v>
      </c>
      <c r="FS22" s="0" t="n">
        <v>19.3322332937776</v>
      </c>
      <c r="FT22" s="0" t="n">
        <v>0.0548885595559444</v>
      </c>
      <c r="FU22" s="0" t="n">
        <v>45.972940443884</v>
      </c>
      <c r="FV22" s="0" t="n">
        <v>0.0499124157241657</v>
      </c>
      <c r="FW22" s="0" t="n">
        <v>60.5650582997351</v>
      </c>
      <c r="FX22" s="0" t="n">
        <v>0.0484505196492386</v>
      </c>
      <c r="FY22" s="0" t="n">
        <v>101.086568535502</v>
      </c>
      <c r="FZ22" s="0" t="n">
        <v>0.0492715400322423</v>
      </c>
      <c r="GA22" s="0" t="n">
        <v>292.104907199999</v>
      </c>
      <c r="GB22" s="0" t="n">
        <v>0.127155682042201</v>
      </c>
      <c r="GC22" s="0" t="n">
        <v>4.68412978325614</v>
      </c>
      <c r="GD22" s="0" t="n">
        <v>0.0880017799563862</v>
      </c>
      <c r="GE22" s="0" t="n">
        <v>3.81732646031911</v>
      </c>
      <c r="GF22" s="0" t="n">
        <v>0.115863499904823</v>
      </c>
      <c r="GG22" s="0" t="n">
        <v>116.646548567745</v>
      </c>
      <c r="GH22" s="0" t="n">
        <v>0.048194808296555</v>
      </c>
      <c r="GI22" s="0" t="n">
        <v>87.645320107993</v>
      </c>
      <c r="GJ22" s="0" t="n">
        <v>0.0464622556776364</v>
      </c>
      <c r="GK22" s="0" t="n">
        <v>46.2697476236135</v>
      </c>
      <c r="GL22" s="0" t="n">
        <v>0.0578174977901582</v>
      </c>
      <c r="GM22" s="0" t="n">
        <v>109.7335651882</v>
      </c>
      <c r="GN22" s="0" t="n">
        <v>0.0365458254288648</v>
      </c>
      <c r="GO22" s="0" t="n">
        <v>63.8459005078847</v>
      </c>
      <c r="GP22" s="0" t="n">
        <v>0.0534608096461276</v>
      </c>
      <c r="GQ22" s="0" t="n">
        <v>16.2535695683668</v>
      </c>
      <c r="GR22" s="0" t="n">
        <v>0.0548867085938009</v>
      </c>
      <c r="GS22" s="0" t="n">
        <v>118.628173378039</v>
      </c>
      <c r="GT22" s="0" t="n">
        <v>0.0428732341186227</v>
      </c>
      <c r="GU22" s="0" t="n">
        <v>37.9376185839707</v>
      </c>
      <c r="GV22" s="0" t="n">
        <v>0.0491700176450305</v>
      </c>
      <c r="GW22" s="0" t="n">
        <v>119.853627774651</v>
      </c>
      <c r="GX22" s="0" t="n">
        <v>0.0471473882572405</v>
      </c>
      <c r="GY22" s="0" t="n">
        <v>107.420756833434</v>
      </c>
      <c r="GZ22" s="0" t="n">
        <v>0.0471348578932439</v>
      </c>
      <c r="HA22" s="0" t="n">
        <v>128.74281904912</v>
      </c>
      <c r="HB22" s="0" t="n">
        <v>0.0543731348532847</v>
      </c>
      <c r="HC22" s="0" t="n">
        <v>14.3363448084386</v>
      </c>
      <c r="HD22" s="0" t="n">
        <v>0.0665875448793735</v>
      </c>
    </row>
    <row r="23" customFormat="false" ht="15" hidden="false" customHeight="false" outlineLevel="0" collapsed="false">
      <c r="C23" s="0" t="n">
        <v>42.2119</v>
      </c>
      <c r="D23" s="0" t="n">
        <v>0.049</v>
      </c>
      <c r="E23" s="0" t="n">
        <v>5.19996369156581</v>
      </c>
      <c r="F23" s="0" t="n">
        <v>0.0774916808506203</v>
      </c>
      <c r="I23" s="0" t="n">
        <v>40.9153568938914</v>
      </c>
      <c r="J23" s="0" t="n">
        <v>0.0486883483372426</v>
      </c>
      <c r="K23" s="0" t="n">
        <v>35.3486758449872</v>
      </c>
      <c r="L23" s="0" t="n">
        <v>0.0522117655803431</v>
      </c>
      <c r="M23" s="0" t="n">
        <v>122.401776430005</v>
      </c>
      <c r="N23" s="0" t="n">
        <v>0.049810468921464</v>
      </c>
      <c r="O23" s="0" t="n">
        <v>280.336512659615</v>
      </c>
      <c r="P23" s="0" t="n">
        <v>0.0700525507828392</v>
      </c>
      <c r="Q23" s="0" t="n">
        <v>119.529077812812</v>
      </c>
      <c r="R23" s="0" t="n">
        <v>0.0462594675317555</v>
      </c>
      <c r="S23" s="0" t="n">
        <v>119.85662343777</v>
      </c>
      <c r="T23" s="0" t="n">
        <v>0.0459348319489598</v>
      </c>
      <c r="U23" s="0" t="n">
        <v>85.4424013706444</v>
      </c>
      <c r="V23" s="0" t="n">
        <v>0.0565437118829939</v>
      </c>
      <c r="W23" s="0" t="n">
        <v>125.827668370108</v>
      </c>
      <c r="X23" s="0" t="n">
        <v>0.0457028021322209</v>
      </c>
      <c r="Y23" s="0" t="n">
        <v>3.86587828348478</v>
      </c>
      <c r="Z23" s="0" t="n">
        <v>0.108887739599485</v>
      </c>
      <c r="AA23" s="0" t="n">
        <v>63.1858125596187</v>
      </c>
      <c r="AB23" s="0" t="n">
        <v>0.0557613335344714</v>
      </c>
      <c r="AC23" s="0" t="n">
        <v>150.915000899941</v>
      </c>
      <c r="AD23" s="0" t="n">
        <v>0.0549875296644755</v>
      </c>
      <c r="AE23" s="0" t="n">
        <v>147.802326031626</v>
      </c>
      <c r="AF23" s="0" t="n">
        <v>0.0660839198098803</v>
      </c>
      <c r="AG23" s="0" t="n">
        <v>71.340711512109</v>
      </c>
      <c r="AH23" s="0" t="n">
        <v>0.0534902415253939</v>
      </c>
      <c r="AI23" s="0" t="n">
        <v>340.179299376796</v>
      </c>
      <c r="AJ23" s="0" t="n">
        <v>0.0520151432190728</v>
      </c>
      <c r="AK23" s="0" t="n">
        <v>98.3855013191182</v>
      </c>
      <c r="AL23" s="0" t="n">
        <v>0.0478327237587836</v>
      </c>
      <c r="AM23" s="0" t="n">
        <v>81.7027034457292</v>
      </c>
      <c r="AN23" s="0" t="n">
        <v>0.0497158290503202</v>
      </c>
      <c r="AO23" s="0" t="n">
        <v>78.1649089873443</v>
      </c>
      <c r="AP23" s="0" t="n">
        <v>0.0545262953106614</v>
      </c>
      <c r="AQ23" s="0" t="n">
        <v>101.763155700295</v>
      </c>
      <c r="AR23" s="0" t="n">
        <v>0.0476951027564404</v>
      </c>
      <c r="AS23" s="0" t="n">
        <v>76.7747160757434</v>
      </c>
      <c r="AT23" s="0" t="n">
        <v>0.0482870097220209</v>
      </c>
      <c r="AU23" s="0" t="n">
        <v>70.4047020431948</v>
      </c>
      <c r="AV23" s="0" t="n">
        <v>0.0497844416475194</v>
      </c>
      <c r="AW23" s="0" t="n">
        <v>90.046568826655</v>
      </c>
      <c r="AX23" s="0" t="n">
        <v>0.0477429544695106</v>
      </c>
      <c r="AY23" s="0" t="n">
        <v>81.8307137877203</v>
      </c>
      <c r="AZ23" s="0" t="n">
        <v>0.0467954825144475</v>
      </c>
      <c r="BA23" s="0" t="n">
        <v>44.6107273864437</v>
      </c>
      <c r="BB23" s="0" t="n">
        <v>0.0494538523363224</v>
      </c>
      <c r="BC23" s="0" t="n">
        <v>79.9391989134263</v>
      </c>
      <c r="BD23" s="0" t="n">
        <v>0.0472459542678472</v>
      </c>
      <c r="BE23" s="0" t="n">
        <v>67.3500964205901</v>
      </c>
      <c r="BF23" s="0" t="n">
        <v>0.0508750400498814</v>
      </c>
      <c r="BG23" s="0" t="n">
        <v>128.798353448197</v>
      </c>
      <c r="BH23" s="0" t="n">
        <v>0.0480803318800202</v>
      </c>
      <c r="BI23" s="0" t="n">
        <v>122.653878790513</v>
      </c>
      <c r="BJ23" s="0" t="n">
        <v>0.0566171152867822</v>
      </c>
      <c r="BK23" s="0" t="n">
        <v>114.11571764284</v>
      </c>
      <c r="BL23" s="0" t="n">
        <v>0.0514420056917815</v>
      </c>
      <c r="BM23" s="0" t="n">
        <v>3.76581633861562</v>
      </c>
      <c r="BN23" s="0" t="n">
        <v>0.101010972642712</v>
      </c>
      <c r="BO23" s="0" t="n">
        <v>37.5317920689429</v>
      </c>
      <c r="BP23" s="0" t="n">
        <v>0.0502699558392855</v>
      </c>
      <c r="BQ23" s="0" t="n">
        <v>86.6823710777204</v>
      </c>
      <c r="BR23" s="0" t="n">
        <v>0.049361222594105</v>
      </c>
      <c r="BS23" s="0" t="n">
        <v>118.976075972963</v>
      </c>
      <c r="BT23" s="0" t="n">
        <v>0.0426748008586838</v>
      </c>
      <c r="BU23" s="0" t="n">
        <v>39.7797997259232</v>
      </c>
      <c r="BV23" s="0" t="n">
        <v>0.0479846633244732</v>
      </c>
      <c r="BW23" s="0" t="n">
        <v>104.885413572456</v>
      </c>
      <c r="BX23" s="0" t="n">
        <v>0.0697101659769468</v>
      </c>
      <c r="BY23" s="0" t="n">
        <v>106.504481430119</v>
      </c>
      <c r="BZ23" s="0" t="n">
        <v>0.0484788378503329</v>
      </c>
      <c r="CA23" s="0" t="n">
        <v>77.0947731674312</v>
      </c>
      <c r="CB23" s="0" t="n">
        <v>0.0530818544960353</v>
      </c>
      <c r="CC23" s="0" t="n">
        <v>41.405417873646</v>
      </c>
      <c r="CD23" s="0" t="n">
        <v>0.0527637169795887</v>
      </c>
      <c r="CE23" s="0" t="n">
        <v>42.4574729179726</v>
      </c>
      <c r="CF23" s="0" t="n">
        <v>0.0492657700126963</v>
      </c>
      <c r="CG23" s="0" t="n">
        <v>79.8813981683523</v>
      </c>
      <c r="CH23" s="0" t="n">
        <v>0.0513253394884485</v>
      </c>
      <c r="CI23" s="0" t="n">
        <v>79.9521184885946</v>
      </c>
      <c r="CJ23" s="0" t="n">
        <v>0.060725298705097</v>
      </c>
      <c r="CK23" s="0" t="n">
        <v>37.4891645250282</v>
      </c>
      <c r="CL23" s="0" t="n">
        <v>0.0503153340125585</v>
      </c>
      <c r="CM23" s="0" t="n">
        <v>86.6686120129494</v>
      </c>
      <c r="CN23" s="0" t="n">
        <v>0.0480514926042603</v>
      </c>
      <c r="CO23" s="0" t="n">
        <v>82.5721180604852</v>
      </c>
      <c r="CP23" s="0" t="n">
        <v>0.0504998090625393</v>
      </c>
      <c r="CQ23" s="0" t="n">
        <v>191.210228109009</v>
      </c>
      <c r="CR23" s="0" t="n">
        <v>0.256496825689074</v>
      </c>
      <c r="CS23" s="0" t="n">
        <v>98.0302361148358</v>
      </c>
      <c r="CT23" s="0" t="n">
        <v>0.052348915092521</v>
      </c>
      <c r="CU23" s="0" t="n">
        <v>41.8373910328879</v>
      </c>
      <c r="CV23" s="0" t="n">
        <v>0.0490334075795259</v>
      </c>
      <c r="CW23" s="0" t="n">
        <v>124.685178636249</v>
      </c>
      <c r="CX23" s="0" t="n">
        <v>0.0477449306348967</v>
      </c>
      <c r="CY23" s="0" t="n">
        <v>44.8494716974746</v>
      </c>
      <c r="CZ23" s="0" t="n">
        <v>0.0495538787781077</v>
      </c>
      <c r="DA23" s="0" t="n">
        <v>21.872229921521</v>
      </c>
      <c r="DB23" s="0" t="n">
        <v>0.0540232303984071</v>
      </c>
      <c r="DC23" s="0" t="n">
        <v>94.8564657525086</v>
      </c>
      <c r="DD23" s="0" t="n">
        <v>0.0463526200778198</v>
      </c>
      <c r="DE23" s="0" t="n">
        <v>4.69428109891702</v>
      </c>
      <c r="DF23" s="0" t="n">
        <v>0.102073918584156</v>
      </c>
      <c r="DG23" s="0" t="n">
        <v>63.1567631523956</v>
      </c>
      <c r="DH23" s="0" t="n">
        <v>0.0471416279174163</v>
      </c>
      <c r="DI23" s="0" t="n">
        <v>111.636834122122</v>
      </c>
      <c r="DJ23" s="0" t="n">
        <v>0.0571720174652266</v>
      </c>
      <c r="DK23" s="0" t="n">
        <v>29.7005759266295</v>
      </c>
      <c r="DL23" s="0" t="n">
        <v>0.0566847866744584</v>
      </c>
      <c r="DM23" s="0" t="n">
        <v>107.819588879968</v>
      </c>
      <c r="DN23" s="0" t="n">
        <v>0.050201659110162</v>
      </c>
      <c r="DO23" s="0" t="n">
        <v>119.499350839823</v>
      </c>
      <c r="DP23" s="0" t="n">
        <v>0.0523495056077795</v>
      </c>
      <c r="DQ23" s="0" t="n">
        <v>283.834518526738</v>
      </c>
      <c r="DR23" s="0" t="n">
        <v>0.0722356211645161</v>
      </c>
      <c r="DS23" s="0" t="n">
        <v>134.121801353014</v>
      </c>
      <c r="DT23" s="0" t="n">
        <v>0.0492015982848062</v>
      </c>
      <c r="DU23" s="0" t="n">
        <v>92.146725757325</v>
      </c>
      <c r="DV23" s="0" t="n">
        <v>0.0993360721379449</v>
      </c>
      <c r="DW23" s="0" t="n">
        <v>127.589396387348</v>
      </c>
      <c r="DX23" s="0" t="n">
        <v>0.062460880021736</v>
      </c>
      <c r="DY23" s="0" t="n">
        <v>102.930254711241</v>
      </c>
      <c r="DZ23" s="0" t="n">
        <v>0.0474775723259177</v>
      </c>
      <c r="EA23" s="0" t="n">
        <v>58.2745882734856</v>
      </c>
      <c r="EB23" s="0" t="n">
        <v>0.0622438608164921</v>
      </c>
      <c r="EC23" s="0" t="n">
        <v>120.390083784705</v>
      </c>
      <c r="ED23" s="0" t="n">
        <v>0.0533202349646812</v>
      </c>
      <c r="EE23" s="0" t="n">
        <v>101.245779016289</v>
      </c>
      <c r="EF23" s="0" t="n">
        <v>0.0469711032116739</v>
      </c>
      <c r="EG23" s="0" t="n">
        <v>38.7497984112306</v>
      </c>
      <c r="EH23" s="0" t="n">
        <v>0.0531408069326603</v>
      </c>
      <c r="EI23" s="0" t="n">
        <v>77.7271667124488</v>
      </c>
      <c r="EJ23" s="0" t="n">
        <v>0.0485035456563719</v>
      </c>
      <c r="EK23" s="0" t="n">
        <v>35.1244756842081</v>
      </c>
      <c r="EL23" s="0" t="n">
        <v>0.0507642101147323</v>
      </c>
      <c r="EM23" s="0" t="n">
        <v>108.135451162949</v>
      </c>
      <c r="EN23" s="0" t="n">
        <v>0.0542705230811811</v>
      </c>
      <c r="EO23" s="0" t="n">
        <v>8.91604845322801</v>
      </c>
      <c r="EP23" s="0" t="n">
        <v>0.113666475478496</v>
      </c>
      <c r="EQ23" s="0" t="n">
        <v>5.24036885516679</v>
      </c>
      <c r="ER23" s="0" t="n">
        <v>0.0920910103756013</v>
      </c>
      <c r="ES23" s="0" t="n">
        <v>44.6674265424651</v>
      </c>
      <c r="ET23" s="0" t="n">
        <v>0.0493760876746117</v>
      </c>
      <c r="EU23" s="0" t="n">
        <v>129.499618443019</v>
      </c>
      <c r="EV23" s="0" t="n">
        <v>0.051169569767493</v>
      </c>
      <c r="EW23" s="0" t="n">
        <v>72.9768822930395</v>
      </c>
      <c r="EX23" s="0" t="n">
        <v>0.0500576094341928</v>
      </c>
      <c r="EY23" s="0" t="n">
        <v>44.669607588138</v>
      </c>
      <c r="EZ23" s="0" t="n">
        <v>0.051353692984451</v>
      </c>
      <c r="FA23" s="0" t="n">
        <v>105.412379061138</v>
      </c>
      <c r="FB23" s="0" t="n">
        <v>0.0514870576909928</v>
      </c>
      <c r="FC23" s="0" t="n">
        <v>49.9687598231643</v>
      </c>
      <c r="FD23" s="0" t="n">
        <v>0.0519566352082093</v>
      </c>
      <c r="FE23" s="0" t="n">
        <v>114.218734773596</v>
      </c>
      <c r="FF23" s="0" t="n">
        <v>0.0490339305370061</v>
      </c>
      <c r="FG23" s="0" t="n">
        <v>43.6021372980348</v>
      </c>
      <c r="FH23" s="0" t="n">
        <v>0.0514519841230955</v>
      </c>
      <c r="FI23" s="0" t="n">
        <v>139.555778530957</v>
      </c>
      <c r="FJ23" s="0" t="n">
        <v>0.053536404639816</v>
      </c>
      <c r="FK23" s="0" t="n">
        <v>125.684983461602</v>
      </c>
      <c r="FL23" s="0" t="n">
        <v>0.0530368263787251</v>
      </c>
      <c r="FM23" s="0" t="n">
        <v>79.0069838532442</v>
      </c>
      <c r="FN23" s="0" t="n">
        <v>0.0596247211737606</v>
      </c>
      <c r="FO23" s="0" t="n">
        <v>85.7267692249894</v>
      </c>
      <c r="FP23" s="0" t="n">
        <v>0.049652878198769</v>
      </c>
      <c r="FQ23" s="0" t="n">
        <v>106.154378887874</v>
      </c>
      <c r="FR23" s="0" t="n">
        <v>0.0465654476939359</v>
      </c>
      <c r="FS23" s="0" t="n">
        <v>19.3709050635406</v>
      </c>
      <c r="FT23" s="0" t="n">
        <v>0.0556166283919799</v>
      </c>
      <c r="FU23" s="0" t="n">
        <v>46.0846200306005</v>
      </c>
      <c r="FV23" s="0" t="n">
        <v>0.0512070599697353</v>
      </c>
      <c r="FW23" s="0" t="n">
        <v>60.6900784562998</v>
      </c>
      <c r="FX23" s="0" t="n">
        <v>0.0493448532221666</v>
      </c>
      <c r="FY23" s="0" t="n">
        <v>101.325800478189</v>
      </c>
      <c r="FZ23" s="0" t="n">
        <v>0.0511728256208721</v>
      </c>
      <c r="GA23" s="0" t="n">
        <v>292.716270242536</v>
      </c>
      <c r="GB23" s="0" t="n">
        <v>0.128539901768358</v>
      </c>
      <c r="GC23" s="0" t="n">
        <v>4.69332467356369</v>
      </c>
      <c r="GD23" s="0" t="n">
        <v>0.0886913176464284</v>
      </c>
      <c r="GE23" s="0" t="n">
        <v>3.82457072274176</v>
      </c>
      <c r="GF23" s="0" t="n">
        <v>0.116801665876205</v>
      </c>
      <c r="GG23" s="0" t="n">
        <v>116.895821562486</v>
      </c>
      <c r="GH23" s="0" t="n">
        <v>0.0487861665884307</v>
      </c>
      <c r="GI23" s="0" t="n">
        <v>87.821486628901</v>
      </c>
      <c r="GJ23" s="0" t="n">
        <v>0.0470530353696526</v>
      </c>
      <c r="GK23" s="0" t="n">
        <v>46.3827944593546</v>
      </c>
      <c r="GL23" s="0" t="n">
        <v>0.0595556998179024</v>
      </c>
      <c r="GM23" s="0" t="n">
        <v>111.471318897137</v>
      </c>
      <c r="GN23" s="0" t="n">
        <v>0.0369388875795489</v>
      </c>
      <c r="GO23" s="0" t="n">
        <v>63.9857741851111</v>
      </c>
      <c r="GP23" s="0" t="n">
        <v>0.0550252809159972</v>
      </c>
      <c r="GQ23" s="0" t="n">
        <v>16.2846099451573</v>
      </c>
      <c r="GR23" s="0" t="n">
        <v>0.0553393952487189</v>
      </c>
      <c r="GS23" s="0" t="n">
        <v>118.924582852908</v>
      </c>
      <c r="GT23" s="0" t="n">
        <v>0.0437684029848062</v>
      </c>
      <c r="GU23" s="0" t="n">
        <v>38.0151519324503</v>
      </c>
      <c r="GV23" s="0" t="n">
        <v>0.0496547147734815</v>
      </c>
      <c r="GW23" s="0" t="n">
        <v>120.11610111087</v>
      </c>
      <c r="GX23" s="0" t="n">
        <v>0.0479424323408718</v>
      </c>
      <c r="GY23" s="0" t="n">
        <v>107.647883037466</v>
      </c>
      <c r="GZ23" s="0" t="n">
        <v>0.0477950226092834</v>
      </c>
      <c r="HA23" s="0" t="n">
        <v>129.016952467282</v>
      </c>
      <c r="HB23" s="0" t="n">
        <v>0.0555473125163758</v>
      </c>
      <c r="HC23" s="0" t="n">
        <v>14.3890046701608</v>
      </c>
      <c r="HD23" s="0" t="n">
        <v>0.0669696984767595</v>
      </c>
    </row>
    <row r="24" customFormat="false" ht="15" hidden="false" customHeight="false" outlineLevel="0" collapsed="false">
      <c r="C24" s="0" t="n">
        <v>75.41478</v>
      </c>
      <c r="D24" s="0" t="n">
        <v>0.0472</v>
      </c>
      <c r="E24" s="0" t="n">
        <v>5.92213989008936</v>
      </c>
      <c r="F24" s="0" t="n">
        <v>0.0727076411367239</v>
      </c>
      <c r="I24" s="0" t="s">
        <v>20</v>
      </c>
      <c r="J24" s="0" t="s">
        <v>20</v>
      </c>
      <c r="K24" s="0" t="s">
        <v>20</v>
      </c>
      <c r="L24" s="0" t="s">
        <v>20</v>
      </c>
      <c r="M24" s="0" t="s">
        <v>20</v>
      </c>
      <c r="N24" s="0" t="s">
        <v>20</v>
      </c>
      <c r="O24" s="0" t="s">
        <v>20</v>
      </c>
      <c r="P24" s="0" t="s">
        <v>20</v>
      </c>
      <c r="Q24" s="0" t="s">
        <v>20</v>
      </c>
      <c r="R24" s="0" t="s">
        <v>20</v>
      </c>
      <c r="S24" s="0" t="s">
        <v>20</v>
      </c>
      <c r="T24" s="0" t="s">
        <v>20</v>
      </c>
      <c r="U24" s="0" t="s">
        <v>20</v>
      </c>
      <c r="V24" s="0" t="s">
        <v>20</v>
      </c>
      <c r="W24" s="0" t="s">
        <v>20</v>
      </c>
      <c r="X24" s="0" t="s">
        <v>20</v>
      </c>
      <c r="Y24" s="0" t="s">
        <v>20</v>
      </c>
      <c r="Z24" s="0" t="s">
        <v>20</v>
      </c>
      <c r="AA24" s="0" t="s">
        <v>20</v>
      </c>
      <c r="AB24" s="0" t="s">
        <v>20</v>
      </c>
      <c r="AC24" s="0" t="s">
        <v>20</v>
      </c>
      <c r="AD24" s="0" t="s">
        <v>20</v>
      </c>
      <c r="AE24" s="0" t="s">
        <v>20</v>
      </c>
      <c r="AF24" s="0" t="s">
        <v>20</v>
      </c>
      <c r="AG24" s="0" t="s">
        <v>20</v>
      </c>
      <c r="AH24" s="0" t="s">
        <v>20</v>
      </c>
      <c r="AI24" s="0" t="s">
        <v>20</v>
      </c>
      <c r="AJ24" s="0" t="s">
        <v>20</v>
      </c>
      <c r="AK24" s="0" t="s">
        <v>20</v>
      </c>
      <c r="AL24" s="0" t="s">
        <v>20</v>
      </c>
      <c r="AM24" s="0" t="s">
        <v>20</v>
      </c>
      <c r="AN24" s="0" t="s">
        <v>20</v>
      </c>
      <c r="AO24" s="0" t="s">
        <v>20</v>
      </c>
      <c r="AP24" s="0" t="s">
        <v>20</v>
      </c>
      <c r="AQ24" s="0" t="s">
        <v>20</v>
      </c>
      <c r="AR24" s="0" t="s">
        <v>20</v>
      </c>
      <c r="AS24" s="0" t="s">
        <v>20</v>
      </c>
      <c r="AT24" s="0" t="s">
        <v>20</v>
      </c>
      <c r="AU24" s="0" t="s">
        <v>20</v>
      </c>
      <c r="AV24" s="0" t="s">
        <v>20</v>
      </c>
      <c r="AW24" s="0" t="s">
        <v>20</v>
      </c>
      <c r="AX24" s="0" t="s">
        <v>20</v>
      </c>
      <c r="AY24" s="0" t="s">
        <v>20</v>
      </c>
      <c r="AZ24" s="0" t="s">
        <v>20</v>
      </c>
      <c r="BA24" s="0" t="s">
        <v>20</v>
      </c>
      <c r="BB24" s="0" t="s">
        <v>20</v>
      </c>
      <c r="BC24" s="0" t="s">
        <v>20</v>
      </c>
      <c r="BD24" s="0" t="s">
        <v>20</v>
      </c>
      <c r="BE24" s="0" t="s">
        <v>20</v>
      </c>
      <c r="BF24" s="0" t="s">
        <v>20</v>
      </c>
      <c r="BG24" s="0" t="s">
        <v>20</v>
      </c>
      <c r="BH24" s="0" t="s">
        <v>20</v>
      </c>
      <c r="BI24" s="0" t="s">
        <v>20</v>
      </c>
      <c r="BJ24" s="0" t="s">
        <v>20</v>
      </c>
      <c r="BK24" s="0" t="s">
        <v>20</v>
      </c>
      <c r="BL24" s="0" t="s">
        <v>20</v>
      </c>
      <c r="BM24" s="0" t="s">
        <v>20</v>
      </c>
      <c r="BN24" s="0" t="s">
        <v>20</v>
      </c>
      <c r="BO24" s="0" t="s">
        <v>20</v>
      </c>
      <c r="BP24" s="0" t="s">
        <v>20</v>
      </c>
      <c r="BQ24" s="0" t="s">
        <v>20</v>
      </c>
      <c r="BR24" s="0" t="s">
        <v>20</v>
      </c>
      <c r="BS24" s="0" t="s">
        <v>20</v>
      </c>
      <c r="BT24" s="0" t="s">
        <v>20</v>
      </c>
      <c r="BU24" s="0" t="s">
        <v>20</v>
      </c>
      <c r="BV24" s="0" t="s">
        <v>20</v>
      </c>
      <c r="BW24" s="0" t="s">
        <v>20</v>
      </c>
      <c r="BX24" s="0" t="s">
        <v>20</v>
      </c>
      <c r="BY24" s="0" t="s">
        <v>20</v>
      </c>
      <c r="BZ24" s="0" t="s">
        <v>20</v>
      </c>
      <c r="CA24" s="0" t="s">
        <v>20</v>
      </c>
      <c r="CB24" s="0" t="s">
        <v>20</v>
      </c>
      <c r="CC24" s="0" t="s">
        <v>20</v>
      </c>
      <c r="CD24" s="0" t="s">
        <v>20</v>
      </c>
      <c r="CE24" s="0" t="s">
        <v>20</v>
      </c>
      <c r="CF24" s="0" t="s">
        <v>20</v>
      </c>
      <c r="CG24" s="0" t="s">
        <v>20</v>
      </c>
      <c r="CH24" s="0" t="s">
        <v>20</v>
      </c>
      <c r="CI24" s="0" t="s">
        <v>20</v>
      </c>
      <c r="CJ24" s="0" t="s">
        <v>20</v>
      </c>
      <c r="CK24" s="0" t="s">
        <v>20</v>
      </c>
      <c r="CL24" s="0" t="s">
        <v>20</v>
      </c>
      <c r="CM24" s="0" t="s">
        <v>20</v>
      </c>
      <c r="CN24" s="0" t="s">
        <v>20</v>
      </c>
      <c r="CO24" s="0" t="s">
        <v>20</v>
      </c>
      <c r="CP24" s="0" t="s">
        <v>20</v>
      </c>
      <c r="CQ24" s="0" t="n">
        <v>193.2856745335</v>
      </c>
      <c r="CR24" s="0" t="n">
        <v>0.252112382247601</v>
      </c>
      <c r="CS24" s="0" t="s">
        <v>20</v>
      </c>
      <c r="CT24" s="0" t="s">
        <v>20</v>
      </c>
      <c r="CU24" s="0" t="s">
        <v>20</v>
      </c>
      <c r="CV24" s="0" t="s">
        <v>20</v>
      </c>
      <c r="CW24" s="0" t="s">
        <v>20</v>
      </c>
      <c r="CX24" s="0" t="s">
        <v>20</v>
      </c>
      <c r="CY24" s="0" t="s">
        <v>20</v>
      </c>
      <c r="CZ24" s="0" t="s">
        <v>20</v>
      </c>
      <c r="DA24" s="0" t="s">
        <v>20</v>
      </c>
      <c r="DB24" s="0" t="s">
        <v>20</v>
      </c>
      <c r="DC24" s="0" t="s">
        <v>20</v>
      </c>
      <c r="DD24" s="0" t="s">
        <v>20</v>
      </c>
      <c r="DE24" s="0" t="s">
        <v>20</v>
      </c>
      <c r="DF24" s="0" t="s">
        <v>20</v>
      </c>
      <c r="DG24" s="0" t="s">
        <v>20</v>
      </c>
      <c r="DH24" s="0" t="s">
        <v>20</v>
      </c>
      <c r="DI24" s="0" t="s">
        <v>20</v>
      </c>
      <c r="DJ24" s="0" t="s">
        <v>20</v>
      </c>
      <c r="DK24" s="0" t="s">
        <v>20</v>
      </c>
      <c r="DL24" s="0" t="s">
        <v>20</v>
      </c>
      <c r="DM24" s="0" t="s">
        <v>20</v>
      </c>
      <c r="DN24" s="0" t="s">
        <v>20</v>
      </c>
      <c r="DO24" s="0" t="s">
        <v>20</v>
      </c>
      <c r="DP24" s="0" t="s">
        <v>20</v>
      </c>
      <c r="DQ24" s="0" t="n">
        <v>287.594083124179</v>
      </c>
      <c r="DR24" s="0" t="n">
        <v>0.0726200742753768</v>
      </c>
      <c r="DS24" s="0" t="s">
        <v>20</v>
      </c>
      <c r="DT24" s="0" t="s">
        <v>20</v>
      </c>
      <c r="DU24" s="0" t="s">
        <v>20</v>
      </c>
      <c r="DV24" s="0" t="s">
        <v>20</v>
      </c>
      <c r="DW24" s="0" t="s">
        <v>20</v>
      </c>
      <c r="DX24" s="0" t="s">
        <v>20</v>
      </c>
      <c r="DY24" s="0" t="s">
        <v>20</v>
      </c>
      <c r="DZ24" s="0" t="s">
        <v>20</v>
      </c>
      <c r="EA24" s="0" t="s">
        <v>20</v>
      </c>
      <c r="EB24" s="0" t="s">
        <v>20</v>
      </c>
      <c r="EC24" s="0" t="s">
        <v>20</v>
      </c>
      <c r="ED24" s="0" t="s">
        <v>20</v>
      </c>
      <c r="EE24" s="0" t="s">
        <v>20</v>
      </c>
      <c r="EF24" s="0" t="s">
        <v>20</v>
      </c>
      <c r="EG24" s="0" t="s">
        <v>20</v>
      </c>
      <c r="EH24" s="0" t="s">
        <v>20</v>
      </c>
      <c r="EI24" s="0" t="s">
        <v>20</v>
      </c>
      <c r="EJ24" s="0" t="s">
        <v>20</v>
      </c>
      <c r="EK24" s="0" t="s">
        <v>20</v>
      </c>
      <c r="EL24" s="0" t="s">
        <v>20</v>
      </c>
      <c r="EM24" s="0" t="s">
        <v>20</v>
      </c>
      <c r="EN24" s="0" t="s">
        <v>20</v>
      </c>
      <c r="EO24" s="0" t="s">
        <v>20</v>
      </c>
      <c r="EP24" s="0" t="s">
        <v>20</v>
      </c>
      <c r="EQ24" s="0" t="s">
        <v>20</v>
      </c>
      <c r="ER24" s="0" t="s">
        <v>20</v>
      </c>
      <c r="ES24" s="0" t="s">
        <v>20</v>
      </c>
      <c r="ET24" s="0" t="s">
        <v>20</v>
      </c>
      <c r="EU24" s="0" t="s">
        <v>20</v>
      </c>
      <c r="EV24" s="0" t="s">
        <v>20</v>
      </c>
      <c r="EW24" s="0" t="s">
        <v>20</v>
      </c>
      <c r="EX24" s="0" t="s">
        <v>20</v>
      </c>
      <c r="EY24" s="0" t="s">
        <v>20</v>
      </c>
      <c r="EZ24" s="0" t="s">
        <v>20</v>
      </c>
      <c r="FA24" s="0" t="s">
        <v>20</v>
      </c>
      <c r="FB24" s="0" t="s">
        <v>20</v>
      </c>
      <c r="FC24" s="0" t="s">
        <v>20</v>
      </c>
      <c r="FD24" s="0" t="s">
        <v>20</v>
      </c>
      <c r="FE24" s="0" t="s">
        <v>20</v>
      </c>
      <c r="FF24" s="0" t="s">
        <v>20</v>
      </c>
      <c r="FG24" s="0" t="s">
        <v>20</v>
      </c>
      <c r="FH24" s="0" t="s">
        <v>20</v>
      </c>
      <c r="FI24" s="0" t="s">
        <v>20</v>
      </c>
      <c r="FJ24" s="0" t="s">
        <v>20</v>
      </c>
      <c r="FK24" s="0" t="s">
        <v>20</v>
      </c>
      <c r="FL24" s="0" t="s">
        <v>20</v>
      </c>
      <c r="FM24" s="0" t="s">
        <v>20</v>
      </c>
      <c r="FN24" s="0" t="s">
        <v>20</v>
      </c>
      <c r="FO24" s="0" t="s">
        <v>20</v>
      </c>
      <c r="FP24" s="0" t="s">
        <v>20</v>
      </c>
      <c r="FQ24" s="0" t="s">
        <v>20</v>
      </c>
      <c r="FR24" s="0" t="s">
        <v>20</v>
      </c>
      <c r="FS24" s="0" t="s">
        <v>20</v>
      </c>
      <c r="FT24" s="0" t="s">
        <v>20</v>
      </c>
      <c r="FU24" s="0" t="s">
        <v>20</v>
      </c>
      <c r="FV24" s="0" t="s">
        <v>20</v>
      </c>
      <c r="FW24" s="0" t="s">
        <v>20</v>
      </c>
      <c r="FX24" s="0" t="s">
        <v>20</v>
      </c>
      <c r="FY24" s="0" t="s">
        <v>20</v>
      </c>
      <c r="FZ24" s="0" t="s">
        <v>20</v>
      </c>
      <c r="GA24" s="0" t="s">
        <v>20</v>
      </c>
      <c r="GB24" s="0" t="s">
        <v>20</v>
      </c>
      <c r="GC24" s="0" t="s">
        <v>20</v>
      </c>
      <c r="GD24" s="0" t="s">
        <v>20</v>
      </c>
      <c r="GE24" s="0" t="s">
        <v>20</v>
      </c>
      <c r="GF24" s="0" t="s">
        <v>20</v>
      </c>
      <c r="GG24" s="0" t="s">
        <v>20</v>
      </c>
      <c r="GH24" s="0" t="s">
        <v>20</v>
      </c>
      <c r="GI24" s="0" t="s">
        <v>20</v>
      </c>
      <c r="GJ24" s="0" t="s">
        <v>20</v>
      </c>
      <c r="GK24" s="0" t="s">
        <v>20</v>
      </c>
      <c r="GL24" s="0" t="s">
        <v>20</v>
      </c>
      <c r="GM24" s="0" t="n">
        <v>113.247894752716</v>
      </c>
      <c r="GN24" s="0" t="n">
        <v>0.0379027830171777</v>
      </c>
      <c r="GO24" s="0" t="s">
        <v>20</v>
      </c>
      <c r="GP24" s="0" t="s">
        <v>20</v>
      </c>
      <c r="GQ24" s="0" t="s">
        <v>20</v>
      </c>
      <c r="GR24" s="0" t="s">
        <v>20</v>
      </c>
      <c r="GS24" s="0" t="s">
        <v>20</v>
      </c>
      <c r="GT24" s="0" t="s">
        <v>20</v>
      </c>
      <c r="GU24" s="0" t="s">
        <v>20</v>
      </c>
      <c r="GV24" s="0" t="s">
        <v>20</v>
      </c>
      <c r="GW24" s="0" t="s">
        <v>20</v>
      </c>
      <c r="GX24" s="0" t="s">
        <v>20</v>
      </c>
      <c r="GY24" s="0" t="s">
        <v>20</v>
      </c>
      <c r="GZ24" s="0" t="s">
        <v>20</v>
      </c>
      <c r="HA24" s="0" t="s">
        <v>20</v>
      </c>
      <c r="HB24" s="0" t="s">
        <v>20</v>
      </c>
      <c r="HC24" s="0" t="s">
        <v>20</v>
      </c>
      <c r="HD24" s="0" t="s">
        <v>20</v>
      </c>
    </row>
    <row r="25" customFormat="false" ht="15" hidden="false" customHeight="false" outlineLevel="0" collapsed="false">
      <c r="C25" s="0" t="n">
        <v>62.85355</v>
      </c>
      <c r="D25" s="0" t="n">
        <v>0.051</v>
      </c>
      <c r="E25" s="0" t="n">
        <v>6.85551401598547</v>
      </c>
      <c r="F25" s="0" t="n">
        <v>0.06830290203719</v>
      </c>
      <c r="CQ25" s="0" t="n">
        <v>195.855682613183</v>
      </c>
      <c r="CR25" s="0" t="n">
        <v>0.248570472500403</v>
      </c>
      <c r="DQ25" s="0" t="n">
        <v>291.271492178893</v>
      </c>
      <c r="DR25" s="0" t="n">
        <v>0.0733489179524824</v>
      </c>
      <c r="GM25" s="0" t="n">
        <v>114.985647865089</v>
      </c>
      <c r="GN25" s="0" t="n">
        <v>0.0393953848858433</v>
      </c>
    </row>
    <row r="26" customFormat="false" ht="15" hidden="false" customHeight="false" outlineLevel="0" collapsed="false">
      <c r="C26" s="0" t="n">
        <v>122.549</v>
      </c>
      <c r="D26" s="0" t="n">
        <v>0.048</v>
      </c>
      <c r="E26" s="0" t="n">
        <v>8.10830987222456</v>
      </c>
      <c r="F26" s="0" t="n">
        <v>0.0642449017162912</v>
      </c>
      <c r="CQ26" s="0" t="n">
        <v>198.850149227154</v>
      </c>
      <c r="CR26" s="0" t="n">
        <v>0.245967710512314</v>
      </c>
      <c r="DQ26" s="0" t="n">
        <v>294.706025269023</v>
      </c>
      <c r="DR26" s="0" t="n">
        <v>0.0743902982297633</v>
      </c>
      <c r="GM26" s="0" t="n">
        <v>116.608630084582</v>
      </c>
      <c r="GN26" s="0" t="n">
        <v>0.0413514593215867</v>
      </c>
    </row>
    <row r="27" customFormat="false" ht="15" hidden="false" customHeight="false" outlineLevel="0" collapsed="false">
      <c r="C27" s="0" t="n">
        <v>115.4734</v>
      </c>
      <c r="D27" s="0" t="n">
        <v>0.0549</v>
      </c>
      <c r="E27" s="0" t="n">
        <v>9.87792530857404</v>
      </c>
      <c r="F27" s="0" t="n">
        <v>0.0605040039737761</v>
      </c>
      <c r="CQ27" s="0" t="n">
        <v>202.187393132177</v>
      </c>
      <c r="CR27" s="0" t="n">
        <v>0.244375092845475</v>
      </c>
      <c r="DQ27" s="0" t="n">
        <v>297.747576817812</v>
      </c>
      <c r="DR27" s="0" t="n">
        <v>0.0756987017920054</v>
      </c>
      <c r="GM27" s="0" t="n">
        <v>118.045909300271</v>
      </c>
      <c r="GN27" s="0" t="n">
        <v>0.0436855164852793</v>
      </c>
    </row>
    <row r="28" customFormat="false" ht="15" hidden="false" customHeight="false" outlineLevel="0" collapsed="false">
      <c r="C28" s="0" t="n">
        <v>108.1081</v>
      </c>
      <c r="D28" s="0" t="n">
        <v>0.0506</v>
      </c>
      <c r="E28" s="0" t="n">
        <v>12.5666076211134</v>
      </c>
      <c r="F28" s="0" t="n">
        <v>0.0570532276480035</v>
      </c>
      <c r="CQ28" s="0" t="n">
        <v>205.776383014069</v>
      </c>
      <c r="CR28" s="0" t="n">
        <v>0.243836061958194</v>
      </c>
      <c r="DQ28" s="0" t="n">
        <v>300.263216427594</v>
      </c>
      <c r="DR28" s="0" t="n">
        <v>0.0772169451251218</v>
      </c>
      <c r="GM28" s="0" t="n">
        <v>119.234669513598</v>
      </c>
      <c r="GN28" s="0" t="n">
        <v>0.0462955468788189</v>
      </c>
    </row>
    <row r="29" customFormat="false" ht="15" hidden="false" customHeight="false" outlineLevel="0" collapsed="false">
      <c r="C29" s="0" t="n">
        <v>3.577818</v>
      </c>
      <c r="D29" s="0" t="n">
        <v>0.1011</v>
      </c>
      <c r="E29" s="0" t="n">
        <v>17.1402726355953</v>
      </c>
      <c r="F29" s="0" t="n">
        <v>0.0538680015500822</v>
      </c>
      <c r="CQ29" s="0" t="n">
        <v>209.519220584649</v>
      </c>
      <c r="CR29" s="0" t="n">
        <v>0.244365321207926</v>
      </c>
      <c r="DQ29" s="0" t="n">
        <v>302.142998576043</v>
      </c>
      <c r="DR29" s="0" t="n">
        <v>0.0788786737101156</v>
      </c>
      <c r="GM29" s="0" t="n">
        <v>120.122956198938</v>
      </c>
      <c r="GN29" s="0" t="n">
        <v>0.0490674796496924</v>
      </c>
    </row>
    <row r="30" customFormat="false" ht="15" hidden="false" customHeight="false" outlineLevel="0" collapsed="false">
      <c r="C30" s="0" t="n">
        <v>35.52398</v>
      </c>
      <c r="D30" s="0" t="n">
        <v>0.0496</v>
      </c>
      <c r="E30" s="0" t="n">
        <v>26.6482407283827</v>
      </c>
      <c r="F30" s="0" t="n">
        <v>0.0509259424853106</v>
      </c>
      <c r="CQ30" s="0" t="n">
        <v>213.313810991841</v>
      </c>
      <c r="CR30" s="0" t="n">
        <v>0.245948433782015</v>
      </c>
      <c r="DQ30" s="0" t="n">
        <v>303.304767763077</v>
      </c>
      <c r="DR30" s="0" t="n">
        <v>0.0806112620339639</v>
      </c>
      <c r="GM30" s="0" t="n">
        <v>120.671946965667</v>
      </c>
      <c r="GN30" s="0" t="n">
        <v>0.0518801680346034</v>
      </c>
    </row>
    <row r="31" customFormat="false" ht="15" hidden="false" customHeight="false" outlineLevel="0" collapsed="false">
      <c r="C31" s="0" t="n">
        <v>82.44023</v>
      </c>
      <c r="D31" s="0" t="n">
        <v>0.0486</v>
      </c>
      <c r="E31" s="0" t="n">
        <v>58.4140915301865</v>
      </c>
      <c r="F31" s="0" t="n">
        <v>0.0482066541546341</v>
      </c>
      <c r="CQ31" s="0" t="n">
        <v>217.056647701097</v>
      </c>
      <c r="CR31" s="0" t="n">
        <v>0.248542216496306</v>
      </c>
      <c r="DQ31" s="0" t="n">
        <v>303.697749100435</v>
      </c>
      <c r="DR31" s="0" t="n">
        <v>0.0823389876730337</v>
      </c>
      <c r="GM31" s="0" t="n">
        <v>120.857648282931</v>
      </c>
      <c r="GN31" s="0" t="n">
        <v>0.054610684054355</v>
      </c>
    </row>
    <row r="32" customFormat="false" ht="15" hidden="false" customHeight="false" outlineLevel="0" collapsed="false">
      <c r="C32" s="0" t="n">
        <v>112.6126</v>
      </c>
      <c r="D32" s="0" t="n">
        <v>0.0417</v>
      </c>
      <c r="E32" s="0" t="s">
        <v>15</v>
      </c>
      <c r="F32" s="0" t="s">
        <v>15</v>
      </c>
      <c r="CQ32" s="0" t="n">
        <v>220.645635883834</v>
      </c>
      <c r="CR32" s="0" t="n">
        <v>0.25207591771984</v>
      </c>
      <c r="DQ32" s="0" t="s">
        <v>20</v>
      </c>
      <c r="DR32" s="0" t="s">
        <v>20</v>
      </c>
      <c r="GM32" s="0" t="s">
        <v>20</v>
      </c>
      <c r="GN32" s="0" t="s">
        <v>20</v>
      </c>
    </row>
    <row r="33" customFormat="false" ht="15" hidden="false" customHeight="false" outlineLevel="0" collapsed="false">
      <c r="C33" s="0" t="n">
        <v>37.69318</v>
      </c>
      <c r="D33" s="0" t="n">
        <v>0.0468</v>
      </c>
      <c r="CQ33" s="0" t="n">
        <v>223.982877298222</v>
      </c>
      <c r="CR33" s="0" t="n">
        <v>0.256453147294911</v>
      </c>
    </row>
    <row r="34" customFormat="false" ht="15" hidden="false" customHeight="false" outlineLevel="0" collapsed="false">
      <c r="C34" s="0" t="n">
        <v>97.75171</v>
      </c>
      <c r="D34" s="0" t="n">
        <v>0.0644</v>
      </c>
      <c r="CQ34" s="0" t="n">
        <v>226.977340698016</v>
      </c>
      <c r="CR34" s="0" t="n">
        <v>0.261554505809297</v>
      </c>
    </row>
    <row r="35" customFormat="false" ht="15" hidden="false" customHeight="false" outlineLevel="0" collapsed="false">
      <c r="C35" s="0" t="n">
        <v>101.0101</v>
      </c>
      <c r="D35" s="0" t="n">
        <v>0.0481</v>
      </c>
      <c r="CQ35" s="0" t="n">
        <v>229.547344927651</v>
      </c>
      <c r="CR35" s="0" t="n">
        <v>0.267240841500973</v>
      </c>
    </row>
    <row r="36" customFormat="false" ht="15" hidden="false" customHeight="false" outlineLevel="0" collapsed="false">
      <c r="C36" s="0" t="n">
        <v>73.04602</v>
      </c>
      <c r="D36" s="0" t="n">
        <v>0.0517</v>
      </c>
      <c r="CQ36" s="0" t="n">
        <v>231.622786971246</v>
      </c>
      <c r="CR36" s="0" t="n">
        <v>0.273357045955443</v>
      </c>
    </row>
    <row r="37" customFormat="false" ht="15" hidden="false" customHeight="false" outlineLevel="0" collapsed="false">
      <c r="C37" s="0" t="n">
        <v>39.32363</v>
      </c>
      <c r="D37" s="0" t="n">
        <v>0.0516</v>
      </c>
      <c r="CQ37" s="0" t="n">
        <v>233.147054180124</v>
      </c>
      <c r="CR37" s="0" t="n">
        <v>0.279736285058944</v>
      </c>
    </row>
    <row r="38" customFormat="false" ht="15" hidden="false" customHeight="false" outlineLevel="0" collapsed="false">
      <c r="C38" s="0" t="n">
        <v>40.27386</v>
      </c>
      <c r="D38" s="0" t="n">
        <v>0.0488</v>
      </c>
      <c r="CQ38" s="0" t="n">
        <v>234.078568518295</v>
      </c>
      <c r="CR38" s="0" t="n">
        <v>0.286204549798167</v>
      </c>
    </row>
    <row r="39" customFormat="false" ht="15" hidden="false" customHeight="false" outlineLevel="0" collapsed="false">
      <c r="C39" s="0" t="n">
        <v>75.3012</v>
      </c>
      <c r="D39" s="0" t="n">
        <v>0.0498</v>
      </c>
      <c r="CQ39" s="0" t="n">
        <v>234.391920702891</v>
      </c>
      <c r="CR39" s="0" t="n">
        <v>0.292585402772533</v>
      </c>
    </row>
    <row r="40" customFormat="false" ht="15" hidden="false" customHeight="false" outlineLevel="0" collapsed="false">
      <c r="C40" s="0" t="n">
        <v>75.93014</v>
      </c>
      <c r="D40" s="0" t="n">
        <v>0.0626</v>
      </c>
      <c r="CQ40" s="0" t="s">
        <v>20</v>
      </c>
      <c r="CR40" s="0" t="s">
        <v>20</v>
      </c>
    </row>
    <row r="41" customFormat="false" ht="15" hidden="false" customHeight="false" outlineLevel="0" collapsed="false">
      <c r="C41" s="0" t="n">
        <v>35.62522</v>
      </c>
      <c r="D41" s="0" t="n">
        <v>0.0499</v>
      </c>
    </row>
    <row r="42" customFormat="false" ht="15" hidden="false" customHeight="false" outlineLevel="0" collapsed="false">
      <c r="C42" s="0" t="n">
        <v>81.83306</v>
      </c>
      <c r="D42" s="0" t="n">
        <v>0.0486</v>
      </c>
    </row>
    <row r="43" customFormat="false" ht="15" hidden="false" customHeight="false" outlineLevel="0" collapsed="false">
      <c r="C43" s="0" t="n">
        <v>78.43137</v>
      </c>
      <c r="D43" s="0" t="n">
        <v>0.0501</v>
      </c>
    </row>
    <row r="44" customFormat="false" ht="15" hidden="false" customHeight="false" outlineLevel="0" collapsed="false">
      <c r="C44" s="0" t="n">
        <v>211.4165</v>
      </c>
      <c r="D44" s="0" t="n">
        <v>0.283</v>
      </c>
    </row>
    <row r="45" customFormat="false" ht="15" hidden="false" customHeight="false" outlineLevel="0" collapsed="false">
      <c r="C45" s="0" t="n">
        <v>92.76438</v>
      </c>
      <c r="D45" s="0" t="n">
        <v>0.0519</v>
      </c>
    </row>
    <row r="46" customFormat="false" ht="15" hidden="false" customHeight="false" outlineLevel="0" collapsed="false">
      <c r="C46" s="0" t="n">
        <v>39.71406</v>
      </c>
      <c r="D46" s="0" t="n">
        <v>0.0483</v>
      </c>
    </row>
    <row r="47" customFormat="false" ht="15" hidden="false" customHeight="false" outlineLevel="0" collapsed="false">
      <c r="C47" s="0" t="n">
        <v>118.3432</v>
      </c>
      <c r="D47" s="0" t="n">
        <v>0.0469</v>
      </c>
    </row>
    <row r="48" customFormat="false" ht="15" hidden="false" customHeight="false" outlineLevel="0" collapsed="false">
      <c r="C48" s="0" t="n">
        <v>42.62575</v>
      </c>
      <c r="D48" s="0" t="n">
        <v>0.0491</v>
      </c>
    </row>
    <row r="49" customFormat="false" ht="15" hidden="false" customHeight="false" outlineLevel="0" collapsed="false">
      <c r="C49" s="0" t="n">
        <v>20.76412</v>
      </c>
      <c r="D49" s="0" t="n">
        <v>0.05389</v>
      </c>
    </row>
    <row r="50" customFormat="false" ht="15" hidden="false" customHeight="false" outlineLevel="0" collapsed="false">
      <c r="C50" s="0" t="n">
        <v>88.02817</v>
      </c>
      <c r="D50" s="0" t="n">
        <v>0.0446</v>
      </c>
    </row>
    <row r="51" customFormat="false" ht="15" hidden="false" customHeight="false" outlineLevel="0" collapsed="false">
      <c r="C51" s="0" t="n">
        <v>4.458315</v>
      </c>
      <c r="D51" s="0" t="n">
        <v>0.1018</v>
      </c>
    </row>
    <row r="52" customFormat="false" ht="15" hidden="false" customHeight="false" outlineLevel="0" collapsed="false">
      <c r="C52" s="0" t="n">
        <v>59.1716</v>
      </c>
      <c r="D52" s="0" t="n">
        <v>0.0457</v>
      </c>
    </row>
    <row r="53" customFormat="false" ht="15" hidden="false" customHeight="false" outlineLevel="0" collapsed="false">
      <c r="C53" s="0" t="n">
        <v>105.2632</v>
      </c>
      <c r="D53" s="0" t="n">
        <v>0.0549</v>
      </c>
    </row>
    <row r="54" customFormat="false" ht="15" hidden="false" customHeight="false" outlineLevel="0" collapsed="false">
      <c r="C54" s="0" t="n">
        <v>26.17801</v>
      </c>
      <c r="D54" s="0" t="n">
        <v>0.0573</v>
      </c>
    </row>
    <row r="55" customFormat="false" ht="15" hidden="false" customHeight="false" outlineLevel="0" collapsed="false">
      <c r="C55" s="0" t="n">
        <v>101.626</v>
      </c>
      <c r="D55" s="0" t="n">
        <v>0.0496</v>
      </c>
    </row>
    <row r="56" customFormat="false" ht="15" hidden="false" customHeight="false" outlineLevel="0" collapsed="false">
      <c r="C56" s="0" t="n">
        <v>113.5074</v>
      </c>
      <c r="D56" s="0" t="n">
        <v>0.0514</v>
      </c>
    </row>
    <row r="57" customFormat="false" ht="15" hidden="false" customHeight="false" outlineLevel="0" collapsed="false">
      <c r="C57" s="0" t="n">
        <v>285.7143</v>
      </c>
      <c r="D57" s="0" t="n">
        <v>0.0805</v>
      </c>
    </row>
    <row r="58" customFormat="false" ht="15" hidden="false" customHeight="false" outlineLevel="0" collapsed="false">
      <c r="C58" s="0" t="n">
        <v>127.551</v>
      </c>
      <c r="D58" s="0" t="n">
        <v>0.049</v>
      </c>
    </row>
    <row r="59" customFormat="false" ht="15" hidden="false" customHeight="false" outlineLevel="0" collapsed="false">
      <c r="C59" s="0" t="n">
        <v>86.88097</v>
      </c>
      <c r="D59" s="0" t="n">
        <v>0.103</v>
      </c>
    </row>
    <row r="60" customFormat="false" ht="15" hidden="false" customHeight="false" outlineLevel="0" collapsed="false">
      <c r="C60" s="0" t="n">
        <v>118.4834</v>
      </c>
      <c r="D60" s="0" t="n">
        <v>0.0587</v>
      </c>
    </row>
    <row r="61" customFormat="false" ht="15" hidden="false" customHeight="false" outlineLevel="0" collapsed="false">
      <c r="C61" s="0" t="n">
        <v>97.46589</v>
      </c>
      <c r="D61" s="0" t="n">
        <v>0.0464</v>
      </c>
    </row>
    <row r="62" customFormat="false" ht="15" hidden="false" customHeight="false" outlineLevel="0" collapsed="false">
      <c r="C62" s="0" t="n">
        <v>55.24862</v>
      </c>
      <c r="D62" s="0" t="n">
        <v>0.0606</v>
      </c>
    </row>
    <row r="63" customFormat="false" ht="15" hidden="false" customHeight="false" outlineLevel="0" collapsed="false">
      <c r="C63" s="0" t="n">
        <v>114.0251</v>
      </c>
      <c r="D63" s="0" t="n">
        <v>0.0518</v>
      </c>
    </row>
    <row r="64" customFormat="false" ht="15" hidden="false" customHeight="false" outlineLevel="0" collapsed="false">
      <c r="C64" s="0" t="n">
        <v>96.15385</v>
      </c>
      <c r="D64" s="0" t="n">
        <v>0.0465</v>
      </c>
    </row>
    <row r="65" customFormat="false" ht="15" hidden="false" customHeight="false" outlineLevel="0" collapsed="false">
      <c r="C65" s="0" t="n">
        <v>36.76471</v>
      </c>
      <c r="D65" s="0" t="n">
        <v>0.0526</v>
      </c>
    </row>
    <row r="66" customFormat="false" ht="15" hidden="false" customHeight="false" outlineLevel="0" collapsed="false">
      <c r="C66" s="0" t="n">
        <v>73.85524</v>
      </c>
      <c r="D66" s="0" t="n">
        <v>0.0477</v>
      </c>
    </row>
    <row r="67" customFormat="false" ht="15" hidden="false" customHeight="false" outlineLevel="0" collapsed="false">
      <c r="C67" s="0" t="n">
        <v>33.47841</v>
      </c>
      <c r="D67" s="0" t="n">
        <v>0.0505</v>
      </c>
    </row>
    <row r="68" customFormat="false" ht="15" hidden="false" customHeight="false" outlineLevel="0" collapsed="false">
      <c r="C68" s="0" t="n">
        <v>102.2495</v>
      </c>
      <c r="D68" s="0" t="n">
        <v>0.0523</v>
      </c>
    </row>
    <row r="69" customFormat="false" ht="15" hidden="false" customHeight="false" outlineLevel="0" collapsed="false">
      <c r="C69" s="0" t="n">
        <v>8.375209</v>
      </c>
      <c r="D69" s="0" t="n">
        <v>0.1135</v>
      </c>
    </row>
    <row r="70" customFormat="false" ht="15" hidden="false" customHeight="false" outlineLevel="0" collapsed="false">
      <c r="C70" s="0" t="n">
        <v>4.960317</v>
      </c>
      <c r="D70" s="0" t="n">
        <v>0.092</v>
      </c>
    </row>
    <row r="71" customFormat="false" ht="15" hidden="false" customHeight="false" outlineLevel="0" collapsed="false">
      <c r="C71" s="0" t="n">
        <v>42.48088</v>
      </c>
      <c r="D71" s="0" t="n">
        <v>0.0491</v>
      </c>
    </row>
    <row r="72" customFormat="false" ht="15" hidden="false" customHeight="false" outlineLevel="0" collapsed="false">
      <c r="C72" s="0" t="n">
        <v>122.8501</v>
      </c>
      <c r="D72" s="0" t="n">
        <v>0.051</v>
      </c>
    </row>
    <row r="73" customFormat="false" ht="15" hidden="false" customHeight="false" outlineLevel="0" collapsed="false">
      <c r="C73" s="0" t="n">
        <v>69.01311</v>
      </c>
      <c r="D73" s="0" t="n">
        <v>0.0495</v>
      </c>
    </row>
    <row r="74" customFormat="false" ht="15" hidden="false" customHeight="false" outlineLevel="0" collapsed="false">
      <c r="C74" s="0" t="n">
        <v>42.46285</v>
      </c>
      <c r="D74" s="0" t="n">
        <v>0.0506</v>
      </c>
    </row>
    <row r="75" customFormat="false" ht="15" hidden="false" customHeight="false" outlineLevel="0" collapsed="false">
      <c r="C75" s="0" t="n">
        <v>98.52217</v>
      </c>
      <c r="D75" s="0" t="n">
        <v>0.0526</v>
      </c>
    </row>
    <row r="76" customFormat="false" ht="15" hidden="false" customHeight="false" outlineLevel="0" collapsed="false">
      <c r="C76" s="0" t="n">
        <v>46.2963</v>
      </c>
      <c r="D76" s="0" t="n">
        <v>0.0511</v>
      </c>
    </row>
    <row r="77" customFormat="false" ht="15" hidden="false" customHeight="false" outlineLevel="0" collapsed="false">
      <c r="C77" s="0" t="n">
        <v>108.4599</v>
      </c>
      <c r="D77" s="0" t="n">
        <v>0.0477</v>
      </c>
    </row>
    <row r="78" customFormat="false" ht="15" hidden="false" customHeight="false" outlineLevel="0" collapsed="false">
      <c r="C78" s="0" t="n">
        <v>41.30525</v>
      </c>
      <c r="D78" s="0" t="n">
        <v>0.0506</v>
      </c>
    </row>
    <row r="79" customFormat="false" ht="15" hidden="false" customHeight="false" outlineLevel="0" collapsed="false">
      <c r="C79" s="0" t="n">
        <v>132.2751</v>
      </c>
      <c r="D79" s="0" t="n">
        <v>0.0529</v>
      </c>
    </row>
    <row r="80" customFormat="false" ht="15" hidden="false" customHeight="false" outlineLevel="0" collapsed="false">
      <c r="C80" s="0" t="n">
        <v>118.624</v>
      </c>
      <c r="D80" s="0" t="n">
        <v>0.053</v>
      </c>
    </row>
    <row r="81" customFormat="false" ht="15" hidden="false" customHeight="false" outlineLevel="0" collapsed="false">
      <c r="C81" s="0" t="n">
        <v>75.07508</v>
      </c>
      <c r="D81" s="0" t="n">
        <v>0.0583</v>
      </c>
    </row>
    <row r="82" customFormat="false" ht="15" hidden="false" customHeight="false" outlineLevel="0" collapsed="false">
      <c r="C82" s="0" t="n">
        <v>81.49959</v>
      </c>
      <c r="D82" s="0" t="n">
        <v>0.0489</v>
      </c>
    </row>
    <row r="83" customFormat="false" ht="15" hidden="false" customHeight="false" outlineLevel="0" collapsed="false">
      <c r="C83" s="0" t="n">
        <v>100.8065</v>
      </c>
      <c r="D83" s="0" t="n">
        <v>0.0461</v>
      </c>
    </row>
    <row r="84" customFormat="false" ht="15" hidden="false" customHeight="false" outlineLevel="0" collapsed="false">
      <c r="C84" s="0" t="n">
        <v>18.41621</v>
      </c>
      <c r="D84" s="0" t="n">
        <v>0.0555</v>
      </c>
    </row>
    <row r="85" customFormat="false" ht="15" hidden="false" customHeight="false" outlineLevel="0" collapsed="false">
      <c r="C85" s="0" t="n">
        <v>43.32756</v>
      </c>
      <c r="D85" s="0" t="n">
        <v>0.0496</v>
      </c>
    </row>
    <row r="86" customFormat="false" ht="15" hidden="false" customHeight="false" outlineLevel="0" collapsed="false">
      <c r="C86" s="0" t="n">
        <v>57.60369</v>
      </c>
      <c r="D86" s="0" t="n">
        <v>0.0484</v>
      </c>
    </row>
    <row r="87" customFormat="false" ht="15" hidden="false" customHeight="false" outlineLevel="0" collapsed="false">
      <c r="C87" s="0" t="n">
        <v>95.41985</v>
      </c>
      <c r="D87" s="0" t="n">
        <v>0.0494</v>
      </c>
    </row>
    <row r="88" customFormat="false" ht="15" hidden="false" customHeight="false" outlineLevel="0" collapsed="false">
      <c r="C88" s="0" t="n">
        <v>277.6235</v>
      </c>
      <c r="D88" s="0" t="n">
        <v>0.1262</v>
      </c>
    </row>
    <row r="89" customFormat="false" ht="15" hidden="false" customHeight="false" outlineLevel="0" collapsed="false">
      <c r="C89" s="0" t="n">
        <v>4.46628</v>
      </c>
      <c r="D89" s="0" t="n">
        <v>0.088</v>
      </c>
    </row>
    <row r="90" customFormat="false" ht="15" hidden="false" customHeight="false" outlineLevel="0" collapsed="false">
      <c r="C90" s="0" t="n">
        <v>3.645643</v>
      </c>
      <c r="D90" s="0" t="n">
        <v>0.1161</v>
      </c>
    </row>
    <row r="91" customFormat="false" ht="15" hidden="false" customHeight="false" outlineLevel="0" collapsed="false">
      <c r="C91" s="0" t="n">
        <v>110.742</v>
      </c>
      <c r="D91" s="0" t="n">
        <v>0.0486</v>
      </c>
    </row>
    <row r="92" customFormat="false" ht="15" hidden="false" customHeight="false" outlineLevel="0" collapsed="false">
      <c r="C92" s="0" t="n">
        <v>83.47245</v>
      </c>
      <c r="D92" s="0" t="n">
        <v>0.0469</v>
      </c>
    </row>
    <row r="93" customFormat="false" ht="15" hidden="false" customHeight="false" outlineLevel="0" collapsed="false">
      <c r="C93" s="0" t="n">
        <v>43.59198</v>
      </c>
      <c r="D93" s="0" t="n">
        <v>0.0583</v>
      </c>
    </row>
    <row r="94" customFormat="false" ht="15" hidden="false" customHeight="false" outlineLevel="0" collapsed="false">
      <c r="C94" s="0" t="n">
        <v>112.3596</v>
      </c>
      <c r="D94" s="0" t="n">
        <v>0.05</v>
      </c>
    </row>
    <row r="95" customFormat="false" ht="15" hidden="false" customHeight="false" outlineLevel="0" collapsed="false">
      <c r="C95" s="0" t="n">
        <v>60.53269</v>
      </c>
      <c r="D95" s="0" t="n">
        <v>0.0539</v>
      </c>
    </row>
    <row r="96" customFormat="false" ht="15" hidden="false" customHeight="false" outlineLevel="0" collapsed="false">
      <c r="C96" s="0" t="n">
        <v>15.51831</v>
      </c>
      <c r="D96" s="0" t="n">
        <v>0.05507</v>
      </c>
    </row>
    <row r="97" customFormat="false" ht="15" hidden="false" customHeight="false" outlineLevel="0" collapsed="false">
      <c r="C97" s="0" t="n">
        <v>111.6071</v>
      </c>
      <c r="D97" s="0" t="n">
        <v>0.0438</v>
      </c>
    </row>
    <row r="98" customFormat="false" ht="15" hidden="false" customHeight="false" outlineLevel="0" collapsed="false">
      <c r="C98" s="0" t="n">
        <v>36.10108</v>
      </c>
      <c r="D98" s="0" t="n">
        <v>0.0496</v>
      </c>
    </row>
    <row r="99" customFormat="false" ht="15" hidden="false" customHeight="false" outlineLevel="0" collapsed="false">
      <c r="C99" s="0" t="n">
        <v>113.6364</v>
      </c>
      <c r="D99" s="0" t="n">
        <v>0.0472</v>
      </c>
    </row>
    <row r="100" customFormat="false" ht="15" hidden="false" customHeight="false" outlineLevel="0" collapsed="false">
      <c r="C100" s="0" t="n">
        <v>102.0408</v>
      </c>
      <c r="D100" s="0" t="n">
        <v>0.0473</v>
      </c>
    </row>
    <row r="101" customFormat="false" ht="15" hidden="false" customHeight="false" outlineLevel="0" collapsed="false">
      <c r="C101" s="0" t="n">
        <v>122.2494</v>
      </c>
      <c r="D101" s="0" t="n">
        <v>0.0555</v>
      </c>
    </row>
    <row r="102" customFormat="false" ht="15" hidden="false" customHeight="false" outlineLevel="0" collapsed="false">
      <c r="C102" s="0" t="n">
        <v>13.08901</v>
      </c>
      <c r="D102" s="0" t="n">
        <v>0.0695</v>
      </c>
    </row>
    <row r="103" customFormat="false" ht="15" hidden="false" customHeight="false" outlineLevel="0" collapsed="false">
      <c r="C103" s="0" t="s">
        <v>15</v>
      </c>
      <c r="D103" s="0" t="s">
        <v>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4.85"/>
    <col collapsed="false" customWidth="true" hidden="false" outlineLevel="0" max="2" min="2" style="2" width="11.85"/>
  </cols>
  <sheetData>
    <row r="1" customFormat="false" ht="15" hidden="false" customHeight="false" outlineLevel="0" collapsed="false">
      <c r="A1" s="1" t="s">
        <v>0</v>
      </c>
      <c r="B1" s="4" t="s">
        <v>1</v>
      </c>
      <c r="C1" s="0" t="n">
        <v>0.1722</v>
      </c>
      <c r="D1" s="0" t="n">
        <v>0.02572</v>
      </c>
      <c r="E1" s="0" t="n">
        <v>0</v>
      </c>
      <c r="F1" s="0" t="n">
        <v>0</v>
      </c>
      <c r="G1" s="0" t="n">
        <v>0.217707508932667</v>
      </c>
      <c r="H1" s="0" t="n">
        <v>0.0315112913464617</v>
      </c>
      <c r="I1" s="0" t="n">
        <v>0.18394912944253</v>
      </c>
      <c r="J1" s="0" t="n">
        <v>0.0260442740079934</v>
      </c>
      <c r="K1" s="0" t="n">
        <v>0.225534169203136</v>
      </c>
      <c r="L1" s="0" t="n">
        <v>0.0303094638595429</v>
      </c>
      <c r="M1" s="0" t="n">
        <v>0.0645850367141926</v>
      </c>
      <c r="N1" s="0" t="n">
        <v>0.00870057120321936</v>
      </c>
      <c r="O1" s="0" t="n">
        <v>0.039716382578782</v>
      </c>
      <c r="P1" s="0" t="n">
        <v>0.00399400542215126</v>
      </c>
      <c r="Q1" s="0" t="n">
        <v>0.0596626512857165</v>
      </c>
      <c r="R1" s="0" t="n">
        <v>0.00890400930211967</v>
      </c>
      <c r="S1" s="0" t="n">
        <v>0.060764137791816</v>
      </c>
      <c r="T1" s="0" t="n">
        <v>0.00892714503752968</v>
      </c>
      <c r="U1" s="0" t="n">
        <v>0.105011888590382</v>
      </c>
      <c r="V1" s="0" t="n">
        <v>0.0123206521868434</v>
      </c>
      <c r="W1" s="0" t="n">
        <v>0.0580522002750555</v>
      </c>
      <c r="X1" s="0" t="n">
        <v>0.00849856812787576</v>
      </c>
      <c r="Y1" s="0" t="n">
        <v>4.32701318729515</v>
      </c>
      <c r="Z1" s="0" t="n">
        <v>0.282023651964293</v>
      </c>
      <c r="AA1" s="0" t="n">
        <v>0.136334222436936</v>
      </c>
      <c r="AB1" s="0" t="n">
        <v>0.0169920582794242</v>
      </c>
      <c r="AC1" s="0" t="n">
        <v>0.0552163747635657</v>
      </c>
      <c r="AD1" s="0" t="n">
        <v>0.00714967089197595</v>
      </c>
      <c r="AE1" s="0" t="n">
        <v>0.0690760784546349</v>
      </c>
      <c r="AF1" s="0" t="n">
        <v>0.00717689768229287</v>
      </c>
      <c r="AG1" s="0" t="n">
        <v>0.119325297782884</v>
      </c>
      <c r="AH1" s="0" t="n">
        <v>0.0150646971862824</v>
      </c>
      <c r="AI1" s="0" t="n">
        <v>0.0239434017016601</v>
      </c>
      <c r="AJ1" s="0" t="n">
        <v>0.00321528459816139</v>
      </c>
      <c r="AK1" s="0" t="n">
        <v>0.0750298101623855</v>
      </c>
      <c r="AL1" s="0" t="n">
        <v>0.0108013892773155</v>
      </c>
      <c r="AM1" s="0" t="n">
        <v>0.0966924729012209</v>
      </c>
      <c r="AN1" s="0" t="n">
        <v>0.0130443661374888</v>
      </c>
      <c r="AO1" s="0" t="n">
        <v>0.109313355024989</v>
      </c>
      <c r="AP1" s="0" t="n">
        <v>0.013943752368047</v>
      </c>
      <c r="AQ1" s="0" t="n">
        <v>0.0727775645372674</v>
      </c>
      <c r="AR1" s="0" t="n">
        <v>0.0104730093255527</v>
      </c>
      <c r="AS1" s="0" t="n">
        <v>0.096786475193078</v>
      </c>
      <c r="AT1" s="0" t="n">
        <v>0.0139596458855933</v>
      </c>
      <c r="AU1" s="0" t="n">
        <v>0.10709843608873</v>
      </c>
      <c r="AV1" s="0" t="n">
        <v>0.0151554668479105</v>
      </c>
      <c r="AW1" s="0" t="n">
        <v>0.0855670986840337</v>
      </c>
      <c r="AX1" s="0" t="n">
        <v>0.011947823574722</v>
      </c>
      <c r="AY1" s="0" t="n">
        <v>0.0867193618788997</v>
      </c>
      <c r="AZ1" s="0" t="n">
        <v>0.0129329375838343</v>
      </c>
      <c r="BA1" s="0" t="n">
        <v>0.173686473219044</v>
      </c>
      <c r="BB1" s="0" t="n">
        <v>0.0238560216059874</v>
      </c>
      <c r="BC1" s="0" t="n">
        <v>0.095323825297944</v>
      </c>
      <c r="BD1" s="0" t="n">
        <v>0.0132608012272523</v>
      </c>
      <c r="BE1" s="0" t="n">
        <v>0.120323611068814</v>
      </c>
      <c r="BF1" s="0" t="n">
        <v>0.0168559246444306</v>
      </c>
      <c r="BG1" s="0" t="n">
        <v>0.0577163610235187</v>
      </c>
      <c r="BH1" s="0" t="n">
        <v>0.00832756293182764</v>
      </c>
      <c r="BI1" s="0" t="n">
        <v>0.0704104020802637</v>
      </c>
      <c r="BJ1" s="0" t="n">
        <v>0.00869723415877055</v>
      </c>
      <c r="BK1" s="0" t="n">
        <v>0.0683745850637685</v>
      </c>
      <c r="BL1" s="0" t="n">
        <v>0.00935850303124497</v>
      </c>
      <c r="BM1" s="0" t="n">
        <v>4.17077436678945</v>
      </c>
      <c r="BN1" s="0" t="n">
        <v>0.292004572252169</v>
      </c>
      <c r="BO1" s="0" t="n">
        <v>0.218581953994977</v>
      </c>
      <c r="BP1" s="0" t="n">
        <v>0.0285092955964317</v>
      </c>
      <c r="BQ1" s="0" t="n">
        <v>0.0870521814107407</v>
      </c>
      <c r="BR1" s="0" t="n">
        <v>0.0122870337134248</v>
      </c>
      <c r="BS1" s="0" t="n">
        <v>0.0575522010522343</v>
      </c>
      <c r="BT1" s="0" t="n">
        <v>0.00895873797719412</v>
      </c>
      <c r="BU1" s="0" t="n">
        <v>0.187610333434125</v>
      </c>
      <c r="BV1" s="0" t="n">
        <v>0.0268152448669067</v>
      </c>
      <c r="BW1" s="0" t="n">
        <v>0.099686480984138</v>
      </c>
      <c r="BX1" s="0" t="n">
        <v>0.0102307484969183</v>
      </c>
      <c r="BY1" s="0" t="n">
        <v>0.0703954646536662</v>
      </c>
      <c r="BZ1" s="0" t="n">
        <v>0.0100605000229036</v>
      </c>
      <c r="CA1" s="0" t="n">
        <v>0.103799950030463</v>
      </c>
      <c r="CB1" s="0" t="n">
        <v>0.0137497473430046</v>
      </c>
      <c r="CC1" s="0" t="n">
        <v>0.192910352566458</v>
      </c>
      <c r="CD1" s="0" t="n">
        <v>0.0255204646162476</v>
      </c>
      <c r="CE1" s="0" t="n">
        <v>0.182916263421303</v>
      </c>
      <c r="CF1" s="0" t="n">
        <v>0.0252565507971225</v>
      </c>
      <c r="CG1" s="0" t="n">
        <v>0.101558147918559</v>
      </c>
      <c r="CH1" s="0" t="n">
        <v>0.0133479973614399</v>
      </c>
      <c r="CI1" s="0" t="n">
        <v>0.12715961494289</v>
      </c>
      <c r="CJ1" s="0" t="n">
        <v>0.0136348184702914</v>
      </c>
      <c r="CK1" s="0" t="n">
        <v>0.206938431557697</v>
      </c>
      <c r="CL1" s="0" t="n">
        <v>0.0289901611040781</v>
      </c>
      <c r="CM1" s="0" t="n">
        <v>0.0943909572008719</v>
      </c>
      <c r="CN1" s="0" t="n">
        <v>0.0126122110232612</v>
      </c>
      <c r="CO1" s="0" t="n">
        <v>0.0955432175634203</v>
      </c>
      <c r="CP1" s="0" t="n">
        <v>0.0129607869136691</v>
      </c>
      <c r="CQ1" s="0" t="n">
        <v>0.227268455436149</v>
      </c>
      <c r="CR1" s="0" t="n">
        <v>0.00502811325684206</v>
      </c>
      <c r="CS1" s="0" t="n">
        <v>0.0846999485216836</v>
      </c>
      <c r="CT1" s="0" t="n">
        <v>0.0108808674305397</v>
      </c>
      <c r="CU1" s="0" t="n">
        <v>0.180162600731898</v>
      </c>
      <c r="CV1" s="0" t="n">
        <v>0.0253163798265098</v>
      </c>
      <c r="CW1" s="0" t="n">
        <v>0.0595178796685627</v>
      </c>
      <c r="CX1" s="0" t="n">
        <v>0.00849071529264391</v>
      </c>
      <c r="CY1" s="0" t="n">
        <v>0.166492403970565</v>
      </c>
      <c r="CZ1" s="0" t="n">
        <v>0.0238223670880059</v>
      </c>
      <c r="DA1" s="0" t="n">
        <v>0.384953202071309</v>
      </c>
      <c r="DB1" s="0" t="n">
        <v>0.0502379389662798</v>
      </c>
      <c r="DC1" s="0" t="n">
        <v>0.0773685899885732</v>
      </c>
      <c r="DD1" s="0" t="n">
        <v>0.0115149354747803</v>
      </c>
      <c r="DE1" s="0" t="n">
        <v>3.32481949595761</v>
      </c>
      <c r="DF1" s="0" t="n">
        <v>0.234554865240989</v>
      </c>
      <c r="DG1" s="0" t="n">
        <v>0.12168647698298</v>
      </c>
      <c r="DH1" s="0" t="n">
        <v>0.0170409692113621</v>
      </c>
      <c r="DI1" s="0" t="n">
        <v>0.0797775643553332</v>
      </c>
      <c r="DJ1" s="0" t="n">
        <v>0.00952436196417872</v>
      </c>
      <c r="DK1" s="0" t="n">
        <v>0.358283010918869</v>
      </c>
      <c r="DL1" s="0" t="n">
        <v>0.0431056329369209</v>
      </c>
      <c r="DM1" s="0" t="n">
        <v>0.0746327897018735</v>
      </c>
      <c r="DN1" s="0" t="n">
        <v>0.00986045371605628</v>
      </c>
      <c r="DO1" s="0" t="n">
        <v>0.0680283253504267</v>
      </c>
      <c r="DP1" s="0" t="n">
        <v>0.00888442778892515</v>
      </c>
      <c r="DQ1" s="0" t="n">
        <v>0.0438283315293074</v>
      </c>
      <c r="DR1" s="0" t="n">
        <v>0.00352036800828819</v>
      </c>
      <c r="DS1" s="0" t="n">
        <v>0.0570715833159393</v>
      </c>
      <c r="DT1" s="0" t="n">
        <v>0.00800377419968209</v>
      </c>
      <c r="DU1" s="0" t="n">
        <v>0.193477466440899</v>
      </c>
      <c r="DV1" s="0" t="n">
        <v>0.0119300448961893</v>
      </c>
      <c r="DW1" s="0" t="n">
        <v>0.0736223389400778</v>
      </c>
      <c r="DX1" s="0" t="n">
        <v>0.00846793562676723</v>
      </c>
      <c r="DY1" s="0" t="n">
        <v>0.0713984637382106</v>
      </c>
      <c r="DZ1" s="0" t="n">
        <v>0.0103273747827302</v>
      </c>
      <c r="EA1" s="0" t="n">
        <v>0.164462606637064</v>
      </c>
      <c r="EB1" s="0" t="n">
        <v>0.0181681823842381</v>
      </c>
      <c r="EC1" s="0" t="n">
        <v>0.0683298176376613</v>
      </c>
      <c r="ED1" s="0" t="n">
        <v>0.00878042443485353</v>
      </c>
      <c r="EE1" s="0" t="n">
        <v>0.071950660131844</v>
      </c>
      <c r="EF1" s="0" t="n">
        <v>0.0106144969255323</v>
      </c>
      <c r="EG1" s="0" t="n">
        <v>0.21046244996524</v>
      </c>
      <c r="EH1" s="0" t="n">
        <v>0.0278713908314265</v>
      </c>
      <c r="EI1" s="0" t="n">
        <v>0.0995551711321783</v>
      </c>
      <c r="EJ1" s="0" t="n">
        <v>0.0136514955157137</v>
      </c>
      <c r="EK1" s="0" t="n">
        <v>0.223162436541619</v>
      </c>
      <c r="EL1" s="0" t="n">
        <v>0.0305808505927806</v>
      </c>
      <c r="EM1" s="0" t="n">
        <v>0.0744313034938012</v>
      </c>
      <c r="EN1" s="0" t="n">
        <v>0.00980367090215743</v>
      </c>
      <c r="EO1" s="0" t="n">
        <v>2.02286467911048</v>
      </c>
      <c r="EP1" s="0" t="n">
        <v>0.125496211579662</v>
      </c>
      <c r="EQ1" s="0" t="n">
        <v>2.73634194351889</v>
      </c>
      <c r="ER1" s="0" t="n">
        <v>0.211273275807966</v>
      </c>
      <c r="ES1" s="0" t="n">
        <v>0.17092517385365</v>
      </c>
      <c r="ET1" s="0" t="n">
        <v>0.0240567249133425</v>
      </c>
      <c r="EU1" s="0" t="n">
        <v>0.0619059077311465</v>
      </c>
      <c r="EV1" s="0" t="n">
        <v>0.00834196609655299</v>
      </c>
      <c r="EW1" s="0" t="n">
        <v>0.107201426777447</v>
      </c>
      <c r="EX1" s="0" t="n">
        <v>0.0146544162049646</v>
      </c>
      <c r="EY1" s="0" t="n">
        <v>0.176838709190993</v>
      </c>
      <c r="EZ1" s="0" t="n">
        <v>0.0238026278403977</v>
      </c>
      <c r="FA1" s="0" t="n">
        <v>0.0877148420299277</v>
      </c>
      <c r="FB1" s="0" t="n">
        <v>0.0105186133697794</v>
      </c>
      <c r="FC1" s="0" t="n">
        <v>0.176029664122445</v>
      </c>
      <c r="FD1" s="0" t="n">
        <v>0.0223101926827688</v>
      </c>
      <c r="FE1" s="0" t="n">
        <v>0.0667954935079777</v>
      </c>
      <c r="FF1" s="0" t="n">
        <v>0.00923225992013407</v>
      </c>
      <c r="FG1" s="0" t="n">
        <v>0.181662572965488</v>
      </c>
      <c r="FH1" s="0" t="n">
        <v>0.0245238879820007</v>
      </c>
      <c r="FI1" s="0" t="n">
        <v>0.0614969797351396</v>
      </c>
      <c r="FJ1" s="0" t="n">
        <v>0.00756041813011376</v>
      </c>
      <c r="FK1" s="0" t="n">
        <v>0.0685880151750897</v>
      </c>
      <c r="FL1" s="0" t="n">
        <v>0.00843050399955731</v>
      </c>
      <c r="FM1" s="0" t="n">
        <v>0.113765625036173</v>
      </c>
      <c r="FN1" s="0" t="n">
        <v>0.0133895106372668</v>
      </c>
      <c r="FO1" s="0" t="n">
        <v>0.089252197638741</v>
      </c>
      <c r="FP1" s="0" t="n">
        <v>0.012354211303</v>
      </c>
      <c r="FQ1" s="0" t="n">
        <v>0.067605903564623</v>
      </c>
      <c r="FR1" s="0" t="n">
        <v>0.0100872839261623</v>
      </c>
      <c r="FS1" s="0" t="n">
        <v>0.438372780650728</v>
      </c>
      <c r="FT1" s="0" t="n">
        <v>0.0554878861412397</v>
      </c>
      <c r="FU1" s="0" t="n">
        <v>0.17391034633783</v>
      </c>
      <c r="FV1" s="0" t="n">
        <v>0.0232547538226634</v>
      </c>
      <c r="FW1" s="0" t="n">
        <v>0.125601427218332</v>
      </c>
      <c r="FX1" s="0" t="n">
        <v>0.0175030390272262</v>
      </c>
      <c r="FY1" s="0" t="n">
        <v>0.0851700819211872</v>
      </c>
      <c r="FZ1" s="0" t="n">
        <v>0.0106417925646842</v>
      </c>
      <c r="GA1" s="0" t="n">
        <v>0.068061168384635</v>
      </c>
      <c r="GB1" s="0" t="n">
        <v>0.00367523511377218</v>
      </c>
      <c r="GC1" s="0" t="n">
        <v>2.86010302343411</v>
      </c>
      <c r="GD1" s="0" t="n">
        <v>0.231845493251001</v>
      </c>
      <c r="GE1" s="0" t="n">
        <v>4.64425194195604</v>
      </c>
      <c r="GF1" s="0" t="n">
        <v>0.284131373670518</v>
      </c>
      <c r="GG1" s="0" t="n">
        <v>0.0648058581621594</v>
      </c>
      <c r="GH1" s="0" t="n">
        <v>0.00933410644841694</v>
      </c>
      <c r="GI1" s="0" t="n">
        <v>0.0822625538416924</v>
      </c>
      <c r="GJ1" s="0" t="n">
        <v>0.0123023599917493</v>
      </c>
      <c r="GK1" s="0" t="n">
        <v>0.209029712927956</v>
      </c>
      <c r="GL1" s="0" t="n">
        <v>0.0232372584790307</v>
      </c>
      <c r="GM1" s="0" t="n">
        <v>0.0736864809841543</v>
      </c>
      <c r="GN1" s="0" t="n">
        <v>0.00890067455742541</v>
      </c>
      <c r="GO1" s="0" t="n">
        <v>0.133162604715362</v>
      </c>
      <c r="GP1" s="0" t="n">
        <v>0.0166463595818217</v>
      </c>
      <c r="GQ1" s="0" t="n">
        <v>0.517172482036672</v>
      </c>
      <c r="GR1" s="0" t="n">
        <v>0.0664196797525719</v>
      </c>
      <c r="GS1" s="0" t="n">
        <v>0.0615297490652003</v>
      </c>
      <c r="GT1" s="0" t="n">
        <v>0.00927607604135106</v>
      </c>
      <c r="GU1" s="0" t="n">
        <v>0.203438440494676</v>
      </c>
      <c r="GV1" s="0" t="n">
        <v>0.0285856542413992</v>
      </c>
      <c r="GW1" s="0" t="n">
        <v>0.0620283121728396</v>
      </c>
      <c r="GX1" s="0" t="n">
        <v>0.00892362686936658</v>
      </c>
      <c r="GY1" s="0" t="n">
        <v>0.0692730568836946</v>
      </c>
      <c r="GZ1" s="0" t="n">
        <v>0.0100089121339882</v>
      </c>
      <c r="HA1" s="0" t="n">
        <v>0.0673298057505926</v>
      </c>
      <c r="HB1" s="0" t="n">
        <v>0.00833332941076667</v>
      </c>
      <c r="HC1" s="0" t="n">
        <v>0.861133687941729</v>
      </c>
      <c r="HD1" s="0" t="n">
        <v>0.0838510244426175</v>
      </c>
    </row>
    <row r="2" customFormat="false" ht="15" hidden="false" customHeight="false" outlineLevel="0" collapsed="false">
      <c r="A2" s="1" t="s">
        <v>2</v>
      </c>
      <c r="B2" s="4" t="s">
        <v>37</v>
      </c>
      <c r="C2" s="0" t="n">
        <v>0.2084</v>
      </c>
      <c r="D2" s="0" t="n">
        <v>0.0298</v>
      </c>
      <c r="E2" s="0" t="n">
        <v>0.0702803844562558</v>
      </c>
      <c r="F2" s="0" t="n">
        <v>0.0107557016307418</v>
      </c>
      <c r="G2" s="0" t="n">
        <v>0.482811577311</v>
      </c>
      <c r="H2" s="0" t="n">
        <v>0.0640155441752452</v>
      </c>
      <c r="I2" s="0" t="n">
        <v>0.183463047142194</v>
      </c>
      <c r="J2" s="0" t="n">
        <v>0.026399256949421</v>
      </c>
      <c r="K2" s="0" t="n">
        <v>0.224827488654279</v>
      </c>
      <c r="L2" s="0" t="n">
        <v>0.0307134719211339</v>
      </c>
      <c r="M2" s="0" t="n">
        <v>0.0643645817456642</v>
      </c>
      <c r="N2" s="0" t="n">
        <v>0.00882088900507606</v>
      </c>
      <c r="O2" s="0" t="n">
        <v>0.0395549705805735</v>
      </c>
      <c r="P2" s="0" t="n">
        <v>0.00405823373248369</v>
      </c>
      <c r="Q2" s="0" t="n">
        <v>0.0594475596104878</v>
      </c>
      <c r="R2" s="0" t="n">
        <v>0.00903734819237694</v>
      </c>
      <c r="S2" s="0" t="n">
        <v>0.0605043432935379</v>
      </c>
      <c r="T2" s="0" t="n">
        <v>0.00906983430007146</v>
      </c>
      <c r="U2" s="0" t="n">
        <v>0.104654931661279</v>
      </c>
      <c r="V2" s="0" t="n">
        <v>0.012503372319197</v>
      </c>
      <c r="W2" s="0" t="n">
        <v>0.0578171071692875</v>
      </c>
      <c r="X2" s="0" t="n">
        <v>0.00863062653609943</v>
      </c>
      <c r="Y2" s="0" t="n">
        <v>4.32132535527263</v>
      </c>
      <c r="Z2" s="0" t="n">
        <v>0.283539332968848</v>
      </c>
      <c r="AA2" s="0" t="n">
        <v>0.135963613252711</v>
      </c>
      <c r="AB2" s="0" t="n">
        <v>0.0171923319516446</v>
      </c>
      <c r="AC2" s="0" t="n">
        <v>0.0550541932810211</v>
      </c>
      <c r="AD2" s="0" t="n">
        <v>0.00726069990848771</v>
      </c>
      <c r="AE2" s="0" t="n">
        <v>0.0687933789505358</v>
      </c>
      <c r="AF2" s="0" t="n">
        <v>0.00729728437577492</v>
      </c>
      <c r="AG2" s="0" t="n">
        <v>0.118894184244975</v>
      </c>
      <c r="AH2" s="0" t="n">
        <v>0.0153014175997873</v>
      </c>
      <c r="AI2" s="0" t="n">
        <v>0.0238716023845595</v>
      </c>
      <c r="AJ2" s="0" t="n">
        <v>0.00324691213846337</v>
      </c>
      <c r="AK2" s="0" t="n">
        <v>0.0747991659983608</v>
      </c>
      <c r="AL2" s="0" t="n">
        <v>0.0109576873116643</v>
      </c>
      <c r="AM2" s="0" t="n">
        <v>0.0962503256924641</v>
      </c>
      <c r="AN2" s="0" t="n">
        <v>0.0132697967637806</v>
      </c>
      <c r="AO2" s="0" t="n">
        <v>0.108906235116167</v>
      </c>
      <c r="AP2" s="0" t="n">
        <v>0.0142203499044225</v>
      </c>
      <c r="AQ2" s="0" t="n">
        <v>0.0724502944814539</v>
      </c>
      <c r="AR2" s="0" t="n">
        <v>0.0106659763578666</v>
      </c>
      <c r="AS2" s="0" t="n">
        <v>0.0965162768781238</v>
      </c>
      <c r="AT2" s="0" t="n">
        <v>0.0141352566711438</v>
      </c>
      <c r="AU2" s="0" t="n">
        <v>0.106805112458945</v>
      </c>
      <c r="AV2" s="0" t="n">
        <v>0.0153694454823688</v>
      </c>
      <c r="AW2" s="0" t="n">
        <v>0.0852155208483727</v>
      </c>
      <c r="AX2" s="0" t="n">
        <v>0.0121096991238207</v>
      </c>
      <c r="AY2" s="0" t="n">
        <v>0.0864692376544891</v>
      </c>
      <c r="AZ2" s="0" t="n">
        <v>0.0131185092588223</v>
      </c>
      <c r="BA2" s="0" t="n">
        <v>0.173087312997844</v>
      </c>
      <c r="BB2" s="0" t="n">
        <v>0.0242256869217176</v>
      </c>
      <c r="BC2" s="0" t="n">
        <v>0.0949420751026755</v>
      </c>
      <c r="BD2" s="0" t="n">
        <v>0.0134848918995046</v>
      </c>
      <c r="BE2" s="0" t="n">
        <v>0.11992398655983</v>
      </c>
      <c r="BF2" s="0" t="n">
        <v>0.0169959541022156</v>
      </c>
      <c r="BG2" s="0" t="n">
        <v>0.057553129643755</v>
      </c>
      <c r="BH2" s="0" t="n">
        <v>0.00842808412446102</v>
      </c>
      <c r="BI2" s="0" t="n">
        <v>0.0700973457329908</v>
      </c>
      <c r="BJ2" s="0" t="n">
        <v>0.00884707701222326</v>
      </c>
      <c r="BK2" s="0" t="n">
        <v>0.0681340085835416</v>
      </c>
      <c r="BL2" s="0" t="n">
        <v>0.00949566292671007</v>
      </c>
      <c r="BM2" s="0" t="n">
        <v>4.16074842598145</v>
      </c>
      <c r="BN2" s="0" t="n">
        <v>0.293668092225733</v>
      </c>
      <c r="BO2" s="0" t="n">
        <v>0.21778073516404</v>
      </c>
      <c r="BP2" s="0" t="n">
        <v>0.0289314089271548</v>
      </c>
      <c r="BQ2" s="0" t="n">
        <v>0.0868145313667898</v>
      </c>
      <c r="BR2" s="0" t="n">
        <v>0.0124508670522911</v>
      </c>
      <c r="BS2" s="0" t="n">
        <v>0.0573172853457916</v>
      </c>
      <c r="BT2" s="0" t="n">
        <v>0.00909516730860472</v>
      </c>
      <c r="BU2" s="0" t="n">
        <v>0.186958576286415</v>
      </c>
      <c r="BV2" s="0" t="n">
        <v>0.0272095772712832</v>
      </c>
      <c r="BW2" s="0" t="n">
        <v>0.0990915645918813</v>
      </c>
      <c r="BX2" s="0" t="n">
        <v>0.0104410491136221</v>
      </c>
      <c r="BY2" s="0" t="n">
        <v>0.0701924159837306</v>
      </c>
      <c r="BZ2" s="0" t="n">
        <v>0.0101988175717429</v>
      </c>
      <c r="CA2" s="0" t="n">
        <v>0.103466241614527</v>
      </c>
      <c r="CB2" s="0" t="n">
        <v>0.0139604425185307</v>
      </c>
      <c r="CC2" s="0" t="n">
        <v>0.192263719791721</v>
      </c>
      <c r="CD2" s="0" t="n">
        <v>0.0258952283614759</v>
      </c>
      <c r="CE2" s="0" t="n">
        <v>0.18241280489259</v>
      </c>
      <c r="CF2" s="0" t="n">
        <v>0.0255990166658172</v>
      </c>
      <c r="CG2" s="0" t="n">
        <v>0.101145153626304</v>
      </c>
      <c r="CH2" s="0" t="n">
        <v>0.0135720065219751</v>
      </c>
      <c r="CI2" s="0" t="n">
        <v>0.126697471342568</v>
      </c>
      <c r="CJ2" s="0" t="n">
        <v>0.0137625452898586</v>
      </c>
      <c r="CK2" s="0" t="n">
        <v>0.206418442588418</v>
      </c>
      <c r="CL2" s="0" t="n">
        <v>0.0292753741659232</v>
      </c>
      <c r="CM2" s="0" t="n">
        <v>0.0939875122737294</v>
      </c>
      <c r="CN2" s="0" t="n">
        <v>0.0127671330646165</v>
      </c>
      <c r="CO2" s="0" t="n">
        <v>0.0952405957524855</v>
      </c>
      <c r="CP2" s="0" t="n">
        <v>0.01313235332363</v>
      </c>
      <c r="CQ2" s="0" t="n">
        <v>0.225879315895983</v>
      </c>
      <c r="CR2" s="0" t="n">
        <v>0.00513401325506347</v>
      </c>
      <c r="CS2" s="0" t="n">
        <v>0.0843657012786813</v>
      </c>
      <c r="CT2" s="0" t="n">
        <v>0.0110468258717967</v>
      </c>
      <c r="CU2" s="0" t="n">
        <v>0.179613448309115</v>
      </c>
      <c r="CV2" s="0" t="n">
        <v>0.0256881897936069</v>
      </c>
      <c r="CW2" s="0" t="n">
        <v>0.059313589305053</v>
      </c>
      <c r="CX2" s="0" t="n">
        <v>0.00861612715144182</v>
      </c>
      <c r="CY2" s="0" t="n">
        <v>0.166040228475798</v>
      </c>
      <c r="CZ2" s="0" t="n">
        <v>0.0241370334590052</v>
      </c>
      <c r="DA2" s="0" t="n">
        <v>0.383973204414901</v>
      </c>
      <c r="DB2" s="0" t="n">
        <v>0.0505798979288554</v>
      </c>
      <c r="DC2" s="0" t="n">
        <v>0.0769730278693552</v>
      </c>
      <c r="DD2" s="0" t="n">
        <v>0.011753051540217</v>
      </c>
      <c r="DE2" s="0" t="n">
        <v>3.31679918702261</v>
      </c>
      <c r="DF2" s="0" t="n">
        <v>0.235824504209219</v>
      </c>
      <c r="DG2" s="0" t="n">
        <v>0.121088517209553</v>
      </c>
      <c r="DH2" s="0" t="n">
        <v>0.0173534586612174</v>
      </c>
      <c r="DI2" s="0" t="n">
        <v>0.079449877912848</v>
      </c>
      <c r="DJ2" s="0" t="n">
        <v>0.00968528806784086</v>
      </c>
      <c r="DK2" s="0" t="n">
        <v>0.356401872340441</v>
      </c>
      <c r="DL2" s="0" t="n">
        <v>0.043339462313437</v>
      </c>
      <c r="DM2" s="0" t="n">
        <v>0.0743150657497236</v>
      </c>
      <c r="DN2" s="0" t="n">
        <v>0.010028481342122</v>
      </c>
      <c r="DO2" s="0" t="n">
        <v>0.0678427705639683</v>
      </c>
      <c r="DP2" s="0" t="n">
        <v>0.00901075008692299</v>
      </c>
      <c r="DQ2" s="0" t="n">
        <v>0.0436446243182492</v>
      </c>
      <c r="DR2" s="0" t="n">
        <v>0.00358134201478298</v>
      </c>
      <c r="DS2" s="0" t="n">
        <v>0.0569182189051408</v>
      </c>
      <c r="DT2" s="0" t="n">
        <v>0.00810115089128199</v>
      </c>
      <c r="DU2" s="0" t="n">
        <v>0.192483264284383</v>
      </c>
      <c r="DV2" s="0" t="n">
        <v>0.0120699475716583</v>
      </c>
      <c r="DW2" s="0" t="n">
        <v>0.073284612879841</v>
      </c>
      <c r="DX2" s="0" t="n">
        <v>0.00864938112452345</v>
      </c>
      <c r="DY2" s="0" t="n">
        <v>0.0711093984976314</v>
      </c>
      <c r="DZ2" s="0" t="n">
        <v>0.0104855884868483</v>
      </c>
      <c r="EA2" s="0" t="n">
        <v>0.16391586532881</v>
      </c>
      <c r="EB2" s="0" t="n">
        <v>0.0184440511878464</v>
      </c>
      <c r="EC2" s="0" t="n">
        <v>0.0681015151411275</v>
      </c>
      <c r="ED2" s="0" t="n">
        <v>0.00891789289395821</v>
      </c>
      <c r="EE2" s="0" t="n">
        <v>0.0717556844209487</v>
      </c>
      <c r="EF2" s="0" t="n">
        <v>0.010748718909435</v>
      </c>
      <c r="EG2" s="0" t="n">
        <v>0.209898773514562</v>
      </c>
      <c r="EH2" s="0" t="n">
        <v>0.0282121941905932</v>
      </c>
      <c r="EI2" s="0" t="n">
        <v>0.0992301626847605</v>
      </c>
      <c r="EJ2" s="0" t="n">
        <v>0.0138444837171327</v>
      </c>
      <c r="EK2" s="0" t="n">
        <v>0.222597995088842</v>
      </c>
      <c r="EL2" s="0" t="n">
        <v>0.0309141256223397</v>
      </c>
      <c r="EM2" s="0" t="n">
        <v>0.0741580811392587</v>
      </c>
      <c r="EN2" s="0" t="n">
        <v>0.00996118209793386</v>
      </c>
      <c r="EO2" s="0" t="n">
        <v>2.01686041983902</v>
      </c>
      <c r="EP2" s="0" t="n">
        <v>0.126579291902075</v>
      </c>
      <c r="EQ2" s="0" t="n">
        <v>2.72930598691076</v>
      </c>
      <c r="ER2" s="0" t="n">
        <v>0.212571323086215</v>
      </c>
      <c r="ES2" s="0" t="n">
        <v>0.170483672131171</v>
      </c>
      <c r="ET2" s="0" t="n">
        <v>0.0243445519792151</v>
      </c>
      <c r="EU2" s="0" t="n">
        <v>0.06172238045009</v>
      </c>
      <c r="EV2" s="0" t="n">
        <v>0.00844410525589306</v>
      </c>
      <c r="EW2" s="0" t="n">
        <v>0.10682059077232</v>
      </c>
      <c r="EX2" s="0" t="n">
        <v>0.0148776024147879</v>
      </c>
      <c r="EY2" s="0" t="n">
        <v>0.176335991389799</v>
      </c>
      <c r="EZ2" s="0" t="n">
        <v>0.0241297739694811</v>
      </c>
      <c r="FA2" s="0" t="n">
        <v>0.0872629440405642</v>
      </c>
      <c r="FB2" s="0" t="n">
        <v>0.0106745908442568</v>
      </c>
      <c r="FC2" s="0" t="n">
        <v>0.175123145515959</v>
      </c>
      <c r="FD2" s="0" t="n">
        <v>0.0227207329484683</v>
      </c>
      <c r="FE2" s="0" t="n">
        <v>0.0665968463297337</v>
      </c>
      <c r="FF2" s="0" t="n">
        <v>0.00936964204509299</v>
      </c>
      <c r="FG2" s="0" t="n">
        <v>0.181108644623098</v>
      </c>
      <c r="FH2" s="0" t="n">
        <v>0.0248800054954652</v>
      </c>
      <c r="FI2" s="0" t="n">
        <v>0.0612540517448414</v>
      </c>
      <c r="FJ2" s="0" t="n">
        <v>0.00767763482915001</v>
      </c>
      <c r="FK2" s="0" t="n">
        <v>0.068280637854458</v>
      </c>
      <c r="FL2" s="0" t="n">
        <v>0.00857185355004043</v>
      </c>
      <c r="FM2" s="0" t="n">
        <v>0.113461393946796</v>
      </c>
      <c r="FN2" s="0" t="n">
        <v>0.0135822557172219</v>
      </c>
      <c r="FO2" s="0" t="n">
        <v>0.0890165913941329</v>
      </c>
      <c r="FP2" s="0" t="n">
        <v>0.0125285221462921</v>
      </c>
      <c r="FQ2" s="0" t="n">
        <v>0.0674220960959521</v>
      </c>
      <c r="FR2" s="0" t="n">
        <v>0.0102210839799753</v>
      </c>
      <c r="FS2" s="0" t="n">
        <v>0.437153899939406</v>
      </c>
      <c r="FT2" s="0" t="n">
        <v>0.0561587462688567</v>
      </c>
      <c r="FU2" s="0" t="n">
        <v>0.173261353141904</v>
      </c>
      <c r="FV2" s="0" t="n">
        <v>0.0236585014495526</v>
      </c>
      <c r="FW2" s="0" t="n">
        <v>0.125220672116828</v>
      </c>
      <c r="FX2" s="0" t="n">
        <v>0.0177561795881704</v>
      </c>
      <c r="FY2" s="0" t="n">
        <v>0.0847311594039807</v>
      </c>
      <c r="FZ2" s="0" t="n">
        <v>0.0108122094353804</v>
      </c>
      <c r="GA2" s="0" t="n">
        <v>0.0678917113357393</v>
      </c>
      <c r="GB2" s="0" t="n">
        <v>0.00372343387091531</v>
      </c>
      <c r="GC2" s="0" t="n">
        <v>2.85654162134698</v>
      </c>
      <c r="GD2" s="0" t="n">
        <v>0.233366308183751</v>
      </c>
      <c r="GE2" s="0" t="n">
        <v>4.63829832047105</v>
      </c>
      <c r="GF2" s="0" t="n">
        <v>0.285828710655582</v>
      </c>
      <c r="GG2" s="0" t="n">
        <v>0.0646196282923831</v>
      </c>
      <c r="GH2" s="0" t="n">
        <v>0.00943423796597367</v>
      </c>
      <c r="GI2" s="0" t="n">
        <v>0.0820401594025493</v>
      </c>
      <c r="GJ2" s="0" t="n">
        <v>0.0124398852384658</v>
      </c>
      <c r="GK2" s="0" t="n">
        <v>0.208131887161808</v>
      </c>
      <c r="GL2" s="0" t="n">
        <v>0.0236304194257357</v>
      </c>
      <c r="GM2" s="0" t="n">
        <v>0.0730915666011672</v>
      </c>
      <c r="GN2" s="0" t="n">
        <v>0.0090902898708709</v>
      </c>
      <c r="GO2" s="0" t="n">
        <v>0.132614805160854</v>
      </c>
      <c r="GP2" s="0" t="n">
        <v>0.0169043434546494</v>
      </c>
      <c r="GQ2" s="0" t="n">
        <v>0.515935384516329</v>
      </c>
      <c r="GR2" s="0" t="n">
        <v>0.067041361610543</v>
      </c>
      <c r="GS2" s="0" t="n">
        <v>0.0612938721134027</v>
      </c>
      <c r="GT2" s="0" t="n">
        <v>0.00940278137029978</v>
      </c>
      <c r="GU2" s="0" t="n">
        <v>0.202918811947776</v>
      </c>
      <c r="GV2" s="0" t="n">
        <v>0.0288798445169517</v>
      </c>
      <c r="GW2" s="0" t="n">
        <v>0.0618411431559462</v>
      </c>
      <c r="GX2" s="0" t="n">
        <v>0.00905563144954733</v>
      </c>
      <c r="GY2" s="0" t="n">
        <v>0.0690735942264241</v>
      </c>
      <c r="GZ2" s="0" t="n">
        <v>0.0101402817992303</v>
      </c>
      <c r="HA2" s="0" t="n">
        <v>0.0670984896851361</v>
      </c>
      <c r="HB2" s="0" t="n">
        <v>0.00844716035625105</v>
      </c>
      <c r="HC2" s="0" t="n">
        <v>0.857087683060188</v>
      </c>
      <c r="HD2" s="0" t="n">
        <v>0.0839535884057724</v>
      </c>
    </row>
    <row r="3" customFormat="false" ht="15" hidden="false" customHeight="false" outlineLevel="0" collapsed="false">
      <c r="A3" s="1" t="s">
        <v>4</v>
      </c>
      <c r="B3" s="4" t="n">
        <v>1</v>
      </c>
      <c r="C3" s="0" t="n">
        <v>0.0592</v>
      </c>
      <c r="D3" s="0" t="n">
        <v>0.0086</v>
      </c>
      <c r="E3" s="0" t="n">
        <v>0.145500101351831</v>
      </c>
      <c r="F3" s="0" t="n">
        <v>0.021627088379053</v>
      </c>
      <c r="G3" s="0" t="n">
        <v>0.805630792023896</v>
      </c>
      <c r="H3" s="0" t="n">
        <v>0.0975440479849155</v>
      </c>
      <c r="I3" s="0" t="n">
        <v>0.182064499746318</v>
      </c>
      <c r="J3" s="0" t="n">
        <v>0.0266992105325032</v>
      </c>
      <c r="K3" s="0" t="n">
        <v>0.222789950672689</v>
      </c>
      <c r="L3" s="0" t="n">
        <v>0.0310434759203013</v>
      </c>
      <c r="M3" s="0" t="n">
        <v>0.0637257230790525</v>
      </c>
      <c r="N3" s="0" t="n">
        <v>0.00892331169341899</v>
      </c>
      <c r="O3" s="0" t="n">
        <v>0.0390893531975968</v>
      </c>
      <c r="P3" s="0" t="n">
        <v>0.00410478204369626</v>
      </c>
      <c r="Q3" s="0" t="n">
        <v>0.0588235446746103</v>
      </c>
      <c r="R3" s="0" t="n">
        <v>0.009153888965235</v>
      </c>
      <c r="S3" s="0" t="n">
        <v>0.0597500112055448</v>
      </c>
      <c r="T3" s="0" t="n">
        <v>0.00919390375449867</v>
      </c>
      <c r="U3" s="0" t="n">
        <v>0.103613006452395</v>
      </c>
      <c r="V3" s="0" t="n">
        <v>0.0126712367168064</v>
      </c>
      <c r="W3" s="0" t="n">
        <v>0.0571350508521636</v>
      </c>
      <c r="X3" s="0" t="n">
        <v>0.00874481109448487</v>
      </c>
      <c r="Y3" s="0" t="n">
        <v>4.30465339923183</v>
      </c>
      <c r="Z3" s="0" t="n">
        <v>0.284528837351536</v>
      </c>
      <c r="AA3" s="0" t="n">
        <v>0.13489923105252</v>
      </c>
      <c r="AB3" s="0" t="n">
        <v>0.0173470488334596</v>
      </c>
      <c r="AC3" s="0" t="n">
        <v>0.0545878693858953</v>
      </c>
      <c r="AD3" s="0" t="n">
        <v>0.00735303899043897</v>
      </c>
      <c r="AE3" s="0" t="n">
        <v>0.0679684216909216</v>
      </c>
      <c r="AF3" s="0" t="n">
        <v>0.00740735924612102</v>
      </c>
      <c r="AG3" s="0" t="n">
        <v>0.117645299931964</v>
      </c>
      <c r="AH3" s="0" t="n">
        <v>0.015502376984569</v>
      </c>
      <c r="AI3" s="0" t="n">
        <v>0.0236668102052471</v>
      </c>
      <c r="AJ3" s="0" t="n">
        <v>0.00326679975913272</v>
      </c>
      <c r="AK3" s="0" t="n">
        <v>0.0741311135152254</v>
      </c>
      <c r="AL3" s="0" t="n">
        <v>0.0110939191930753</v>
      </c>
      <c r="AM3" s="0" t="n">
        <v>0.0949615552465838</v>
      </c>
      <c r="AN3" s="0" t="n">
        <v>0.0134733700608141</v>
      </c>
      <c r="AO3" s="0" t="n">
        <v>0.10772897657399</v>
      </c>
      <c r="AP3" s="0" t="n">
        <v>0.0144588424888203</v>
      </c>
      <c r="AQ3" s="0" t="n">
        <v>0.0714951416595291</v>
      </c>
      <c r="AR3" s="0" t="n">
        <v>0.0108430665511825</v>
      </c>
      <c r="AS3" s="0" t="n">
        <v>0.0957424727801261</v>
      </c>
      <c r="AT3" s="0" t="n">
        <v>0.0142756055497694</v>
      </c>
      <c r="AU3" s="0" t="n">
        <v>0.105960479089298</v>
      </c>
      <c r="AV3" s="0" t="n">
        <v>0.0155510634194393</v>
      </c>
      <c r="AW3" s="0" t="n">
        <v>0.0841983703731604</v>
      </c>
      <c r="AX3" s="0" t="n">
        <v>0.0122400035675374</v>
      </c>
      <c r="AY3" s="0" t="n">
        <v>0.0857436227010121</v>
      </c>
      <c r="AZ3" s="0" t="n">
        <v>0.0132831380510743</v>
      </c>
      <c r="BA3" s="0" t="n">
        <v>0.171346882458034</v>
      </c>
      <c r="BB3" s="0" t="n">
        <v>0.024551954068903</v>
      </c>
      <c r="BC3" s="0" t="n">
        <v>0.0938277897578794</v>
      </c>
      <c r="BD3" s="0" t="n">
        <v>0.0136907631675427</v>
      </c>
      <c r="BE3" s="0" t="n">
        <v>0.118793292327483</v>
      </c>
      <c r="BF3" s="0" t="n">
        <v>0.0170480060170568</v>
      </c>
      <c r="BG3" s="0" t="n">
        <v>0.0570858420209757</v>
      </c>
      <c r="BH3" s="0" t="n">
        <v>0.00850688673568824</v>
      </c>
      <c r="BI3" s="0" t="n">
        <v>0.0691850004281401</v>
      </c>
      <c r="BJ3" s="0" t="n">
        <v>0.00898176399873548</v>
      </c>
      <c r="BK3" s="0" t="n">
        <v>0.0674369982346154</v>
      </c>
      <c r="BL3" s="0" t="n">
        <v>0.00961292067286681</v>
      </c>
      <c r="BM3" s="0" t="n">
        <v>4.13170456380309</v>
      </c>
      <c r="BN3" s="0" t="n">
        <v>0.294183797628057</v>
      </c>
      <c r="BO3" s="0" t="n">
        <v>0.215458012863445</v>
      </c>
      <c r="BP3" s="0" t="n">
        <v>0.0292902171538176</v>
      </c>
      <c r="BQ3" s="0" t="n">
        <v>0.0861301267876825</v>
      </c>
      <c r="BR3" s="0" t="n">
        <v>0.0125887056508506</v>
      </c>
      <c r="BS3" s="0" t="n">
        <v>0.0566353919931922</v>
      </c>
      <c r="BT3" s="0" t="n">
        <v>0.00921416506432142</v>
      </c>
      <c r="BU3" s="0" t="n">
        <v>0.185070660034227</v>
      </c>
      <c r="BV3" s="0" t="n">
        <v>0.027548854366742</v>
      </c>
      <c r="BW3" s="0" t="n">
        <v>0.0973550334421518</v>
      </c>
      <c r="BX3" s="0" t="n">
        <v>0.0106342517862978</v>
      </c>
      <c r="BY3" s="0" t="n">
        <v>0.0696092156776657</v>
      </c>
      <c r="BZ3" s="0" t="n">
        <v>0.0103129266980562</v>
      </c>
      <c r="CA3" s="0" t="n">
        <v>0.102495257085323</v>
      </c>
      <c r="CB3" s="0" t="n">
        <v>0.0141492280495891</v>
      </c>
      <c r="CC3" s="0" t="n">
        <v>0.190380511216296</v>
      </c>
      <c r="CD3" s="0" t="n">
        <v>0.026232302071677</v>
      </c>
      <c r="CE3" s="0" t="n">
        <v>0.18096854597549</v>
      </c>
      <c r="CF3" s="0" t="n">
        <v>0.0258791813777657</v>
      </c>
      <c r="CG3" s="0" t="n">
        <v>0.099942664943907</v>
      </c>
      <c r="CH3" s="0" t="n">
        <v>0.0137723590507296</v>
      </c>
      <c r="CI3" s="0" t="n">
        <v>0.125360580829106</v>
      </c>
      <c r="CJ3" s="0" t="n">
        <v>0.0138422676140441</v>
      </c>
      <c r="CK3" s="0" t="n">
        <v>0.204949095092888</v>
      </c>
      <c r="CL3" s="0" t="n">
        <v>0.0294629349814813</v>
      </c>
      <c r="CM3" s="0" t="n">
        <v>0.0928235469318545</v>
      </c>
      <c r="CN3" s="0" t="n">
        <v>0.0128777296390021</v>
      </c>
      <c r="CO3" s="0" t="n">
        <v>0.0943675867454462</v>
      </c>
      <c r="CP3" s="0" t="n">
        <v>0.013272943750779</v>
      </c>
      <c r="CQ3" s="0" t="n">
        <v>0.221826489722746</v>
      </c>
      <c r="CR3" s="0" t="n">
        <v>0.00520718250211899</v>
      </c>
      <c r="CS3" s="0" t="n">
        <v>0.0833942216972069</v>
      </c>
      <c r="CT3" s="0" t="n">
        <v>0.0111911676677953</v>
      </c>
      <c r="CU3" s="0" t="n">
        <v>0.178018125103562</v>
      </c>
      <c r="CV3" s="0" t="n">
        <v>0.026018829245947</v>
      </c>
      <c r="CW3" s="0" t="n">
        <v>0.0587193305635657</v>
      </c>
      <c r="CX3" s="0" t="n">
        <v>0.00872808037642612</v>
      </c>
      <c r="CY3" s="0" t="n">
        <v>0.164742247760351</v>
      </c>
      <c r="CZ3" s="0" t="n">
        <v>0.0243968506056289</v>
      </c>
      <c r="DA3" s="0" t="n">
        <v>0.381188764200645</v>
      </c>
      <c r="DB3" s="0" t="n">
        <v>0.0507258111529222</v>
      </c>
      <c r="DC3" s="0" t="n">
        <v>0.0758262201809823</v>
      </c>
      <c r="DD3" s="0" t="n">
        <v>0.0119593249074328</v>
      </c>
      <c r="DE3" s="0" t="n">
        <v>3.29356450483981</v>
      </c>
      <c r="DF3" s="0" t="n">
        <v>0.236160496385284</v>
      </c>
      <c r="DG3" s="0" t="n">
        <v>0.119349189559445</v>
      </c>
      <c r="DH3" s="0" t="n">
        <v>0.0176292115871633</v>
      </c>
      <c r="DI3" s="0" t="n">
        <v>0.0784943424521624</v>
      </c>
      <c r="DJ3" s="0" t="n">
        <v>0.00983120323419709</v>
      </c>
      <c r="DK3" s="0" t="n">
        <v>0.351004572183387</v>
      </c>
      <c r="DL3" s="0" t="n">
        <v>0.0431569230417554</v>
      </c>
      <c r="DM3" s="0" t="n">
        <v>0.073388515864348</v>
      </c>
      <c r="DN3" s="0" t="n">
        <v>0.0101812393307907</v>
      </c>
      <c r="DO3" s="0" t="n">
        <v>0.0673053903338682</v>
      </c>
      <c r="DP3" s="0" t="n">
        <v>0.00912080880678507</v>
      </c>
      <c r="DQ3" s="0" t="n">
        <v>0.0431089414834022</v>
      </c>
      <c r="DR3" s="0" t="n">
        <v>0.00363572617499964</v>
      </c>
      <c r="DS3" s="0" t="n">
        <v>0.0564798293223013</v>
      </c>
      <c r="DT3" s="0" t="n">
        <v>0.00817737069079438</v>
      </c>
      <c r="DU3" s="0" t="n">
        <v>0.189586587715897</v>
      </c>
      <c r="DV3" s="0" t="n">
        <v>0.0121644866250079</v>
      </c>
      <c r="DW3" s="0" t="n">
        <v>0.0723000209704007</v>
      </c>
      <c r="DX3" s="0" t="n">
        <v>0.00881386380880828</v>
      </c>
      <c r="DY3" s="0" t="n">
        <v>0.0702686762878263</v>
      </c>
      <c r="DZ3" s="0" t="n">
        <v>0.0106255263533884</v>
      </c>
      <c r="EA3" s="0" t="n">
        <v>0.162322757425225</v>
      </c>
      <c r="EB3" s="0" t="n">
        <v>0.0186920470103665</v>
      </c>
      <c r="EC3" s="0" t="n">
        <v>0.0674356140119069</v>
      </c>
      <c r="ED3" s="0" t="n">
        <v>0.0090433799503473</v>
      </c>
      <c r="EE3" s="0" t="n">
        <v>0.0711997356572438</v>
      </c>
      <c r="EF3" s="0" t="n">
        <v>0.0108546897612065</v>
      </c>
      <c r="EG3" s="0" t="n">
        <v>0.208290115145694</v>
      </c>
      <c r="EH3" s="0" t="n">
        <v>0.0284709955961887</v>
      </c>
      <c r="EI3" s="0" t="n">
        <v>0.0982870038349483</v>
      </c>
      <c r="EJ3" s="0" t="n">
        <v>0.014012804458624</v>
      </c>
      <c r="EK3" s="0" t="n">
        <v>0.220988634780286</v>
      </c>
      <c r="EL3" s="0" t="n">
        <v>0.0311628118227812</v>
      </c>
      <c r="EM3" s="0" t="n">
        <v>0.0733616634585009</v>
      </c>
      <c r="EN3" s="0" t="n">
        <v>0.0101040149976671</v>
      </c>
      <c r="EO3" s="0" t="n">
        <v>1.99944448708137</v>
      </c>
      <c r="EP3" s="0" t="n">
        <v>0.127080748691474</v>
      </c>
      <c r="EQ3" s="0" t="n">
        <v>2.70895893640845</v>
      </c>
      <c r="ER3" s="0" t="n">
        <v>0.212980539016989</v>
      </c>
      <c r="ES3" s="0" t="n">
        <v>0.169225251262532</v>
      </c>
      <c r="ET3" s="0" t="n">
        <v>0.0245671990285865</v>
      </c>
      <c r="EU3" s="0" t="n">
        <v>0.0611967810164307</v>
      </c>
      <c r="EV3" s="0" t="n">
        <v>0.00852160761598427</v>
      </c>
      <c r="EW3" s="0" t="n">
        <v>0.105717061555615</v>
      </c>
      <c r="EX3" s="0" t="n">
        <v>0.0150693873821253</v>
      </c>
      <c r="EY3" s="0" t="n">
        <v>0.174882493362831</v>
      </c>
      <c r="EZ3" s="0" t="n">
        <v>0.0244099502596057</v>
      </c>
      <c r="FA3" s="0" t="n">
        <v>0.0859552991452813</v>
      </c>
      <c r="FB3" s="0" t="n">
        <v>0.0107880690883943</v>
      </c>
      <c r="FC3" s="0" t="n">
        <v>0.172505355283954</v>
      </c>
      <c r="FD3" s="0" t="n">
        <v>0.0230404780959384</v>
      </c>
      <c r="FE3" s="0" t="n">
        <v>0.0660176885950753</v>
      </c>
      <c r="FF3" s="0" t="n">
        <v>0.00949490106151397</v>
      </c>
      <c r="FG3" s="0" t="n">
        <v>0.17950893466401</v>
      </c>
      <c r="FH3" s="0" t="n">
        <v>0.0251818431483632</v>
      </c>
      <c r="FI3" s="0" t="n">
        <v>0.0605449647028396</v>
      </c>
      <c r="FJ3" s="0" t="n">
        <v>0.0077853214539298</v>
      </c>
      <c r="FK3" s="0" t="n">
        <v>0.0673834265544782</v>
      </c>
      <c r="FL3" s="0" t="n">
        <v>0.00870171097701205</v>
      </c>
      <c r="FM3" s="0" t="n">
        <v>0.1125769893103</v>
      </c>
      <c r="FN3" s="0" t="n">
        <v>0.0137537543986624</v>
      </c>
      <c r="FO3" s="0" t="n">
        <v>0.0883340637232046</v>
      </c>
      <c r="FP3" s="0" t="n">
        <v>0.012681889062782</v>
      </c>
      <c r="FQ3" s="0" t="n">
        <v>0.0668962395113594</v>
      </c>
      <c r="FR3" s="0" t="n">
        <v>0.010330492000346</v>
      </c>
      <c r="FS3" s="0" t="n">
        <v>0.433654157692684</v>
      </c>
      <c r="FT3" s="0" t="n">
        <v>0.0566790218281606</v>
      </c>
      <c r="FU3" s="0" t="n">
        <v>0.171375975877182</v>
      </c>
      <c r="FV3" s="0" t="n">
        <v>0.0240153823294797</v>
      </c>
      <c r="FW3" s="0" t="n">
        <v>0.124117217213698</v>
      </c>
      <c r="FX3" s="0" t="n">
        <v>0.0179772240350518</v>
      </c>
      <c r="FY3" s="0" t="n">
        <v>0.0834552677936344</v>
      </c>
      <c r="FZ3" s="0" t="n">
        <v>0.0109557126733477</v>
      </c>
      <c r="GA3" s="0" t="n">
        <v>0.0673988695740433</v>
      </c>
      <c r="GB3" s="0" t="n">
        <v>0.00376179477803192</v>
      </c>
      <c r="GC3" s="0" t="n">
        <v>2.84618230403549</v>
      </c>
      <c r="GD3" s="0" t="n">
        <v>0.234473400024484</v>
      </c>
      <c r="GE3" s="0" t="n">
        <v>4.62083729893596</v>
      </c>
      <c r="GF3" s="0" t="n">
        <v>0.287022187664106</v>
      </c>
      <c r="GG3" s="0" t="n">
        <v>0.0640915492334538</v>
      </c>
      <c r="GH3" s="0" t="n">
        <v>0.00950162052762297</v>
      </c>
      <c r="GI3" s="0" t="n">
        <v>0.0814094412235937</v>
      </c>
      <c r="GJ3" s="0" t="n">
        <v>0.0125401533182047</v>
      </c>
      <c r="GK3" s="0" t="n">
        <v>0.205522081573982</v>
      </c>
      <c r="GL3" s="0" t="n">
        <v>0.02396764669665</v>
      </c>
      <c r="GM3" s="0" t="n">
        <v>0.0713550372979265</v>
      </c>
      <c r="GN3" s="0" t="n">
        <v>0.0092644890407063</v>
      </c>
      <c r="GO3" s="0" t="n">
        <v>0.131020724899518</v>
      </c>
      <c r="GP3" s="0" t="n">
        <v>0.01713119010656</v>
      </c>
      <c r="GQ3" s="0" t="n">
        <v>0.512418925467545</v>
      </c>
      <c r="GR3" s="0" t="n">
        <v>0.067452296658844</v>
      </c>
      <c r="GS3" s="0" t="n">
        <v>0.0606210157215699</v>
      </c>
      <c r="GT3" s="0" t="n">
        <v>0.00949361518594901</v>
      </c>
      <c r="GU3" s="0" t="n">
        <v>0.201449794950063</v>
      </c>
      <c r="GV3" s="0" t="n">
        <v>0.0290784508240037</v>
      </c>
      <c r="GW3" s="0" t="n">
        <v>0.0613022805383306</v>
      </c>
      <c r="GX3" s="0" t="n">
        <v>0.00916692628998451</v>
      </c>
      <c r="GY3" s="0" t="n">
        <v>0.0685036061651409</v>
      </c>
      <c r="GZ3" s="0" t="n">
        <v>0.0102440838568326</v>
      </c>
      <c r="HA3" s="0" t="n">
        <v>0.0664298200914442</v>
      </c>
      <c r="HB3" s="0" t="n">
        <v>0.00853934755853579</v>
      </c>
      <c r="HC3" s="0" t="n">
        <v>0.845338239605336</v>
      </c>
      <c r="HD3" s="0" t="n">
        <v>0.0834442055592117</v>
      </c>
    </row>
    <row r="4" customFormat="false" ht="15" hidden="false" customHeight="false" outlineLevel="0" collapsed="false">
      <c r="A4" s="1" t="s">
        <v>5</v>
      </c>
      <c r="B4" s="4" t="n">
        <v>213</v>
      </c>
      <c r="C4" s="0" t="n">
        <v>0.0358</v>
      </c>
      <c r="D4" s="0" t="n">
        <v>0.00384</v>
      </c>
      <c r="E4" s="0" t="n">
        <v>0.226006288869517</v>
      </c>
      <c r="F4" s="0" t="n">
        <v>0.0326154045195415</v>
      </c>
      <c r="G4" s="0" t="n">
        <v>1.19873017380754</v>
      </c>
      <c r="H4" s="0" t="n">
        <v>0.132129078246543</v>
      </c>
      <c r="I4" s="0" t="n">
        <v>0.179866789247434</v>
      </c>
      <c r="J4" s="0" t="n">
        <v>0.0269198343018313</v>
      </c>
      <c r="K4" s="0" t="n">
        <v>0.21958662446793</v>
      </c>
      <c r="L4" s="0" t="n">
        <v>0.0312727408956419</v>
      </c>
      <c r="M4" s="0" t="n">
        <v>0.0627202172440875</v>
      </c>
      <c r="N4" s="0" t="n">
        <v>0.0089995415911698</v>
      </c>
      <c r="O4" s="0" t="n">
        <v>0.0383572519810875</v>
      </c>
      <c r="P4" s="0" t="n">
        <v>0.00412987928844801</v>
      </c>
      <c r="Q4" s="0" t="n">
        <v>0.057841160457029</v>
      </c>
      <c r="R4" s="0" t="n">
        <v>0.00924419018037157</v>
      </c>
      <c r="S4" s="0" t="n">
        <v>0.0585622530274203</v>
      </c>
      <c r="T4" s="0" t="n">
        <v>0.00928930203148306</v>
      </c>
      <c r="U4" s="0" t="n">
        <v>0.101970523547584</v>
      </c>
      <c r="V4" s="0" t="n">
        <v>0.0128106460045054</v>
      </c>
      <c r="W4" s="0" t="n">
        <v>0.0560612874701521</v>
      </c>
      <c r="X4" s="0" t="n">
        <v>0.00883187124919339</v>
      </c>
      <c r="Y4" s="0" t="n">
        <v>4.27772596365266</v>
      </c>
      <c r="Z4" s="0" t="n">
        <v>0.284948919022663</v>
      </c>
      <c r="AA4" s="0" t="n">
        <v>0.133227305752098</v>
      </c>
      <c r="AB4" s="0" t="n">
        <v>0.0174436746832414</v>
      </c>
      <c r="AC4" s="0" t="n">
        <v>0.0538551818668364</v>
      </c>
      <c r="AD4" s="0" t="n">
        <v>0.00741920737457172</v>
      </c>
      <c r="AE4" s="0" t="n">
        <v>0.0666680398067566</v>
      </c>
      <c r="AF4" s="0" t="n">
        <v>0.00749820468197618</v>
      </c>
      <c r="AG4" s="0" t="n">
        <v>0.11567982202349</v>
      </c>
      <c r="AH4" s="0" t="n">
        <v>0.0156512948064239</v>
      </c>
      <c r="AI4" s="0" t="n">
        <v>0.023345616208145</v>
      </c>
      <c r="AJ4" s="0" t="n">
        <v>0.00327333628341904</v>
      </c>
      <c r="AK4" s="0" t="n">
        <v>0.073079774352102</v>
      </c>
      <c r="AL4" s="0" t="n">
        <v>0.0111990482247187</v>
      </c>
      <c r="AM4" s="0" t="n">
        <v>0.0929305700804923</v>
      </c>
      <c r="AN4" s="0" t="n">
        <v>0.0136385937307605</v>
      </c>
      <c r="AO4" s="0" t="n">
        <v>0.105876953884119</v>
      </c>
      <c r="AP4" s="0" t="n">
        <v>0.0146399088704224</v>
      </c>
      <c r="AQ4" s="0" t="n">
        <v>0.0699894868726128</v>
      </c>
      <c r="AR4" s="0" t="n">
        <v>0.0109899331112337</v>
      </c>
      <c r="AS4" s="0" t="n">
        <v>0.0945277519051145</v>
      </c>
      <c r="AT4" s="0" t="n">
        <v>0.0143693222900107</v>
      </c>
      <c r="AU4" s="0" t="n">
        <v>0.10463296315217</v>
      </c>
      <c r="AV4" s="0" t="n">
        <v>0.0156856070539842</v>
      </c>
      <c r="AW4" s="0" t="n">
        <v>0.0825980507406716</v>
      </c>
      <c r="AX4" s="0" t="n">
        <v>0.0123281804147925</v>
      </c>
      <c r="AY4" s="0" t="n">
        <v>0.0846013020266012</v>
      </c>
      <c r="AZ4" s="0" t="n">
        <v>0.0134134867149272</v>
      </c>
      <c r="BA4" s="0" t="n">
        <v>0.168606180931212</v>
      </c>
      <c r="BB4" s="0" t="n">
        <v>0.0248083908236642</v>
      </c>
      <c r="BC4" s="0" t="n">
        <v>0.092071242035281</v>
      </c>
      <c r="BD4" s="0" t="n">
        <v>0.0138617365655936</v>
      </c>
      <c r="BE4" s="0" t="n">
        <v>0.117023130493981</v>
      </c>
      <c r="BF4" s="0" t="n">
        <v>0.0170078634523785</v>
      </c>
      <c r="BG4" s="0" t="n">
        <v>0.0563523550193119</v>
      </c>
      <c r="BH4" s="0" t="n">
        <v>0.00855758664660486</v>
      </c>
      <c r="BI4" s="0" t="n">
        <v>0.067747278956384</v>
      </c>
      <c r="BJ4" s="0" t="n">
        <v>0.00909038357967433</v>
      </c>
      <c r="BK4" s="0" t="n">
        <v>0.0663400216501797</v>
      </c>
      <c r="BL4" s="0" t="n">
        <v>0.00970077674448023</v>
      </c>
      <c r="BM4" s="0" t="n">
        <v>4.08599574123755</v>
      </c>
      <c r="BN4" s="0" t="n">
        <v>0.293509909074463</v>
      </c>
      <c r="BO4" s="0" t="n">
        <v>0.211801960240226</v>
      </c>
      <c r="BP4" s="0" t="n">
        <v>0.0295566517678107</v>
      </c>
      <c r="BQ4" s="0" t="n">
        <v>0.0850544140621072</v>
      </c>
      <c r="BR4" s="0" t="n">
        <v>0.0126893826456058</v>
      </c>
      <c r="BS4" s="0" t="n">
        <v>0.0555617639384879</v>
      </c>
      <c r="BT4" s="0" t="n">
        <v>0.00930609075388296</v>
      </c>
      <c r="BU4" s="0" t="n">
        <v>0.182099532424443</v>
      </c>
      <c r="BV4" s="0" t="n">
        <v>0.0278055899407676</v>
      </c>
      <c r="BW4" s="0" t="n">
        <v>0.0946175709611523</v>
      </c>
      <c r="BX4" s="0" t="n">
        <v>0.0107947043834255</v>
      </c>
      <c r="BY4" s="0" t="n">
        <v>0.0686931111558428</v>
      </c>
      <c r="BZ4" s="0" t="n">
        <v>0.0103935829590626</v>
      </c>
      <c r="CA4" s="0" t="n">
        <v>0.100965659834739</v>
      </c>
      <c r="CB4" s="0" t="n">
        <v>0.0143008096552042</v>
      </c>
      <c r="CC4" s="0" t="n">
        <v>0.187413293199091</v>
      </c>
      <c r="CD4" s="0" t="n">
        <v>0.026504378039505</v>
      </c>
      <c r="CE4" s="0" t="n">
        <v>0.178700491938127</v>
      </c>
      <c r="CF4" s="0" t="n">
        <v>0.0260743476542094</v>
      </c>
      <c r="CG4" s="0" t="n">
        <v>0.098048100352939</v>
      </c>
      <c r="CH4" s="0" t="n">
        <v>0.0139328235773659</v>
      </c>
      <c r="CI4" s="0" t="n">
        <v>0.123257250321111</v>
      </c>
      <c r="CJ4" s="0" t="n">
        <v>0.0138675268142691</v>
      </c>
      <c r="CK4" s="0" t="n">
        <v>0.202649426866647</v>
      </c>
      <c r="CL4" s="0" t="n">
        <v>0.0295376484889431</v>
      </c>
      <c r="CM4" s="0" t="n">
        <v>0.0909933587248774</v>
      </c>
      <c r="CN4" s="0" t="n">
        <v>0.0129350408697045</v>
      </c>
      <c r="CO4" s="0" t="n">
        <v>0.0929949165403415</v>
      </c>
      <c r="CP4" s="0" t="n">
        <v>0.0133711683853062</v>
      </c>
      <c r="CQ4" s="0" t="n">
        <v>0.215438312789907</v>
      </c>
      <c r="CR4" s="0" t="n">
        <v>0.00524169326076644</v>
      </c>
      <c r="CS4" s="0" t="n">
        <v>0.08186421327534</v>
      </c>
      <c r="CT4" s="0" t="n">
        <v>0.0113021991046574</v>
      </c>
      <c r="CU4" s="0" t="n">
        <v>0.1755058747136</v>
      </c>
      <c r="CV4" s="0" t="n">
        <v>0.0262815117414902</v>
      </c>
      <c r="CW4" s="0" t="n">
        <v>0.0577832467531434</v>
      </c>
      <c r="CX4" s="0" t="n">
        <v>0.00881750518312006</v>
      </c>
      <c r="CY4" s="0" t="n">
        <v>0.162703616502402</v>
      </c>
      <c r="CZ4" s="0" t="n">
        <v>0.0245807696878497</v>
      </c>
      <c r="DA4" s="0" t="n">
        <v>0.376825460214996</v>
      </c>
      <c r="DB4" s="0" t="n">
        <v>0.0506638576168458</v>
      </c>
      <c r="DC4" s="0" t="n">
        <v>0.0740210744620385</v>
      </c>
      <c r="DD4" s="0" t="n">
        <v>0.0121170445349709</v>
      </c>
      <c r="DE4" s="0" t="n">
        <v>3.25699778517768</v>
      </c>
      <c r="DF4" s="0" t="n">
        <v>0.235535621681301</v>
      </c>
      <c r="DG4" s="0" t="n">
        <v>0.11660940401469</v>
      </c>
      <c r="DH4" s="0" t="n">
        <v>0.0178458881271056</v>
      </c>
      <c r="DI4" s="0" t="n">
        <v>0.0769883697735132</v>
      </c>
      <c r="DJ4" s="0" t="n">
        <v>0.00995028628426015</v>
      </c>
      <c r="DK4" s="0" t="n">
        <v>0.342528367609928</v>
      </c>
      <c r="DL4" s="0" t="n">
        <v>0.0425728033451871</v>
      </c>
      <c r="DM4" s="0" t="n">
        <v>0.0719282036070555</v>
      </c>
      <c r="DN4" s="0" t="n">
        <v>0.0103063521383072</v>
      </c>
      <c r="DO4" s="0" t="n">
        <v>0.0664597200104458</v>
      </c>
      <c r="DP4" s="0" t="n">
        <v>0.00920568764557257</v>
      </c>
      <c r="DQ4" s="0" t="n">
        <v>0.0422646808622172</v>
      </c>
      <c r="DR4" s="0" t="n">
        <v>0.00367911460771247</v>
      </c>
      <c r="DS4" s="0" t="n">
        <v>0.0557919302842191</v>
      </c>
      <c r="DT4" s="0" t="n">
        <v>0.00822625872335937</v>
      </c>
      <c r="DU4" s="0" t="n">
        <v>0.18502210824382</v>
      </c>
      <c r="DV4" s="0" t="n">
        <v>0.0122060030643812</v>
      </c>
      <c r="DW4" s="0" t="n">
        <v>0.0707483289926662</v>
      </c>
      <c r="DX4" s="0" t="n">
        <v>0.00894805827075715</v>
      </c>
      <c r="DY4" s="0" t="n">
        <v>0.0689444074222662</v>
      </c>
      <c r="DZ4" s="0" t="n">
        <v>0.0107358514486459</v>
      </c>
      <c r="EA4" s="0" t="n">
        <v>0.15981234705408</v>
      </c>
      <c r="EB4" s="0" t="n">
        <v>0.0188920787051459</v>
      </c>
      <c r="EC4" s="0" t="n">
        <v>0.0663860615992226</v>
      </c>
      <c r="ED4" s="0" t="n">
        <v>0.00914671938901242</v>
      </c>
      <c r="EE4" s="0" t="n">
        <v>0.0703278535032099</v>
      </c>
      <c r="EF4" s="0" t="n">
        <v>0.0109238243526692</v>
      </c>
      <c r="EG4" s="0" t="n">
        <v>0.205766798792622</v>
      </c>
      <c r="EH4" s="0" t="n">
        <v>0.0286268284974829</v>
      </c>
      <c r="EI4" s="0" t="n">
        <v>0.0968021037035716</v>
      </c>
      <c r="EJ4" s="0" t="n">
        <v>0.014142821394754</v>
      </c>
      <c r="EK4" s="0" t="n">
        <v>0.218464736417927</v>
      </c>
      <c r="EL4" s="0" t="n">
        <v>0.031306762097989</v>
      </c>
      <c r="EM4" s="0" t="n">
        <v>0.0721065714755445</v>
      </c>
      <c r="EN4" s="0" t="n">
        <v>0.0102205981292808</v>
      </c>
      <c r="EO4" s="0" t="n">
        <v>1.97202781613302</v>
      </c>
      <c r="EP4" s="0" t="n">
        <v>0.126959956901061</v>
      </c>
      <c r="EQ4" s="0" t="n">
        <v>2.67694918903509</v>
      </c>
      <c r="ER4" s="0" t="n">
        <v>0.212467771359278</v>
      </c>
      <c r="ES4" s="0" t="n">
        <v>0.167251861022393</v>
      </c>
      <c r="ET4" s="0" t="n">
        <v>0.0247066285216497</v>
      </c>
      <c r="EU4" s="0" t="n">
        <v>0.0603716903704233</v>
      </c>
      <c r="EV4" s="0" t="n">
        <v>0.00856819439653632</v>
      </c>
      <c r="EW4" s="0" t="n">
        <v>0.10398024050153</v>
      </c>
      <c r="EX4" s="0" t="n">
        <v>0.0152142338295124</v>
      </c>
      <c r="EY4" s="0" t="n">
        <v>0.17259596887595</v>
      </c>
      <c r="EZ4" s="0" t="n">
        <v>0.0246204584940181</v>
      </c>
      <c r="FA4" s="0" t="n">
        <v>0.0838978449566312</v>
      </c>
      <c r="FB4" s="0" t="n">
        <v>0.0108498547697332</v>
      </c>
      <c r="FC4" s="0" t="n">
        <v>0.168388371222428</v>
      </c>
      <c r="FD4" s="0" t="n">
        <v>0.0232435242749287</v>
      </c>
      <c r="FE4" s="0" t="n">
        <v>0.0651049402192809</v>
      </c>
      <c r="FF4" s="0" t="n">
        <v>0.00959788922883066</v>
      </c>
      <c r="FG4" s="0" t="n">
        <v>0.176993042075269</v>
      </c>
      <c r="FH4" s="0" t="n">
        <v>0.0254049478491546</v>
      </c>
      <c r="FI4" s="0" t="n">
        <v>0.0594271646241741</v>
      </c>
      <c r="FJ4" s="0" t="n">
        <v>0.00787475387455048</v>
      </c>
      <c r="FK4" s="0" t="n">
        <v>0.0659690679987541</v>
      </c>
      <c r="FL4" s="0" t="n">
        <v>0.00880955599655355</v>
      </c>
      <c r="FM4" s="0" t="n">
        <v>0.111184060330577</v>
      </c>
      <c r="FN4" s="0" t="n">
        <v>0.0138901128783601</v>
      </c>
      <c r="FO4" s="0" t="n">
        <v>0.0872599089587061</v>
      </c>
      <c r="FP4" s="0" t="n">
        <v>0.0128018871770039</v>
      </c>
      <c r="FQ4" s="0" t="n">
        <v>0.0660709355839392</v>
      </c>
      <c r="FR4" s="0" t="n">
        <v>0.0104066444001387</v>
      </c>
      <c r="FS4" s="0" t="n">
        <v>0.428157082213622</v>
      </c>
      <c r="FT4" s="0" t="n">
        <v>0.0570065631875345</v>
      </c>
      <c r="FU4" s="0" t="n">
        <v>0.168406956596882</v>
      </c>
      <c r="FV4" s="0" t="n">
        <v>0.0242964840960052</v>
      </c>
      <c r="FW4" s="0" t="n">
        <v>0.122380457862695</v>
      </c>
      <c r="FX4" s="0" t="n">
        <v>0.018148264661386</v>
      </c>
      <c r="FY4" s="0" t="n">
        <v>0.0814457722403991</v>
      </c>
      <c r="FZ4" s="0" t="n">
        <v>0.0110606764996925</v>
      </c>
      <c r="GA4" s="0" t="n">
        <v>0.0666225702080369</v>
      </c>
      <c r="GB4" s="0" t="n">
        <v>0.00378721006256852</v>
      </c>
      <c r="GC4" s="0" t="n">
        <v>2.82947782337566</v>
      </c>
      <c r="GD4" s="0" t="n">
        <v>0.235118383547346</v>
      </c>
      <c r="GE4" s="0" t="n">
        <v>4.59263200777913</v>
      </c>
      <c r="GF4" s="0" t="n">
        <v>0.287659644023879</v>
      </c>
      <c r="GG4" s="0" t="n">
        <v>0.0632644028101186</v>
      </c>
      <c r="GH4" s="0" t="n">
        <v>0.00953079519895952</v>
      </c>
      <c r="GI4" s="0" t="n">
        <v>0.0804214963406593</v>
      </c>
      <c r="GJ4" s="0" t="n">
        <v>0.0125950411074627</v>
      </c>
      <c r="GK4" s="0" t="n">
        <v>0.201411727092092</v>
      </c>
      <c r="GL4" s="0" t="n">
        <v>0.024221620143852</v>
      </c>
      <c r="GM4" s="0" t="n">
        <v>0.0686175763510439</v>
      </c>
      <c r="GN4" s="0" t="n">
        <v>0.00940915947616346</v>
      </c>
      <c r="GO4" s="0" t="n">
        <v>0.128509506833767</v>
      </c>
      <c r="GP4" s="0" t="n">
        <v>0.0173085217709246</v>
      </c>
      <c r="GQ4" s="0" t="n">
        <v>0.506907987491769</v>
      </c>
      <c r="GR4" s="0" t="n">
        <v>0.0676191933466635</v>
      </c>
      <c r="GS4" s="0" t="n">
        <v>0.0595656907129371</v>
      </c>
      <c r="GT4" s="0" t="n">
        <v>0.00954121867276436</v>
      </c>
      <c r="GU4" s="0" t="n">
        <v>0.199150400523373</v>
      </c>
      <c r="GV4" s="0" t="n">
        <v>0.0291653832432577</v>
      </c>
      <c r="GW4" s="0" t="n">
        <v>0.0604553797645324</v>
      </c>
      <c r="GX4" s="0" t="n">
        <v>0.00924849494460183</v>
      </c>
      <c r="GY4" s="0" t="n">
        <v>0.0676092697427207</v>
      </c>
      <c r="GZ4" s="0" t="n">
        <v>0.0103119088814227</v>
      </c>
      <c r="HA4" s="0" t="n">
        <v>0.0653779686032667</v>
      </c>
      <c r="HB4" s="0" t="n">
        <v>0.00860242255875018</v>
      </c>
      <c r="HC4" s="0" t="n">
        <v>0.826837227609255</v>
      </c>
      <c r="HD4" s="0" t="n">
        <v>0.0823641430717472</v>
      </c>
    </row>
    <row r="5" customFormat="false" ht="15" hidden="false" customHeight="false" outlineLevel="0" collapsed="false">
      <c r="A5" s="1" t="s">
        <v>6</v>
      </c>
      <c r="B5" s="4" t="n">
        <v>2</v>
      </c>
      <c r="C5" s="0" t="n">
        <v>0.0544</v>
      </c>
      <c r="D5" s="0" t="n">
        <v>0.00883</v>
      </c>
      <c r="E5" s="0" t="n">
        <v>0.312170482197055</v>
      </c>
      <c r="F5" s="0" t="n">
        <v>0.0437219077098614</v>
      </c>
      <c r="G5" s="0" t="n">
        <v>1.67741024276226</v>
      </c>
      <c r="H5" s="0" t="n">
        <v>0.167803927472971</v>
      </c>
      <c r="I5" s="0" t="n">
        <v>0.177047961079874</v>
      </c>
      <c r="J5" s="0" t="n">
        <v>0.0270432546317143</v>
      </c>
      <c r="K5" s="0" t="n">
        <v>0.215477024478196</v>
      </c>
      <c r="L5" s="0" t="n">
        <v>0.031382693162345</v>
      </c>
      <c r="M5" s="0" t="n">
        <v>0.0614295243435445</v>
      </c>
      <c r="N5" s="0" t="n">
        <v>0.00904340300536936</v>
      </c>
      <c r="O5" s="0" t="n">
        <v>0.0374179774176337</v>
      </c>
      <c r="P5" s="0" t="n">
        <v>0.00413149223722822</v>
      </c>
      <c r="Q5" s="0" t="n">
        <v>0.0565799938845884</v>
      </c>
      <c r="R5" s="0" t="n">
        <v>0.00930093617037829</v>
      </c>
      <c r="S5" s="0" t="n">
        <v>0.057037293862886</v>
      </c>
      <c r="T5" s="0" t="n">
        <v>0.00934830052997877</v>
      </c>
      <c r="U5" s="0" t="n">
        <v>0.0998605471435735</v>
      </c>
      <c r="V5" s="0" t="n">
        <v>0.0129103060709034</v>
      </c>
      <c r="W5" s="0" t="n">
        <v>0.0546828069465467</v>
      </c>
      <c r="X5" s="0" t="n">
        <v>0.00888475390425719</v>
      </c>
      <c r="Y5" s="0" t="n">
        <v>4.24171990668211</v>
      </c>
      <c r="Z5" s="0" t="n">
        <v>0.284781218397427</v>
      </c>
      <c r="AA5" s="0" t="n">
        <v>0.131083286795962</v>
      </c>
      <c r="AB5" s="0" t="n">
        <v>0.0174743814492966</v>
      </c>
      <c r="AC5" s="0" t="n">
        <v>0.0529154887091782</v>
      </c>
      <c r="AD5" s="0" t="n">
        <v>0.00745384449192206</v>
      </c>
      <c r="AE5" s="0" t="n">
        <v>0.0649975825046269</v>
      </c>
      <c r="AF5" s="0" t="n">
        <v>0.00756246092640604</v>
      </c>
      <c r="AG5" s="0" t="n">
        <v>0.113156981850549</v>
      </c>
      <c r="AH5" s="0" t="n">
        <v>0.0157361066290738</v>
      </c>
      <c r="AI5" s="0" t="n">
        <v>0.022934041620684</v>
      </c>
      <c r="AJ5" s="0" t="n">
        <v>0.00326599216099887</v>
      </c>
      <c r="AK5" s="0" t="n">
        <v>0.071730321755432</v>
      </c>
      <c r="AL5" s="0" t="n">
        <v>0.0112645574776771</v>
      </c>
      <c r="AM5" s="0" t="n">
        <v>0.0903219085336125</v>
      </c>
      <c r="AN5" s="0" t="n">
        <v>0.0137520823345039</v>
      </c>
      <c r="AO5" s="0" t="n">
        <v>0.103500206910484</v>
      </c>
      <c r="AP5" s="0" t="n">
        <v>0.0147488801278348</v>
      </c>
      <c r="AQ5" s="0" t="n">
        <v>0.0680553093170671</v>
      </c>
      <c r="AR5" s="0" t="n">
        <v>0.011094677782774</v>
      </c>
      <c r="AS5" s="0" t="n">
        <v>0.0929705237141592</v>
      </c>
      <c r="AT5" s="0" t="n">
        <v>0.0144088145189282</v>
      </c>
      <c r="AU5" s="0" t="n">
        <v>0.102930112093747</v>
      </c>
      <c r="AV5" s="0" t="n">
        <v>0.0157621764608942</v>
      </c>
      <c r="AW5" s="0" t="n">
        <v>0.0805442103300633</v>
      </c>
      <c r="AX5" s="0" t="n">
        <v>0.0123670861018293</v>
      </c>
      <c r="AY5" s="0" t="n">
        <v>0.0831348196586545</v>
      </c>
      <c r="AZ5" s="0" t="n">
        <v>0.0134989951768489</v>
      </c>
      <c r="BA5" s="0" t="n">
        <v>0.165087243755501</v>
      </c>
      <c r="BB5" s="0" t="n">
        <v>0.0249742222052184</v>
      </c>
      <c r="BC5" s="0" t="n">
        <v>0.0898147369847738</v>
      </c>
      <c r="BD5" s="0" t="n">
        <v>0.0139839608457653</v>
      </c>
      <c r="BE5" s="0" t="n">
        <v>0.114756909043515</v>
      </c>
      <c r="BF5" s="0" t="n">
        <v>0.0168787785200338</v>
      </c>
      <c r="BG5" s="0" t="n">
        <v>0.0554120913934232</v>
      </c>
      <c r="BH5" s="0" t="n">
        <v>0.00857607645195238</v>
      </c>
      <c r="BI5" s="0" t="n">
        <v>0.0659006569609054</v>
      </c>
      <c r="BJ5" s="0" t="n">
        <v>0.00916413604257767</v>
      </c>
      <c r="BK5" s="0" t="n">
        <v>0.0649319493491346</v>
      </c>
      <c r="BL5" s="0" t="n">
        <v>0.00975211356512838</v>
      </c>
      <c r="BM5" s="0" t="n">
        <v>4.02732501524825</v>
      </c>
      <c r="BN5" s="0" t="n">
        <v>0.291701021007794</v>
      </c>
      <c r="BO5" s="0" t="n">
        <v>0.207108768934532</v>
      </c>
      <c r="BP5" s="0" t="n">
        <v>0.0297091278212559</v>
      </c>
      <c r="BQ5" s="0" t="n">
        <v>0.0836745410375802</v>
      </c>
      <c r="BR5" s="0" t="n">
        <v>0.0127447417851907</v>
      </c>
      <c r="BS5" s="0" t="n">
        <v>0.0541833801415589</v>
      </c>
      <c r="BT5" s="0" t="n">
        <v>0.00936349710462419</v>
      </c>
      <c r="BU5" s="0" t="n">
        <v>0.178285896546031</v>
      </c>
      <c r="BV5" s="0" t="n">
        <v>0.0279589848040177</v>
      </c>
      <c r="BW5" s="0" t="n">
        <v>0.0911009500787772</v>
      </c>
      <c r="BX5" s="0" t="n">
        <v>0.0109094079898344</v>
      </c>
      <c r="BY5" s="0" t="n">
        <v>0.0675183197583368</v>
      </c>
      <c r="BZ5" s="0" t="n">
        <v>0.0104342520641766</v>
      </c>
      <c r="CA5" s="0" t="n">
        <v>0.0990013687351524</v>
      </c>
      <c r="CB5" s="0" t="n">
        <v>0.0144029070951795</v>
      </c>
      <c r="CC5" s="0" t="n">
        <v>0.183602452097135</v>
      </c>
      <c r="CD5" s="0" t="n">
        <v>0.0266894142881445</v>
      </c>
      <c r="CE5" s="0" t="n">
        <v>0.175792387029972</v>
      </c>
      <c r="CF5" s="0" t="n">
        <v>0.0261687042841296</v>
      </c>
      <c r="CG5" s="0" t="n">
        <v>0.095614946209151</v>
      </c>
      <c r="CH5" s="0" t="n">
        <v>0.0140404002202554</v>
      </c>
      <c r="CI5" s="0" t="n">
        <v>0.120557879147351</v>
      </c>
      <c r="CJ5" s="0" t="n">
        <v>0.0138362765403537</v>
      </c>
      <c r="CK5" s="0" t="n">
        <v>0.199705743352733</v>
      </c>
      <c r="CL5" s="0" t="n">
        <v>0.0294934618442725</v>
      </c>
      <c r="CM5" s="0" t="n">
        <v>0.0886452186167792</v>
      </c>
      <c r="CN5" s="0" t="n">
        <v>0.0129344237416553</v>
      </c>
      <c r="CO5" s="0" t="n">
        <v>0.091233790713605</v>
      </c>
      <c r="CP5" s="0" t="n">
        <v>0.0134190696514866</v>
      </c>
      <c r="CQ5" s="0" t="n">
        <v>0.207232317200614</v>
      </c>
      <c r="CR5" s="0" t="n">
        <v>0.00523474967458358</v>
      </c>
      <c r="CS5" s="0" t="n">
        <v>0.0798996281961097</v>
      </c>
      <c r="CT5" s="0" t="n">
        <v>0.0113709250756978</v>
      </c>
      <c r="CU5" s="0" t="n">
        <v>0.172280224724896</v>
      </c>
      <c r="CV5" s="0" t="n">
        <v>0.0264549563066803</v>
      </c>
      <c r="CW5" s="0" t="n">
        <v>0.0565811738170017</v>
      </c>
      <c r="CX5" s="0" t="n">
        <v>0.00887715690551509</v>
      </c>
      <c r="CY5" s="0" t="n">
        <v>0.160089492482262</v>
      </c>
      <c r="CZ5" s="0" t="n">
        <v>0.0246738906754348</v>
      </c>
      <c r="DA5" s="0" t="n">
        <v>0.371236781397304</v>
      </c>
      <c r="DB5" s="0" t="n">
        <v>0.0503990564276671</v>
      </c>
      <c r="DC5" s="0" t="n">
        <v>0.0717038328830576</v>
      </c>
      <c r="DD5" s="0" t="n">
        <v>0.0122134329166029</v>
      </c>
      <c r="DE5" s="0" t="n">
        <v>3.2100614461926</v>
      </c>
      <c r="DF5" s="0" t="n">
        <v>0.234000503729515</v>
      </c>
      <c r="DG5" s="0" t="n">
        <v>0.113091121705991</v>
      </c>
      <c r="DH5" s="0" t="n">
        <v>0.0179859344364031</v>
      </c>
      <c r="DI5" s="0" t="n">
        <v>0.0750539648269599</v>
      </c>
      <c r="DJ5" s="0" t="n">
        <v>0.0100328898175281</v>
      </c>
      <c r="DK5" s="0" t="n">
        <v>0.331659950304676</v>
      </c>
      <c r="DL5" s="0" t="n">
        <v>0.0416344251276547</v>
      </c>
      <c r="DM5" s="0" t="n">
        <v>0.0700524347921205</v>
      </c>
      <c r="DN5" s="0" t="n">
        <v>0.0103936838690811</v>
      </c>
      <c r="DO5" s="0" t="n">
        <v>0.0653742707739097</v>
      </c>
      <c r="DP5" s="0" t="n">
        <v>0.00925851022456081</v>
      </c>
      <c r="DQ5" s="0" t="n">
        <v>0.0411802394292113</v>
      </c>
      <c r="DR5" s="0" t="n">
        <v>0.00370799224014402</v>
      </c>
      <c r="DS5" s="0" t="n">
        <v>0.0549102512798667</v>
      </c>
      <c r="DT5" s="0" t="n">
        <v>0.00824385437132686</v>
      </c>
      <c r="DU5" s="0" t="n">
        <v>0.179159612848976</v>
      </c>
      <c r="DV5" s="0" t="n">
        <v>0.012191133474768</v>
      </c>
      <c r="DW5" s="0" t="n">
        <v>0.0687552458024061</v>
      </c>
      <c r="DX5" s="0" t="n">
        <v>0.00904109287314816</v>
      </c>
      <c r="DY5" s="0" t="n">
        <v>0.0672438762887085</v>
      </c>
      <c r="DZ5" s="0" t="n">
        <v>0.0108076258895316</v>
      </c>
      <c r="EA5" s="0" t="n">
        <v>0.156588012733658</v>
      </c>
      <c r="EB5" s="0" t="n">
        <v>0.0190279408939078</v>
      </c>
      <c r="EC5" s="0" t="n">
        <v>0.0650378863976217</v>
      </c>
      <c r="ED5" s="0" t="n">
        <v>0.00921953926321623</v>
      </c>
      <c r="EE5" s="0" t="n">
        <v>0.0692106726656841</v>
      </c>
      <c r="EF5" s="0" t="n">
        <v>0.010950521810382</v>
      </c>
      <c r="EG5" s="0" t="n">
        <v>0.202533248539532</v>
      </c>
      <c r="EH5" s="0" t="n">
        <v>0.0286670682395867</v>
      </c>
      <c r="EI5" s="0" t="n">
        <v>0.0948957600682335</v>
      </c>
      <c r="EJ5" s="0" t="n">
        <v>0.0142240013265978</v>
      </c>
      <c r="EK5" s="0" t="n">
        <v>0.215230771236882</v>
      </c>
      <c r="EL5" s="0" t="n">
        <v>0.0313343144527709</v>
      </c>
      <c r="EM5" s="0" t="n">
        <v>0.070494485278529</v>
      </c>
      <c r="EN5" s="0" t="n">
        <v>0.0103014866207981</v>
      </c>
      <c r="EO5" s="0" t="n">
        <v>1.93683154262098</v>
      </c>
      <c r="EP5" s="0" t="n">
        <v>0.12622670236332</v>
      </c>
      <c r="EQ5" s="0" t="n">
        <v>2.63586998415356</v>
      </c>
      <c r="ER5" s="0" t="n">
        <v>0.211074561499163</v>
      </c>
      <c r="ES5" s="0" t="n">
        <v>0.164723373751806</v>
      </c>
      <c r="ET5" s="0" t="n">
        <v>0.0247515447100958</v>
      </c>
      <c r="EU5" s="0" t="n">
        <v>0.0593139524492046</v>
      </c>
      <c r="EV5" s="0" t="n">
        <v>0.00858009141365112</v>
      </c>
      <c r="EW5" s="0" t="n">
        <v>0.101750834522594</v>
      </c>
      <c r="EX5" s="0" t="n">
        <v>0.0153004071592169</v>
      </c>
      <c r="EY5" s="0" t="n">
        <v>0.169661658544597</v>
      </c>
      <c r="EZ5" s="0" t="n">
        <v>0.024744244547507</v>
      </c>
      <c r="FA5" s="0" t="n">
        <v>0.081257264176827</v>
      </c>
      <c r="FB5" s="0" t="n">
        <v>0.0108549423798248</v>
      </c>
      <c r="FC5" s="0" t="n">
        <v>0.163105726895399</v>
      </c>
      <c r="FD5" s="0" t="n">
        <v>0.0233134218915795</v>
      </c>
      <c r="FE5" s="0" t="n">
        <v>0.0639325466474338</v>
      </c>
      <c r="FF5" s="0" t="n">
        <v>0.00967026305822127</v>
      </c>
      <c r="FG5" s="0" t="n">
        <v>0.173764789511824</v>
      </c>
      <c r="FH5" s="0" t="n">
        <v>0.0255312449818359</v>
      </c>
      <c r="FI5" s="0" t="n">
        <v>0.0579912090234053</v>
      </c>
      <c r="FJ5" s="0" t="n">
        <v>0.00793868680816845</v>
      </c>
      <c r="FK5" s="0" t="n">
        <v>0.0641521451059562</v>
      </c>
      <c r="FL5" s="0" t="n">
        <v>0.00888665164656071</v>
      </c>
      <c r="FM5" s="0" t="n">
        <v>0.109395453829495</v>
      </c>
      <c r="FN5" s="0" t="n">
        <v>0.0139802842032448</v>
      </c>
      <c r="FO5" s="0" t="n">
        <v>0.0858811487314128</v>
      </c>
      <c r="FP5" s="0" t="n">
        <v>0.0128787949553997</v>
      </c>
      <c r="FQ5" s="0" t="n">
        <v>0.0650130455296196</v>
      </c>
      <c r="FR5" s="0" t="n">
        <v>0.0104433717648178</v>
      </c>
      <c r="FS5" s="0" t="n">
        <v>0.421108013865167</v>
      </c>
      <c r="FT5" s="0" t="n">
        <v>0.0571148348940054</v>
      </c>
      <c r="FU5" s="0" t="n">
        <v>0.164594827585657</v>
      </c>
      <c r="FV5" s="0" t="n">
        <v>0.0244790335557818</v>
      </c>
      <c r="FW5" s="0" t="n">
        <v>0.120151095977532</v>
      </c>
      <c r="FX5" s="0" t="n">
        <v>0.0182554447728451</v>
      </c>
      <c r="FY5" s="0" t="n">
        <v>0.0788654701230675</v>
      </c>
      <c r="FZ5" s="0" t="n">
        <v>0.0111185973694483</v>
      </c>
      <c r="GA5" s="0" t="n">
        <v>0.0656257043955239</v>
      </c>
      <c r="GB5" s="0" t="n">
        <v>0.00379762072932248</v>
      </c>
      <c r="GC5" s="0" t="n">
        <v>2.80715824532932</v>
      </c>
      <c r="GD5" s="0" t="n">
        <v>0.235273069877411</v>
      </c>
      <c r="GE5" s="0" t="n">
        <v>4.55491515356811</v>
      </c>
      <c r="GF5" s="0" t="n">
        <v>0.287713219833124</v>
      </c>
      <c r="GG5" s="0" t="n">
        <v>0.0622051995063671</v>
      </c>
      <c r="GH5" s="0" t="n">
        <v>0.00951939842162011</v>
      </c>
      <c r="GI5" s="0" t="n">
        <v>0.0791563621726269</v>
      </c>
      <c r="GJ5" s="0" t="n">
        <v>0.0126001019239844</v>
      </c>
      <c r="GK5" s="0" t="n">
        <v>0.196133820191043</v>
      </c>
      <c r="GL5" s="0" t="n">
        <v>0.0243717643490875</v>
      </c>
      <c r="GM5" s="0" t="n">
        <v>0.0651009565661286</v>
      </c>
      <c r="GN5" s="0" t="n">
        <v>0.00951258083894985</v>
      </c>
      <c r="GO5" s="0" t="n">
        <v>0.125284594916498</v>
      </c>
      <c r="GP5" s="0" t="n">
        <v>0.0174219720909285</v>
      </c>
      <c r="GQ5" s="0" t="n">
        <v>0.499849034008987</v>
      </c>
      <c r="GR5" s="0" t="n">
        <v>0.0675285306969272</v>
      </c>
      <c r="GS5" s="0" t="n">
        <v>0.0582133932434442</v>
      </c>
      <c r="GT5" s="0" t="n">
        <v>0.00954173527935288</v>
      </c>
      <c r="GU5" s="0" t="n">
        <v>0.196206911929132</v>
      </c>
      <c r="GV5" s="0" t="n">
        <v>0.0291335990271127</v>
      </c>
      <c r="GW5" s="0" t="n">
        <v>0.0593690516985321</v>
      </c>
      <c r="GX5" s="0" t="n">
        <v>0.00929372920610964</v>
      </c>
      <c r="GY5" s="0" t="n">
        <v>0.0664630387772844</v>
      </c>
      <c r="GZ5" s="0" t="n">
        <v>0.0103382620928792</v>
      </c>
      <c r="HA5" s="0" t="n">
        <v>0.0640281499725741</v>
      </c>
      <c r="HB5" s="0" t="n">
        <v>0.00863127539549831</v>
      </c>
      <c r="HC5" s="0" t="n">
        <v>0.803083489034112</v>
      </c>
      <c r="HD5" s="0" t="n">
        <v>0.0808009011827343</v>
      </c>
    </row>
    <row r="6" customFormat="false" ht="15" hidden="false" customHeight="false" outlineLevel="0" collapsed="false">
      <c r="A6" s="1" t="s">
        <v>7</v>
      </c>
      <c r="B6" s="4" t="b">
        <f aca="false">TRUE()</f>
        <v>1</v>
      </c>
      <c r="C6" s="0" t="n">
        <v>0.0544</v>
      </c>
      <c r="D6" s="0" t="n">
        <v>0.00884</v>
      </c>
      <c r="E6" s="0" t="n">
        <v>0.404390328158014</v>
      </c>
      <c r="F6" s="0" t="n">
        <v>0.0549478691346572</v>
      </c>
      <c r="G6" s="0" t="n">
        <v>2.26030255710484</v>
      </c>
      <c r="H6" s="0" t="n">
        <v>0.204602937267114</v>
      </c>
      <c r="I6" s="0" t="n">
        <v>0.173836379937558</v>
      </c>
      <c r="J6" s="0" t="n">
        <v>0.0270594727410342</v>
      </c>
      <c r="K6" s="0" t="n">
        <v>0.210794086053924</v>
      </c>
      <c r="L6" s="0" t="n">
        <v>0.0313644250416735</v>
      </c>
      <c r="M6" s="0" t="n">
        <v>0.0599582086401794</v>
      </c>
      <c r="N6" s="0" t="n">
        <v>0.0090513425450931</v>
      </c>
      <c r="O6" s="0" t="n">
        <v>0.0363476239462853</v>
      </c>
      <c r="P6" s="0" t="n">
        <v>0.00410949021851927</v>
      </c>
      <c r="Q6" s="0" t="n">
        <v>0.0551422171725414</v>
      </c>
      <c r="R6" s="0" t="n">
        <v>0.0093195297126262</v>
      </c>
      <c r="S6" s="0" t="n">
        <v>0.0552986768341712</v>
      </c>
      <c r="T6" s="0" t="n">
        <v>0.00936611954251524</v>
      </c>
      <c r="U6" s="0" t="n">
        <v>0.0974540149801024</v>
      </c>
      <c r="V6" s="0" t="n">
        <v>0.0129621430501223</v>
      </c>
      <c r="W6" s="0" t="n">
        <v>0.0531112855752306</v>
      </c>
      <c r="X6" s="0" t="n">
        <v>0.00889917482146825</v>
      </c>
      <c r="Y6" s="0" t="n">
        <v>4.19820886578602</v>
      </c>
      <c r="Z6" s="0" t="n">
        <v>0.284033064797867</v>
      </c>
      <c r="AA6" s="0" t="n">
        <v>0.128640869848968</v>
      </c>
      <c r="AB6" s="0" t="n">
        <v>0.0174366814520596</v>
      </c>
      <c r="AC6" s="0" t="n">
        <v>0.0518449182639836</v>
      </c>
      <c r="AD6" s="0" t="n">
        <v>0.00745414424923712</v>
      </c>
      <c r="AE6" s="0" t="n">
        <v>0.0630923803005591</v>
      </c>
      <c r="AF6" s="0" t="n">
        <v>0.00759492232063347</v>
      </c>
      <c r="AG6" s="0" t="n">
        <v>0.110281164920046</v>
      </c>
      <c r="AH6" s="0" t="n">
        <v>0.0157499415030428</v>
      </c>
      <c r="AI6" s="0" t="n">
        <v>0.022465429768212</v>
      </c>
      <c r="AJ6" s="0" t="n">
        <v>0.0032453623689935</v>
      </c>
      <c r="AK6" s="0" t="n">
        <v>0.0701920803490939</v>
      </c>
      <c r="AL6" s="0" t="n">
        <v>0.0112851397818745</v>
      </c>
      <c r="AM6" s="0" t="n">
        <v>0.0873469088501649</v>
      </c>
      <c r="AN6" s="0" t="n">
        <v>0.0138046417003117</v>
      </c>
      <c r="AO6" s="0" t="n">
        <v>0.100791285557832</v>
      </c>
      <c r="AP6" s="0" t="n">
        <v>0.0147769280578588</v>
      </c>
      <c r="AQ6" s="0" t="n">
        <v>0.0658493045554454</v>
      </c>
      <c r="AR6" s="0" t="n">
        <v>0.0111488147754559</v>
      </c>
      <c r="AS6" s="0" t="n">
        <v>0.0911969455740989</v>
      </c>
      <c r="AT6" s="0" t="n">
        <v>0.0143908828110044</v>
      </c>
      <c r="AU6" s="0" t="n">
        <v>0.100989880779535</v>
      </c>
      <c r="AV6" s="0" t="n">
        <v>0.0157745684421974</v>
      </c>
      <c r="AW6" s="0" t="n">
        <v>0.0782032390767437</v>
      </c>
      <c r="AX6" s="0" t="n">
        <v>0.0123535687212651</v>
      </c>
      <c r="AY6" s="0" t="n">
        <v>0.0814629812771166</v>
      </c>
      <c r="AZ6" s="0" t="n">
        <v>0.0135327360497929</v>
      </c>
      <c r="BA6" s="0" t="n">
        <v>0.161075154292952</v>
      </c>
      <c r="BB6" s="0" t="n">
        <v>0.0250360135412693</v>
      </c>
      <c r="BC6" s="0" t="n">
        <v>0.0872410832255974</v>
      </c>
      <c r="BD6" s="0" t="n">
        <v>0.0140475341237741</v>
      </c>
      <c r="BE6" s="0" t="n">
        <v>0.112178223760265</v>
      </c>
      <c r="BF6" s="0" t="n">
        <v>0.0166712089135437</v>
      </c>
      <c r="BG6" s="0" t="n">
        <v>0.054341225710316</v>
      </c>
      <c r="BH6" s="0" t="n">
        <v>0.00856085821766467</v>
      </c>
      <c r="BI6" s="0" t="n">
        <v>0.0637947367734941</v>
      </c>
      <c r="BJ6" s="0" t="n">
        <v>0.00919704640152386</v>
      </c>
      <c r="BK6" s="0" t="n">
        <v>0.0633268549751823</v>
      </c>
      <c r="BL6" s="0" t="n">
        <v>0.00976277213091418</v>
      </c>
      <c r="BM6" s="0" t="n">
        <v>3.96044553912661</v>
      </c>
      <c r="BN6" s="0" t="n">
        <v>0.288903678781339</v>
      </c>
      <c r="BO6" s="0" t="n">
        <v>0.201758653394469</v>
      </c>
      <c r="BP6" s="0" t="n">
        <v>0.0297352926111132</v>
      </c>
      <c r="BQ6" s="0" t="n">
        <v>0.0821022968201277</v>
      </c>
      <c r="BR6" s="0" t="n">
        <v>0.0127502982013496</v>
      </c>
      <c r="BS6" s="0" t="n">
        <v>0.0526119090600682</v>
      </c>
      <c r="BT6" s="0" t="n">
        <v>0.00938173339541676</v>
      </c>
      <c r="BU6" s="0" t="n">
        <v>0.173938710497295</v>
      </c>
      <c r="BV6" s="0" t="n">
        <v>0.0279966118169461</v>
      </c>
      <c r="BW6" s="0" t="n">
        <v>0.0870900665047667</v>
      </c>
      <c r="BX6" s="0" t="n">
        <v>0.0109690700015018</v>
      </c>
      <c r="BY6" s="0" t="n">
        <v>0.0661800160974202</v>
      </c>
      <c r="BZ6" s="0" t="n">
        <v>0.0104316392443704</v>
      </c>
      <c r="CA6" s="0" t="n">
        <v>0.0967615189693622</v>
      </c>
      <c r="CB6" s="0" t="n">
        <v>0.0144472490421251</v>
      </c>
      <c r="CC6" s="0" t="n">
        <v>0.179256719592563</v>
      </c>
      <c r="CD6" s="0" t="n">
        <v>0.0267724202811837</v>
      </c>
      <c r="CE6" s="0" t="n">
        <v>0.172479828615517</v>
      </c>
      <c r="CF6" s="0" t="n">
        <v>0.0261546070545305</v>
      </c>
      <c r="CG6" s="0" t="n">
        <v>0.092840322190748</v>
      </c>
      <c r="CH6" s="0" t="n">
        <v>0.0140863737595741</v>
      </c>
      <c r="CI6" s="0" t="n">
        <v>0.117481154306548</v>
      </c>
      <c r="CJ6" s="0" t="n">
        <v>0.0137510485036381</v>
      </c>
      <c r="CK6" s="0" t="n">
        <v>0.196356524282682</v>
      </c>
      <c r="CL6" s="0" t="n">
        <v>0.0293339547866324</v>
      </c>
      <c r="CM6" s="0" t="n">
        <v>0.085969358954191</v>
      </c>
      <c r="CN6" s="0" t="n">
        <v>0.0128759282508988</v>
      </c>
      <c r="CO6" s="0" t="n">
        <v>0.0892268852059004</v>
      </c>
      <c r="CP6" s="0" t="n">
        <v>0.0134127668736139</v>
      </c>
      <c r="CQ6" s="0" t="n">
        <v>0.197873303914577</v>
      </c>
      <c r="CR6" s="0" t="n">
        <v>0.00518691427162787</v>
      </c>
      <c r="CS6" s="0" t="n">
        <v>0.0776596254587981</v>
      </c>
      <c r="CT6" s="0" t="n">
        <v>0.0113917778114719</v>
      </c>
      <c r="CU6" s="0" t="n">
        <v>0.168602498115855</v>
      </c>
      <c r="CV6" s="0" t="n">
        <v>0.0265251114943604</v>
      </c>
      <c r="CW6" s="0" t="n">
        <v>0.0552104965554238</v>
      </c>
      <c r="CX6" s="0" t="n">
        <v>0.00890220291582522</v>
      </c>
      <c r="CY6" s="0" t="n">
        <v>0.15711165648125</v>
      </c>
      <c r="CZ6" s="0" t="n">
        <v>0.0246686694597821</v>
      </c>
      <c r="DA6" s="0" t="n">
        <v>0.364875489268225</v>
      </c>
      <c r="DB6" s="0" t="n">
        <v>0.0499528602029002</v>
      </c>
      <c r="DC6" s="0" t="n">
        <v>0.0690622245756025</v>
      </c>
      <c r="DD6" s="0" t="n">
        <v>0.0122406812388927</v>
      </c>
      <c r="DE6" s="0" t="n">
        <v>3.15655799092797</v>
      </c>
      <c r="DF6" s="0" t="n">
        <v>0.23167950865668</v>
      </c>
      <c r="DG6" s="0" t="n">
        <v>0.109079372941968</v>
      </c>
      <c r="DH6" s="0" t="n">
        <v>0.0180380047959639</v>
      </c>
      <c r="DI6" s="0" t="n">
        <v>0.0728478415969232</v>
      </c>
      <c r="DJ6" s="0" t="n">
        <v>0.0100723217869977</v>
      </c>
      <c r="DK6" s="0" t="n">
        <v>0.319279814800738</v>
      </c>
      <c r="DL6" s="0" t="n">
        <v>0.0404178102115924</v>
      </c>
      <c r="DM6" s="0" t="n">
        <v>0.0679131730533025</v>
      </c>
      <c r="DN6" s="0" t="n">
        <v>0.0104361594256667</v>
      </c>
      <c r="DO6" s="0" t="n">
        <v>0.064136979265989</v>
      </c>
      <c r="DP6" s="0" t="n">
        <v>0.00927499717254816</v>
      </c>
      <c r="DQ6" s="0" t="n">
        <v>0.0399434721798651</v>
      </c>
      <c r="DR6" s="0" t="n">
        <v>0.00372001957825659</v>
      </c>
      <c r="DS6" s="0" t="n">
        <v>0.0539062206986297</v>
      </c>
      <c r="DT6" s="0" t="n">
        <v>0.00822873213994387</v>
      </c>
      <c r="DU6" s="0" t="n">
        <v>0.172474046042652</v>
      </c>
      <c r="DV6" s="0" t="n">
        <v>0.0121210825018858</v>
      </c>
      <c r="DW6" s="0" t="n">
        <v>0.0664822391463731</v>
      </c>
      <c r="DX6" s="0" t="n">
        <v>0.00908543050579366</v>
      </c>
      <c r="DY6" s="0" t="n">
        <v>0.0653048498061462</v>
      </c>
      <c r="DZ6" s="0" t="n">
        <v>0.010835034937704</v>
      </c>
      <c r="EA6" s="0" t="n">
        <v>0.152910970854747</v>
      </c>
      <c r="EB6" s="0" t="n">
        <v>0.0190886268301223</v>
      </c>
      <c r="EC6" s="0" t="n">
        <v>0.0635003095440313</v>
      </c>
      <c r="ED6" s="0" t="n">
        <v>0.0092559401398272</v>
      </c>
      <c r="EE6" s="0" t="n">
        <v>0.0679387004919925</v>
      </c>
      <c r="EF6" s="0" t="n">
        <v>0.0109326192650969</v>
      </c>
      <c r="EG6" s="0" t="n">
        <v>0.198851427397265</v>
      </c>
      <c r="EH6" s="0" t="n">
        <v>0.0285884548379101</v>
      </c>
      <c r="EI6" s="0" t="n">
        <v>0.092722413552807</v>
      </c>
      <c r="EJ6" s="0" t="n">
        <v>0.0142497675388733</v>
      </c>
      <c r="EK6" s="0" t="n">
        <v>0.211548735862988</v>
      </c>
      <c r="EL6" s="0" t="n">
        <v>0.0312432367592027</v>
      </c>
      <c r="EM6" s="0" t="n">
        <v>0.068656006503691</v>
      </c>
      <c r="EN6" s="0" t="n">
        <v>0.0103401273676986</v>
      </c>
      <c r="EO6" s="0" t="n">
        <v>1.89670705930491</v>
      </c>
      <c r="EP6" s="0" t="n">
        <v>0.124940389000064</v>
      </c>
      <c r="EQ6" s="0" t="n">
        <v>2.58904931463594</v>
      </c>
      <c r="ER6" s="0" t="n">
        <v>0.208913779013773</v>
      </c>
      <c r="ES6" s="0" t="n">
        <v>0.161844632451941</v>
      </c>
      <c r="ET6" s="0" t="n">
        <v>0.0246983087514637</v>
      </c>
      <c r="EU6" s="0" t="n">
        <v>0.0581092588885418</v>
      </c>
      <c r="EV6" s="0" t="n">
        <v>0.00855633484175632</v>
      </c>
      <c r="EW6" s="0" t="n">
        <v>0.0992094568324319</v>
      </c>
      <c r="EX6" s="0" t="n">
        <v>0.0153209261205585</v>
      </c>
      <c r="EY6" s="0" t="n">
        <v>0.166317282740803</v>
      </c>
      <c r="EZ6" s="0" t="n">
        <v>0.0247712800102027</v>
      </c>
      <c r="FA6" s="0" t="n">
        <v>0.0782474809565099</v>
      </c>
      <c r="FB6" s="0" t="n">
        <v>0.0108029197507568</v>
      </c>
      <c r="FC6" s="0" t="n">
        <v>0.157085390729148</v>
      </c>
      <c r="FD6" s="0" t="n">
        <v>0.0232445082566868</v>
      </c>
      <c r="FE6" s="0" t="n">
        <v>0.0625954882342319</v>
      </c>
      <c r="FF6" s="0" t="n">
        <v>0.0097061592524523</v>
      </c>
      <c r="FG6" s="0" t="n">
        <v>0.170085710797208</v>
      </c>
      <c r="FH6" s="0" t="n">
        <v>0.0255505027038354</v>
      </c>
      <c r="FI6" s="0" t="n">
        <v>0.0563534304833507</v>
      </c>
      <c r="FJ6" s="0" t="n">
        <v>0.00797194078872578</v>
      </c>
      <c r="FK6" s="0" t="n">
        <v>0.0620798541632025</v>
      </c>
      <c r="FL6" s="0" t="n">
        <v>0.00892675209597543</v>
      </c>
      <c r="FM6" s="0" t="n">
        <v>0.10735607206852</v>
      </c>
      <c r="FN6" s="0" t="n">
        <v>0.0140169632288441</v>
      </c>
      <c r="FO6" s="0" t="n">
        <v>0.0843094819951373</v>
      </c>
      <c r="FP6" s="0" t="n">
        <v>0.0129063817871521</v>
      </c>
      <c r="FQ6" s="0" t="n">
        <v>0.0638082733090872</v>
      </c>
      <c r="FR6" s="0" t="n">
        <v>0.0104376986617231</v>
      </c>
      <c r="FS6" s="0" t="n">
        <v>0.413078026242488</v>
      </c>
      <c r="FT6" s="0" t="n">
        <v>0.0569950654178317</v>
      </c>
      <c r="FU6" s="0" t="n">
        <v>0.160248424864392</v>
      </c>
      <c r="FV6" s="0" t="n">
        <v>0.024548241637242</v>
      </c>
      <c r="FW6" s="0" t="n">
        <v>0.117609741199619</v>
      </c>
      <c r="FX6" s="0" t="n">
        <v>0.0182900812742234</v>
      </c>
      <c r="FY6" s="0" t="n">
        <v>0.0759234021735384</v>
      </c>
      <c r="FZ6" s="0" t="n">
        <v>0.0111247828782163</v>
      </c>
      <c r="GA6" s="0" t="n">
        <v>0.0644890322760447</v>
      </c>
      <c r="GB6" s="0" t="n">
        <v>0.003792183367988</v>
      </c>
      <c r="GC6" s="0" t="n">
        <v>2.7801990425583</v>
      </c>
      <c r="GD6" s="0" t="n">
        <v>0.234930698479789</v>
      </c>
      <c r="GE6" s="0" t="n">
        <v>4.50933514381747</v>
      </c>
      <c r="GF6" s="0" t="n">
        <v>0.287180573571892</v>
      </c>
      <c r="GG6" s="0" t="n">
        <v>0.0609997496745445</v>
      </c>
      <c r="GH6" s="0" t="n">
        <v>0.00946835349472552</v>
      </c>
      <c r="GI6" s="0" t="n">
        <v>0.0777165323657479</v>
      </c>
      <c r="GJ6" s="0" t="n">
        <v>0.012554925770513</v>
      </c>
      <c r="GK6" s="0" t="n">
        <v>0.190115945499035</v>
      </c>
      <c r="GL6" s="0" t="n">
        <v>0.0244059155217904</v>
      </c>
      <c r="GM6" s="0" t="n">
        <v>0.0610900735640114</v>
      </c>
      <c r="GN6" s="0" t="n">
        <v>0.00956637454532306</v>
      </c>
      <c r="GO6" s="0" t="n">
        <v>0.121607252331959</v>
      </c>
      <c r="GP6" s="0" t="n">
        <v>0.0174623499963599</v>
      </c>
      <c r="GQ6" s="0" t="n">
        <v>0.49181393944916</v>
      </c>
      <c r="GR6" s="0" t="n">
        <v>0.0671876536583251</v>
      </c>
      <c r="GS6" s="0" t="n">
        <v>0.0566736784116468</v>
      </c>
      <c r="GT6" s="0" t="n">
        <v>0.00949512315332116</v>
      </c>
      <c r="GU6" s="0" t="n">
        <v>0.192857793107644</v>
      </c>
      <c r="GV6" s="0" t="n">
        <v>0.0289856731437327</v>
      </c>
      <c r="GW6" s="0" t="n">
        <v>0.0581313041795952</v>
      </c>
      <c r="GX6" s="0" t="n">
        <v>0.0092989644636591</v>
      </c>
      <c r="GY6" s="0" t="n">
        <v>0.0651577740847537</v>
      </c>
      <c r="GZ6" s="0" t="n">
        <v>0.0103210085107386</v>
      </c>
      <c r="HA6" s="0" t="n">
        <v>0.0624897184771445</v>
      </c>
      <c r="HB6" s="0" t="n">
        <v>0.00862356858354129</v>
      </c>
      <c r="HC6" s="0" t="n">
        <v>0.776001410510342</v>
      </c>
      <c r="HD6" s="0" t="n">
        <v>0.0788811244530634</v>
      </c>
    </row>
    <row r="7" customFormat="false" ht="15" hidden="false" customHeight="false" outlineLevel="0" collapsed="false">
      <c r="A7" s="1" t="s">
        <v>8</v>
      </c>
      <c r="B7" s="4" t="n">
        <v>1</v>
      </c>
      <c r="C7" s="0" t="n">
        <v>0.0962</v>
      </c>
      <c r="D7" s="0" t="n">
        <v>0.01232</v>
      </c>
      <c r="E7" s="0" t="n">
        <v>0.503091420347607</v>
      </c>
      <c r="F7" s="0" t="n">
        <v>0.0662945736510563</v>
      </c>
      <c r="G7" s="0" t="n">
        <v>2.97009490517894</v>
      </c>
      <c r="H7" s="0" t="n">
        <v>0.242561531380142</v>
      </c>
      <c r="I7" s="0" t="n">
        <v>0.170492229024627</v>
      </c>
      <c r="J7" s="0" t="n">
        <v>0.0269671747350265</v>
      </c>
      <c r="K7" s="0" t="n">
        <v>0.205917193015741</v>
      </c>
      <c r="L7" s="0" t="n">
        <v>0.0312194165081196</v>
      </c>
      <c r="M7" s="0" t="n">
        <v>0.0584254673820274</v>
      </c>
      <c r="N7" s="0" t="n">
        <v>0.00902271699605088</v>
      </c>
      <c r="O7" s="0" t="n">
        <v>0.035232905239654</v>
      </c>
      <c r="P7" s="0" t="n">
        <v>0.00406565570502594</v>
      </c>
      <c r="Q7" s="0" t="n">
        <v>0.0536443104393105</v>
      </c>
      <c r="R7" s="0" t="n">
        <v>0.00929846446890244</v>
      </c>
      <c r="S7" s="0" t="n">
        <v>0.0534872543529888</v>
      </c>
      <c r="T7" s="0" t="n">
        <v>0.00934131547867053</v>
      </c>
      <c r="U7" s="0" t="n">
        <v>0.0949458899808577</v>
      </c>
      <c r="V7" s="0" t="n">
        <v>0.012961957418392</v>
      </c>
      <c r="W7" s="0" t="n">
        <v>0.0514740386715105</v>
      </c>
      <c r="X7" s="0" t="n">
        <v>0.00887396570387864</v>
      </c>
      <c r="Y7" s="0" t="n">
        <v>4.14909448224068</v>
      </c>
      <c r="Z7" s="0" t="n">
        <v>0.282737156126322</v>
      </c>
      <c r="AA7" s="0" t="n">
        <v>0.126097925006548</v>
      </c>
      <c r="AB7" s="0" t="n">
        <v>0.017333628921096</v>
      </c>
      <c r="AC7" s="0" t="n">
        <v>0.0507302017817947</v>
      </c>
      <c r="AD7" s="0" t="n">
        <v>0.00742008236196196</v>
      </c>
      <c r="AE7" s="0" t="n">
        <v>0.0611067813464529</v>
      </c>
      <c r="AF7" s="0" t="n">
        <v>0.00759295903555353</v>
      </c>
      <c r="AG7" s="0" t="n">
        <v>0.107285352816547</v>
      </c>
      <c r="AH7" s="0" t="n">
        <v>0.0156916786091212</v>
      </c>
      <c r="AI7" s="0" t="n">
        <v>0.0219777447960741</v>
      </c>
      <c r="AJ7" s="0" t="n">
        <v>0.00321311821046112</v>
      </c>
      <c r="AK7" s="0" t="n">
        <v>0.0685896693035556</v>
      </c>
      <c r="AL7" s="0" t="n">
        <v>0.0112591276814323</v>
      </c>
      <c r="AM7" s="0" t="n">
        <v>0.0842465878114981</v>
      </c>
      <c r="AN7" s="0" t="n">
        <v>0.0137920137809486</v>
      </c>
      <c r="AO7" s="0" t="n">
        <v>0.0979696505235781</v>
      </c>
      <c r="AP7" s="0" t="n">
        <v>0.0147217803840114</v>
      </c>
      <c r="AQ7" s="0" t="n">
        <v>0.063550189973919</v>
      </c>
      <c r="AR7" s="0" t="n">
        <v>0.0111479582320972</v>
      </c>
      <c r="AS7" s="0" t="n">
        <v>0.0893507022379657</v>
      </c>
      <c r="AT7" s="0" t="n">
        <v>0.0143169798865714</v>
      </c>
      <c r="AU7" s="0" t="n">
        <v>0.0989694552116132</v>
      </c>
      <c r="AV7" s="0" t="n">
        <v>0.0157217790732665</v>
      </c>
      <c r="AW7" s="0" t="n">
        <v>0.0757647885493646</v>
      </c>
      <c r="AX7" s="0" t="n">
        <v>0.0122887233708823</v>
      </c>
      <c r="AY7" s="0" t="n">
        <v>0.0797212292848539</v>
      </c>
      <c r="AZ7" s="0" t="n">
        <v>0.0135119758488981</v>
      </c>
      <c r="BA7" s="0" t="n">
        <v>0.156894948171006</v>
      </c>
      <c r="BB7" s="0" t="n">
        <v>0.0249887588652574</v>
      </c>
      <c r="BC7" s="0" t="n">
        <v>0.0845587828792122</v>
      </c>
      <c r="BD7" s="0" t="n">
        <v>0.0140473060707204</v>
      </c>
      <c r="BE7" s="0" t="n">
        <v>0.109495984389848</v>
      </c>
      <c r="BF7" s="0" t="n">
        <v>0.016401970687962</v>
      </c>
      <c r="BG7" s="0" t="n">
        <v>0.0532265131389523</v>
      </c>
      <c r="BH7" s="0" t="n">
        <v>0.00851316483457737</v>
      </c>
      <c r="BI7" s="0" t="n">
        <v>0.0616001275233447</v>
      </c>
      <c r="BJ7" s="0" t="n">
        <v>0.00918644845495652</v>
      </c>
      <c r="BK7" s="0" t="n">
        <v>0.0616547737286365</v>
      </c>
      <c r="BL7" s="0" t="n">
        <v>0.0097318889482266</v>
      </c>
      <c r="BM7" s="0" t="n">
        <v>3.89077549028044</v>
      </c>
      <c r="BN7" s="0" t="n">
        <v>0.285344506425851</v>
      </c>
      <c r="BO7" s="0" t="n">
        <v>0.196185048162729</v>
      </c>
      <c r="BP7" s="0" t="n">
        <v>0.0296330264217162</v>
      </c>
      <c r="BQ7" s="0" t="n">
        <v>0.0804650552857514</v>
      </c>
      <c r="BR7" s="0" t="n">
        <v>0.0127056017462906</v>
      </c>
      <c r="BS7" s="0" t="n">
        <v>0.0509746619351399</v>
      </c>
      <c r="BT7" s="0" t="n">
        <v>0.00935932223043607</v>
      </c>
      <c r="BU7" s="0" t="n">
        <v>0.169410157438192</v>
      </c>
      <c r="BV7" s="0" t="n">
        <v>0.0279154226627419</v>
      </c>
      <c r="BW7" s="0" t="n">
        <v>0.0829098581726441</v>
      </c>
      <c r="BX7" s="0" t="n">
        <v>0.010968856957066</v>
      </c>
      <c r="BY7" s="0" t="n">
        <v>0.064786621576502</v>
      </c>
      <c r="BZ7" s="0" t="n">
        <v>0.0103859561747656</v>
      </c>
      <c r="CA7" s="0" t="n">
        <v>0.0944275698444936</v>
      </c>
      <c r="CB7" s="0" t="n">
        <v>0.0144302431752112</v>
      </c>
      <c r="CC7" s="0" t="n">
        <v>0.174728161087831</v>
      </c>
      <c r="CD7" s="0" t="n">
        <v>0.0267466713667222</v>
      </c>
      <c r="CE7" s="0" t="n">
        <v>0.169031180476959</v>
      </c>
      <c r="CF7" s="0" t="n">
        <v>0.0260331980391148</v>
      </c>
      <c r="CG7" s="0" t="n">
        <v>0.0899490118343764</v>
      </c>
      <c r="CH7" s="0" t="n">
        <v>0.0140670196925814</v>
      </c>
      <c r="CI7" s="0" t="n">
        <v>0.114276333747314</v>
      </c>
      <c r="CJ7" s="0" t="n">
        <v>0.0136187473727862</v>
      </c>
      <c r="CK7" s="0" t="n">
        <v>0.192873103466977</v>
      </c>
      <c r="CL7" s="0" t="n">
        <v>0.0290720496292079</v>
      </c>
      <c r="CM7" s="0" t="n">
        <v>0.0831825619730256</v>
      </c>
      <c r="CN7" s="0" t="n">
        <v>0.0127642933542099</v>
      </c>
      <c r="CO7" s="0" t="n">
        <v>0.0871367875659352</v>
      </c>
      <c r="CP7" s="0" t="n">
        <v>0.0133527706652674</v>
      </c>
      <c r="CQ7" s="0" t="n">
        <v>0.188119484528035</v>
      </c>
      <c r="CR7" s="0" t="n">
        <v>0.00510206239175867</v>
      </c>
      <c r="CS7" s="0" t="n">
        <v>0.0753256767633727</v>
      </c>
      <c r="CT7" s="0" t="n">
        <v>0.0113630679473433</v>
      </c>
      <c r="CU7" s="0" t="n">
        <v>0.164770642424059</v>
      </c>
      <c r="CV7" s="0" t="n">
        <v>0.0264862937484534</v>
      </c>
      <c r="CW7" s="0" t="n">
        <v>0.0537822590884112</v>
      </c>
      <c r="CX7" s="0" t="n">
        <v>0.00889061413524949</v>
      </c>
      <c r="CY7" s="0" t="n">
        <v>0.154011355062293</v>
      </c>
      <c r="CZ7" s="0" t="n">
        <v>0.0245655290327318</v>
      </c>
      <c r="DA7" s="0" t="n">
        <v>0.358256937883997</v>
      </c>
      <c r="DB7" s="0" t="n">
        <v>0.0493614171070445</v>
      </c>
      <c r="DC7" s="0" t="n">
        <v>0.0663102569344935</v>
      </c>
      <c r="DD7" s="0" t="n">
        <v>0.0121965820048204</v>
      </c>
      <c r="DE7" s="0" t="n">
        <v>3.10082195113204</v>
      </c>
      <c r="DF7" s="0" t="n">
        <v>0.228760669680108</v>
      </c>
      <c r="DG7" s="0" t="n">
        <v>0.104899165748694</v>
      </c>
      <c r="DH7" s="0" t="n">
        <v>0.0179978807749309</v>
      </c>
      <c r="DI7" s="0" t="n">
        <v>0.0705487270671806</v>
      </c>
      <c r="DJ7" s="0" t="n">
        <v>0.0100653876490135</v>
      </c>
      <c r="DK7" s="0" t="n">
        <v>0.30639092604914</v>
      </c>
      <c r="DL7" s="0" t="n">
        <v>0.039021521502012</v>
      </c>
      <c r="DM7" s="0" t="n">
        <v>0.0656837286540009</v>
      </c>
      <c r="DN7" s="0" t="n">
        <v>0.0104303376910814</v>
      </c>
      <c r="DO7" s="0" t="n">
        <v>0.0628480834861994</v>
      </c>
      <c r="DP7" s="0" t="n">
        <v>0.00925381281506031</v>
      </c>
      <c r="DQ7" s="0" t="n">
        <v>0.0386545746413827</v>
      </c>
      <c r="DR7" s="0" t="n">
        <v>0.00371422223864563</v>
      </c>
      <c r="DS7" s="0" t="n">
        <v>0.0528611791270001</v>
      </c>
      <c r="DT7" s="0" t="n">
        <v>0.00818211714246168</v>
      </c>
      <c r="DU7" s="0" t="n">
        <v>0.165507032686899</v>
      </c>
      <c r="DV7" s="0" t="n">
        <v>0.0120015252589484</v>
      </c>
      <c r="DW7" s="0" t="n">
        <v>0.0641134545057478</v>
      </c>
      <c r="DX7" s="0" t="n">
        <v>0.00907747919738278</v>
      </c>
      <c r="DY7" s="0" t="n">
        <v>0.0632844163683617</v>
      </c>
      <c r="DZ7" s="0" t="n">
        <v>0.0108158580750881</v>
      </c>
      <c r="EA7" s="0" t="n">
        <v>0.149079113482166</v>
      </c>
      <c r="EB7" s="0" t="n">
        <v>0.0190692201001504</v>
      </c>
      <c r="EC7" s="0" t="n">
        <v>0.0618978963708076</v>
      </c>
      <c r="ED7" s="0" t="n">
        <v>0.00925297303630666</v>
      </c>
      <c r="EE7" s="0" t="n">
        <v>0.0666149846029377</v>
      </c>
      <c r="EF7" s="0" t="n">
        <v>0.0108715670745624</v>
      </c>
      <c r="EG7" s="0" t="n">
        <v>0.195019614618134</v>
      </c>
      <c r="EH7" s="0" t="n">
        <v>0.0283973570827248</v>
      </c>
      <c r="EI7" s="0" t="n">
        <v>0.0904581357665825</v>
      </c>
      <c r="EJ7" s="0" t="n">
        <v>0.0142180326062993</v>
      </c>
      <c r="EK7" s="0" t="n">
        <v>0.207716926904331</v>
      </c>
      <c r="EL7" s="0" t="n">
        <v>0.0310409075903574</v>
      </c>
      <c r="EM7" s="0" t="n">
        <v>0.0667400777675136</v>
      </c>
      <c r="EN7" s="0" t="n">
        <v>0.010333389926474</v>
      </c>
      <c r="EO7" s="0" t="n">
        <v>1.85490501319358</v>
      </c>
      <c r="EP7" s="0" t="n">
        <v>0.123205226269985</v>
      </c>
      <c r="EQ7" s="0" t="n">
        <v>2.5402803126733</v>
      </c>
      <c r="ER7" s="0" t="n">
        <v>0.206160477649406</v>
      </c>
      <c r="ES7" s="0" t="n">
        <v>0.158848855622381</v>
      </c>
      <c r="ET7" s="0" t="n">
        <v>0.0245512335065155</v>
      </c>
      <c r="EU7" s="0" t="n">
        <v>0.0568552067961316</v>
      </c>
      <c r="EV7" s="0" t="n">
        <v>0.00849884929702107</v>
      </c>
      <c r="EW7" s="0" t="n">
        <v>0.0965619947373457</v>
      </c>
      <c r="EX7" s="0" t="n">
        <v>0.0152741283893204</v>
      </c>
      <c r="EY7" s="0" t="n">
        <v>0.162833782902423</v>
      </c>
      <c r="EZ7" s="0" t="n">
        <v>0.0246993746297037</v>
      </c>
      <c r="FA7" s="0" t="n">
        <v>0.07511233003232</v>
      </c>
      <c r="FB7" s="0" t="n">
        <v>0.0106980014465457</v>
      </c>
      <c r="FC7" s="0" t="n">
        <v>0.150815094555547</v>
      </c>
      <c r="FD7" s="0" t="n">
        <v>0.0230423663431046</v>
      </c>
      <c r="FE7" s="0" t="n">
        <v>0.0612020855005204</v>
      </c>
      <c r="FF7" s="0" t="n">
        <v>0.00970266971535005</v>
      </c>
      <c r="FG7" s="0" t="n">
        <v>0.166253863008557</v>
      </c>
      <c r="FH7" s="0" t="n">
        <v>0.0254611608690467</v>
      </c>
      <c r="FI7" s="0" t="n">
        <v>0.0546465120810816</v>
      </c>
      <c r="FJ7" s="0" t="n">
        <v>0.00797182177648675</v>
      </c>
      <c r="FK7" s="0" t="n">
        <v>0.0599200798582861</v>
      </c>
      <c r="FL7" s="0" t="n">
        <v>0.00892660864487269</v>
      </c>
      <c r="FM7" s="0" t="n">
        <v>0.105231133629256</v>
      </c>
      <c r="FN7" s="0" t="n">
        <v>0.0139971784386423</v>
      </c>
      <c r="FO7" s="0" t="n">
        <v>0.0826722358417905</v>
      </c>
      <c r="FP7" s="0" t="n">
        <v>0.0128824127512177</v>
      </c>
      <c r="FQ7" s="0" t="n">
        <v>0.0625542224025931</v>
      </c>
      <c r="FR7" s="0" t="n">
        <v>0.0103900846919281</v>
      </c>
      <c r="FS7" s="0" t="n">
        <v>0.404717661186598</v>
      </c>
      <c r="FT7" s="0" t="n">
        <v>0.0566569577696765</v>
      </c>
      <c r="FU7" s="0" t="n">
        <v>0.155719868132512</v>
      </c>
      <c r="FV7" s="0" t="n">
        <v>0.024498501513222</v>
      </c>
      <c r="FW7" s="0" t="n">
        <v>0.114962278979044</v>
      </c>
      <c r="FX7" s="0" t="n">
        <v>0.0182493681221705</v>
      </c>
      <c r="FY7" s="0" t="n">
        <v>0.0728579172399309</v>
      </c>
      <c r="FZ7" s="0" t="n">
        <v>0.0110787319128626</v>
      </c>
      <c r="GA7" s="0" t="n">
        <v>0.0633046402646702</v>
      </c>
      <c r="GB7" s="0" t="n">
        <v>0.00377133848124317</v>
      </c>
      <c r="GC7" s="0" t="n">
        <v>2.74977846158832</v>
      </c>
      <c r="GD7" s="0" t="n">
        <v>0.234106232627437</v>
      </c>
      <c r="GE7" s="0" t="n">
        <v>4.45788404367047</v>
      </c>
      <c r="GF7" s="0" t="n">
        <v>0.286084984437718</v>
      </c>
      <c r="GG7" s="0" t="n">
        <v>0.0597457116909391</v>
      </c>
      <c r="GH7" s="0" t="n">
        <v>0.00938179577467687</v>
      </c>
      <c r="GI7" s="0" t="n">
        <v>0.0762186533679781</v>
      </c>
      <c r="GJ7" s="0" t="n">
        <v>0.0124631725503298</v>
      </c>
      <c r="GK7" s="0" t="n">
        <v>0.183845635433937</v>
      </c>
      <c r="GL7" s="0" t="n">
        <v>0.0243213069370532</v>
      </c>
      <c r="GM7" s="0" t="n">
        <v>0.0569098652318841</v>
      </c>
      <c r="GN7" s="0" t="n">
        <v>0.00956618254911621</v>
      </c>
      <c r="GO7" s="0" t="n">
        <v>0.117775395506351</v>
      </c>
      <c r="GP7" s="0" t="n">
        <v>0.0174263843094574</v>
      </c>
      <c r="GQ7" s="0" t="n">
        <v>0.483453659386981</v>
      </c>
      <c r="GR7" s="0" t="n">
        <v>0.066624178061251</v>
      </c>
      <c r="GS7" s="0" t="n">
        <v>0.0550712847561805</v>
      </c>
      <c r="GT7" s="0" t="n">
        <v>0.00940515853190728</v>
      </c>
      <c r="GU7" s="0" t="n">
        <v>0.189374369747851</v>
      </c>
      <c r="GV7" s="0" t="n">
        <v>0.0287335896684401</v>
      </c>
      <c r="GW7" s="0" t="n">
        <v>0.056842412150538</v>
      </c>
      <c r="GX7" s="0" t="n">
        <v>0.00926377658781882</v>
      </c>
      <c r="GY7" s="0" t="n">
        <v>0.0637992204478093</v>
      </c>
      <c r="GZ7" s="0" t="n">
        <v>0.0102615459176149</v>
      </c>
      <c r="HA7" s="0" t="n">
        <v>0.0608873086873334</v>
      </c>
      <c r="HB7" s="0" t="n">
        <v>0.0085799264829497</v>
      </c>
      <c r="HC7" s="0" t="n">
        <v>0.747785020976619</v>
      </c>
      <c r="HD7" s="0" t="n">
        <v>0.0767603417760206</v>
      </c>
    </row>
    <row r="8" customFormat="false" ht="15" hidden="false" customHeight="false" outlineLevel="0" collapsed="false">
      <c r="A8" s="1" t="s">
        <v>9</v>
      </c>
      <c r="B8" s="4" t="b">
        <f aca="false">FALSE()</f>
        <v>0</v>
      </c>
      <c r="C8" s="0" t="n">
        <v>0.0523</v>
      </c>
      <c r="D8" s="0" t="n">
        <v>0.00841</v>
      </c>
      <c r="E8" s="0" t="n">
        <v>0.608729263242536</v>
      </c>
      <c r="F8" s="0" t="n">
        <v>0.0777633199357259</v>
      </c>
      <c r="G8" s="0" t="n">
        <v>3.83441437721172</v>
      </c>
      <c r="H8" s="0" t="n">
        <v>0.281716249811367</v>
      </c>
      <c r="I8" s="0" t="n">
        <v>0.167286431559615</v>
      </c>
      <c r="J8" s="0" t="n">
        <v>0.0267738380492208</v>
      </c>
      <c r="K8" s="0" t="n">
        <v>0.201241442233601</v>
      </c>
      <c r="L8" s="0" t="n">
        <v>0.0309594152906729</v>
      </c>
      <c r="M8" s="0" t="n">
        <v>0.0569554741502606</v>
      </c>
      <c r="N8" s="0" t="n">
        <v>0.00895984542998339</v>
      </c>
      <c r="O8" s="0" t="n">
        <v>0.0341641291778635</v>
      </c>
      <c r="P8" s="0" t="n">
        <v>0.00400353990833756</v>
      </c>
      <c r="Q8" s="0" t="n">
        <v>0.0522076251800278</v>
      </c>
      <c r="R8" s="0" t="n">
        <v>0.00923944701997368</v>
      </c>
      <c r="S8" s="0" t="n">
        <v>0.0517497770958199</v>
      </c>
      <c r="T8" s="0" t="n">
        <v>0.00927589781618188</v>
      </c>
      <c r="U8" s="0" t="n">
        <v>0.0925393655168844</v>
      </c>
      <c r="V8" s="0" t="n">
        <v>0.0129097642144914</v>
      </c>
      <c r="W8" s="0" t="n">
        <v>0.0499037062424434</v>
      </c>
      <c r="X8" s="0" t="n">
        <v>0.00881116884427107</v>
      </c>
      <c r="Y8" s="0" t="n">
        <v>4.09652329028399</v>
      </c>
      <c r="Z8" s="0" t="n">
        <v>0.280950129810199</v>
      </c>
      <c r="AA8" s="0" t="n">
        <v>0.123660466536359</v>
      </c>
      <c r="AB8" s="0" t="n">
        <v>0.0171735725595876</v>
      </c>
      <c r="AC8" s="0" t="n">
        <v>0.0496616469625244</v>
      </c>
      <c r="AD8" s="0" t="n">
        <v>0.00735441832162978</v>
      </c>
      <c r="AE8" s="0" t="n">
        <v>0.0592016470607583</v>
      </c>
      <c r="AF8" s="0" t="n">
        <v>0.00755673012484729</v>
      </c>
      <c r="AG8" s="0" t="n">
        <v>0.104412248419898</v>
      </c>
      <c r="AH8" s="0" t="n">
        <v>0.0155660380604718</v>
      </c>
      <c r="AI8" s="0" t="n">
        <v>0.0215104960403389</v>
      </c>
      <c r="AJ8" s="0" t="n">
        <v>0.00317187191536262</v>
      </c>
      <c r="AK8" s="0" t="n">
        <v>0.0670529064318209</v>
      </c>
      <c r="AL8" s="0" t="n">
        <v>0.0111886285220286</v>
      </c>
      <c r="AM8" s="0" t="n">
        <v>0.0812721149898457</v>
      </c>
      <c r="AN8" s="0" t="n">
        <v>0.0137152216153405</v>
      </c>
      <c r="AO8" s="0" t="n">
        <v>0.0952638938972878</v>
      </c>
      <c r="AP8" s="0" t="n">
        <v>0.014587904842852</v>
      </c>
      <c r="AQ8" s="0" t="n">
        <v>0.0613442261625221</v>
      </c>
      <c r="AR8" s="0" t="n">
        <v>0.0110921775447468</v>
      </c>
      <c r="AS8" s="0" t="n">
        <v>0.0875813653608214</v>
      </c>
      <c r="AT8" s="0" t="n">
        <v>0.0141930929210489</v>
      </c>
      <c r="AU8" s="0" t="n">
        <v>0.0970325182535607</v>
      </c>
      <c r="AV8" s="0" t="n">
        <v>0.0156080850348219</v>
      </c>
      <c r="AW8" s="0" t="n">
        <v>0.0734264075076307</v>
      </c>
      <c r="AX8" s="0" t="n">
        <v>0.0121778034353187</v>
      </c>
      <c r="AY8" s="0" t="n">
        <v>0.0780506700696818</v>
      </c>
      <c r="AZ8" s="0" t="n">
        <v>0.0134383964421752</v>
      </c>
      <c r="BA8" s="0" t="n">
        <v>0.152885280829019</v>
      </c>
      <c r="BB8" s="0" t="n">
        <v>0.0248362864699987</v>
      </c>
      <c r="BC8" s="0" t="n">
        <v>0.0819851399674279</v>
      </c>
      <c r="BD8" s="0" t="n">
        <v>0.0139832951621065</v>
      </c>
      <c r="BE8" s="0" t="n">
        <v>0.106927490014163</v>
      </c>
      <c r="BF8" s="0" t="n">
        <v>0.0160928759231039</v>
      </c>
      <c r="BG8" s="0" t="n">
        <v>0.052158261062413</v>
      </c>
      <c r="BH8" s="0" t="n">
        <v>0.00843686013694476</v>
      </c>
      <c r="BI8" s="0" t="n">
        <v>0.0594946234000603</v>
      </c>
      <c r="BJ8" s="0" t="n">
        <v>0.00913320078547811</v>
      </c>
      <c r="BK8" s="0" t="n">
        <v>0.0600511676878425</v>
      </c>
      <c r="BL8" s="0" t="n">
        <v>0.00966196598885763</v>
      </c>
      <c r="BM8" s="0" t="n">
        <v>3.82395912172352</v>
      </c>
      <c r="BN8" s="0" t="n">
        <v>0.281311846918358</v>
      </c>
      <c r="BO8" s="0" t="n">
        <v>0.190839493587681</v>
      </c>
      <c r="BP8" s="0" t="n">
        <v>0.0294106142515296</v>
      </c>
      <c r="BQ8" s="0" t="n">
        <v>0.0788954560065161</v>
      </c>
      <c r="BR8" s="0" t="n">
        <v>0.0126142734609825</v>
      </c>
      <c r="BS8" s="0" t="n">
        <v>0.0494042787917521</v>
      </c>
      <c r="BT8" s="0" t="n">
        <v>0.00929807922898451</v>
      </c>
      <c r="BU8" s="0" t="n">
        <v>0.165067113805229</v>
      </c>
      <c r="BV8" s="0" t="n">
        <v>0.0277219948038281</v>
      </c>
      <c r="BW8" s="0" t="n">
        <v>0.0788989807008219</v>
      </c>
      <c r="BX8" s="0" t="n">
        <v>0.0109087861161203</v>
      </c>
      <c r="BY8" s="0" t="n">
        <v>0.0634510207328308</v>
      </c>
      <c r="BZ8" s="0" t="n">
        <v>0.010300903825974</v>
      </c>
      <c r="CA8" s="0" t="n">
        <v>0.0921886040381135</v>
      </c>
      <c r="CB8" s="0" t="n">
        <v>0.0143532672086374</v>
      </c>
      <c r="CC8" s="0" t="n">
        <v>0.170383653460616</v>
      </c>
      <c r="CD8" s="0" t="n">
        <v>0.0266142535686751</v>
      </c>
      <c r="CE8" s="0" t="n">
        <v>0.165725831576582</v>
      </c>
      <c r="CF8" s="0" t="n">
        <v>0.0258143130742644</v>
      </c>
      <c r="CG8" s="0" t="n">
        <v>0.0871752519098248</v>
      </c>
      <c r="CH8" s="0" t="n">
        <v>0.0139839059706821</v>
      </c>
      <c r="CI8" s="0" t="n">
        <v>0.111203052971558</v>
      </c>
      <c r="CJ8" s="0" t="n">
        <v>0.0134500913985945</v>
      </c>
      <c r="CK8" s="0" t="n">
        <v>0.189537686943406</v>
      </c>
      <c r="CL8" s="0" t="n">
        <v>0.0287289643702436</v>
      </c>
      <c r="CM8" s="0" t="n">
        <v>0.080510597390977</v>
      </c>
      <c r="CN8" s="0" t="n">
        <v>0.0126085630470002</v>
      </c>
      <c r="CO8" s="0" t="n">
        <v>0.08513282507421</v>
      </c>
      <c r="CP8" s="0" t="n">
        <v>0.0132439415624361</v>
      </c>
      <c r="CQ8" s="0" t="n">
        <v>0.178761055479489</v>
      </c>
      <c r="CR8" s="0" t="n">
        <v>0.00498706822964942</v>
      </c>
      <c r="CS8" s="0" t="n">
        <v>0.0730868647526097</v>
      </c>
      <c r="CT8" s="0" t="n">
        <v>0.0112871213857596</v>
      </c>
      <c r="CU8" s="0" t="n">
        <v>0.161095091808734</v>
      </c>
      <c r="CV8" s="0" t="n">
        <v>0.0263416478518748</v>
      </c>
      <c r="CW8" s="0" t="n">
        <v>0.052412168721486</v>
      </c>
      <c r="CX8" s="0" t="n">
        <v>0.008843329417869</v>
      </c>
      <c r="CY8" s="0" t="n">
        <v>0.151039756208155</v>
      </c>
      <c r="CZ8" s="0" t="n">
        <v>0.024372825218284</v>
      </c>
      <c r="DA8" s="0" t="n">
        <v>0.351917322915728</v>
      </c>
      <c r="DB8" s="0" t="n">
        <v>0.0486726423422787</v>
      </c>
      <c r="DC8" s="0" t="n">
        <v>0.0636708780114315</v>
      </c>
      <c r="DD8" s="0" t="n">
        <v>0.0120847078720623</v>
      </c>
      <c r="DE8" s="0" t="n">
        <v>3.04736872927409</v>
      </c>
      <c r="DF8" s="0" t="n">
        <v>0.225480453774679</v>
      </c>
      <c r="DG8" s="0" t="n">
        <v>0.100889155652318</v>
      </c>
      <c r="DH8" s="0" t="n">
        <v>0.0178688129828613</v>
      </c>
      <c r="DI8" s="0" t="n">
        <v>0.0683428818235713</v>
      </c>
      <c r="DJ8" s="0" t="n">
        <v>0.010012649166196</v>
      </c>
      <c r="DK8" s="0" t="n">
        <v>0.294037465163365</v>
      </c>
      <c r="DL8" s="0" t="n">
        <v>0.0375586780061152</v>
      </c>
      <c r="DM8" s="0" t="n">
        <v>0.0635447179204309</v>
      </c>
      <c r="DN8" s="0" t="n">
        <v>0.0103766903076381</v>
      </c>
      <c r="DO8" s="0" t="n">
        <v>0.0616120021052612</v>
      </c>
      <c r="DP8" s="0" t="n">
        <v>0.00919667338275272</v>
      </c>
      <c r="DQ8" s="0" t="n">
        <v>0.0374179656269631</v>
      </c>
      <c r="DR8" s="0" t="n">
        <v>0.0036910698872883</v>
      </c>
      <c r="DS8" s="0" t="n">
        <v>0.0518597896180099</v>
      </c>
      <c r="DT8" s="0" t="n">
        <v>0.00810778584874624</v>
      </c>
      <c r="DU8" s="0" t="n">
        <v>0.158822998769378</v>
      </c>
      <c r="DV8" s="0" t="n">
        <v>0.0118421475627442</v>
      </c>
      <c r="DW8" s="0" t="n">
        <v>0.0618407967244091</v>
      </c>
      <c r="DX8" s="0" t="n">
        <v>0.00901788311563471</v>
      </c>
      <c r="DY8" s="0" t="n">
        <v>0.0613462594765042</v>
      </c>
      <c r="DZ8" s="0" t="n">
        <v>0.0107516488970438</v>
      </c>
      <c r="EA8" s="0" t="n">
        <v>0.145402874911308</v>
      </c>
      <c r="EB8" s="0" t="n">
        <v>0.0189712929218382</v>
      </c>
      <c r="EC8" s="0" t="n">
        <v>0.0603604648633271</v>
      </c>
      <c r="ED8" s="0" t="n">
        <v>0.0092108783297358</v>
      </c>
      <c r="EE8" s="0" t="n">
        <v>0.0653467645874095</v>
      </c>
      <c r="EF8" s="0" t="n">
        <v>0.0107723113241643</v>
      </c>
      <c r="EG8" s="0" t="n">
        <v>0.191348240884837</v>
      </c>
      <c r="EH8" s="0" t="n">
        <v>0.0281092565776539</v>
      </c>
      <c r="EI8" s="0" t="n">
        <v>0.0882863650296214</v>
      </c>
      <c r="EJ8" s="0" t="n">
        <v>0.0141313675043781</v>
      </c>
      <c r="EK8" s="0" t="n">
        <v>0.204045774734094</v>
      </c>
      <c r="EL8" s="0" t="n">
        <v>0.0307437184521969</v>
      </c>
      <c r="EM8" s="0" t="n">
        <v>0.0649019162217349</v>
      </c>
      <c r="EN8" s="0" t="n">
        <v>0.0102818201245431</v>
      </c>
      <c r="EO8" s="0" t="n">
        <v>1.81481195745658</v>
      </c>
      <c r="EP8" s="0" t="n">
        <v>0.121161786738064</v>
      </c>
      <c r="EQ8" s="0" t="n">
        <v>2.49351395276422</v>
      </c>
      <c r="ER8" s="0" t="n">
        <v>0.203037713508089</v>
      </c>
      <c r="ES8" s="0" t="n">
        <v>0.155978743285284</v>
      </c>
      <c r="ET8" s="0" t="n">
        <v>0.0243222341369066</v>
      </c>
      <c r="EU8" s="0" t="n">
        <v>0.0556533920143659</v>
      </c>
      <c r="EV8" s="0" t="n">
        <v>0.00841229191640012</v>
      </c>
      <c r="EW8" s="0" t="n">
        <v>0.094022929871216</v>
      </c>
      <c r="EX8" s="0" t="n">
        <v>0.0151638052393707</v>
      </c>
      <c r="EY8" s="0" t="n">
        <v>0.159493371469191</v>
      </c>
      <c r="EZ8" s="0" t="n">
        <v>0.0245343537523001</v>
      </c>
      <c r="FA8" s="0" t="n">
        <v>0.0721058026866747</v>
      </c>
      <c r="FB8" s="0" t="n">
        <v>0.0105486873242256</v>
      </c>
      <c r="FC8" s="0" t="n">
        <v>0.144802820479694</v>
      </c>
      <c r="FD8" s="0" t="n">
        <v>0.022723372486487</v>
      </c>
      <c r="FE8" s="0" t="n">
        <v>0.0598652236488993</v>
      </c>
      <c r="FF8" s="0" t="n">
        <v>0.00966007714845747</v>
      </c>
      <c r="FG8" s="0" t="n">
        <v>0.16257967966483</v>
      </c>
      <c r="FH8" s="0" t="n">
        <v>0.025270457421588</v>
      </c>
      <c r="FI8" s="0" t="n">
        <v>0.0530087381941152</v>
      </c>
      <c r="FJ8" s="0" t="n">
        <v>0.00793833941311517</v>
      </c>
      <c r="FK8" s="0" t="n">
        <v>0.057847794260719</v>
      </c>
      <c r="FL8" s="0" t="n">
        <v>0.0088862329148077</v>
      </c>
      <c r="FM8" s="0" t="n">
        <v>0.103192788386557</v>
      </c>
      <c r="FN8" s="0" t="n">
        <v>0.0139225326786769</v>
      </c>
      <c r="FO8" s="0" t="n">
        <v>0.0811020502176388</v>
      </c>
      <c r="FP8" s="0" t="n">
        <v>0.0128088296763384</v>
      </c>
      <c r="FQ8" s="0" t="n">
        <v>0.0613524885564538</v>
      </c>
      <c r="FR8" s="0" t="n">
        <v>0.0103043872560944</v>
      </c>
      <c r="FS8" s="0" t="n">
        <v>0.39670422575332</v>
      </c>
      <c r="FT8" s="0" t="n">
        <v>0.0561279034203897</v>
      </c>
      <c r="FU8" s="0" t="n">
        <v>0.151376034124069</v>
      </c>
      <c r="FV8" s="0" t="n">
        <v>0.0243338428327541</v>
      </c>
      <c r="FW8" s="0" t="n">
        <v>0.112423190959853</v>
      </c>
      <c r="FX8" s="0" t="n">
        <v>0.0181366036541352</v>
      </c>
      <c r="FY8" s="0" t="n">
        <v>0.0699173626804248</v>
      </c>
      <c r="FZ8" s="0" t="n">
        <v>0.0109841752487245</v>
      </c>
      <c r="GA8" s="0" t="n">
        <v>0.0621684807583115</v>
      </c>
      <c r="GB8" s="0" t="n">
        <v>0.00373677479784275</v>
      </c>
      <c r="GC8" s="0" t="n">
        <v>2.7172260277819</v>
      </c>
      <c r="GD8" s="0" t="n">
        <v>0.232835705434328</v>
      </c>
      <c r="GE8" s="0" t="n">
        <v>4.4028105130933</v>
      </c>
      <c r="GF8" s="0" t="n">
        <v>0.284474334932987</v>
      </c>
      <c r="GG8" s="0" t="n">
        <v>0.0585446802549313</v>
      </c>
      <c r="GH8" s="0" t="n">
        <v>0.00926673765317394</v>
      </c>
      <c r="GI8" s="0" t="n">
        <v>0.0747840744274873</v>
      </c>
      <c r="GJ8" s="0" t="n">
        <v>0.0123322755636568</v>
      </c>
      <c r="GK8" s="0" t="n">
        <v>0.177830873226253</v>
      </c>
      <c r="GL8" s="0" t="n">
        <v>0.0241247930792246</v>
      </c>
      <c r="GM8" s="0" t="n">
        <v>0.0528989871881594</v>
      </c>
      <c r="GN8" s="0" t="n">
        <v>0.00951202040472014</v>
      </c>
      <c r="GO8" s="0" t="n">
        <v>0.114099458690756</v>
      </c>
      <c r="GP8" s="0" t="n">
        <v>0.0173169887562778</v>
      </c>
      <c r="GQ8" s="0" t="n">
        <v>0.475445493992584</v>
      </c>
      <c r="GR8" s="0" t="n">
        <v>0.0658837533474615</v>
      </c>
      <c r="GS8" s="0" t="n">
        <v>0.0535360286812091</v>
      </c>
      <c r="GT8" s="0" t="n">
        <v>0.00927912981369801</v>
      </c>
      <c r="GU8" s="0" t="n">
        <v>0.186038848093645</v>
      </c>
      <c r="GV8" s="0" t="n">
        <v>0.0283977709052049</v>
      </c>
      <c r="GW8" s="0" t="n">
        <v>0.0556067939782187</v>
      </c>
      <c r="GX8" s="0" t="n">
        <v>0.00919101629101903</v>
      </c>
      <c r="GY8" s="0" t="n">
        <v>0.0624974398024869</v>
      </c>
      <c r="GZ8" s="0" t="n">
        <v>0.0101646916191653</v>
      </c>
      <c r="HA8" s="0" t="n">
        <v>0.0593507383144131</v>
      </c>
      <c r="HB8" s="0" t="n">
        <v>0.00850388471716389</v>
      </c>
      <c r="HC8" s="0" t="n">
        <v>0.720720244503635</v>
      </c>
      <c r="HD8" s="0" t="n">
        <v>0.0746103663513197</v>
      </c>
    </row>
    <row r="9" customFormat="false" ht="15" hidden="false" customHeight="false" outlineLevel="0" collapsed="false">
      <c r="A9" s="1" t="s">
        <v>10</v>
      </c>
      <c r="B9" s="4" t="b">
        <f aca="false">FALSE()</f>
        <v>0</v>
      </c>
      <c r="C9" s="0" t="n">
        <v>4.07</v>
      </c>
      <c r="D9" s="0" t="n">
        <v>0.2715</v>
      </c>
      <c r="E9" s="0" t="n">
        <v>0.72179137434925</v>
      </c>
      <c r="F9" s="0" t="n">
        <v>0.0893554206335123</v>
      </c>
      <c r="G9" s="0" t="n">
        <v>4.88690268842275</v>
      </c>
      <c r="H9" s="0" t="n">
        <v>0.322104783982668</v>
      </c>
      <c r="I9" s="0" t="n">
        <v>0.164478702187527</v>
      </c>
      <c r="J9" s="0" t="n">
        <v>0.0264951256720834</v>
      </c>
      <c r="K9" s="0" t="n">
        <v>0.197145635228112</v>
      </c>
      <c r="L9" s="0" t="n">
        <v>0.0306054851416841</v>
      </c>
      <c r="M9" s="0" t="n">
        <v>0.0556673190541306</v>
      </c>
      <c r="N9" s="0" t="n">
        <v>0.00886782132726181</v>
      </c>
      <c r="O9" s="0" t="n">
        <v>0.0332278816411841</v>
      </c>
      <c r="P9" s="0" t="n">
        <v>0.00392817508088495</v>
      </c>
      <c r="Q9" s="0" t="n">
        <v>0.0509485530901042</v>
      </c>
      <c r="R9" s="0" t="n">
        <v>0.00914725860856184</v>
      </c>
      <c r="S9" s="0" t="n">
        <v>0.0502270051368652</v>
      </c>
      <c r="T9" s="0" t="n">
        <v>0.00917516630501031</v>
      </c>
      <c r="U9" s="0" t="n">
        <v>0.0904294038881017</v>
      </c>
      <c r="V9" s="0" t="n">
        <v>0.0128097918213955</v>
      </c>
      <c r="W9" s="0" t="n">
        <v>0.0485275072823059</v>
      </c>
      <c r="X9" s="0" t="n">
        <v>0.00871587167074364</v>
      </c>
      <c r="Y9" s="0" t="n">
        <v>4.04279290326902</v>
      </c>
      <c r="Z9" s="0" t="n">
        <v>0.278750087474617</v>
      </c>
      <c r="AA9" s="0" t="n">
        <v>0.121525962827532</v>
      </c>
      <c r="AB9" s="0" t="n">
        <v>0.0169694791820519</v>
      </c>
      <c r="AC9" s="0" t="n">
        <v>0.0487258217626896</v>
      </c>
      <c r="AD9" s="0" t="n">
        <v>0.00726247183826921</v>
      </c>
      <c r="AE9" s="0" t="n">
        <v>0.0575313200930324</v>
      </c>
      <c r="AF9" s="0" t="n">
        <v>0.00748917063939852</v>
      </c>
      <c r="AG9" s="0" t="n">
        <v>0.101894613561306</v>
      </c>
      <c r="AH9" s="0" t="n">
        <v>0.015383198507133</v>
      </c>
      <c r="AI9" s="0" t="n">
        <v>0.0211015372163606</v>
      </c>
      <c r="AJ9" s="0" t="n">
        <v>0.00312496501322572</v>
      </c>
      <c r="AK9" s="0" t="n">
        <v>0.0657062911222772</v>
      </c>
      <c r="AL9" s="0" t="n">
        <v>0.0110793537262836</v>
      </c>
      <c r="AM9" s="0" t="n">
        <v>0.078664464483347</v>
      </c>
      <c r="AN9" s="0" t="n">
        <v>0.0135804864480441</v>
      </c>
      <c r="AO9" s="0" t="n">
        <v>0.0928932199890692</v>
      </c>
      <c r="AP9" s="0" t="n">
        <v>0.0143861472345366</v>
      </c>
      <c r="AQ9" s="0" t="n">
        <v>0.0594101271898822</v>
      </c>
      <c r="AR9" s="0" t="n">
        <v>0.0109859917329534</v>
      </c>
      <c r="AS9" s="0" t="n">
        <v>0.0860322760938006</v>
      </c>
      <c r="AT9" s="0" t="n">
        <v>0.0140292584995997</v>
      </c>
      <c r="AU9" s="0" t="n">
        <v>0.0953359890183112</v>
      </c>
      <c r="AV9" s="0" t="n">
        <v>0.0154426971416938</v>
      </c>
      <c r="AW9" s="0" t="n">
        <v>0.0713775376766556</v>
      </c>
      <c r="AX9" s="0" t="n">
        <v>0.0120297949880875</v>
      </c>
      <c r="AY9" s="0" t="n">
        <v>0.0765866424040151</v>
      </c>
      <c r="AZ9" s="0" t="n">
        <v>0.0133179587955634</v>
      </c>
      <c r="BA9" s="0" t="n">
        <v>0.14937099166863</v>
      </c>
      <c r="BB9" s="0" t="n">
        <v>0.0245909487621688</v>
      </c>
      <c r="BC9" s="0" t="n">
        <v>0.0797286557329135</v>
      </c>
      <c r="BD9" s="0" t="n">
        <v>0.0138606871810606</v>
      </c>
      <c r="BE9" s="0" t="n">
        <v>0.104680824772104</v>
      </c>
      <c r="BF9" s="0" t="n">
        <v>0.015768965638561</v>
      </c>
      <c r="BG9" s="0" t="n">
        <v>0.0512230129107996</v>
      </c>
      <c r="BH9" s="0" t="n">
        <v>0.00833812587756752</v>
      </c>
      <c r="BI9" s="0" t="n">
        <v>0.0576487998257945</v>
      </c>
      <c r="BJ9" s="0" t="n">
        <v>0.0090416172025937</v>
      </c>
      <c r="BK9" s="0" t="n">
        <v>0.0586459514772129</v>
      </c>
      <c r="BL9" s="0" t="n">
        <v>0.00955866799512749</v>
      </c>
      <c r="BM9" s="0" t="n">
        <v>3.76540949826409</v>
      </c>
      <c r="BN9" s="0" t="n">
        <v>0.277132402349009</v>
      </c>
      <c r="BO9" s="0" t="n">
        <v>0.18615505470976</v>
      </c>
      <c r="BP9" s="0" t="n">
        <v>0.0290860746118456</v>
      </c>
      <c r="BQ9" s="0" t="n">
        <v>0.0775206585812591</v>
      </c>
      <c r="BR9" s="0" t="n">
        <v>0.0124837122199508</v>
      </c>
      <c r="BS9" s="0" t="n">
        <v>0.0480279827327539</v>
      </c>
      <c r="BT9" s="0" t="n">
        <v>0.00920296593481354</v>
      </c>
      <c r="BU9" s="0" t="n">
        <v>0.161261427164473</v>
      </c>
      <c r="BV9" s="0" t="n">
        <v>0.0274319986149743</v>
      </c>
      <c r="BW9" s="0" t="n">
        <v>0.0753823715284602</v>
      </c>
      <c r="BX9" s="0" t="n">
        <v>0.010793724060943</v>
      </c>
      <c r="BY9" s="0" t="n">
        <v>0.0622814160036368</v>
      </c>
      <c r="BZ9" s="0" t="n">
        <v>0.0101833726334688</v>
      </c>
      <c r="CA9" s="0" t="n">
        <v>0.0902260092442125</v>
      </c>
      <c r="CB9" s="0" t="n">
        <v>0.0142225572774217</v>
      </c>
      <c r="CC9" s="0" t="n">
        <v>0.166575162881093</v>
      </c>
      <c r="CD9" s="0" t="n">
        <v>0.026385894589521</v>
      </c>
      <c r="CE9" s="0" t="n">
        <v>0.16283156162463</v>
      </c>
      <c r="CF9" s="0" t="n">
        <v>0.0255156849180722</v>
      </c>
      <c r="CG9" s="0" t="n">
        <v>0.0847437559499948</v>
      </c>
      <c r="CH9" s="0" t="n">
        <v>0.0138437659733282</v>
      </c>
      <c r="CI9" s="0" t="n">
        <v>0.108510290910227</v>
      </c>
      <c r="CJ9" s="0" t="n">
        <v>0.0132587440850564</v>
      </c>
      <c r="CK9" s="0" t="n">
        <v>0.186620490322223</v>
      </c>
      <c r="CL9" s="0" t="n">
        <v>0.0283324937370142</v>
      </c>
      <c r="CM9" s="0" t="n">
        <v>0.0781699318876977</v>
      </c>
      <c r="CN9" s="0" t="n">
        <v>0.012421353672596</v>
      </c>
      <c r="CO9" s="0" t="n">
        <v>0.0833773468537808</v>
      </c>
      <c r="CP9" s="0" t="n">
        <v>0.0130950962517998</v>
      </c>
      <c r="CQ9" s="0" t="n">
        <v>0.170556181033731</v>
      </c>
      <c r="CR9" s="0" t="n">
        <v>0.00485124792841761</v>
      </c>
      <c r="CS9" s="0" t="n">
        <v>0.0711245646608934</v>
      </c>
      <c r="CT9" s="0" t="n">
        <v>0.0111700908654686</v>
      </c>
      <c r="CU9" s="0" t="n">
        <v>0.157873617521394</v>
      </c>
      <c r="CV9" s="0" t="n">
        <v>0.0261028921549231</v>
      </c>
      <c r="CW9" s="0" t="n">
        <v>0.0512112220279352</v>
      </c>
      <c r="CX9" s="0" t="n">
        <v>0.00876417949027288</v>
      </c>
      <c r="CY9" s="0" t="n">
        <v>0.148437601185217</v>
      </c>
      <c r="CZ9" s="0" t="n">
        <v>0.0241061697334314</v>
      </c>
      <c r="DA9" s="0" t="n">
        <v>0.346370242265006</v>
      </c>
      <c r="DB9" s="0" t="n">
        <v>0.0479423363437428</v>
      </c>
      <c r="DC9" s="0" t="n">
        <v>0.0613579145897723</v>
      </c>
      <c r="DD9" s="0" t="n">
        <v>0.0119141222175134</v>
      </c>
      <c r="DE9" s="0" t="n">
        <v>3.00052878749049</v>
      </c>
      <c r="DF9" s="0" t="n">
        <v>0.222104604524854</v>
      </c>
      <c r="DG9" s="0" t="n">
        <v>0.0973742098224006</v>
      </c>
      <c r="DH9" s="0" t="n">
        <v>0.017661257724673</v>
      </c>
      <c r="DI9" s="0" t="n">
        <v>0.0664090103290657</v>
      </c>
      <c r="DJ9" s="0" t="n">
        <v>0.0099183788967753</v>
      </c>
      <c r="DK9" s="0" t="n">
        <v>0.283220236075516</v>
      </c>
      <c r="DL9" s="0" t="n">
        <v>0.0361477906040741</v>
      </c>
      <c r="DM9" s="0" t="n">
        <v>0.0616694307810396</v>
      </c>
      <c r="DN9" s="0" t="n">
        <v>0.0102795634672902</v>
      </c>
      <c r="DO9" s="0" t="n">
        <v>0.0605288750853988</v>
      </c>
      <c r="DP9" s="0" t="n">
        <v>0.00910820797260967</v>
      </c>
      <c r="DQ9" s="0" t="n">
        <v>0.0363338278445575</v>
      </c>
      <c r="DR9" s="0" t="n">
        <v>0.00365243818999925</v>
      </c>
      <c r="DS9" s="0" t="n">
        <v>0.0509831787941846</v>
      </c>
      <c r="DT9" s="0" t="n">
        <v>0.00801176013814914</v>
      </c>
      <c r="DU9" s="0" t="n">
        <v>0.152963444966604</v>
      </c>
      <c r="DV9" s="0" t="n">
        <v>0.0116558612463642</v>
      </c>
      <c r="DW9" s="0" t="n">
        <v>0.0598483830197847</v>
      </c>
      <c r="DX9" s="0" t="n">
        <v>0.00891147038066114</v>
      </c>
      <c r="DY9" s="0" t="n">
        <v>0.059647397075289</v>
      </c>
      <c r="DZ9" s="0" t="n">
        <v>0.0106476092493096</v>
      </c>
      <c r="EA9" s="0" t="n">
        <v>0.142180082127751</v>
      </c>
      <c r="EB9" s="0" t="n">
        <v>0.0188027787727772</v>
      </c>
      <c r="EC9" s="0" t="n">
        <v>0.0590125685788686</v>
      </c>
      <c r="ED9" s="0" t="n">
        <v>0.00913306628289413</v>
      </c>
      <c r="EE9" s="0" t="n">
        <v>0.0642367840886711</v>
      </c>
      <c r="EF9" s="0" t="n">
        <v>0.010642893124503</v>
      </c>
      <c r="EG9" s="0" t="n">
        <v>0.188134739062745</v>
      </c>
      <c r="EH9" s="0" t="n">
        <v>0.0277474935122186</v>
      </c>
      <c r="EI9" s="0" t="n">
        <v>0.0863830452910144</v>
      </c>
      <c r="EJ9" s="0" t="n">
        <v>0.0139967933242502</v>
      </c>
      <c r="EK9" s="0" t="n">
        <v>0.200832694267929</v>
      </c>
      <c r="EL9" s="0" t="n">
        <v>0.0303757458412431</v>
      </c>
      <c r="EM9" s="0" t="n">
        <v>0.0632904387828262</v>
      </c>
      <c r="EN9" s="0" t="n">
        <v>0.0101895958405608</v>
      </c>
      <c r="EO9" s="0" t="n">
        <v>1.77967599302716</v>
      </c>
      <c r="EP9" s="0" t="n">
        <v>0.118975617722375</v>
      </c>
      <c r="EQ9" s="0" t="n">
        <v>2.4525389672583</v>
      </c>
      <c r="ER9" s="0" t="n">
        <v>0.199798474368758</v>
      </c>
      <c r="ES9" s="0" t="n">
        <v>0.153466814872987</v>
      </c>
      <c r="ET9" s="0" t="n">
        <v>0.0240298628096511</v>
      </c>
      <c r="EU9" s="0" t="n">
        <v>0.0546011784293957</v>
      </c>
      <c r="EV9" s="0" t="n">
        <v>0.0083036750640948</v>
      </c>
      <c r="EW9" s="0" t="n">
        <v>0.0917979621690965</v>
      </c>
      <c r="EX9" s="0" t="n">
        <v>0.0149988943962012</v>
      </c>
      <c r="EY9" s="0" t="n">
        <v>0.156566668709236</v>
      </c>
      <c r="EZ9" s="0" t="n">
        <v>0.0242895863880624</v>
      </c>
      <c r="FA9" s="0" t="n">
        <v>0.0694714698846115</v>
      </c>
      <c r="FB9" s="0" t="n">
        <v>0.0103670739259816</v>
      </c>
      <c r="FC9" s="0" t="n">
        <v>0.139535647190843</v>
      </c>
      <c r="FD9" s="0" t="n">
        <v>0.0223133696719676</v>
      </c>
      <c r="FE9" s="0" t="n">
        <v>0.0586932072759636</v>
      </c>
      <c r="FF9" s="0" t="n">
        <v>0.00958183214823644</v>
      </c>
      <c r="FG9" s="0" t="n">
        <v>0.159360821249326</v>
      </c>
      <c r="FH9" s="0" t="n">
        <v>0.0249938420206154</v>
      </c>
      <c r="FI9" s="0" t="n">
        <v>0.0515727915225571</v>
      </c>
      <c r="FJ9" s="0" t="n">
        <v>0.00787420624056412</v>
      </c>
      <c r="FK9" s="0" t="n">
        <v>0.0560308816252591</v>
      </c>
      <c r="FL9" s="0" t="n">
        <v>0.00880889590730661</v>
      </c>
      <c r="FM9" s="0" t="n">
        <v>0.10140617094948</v>
      </c>
      <c r="FN9" s="0" t="n">
        <v>0.013799073304485</v>
      </c>
      <c r="FO9" s="0" t="n">
        <v>0.0797261322236976</v>
      </c>
      <c r="FP9" s="0" t="n">
        <v>0.0126915938256257</v>
      </c>
      <c r="FQ9" s="0" t="n">
        <v>0.0603004290998969</v>
      </c>
      <c r="FR9" s="0" t="n">
        <v>0.010187549050811</v>
      </c>
      <c r="FS9" s="0" t="n">
        <v>0.389686920823723</v>
      </c>
      <c r="FT9" s="0" t="n">
        <v>0.0554507632069431</v>
      </c>
      <c r="FU9" s="0" t="n">
        <v>0.147568834436652</v>
      </c>
      <c r="FV9" s="0" t="n">
        <v>0.0240676052628669</v>
      </c>
      <c r="FW9" s="0" t="n">
        <v>0.110198178952824</v>
      </c>
      <c r="FX9" s="0" t="n">
        <v>0.0179609233766817</v>
      </c>
      <c r="FY9" s="0" t="n">
        <v>0.06733996473728</v>
      </c>
      <c r="FZ9" s="0" t="n">
        <v>0.0108487733043805</v>
      </c>
      <c r="GA9" s="0" t="n">
        <v>0.0611725986431729</v>
      </c>
      <c r="GB9" s="0" t="n">
        <v>0.00369129246185769</v>
      </c>
      <c r="GC9" s="0" t="n">
        <v>2.68396443870029</v>
      </c>
      <c r="GD9" s="0" t="n">
        <v>0.231174645035467</v>
      </c>
      <c r="GE9" s="0" t="n">
        <v>4.34652152964431</v>
      </c>
      <c r="GF9" s="0" t="n">
        <v>0.282419018169808</v>
      </c>
      <c r="GG9" s="0" t="n">
        <v>0.0574939557906576</v>
      </c>
      <c r="GH9" s="0" t="n">
        <v>0.0091325004549439</v>
      </c>
      <c r="GI9" s="0" t="n">
        <v>0.0735290165982648</v>
      </c>
      <c r="GJ9" s="0" t="n">
        <v>0.0121728393058797</v>
      </c>
      <c r="GK9" s="0" t="n">
        <v>0.172558939138882</v>
      </c>
      <c r="GL9" s="0" t="n">
        <v>0.0238322943323529</v>
      </c>
      <c r="GM9" s="0" t="n">
        <v>0.0493823769183298</v>
      </c>
      <c r="GN9" s="0" t="n">
        <v>0.00940827600695914</v>
      </c>
      <c r="GO9" s="0" t="n">
        <v>0.110877244424333</v>
      </c>
      <c r="GP9" s="0" t="n">
        <v>0.0171430259139391</v>
      </c>
      <c r="GQ9" s="0" t="n">
        <v>0.468438217199833</v>
      </c>
      <c r="GR9" s="0" t="n">
        <v>0.0650263643237924</v>
      </c>
      <c r="GS9" s="0" t="n">
        <v>0.0521922875034074</v>
      </c>
      <c r="GT9" s="0" t="n">
        <v>0.00912724709592101</v>
      </c>
      <c r="GU9" s="0" t="n">
        <v>0.18312145227234</v>
      </c>
      <c r="GV9" s="0" t="n">
        <v>0.0280054228930333</v>
      </c>
      <c r="GW9" s="0" t="n">
        <v>0.0545245520984543</v>
      </c>
      <c r="GX9" s="0" t="n">
        <v>0.00908657817978431</v>
      </c>
      <c r="GY9" s="0" t="n">
        <v>0.061357894674683</v>
      </c>
      <c r="GZ9" s="0" t="n">
        <v>0.0100382921746355</v>
      </c>
      <c r="HA9" s="0" t="n">
        <v>0.0580044911516619</v>
      </c>
      <c r="HB9" s="0" t="n">
        <v>0.00840160373781005</v>
      </c>
      <c r="HC9" s="0" t="n">
        <v>0.696999708320808</v>
      </c>
      <c r="HD9" s="0" t="n">
        <v>0.0726053764014737</v>
      </c>
    </row>
    <row r="10" customFormat="false" ht="15" hidden="false" customHeight="false" outlineLevel="0" collapsed="false">
      <c r="A10" s="1" t="s">
        <v>11</v>
      </c>
      <c r="B10" s="4" t="b">
        <f aca="false">FALSE()</f>
        <v>0</v>
      </c>
      <c r="C10" s="0" t="n">
        <v>0.1274</v>
      </c>
      <c r="D10" s="0" t="n">
        <v>0.01663</v>
      </c>
      <c r="E10" s="0" t="n">
        <v>0.842799534091981</v>
      </c>
      <c r="F10" s="0" t="n">
        <v>0.101072202507677</v>
      </c>
      <c r="G10" s="0" t="n">
        <v>6.16852560804829</v>
      </c>
      <c r="H10" s="0" t="n">
        <v>0.363766013021297</v>
      </c>
      <c r="I10" s="0" t="n">
        <v>0.162296506443879</v>
      </c>
      <c r="J10" s="0" t="n">
        <v>0.0261536172228437</v>
      </c>
      <c r="K10" s="0" t="n">
        <v>0.193961589924158</v>
      </c>
      <c r="L10" s="0" t="n">
        <v>0.0301862993769207</v>
      </c>
      <c r="M10" s="0" t="n">
        <v>0.0546653607585723</v>
      </c>
      <c r="N10" s="0" t="n">
        <v>0.00875409993340025</v>
      </c>
      <c r="O10" s="0" t="n">
        <v>0.032500011836959</v>
      </c>
      <c r="P10" s="0" t="n">
        <v>0.00384566683277644</v>
      </c>
      <c r="Q10" s="0" t="n">
        <v>0.0499690967022752</v>
      </c>
      <c r="R10" s="0" t="n">
        <v>0.00902936779149391</v>
      </c>
      <c r="S10" s="0" t="n">
        <v>0.0490423044039656</v>
      </c>
      <c r="T10" s="0" t="n">
        <v>0.00904728161311757</v>
      </c>
      <c r="U10" s="0" t="n">
        <v>0.0887869416372484</v>
      </c>
      <c r="V10" s="0" t="n">
        <v>0.0126701394078343</v>
      </c>
      <c r="W10" s="0" t="n">
        <v>0.0474569332462778</v>
      </c>
      <c r="X10" s="0" t="n">
        <v>0.00859579459354143</v>
      </c>
      <c r="Y10" s="0" t="n">
        <v>3.99025159693533</v>
      </c>
      <c r="Z10" s="0" t="n">
        <v>0.276233181526614</v>
      </c>
      <c r="AA10" s="0" t="n">
        <v>0.119867338676175</v>
      </c>
      <c r="AB10" s="0" t="n">
        <v>0.0167378832201468</v>
      </c>
      <c r="AC10" s="0" t="n">
        <v>0.0479985411744143</v>
      </c>
      <c r="AD10" s="0" t="n">
        <v>0.00715169186913532</v>
      </c>
      <c r="AE10" s="0" t="n">
        <v>0.0562311204003834</v>
      </c>
      <c r="AF10" s="0" t="n">
        <v>0.00739575384692657</v>
      </c>
      <c r="AG10" s="0" t="n">
        <v>0.0999364120440621</v>
      </c>
      <c r="AH10" s="0" t="n">
        <v>0.0151579725223276</v>
      </c>
      <c r="AI10" s="0" t="n">
        <v>0.0207839997358862</v>
      </c>
      <c r="AJ10" s="0" t="n">
        <v>0.00307619762229546</v>
      </c>
      <c r="AK10" s="0" t="n">
        <v>0.064658918138674</v>
      </c>
      <c r="AL10" s="0" t="n">
        <v>0.0109401560882662</v>
      </c>
      <c r="AM10" s="0" t="n">
        <v>0.0766348926277438</v>
      </c>
      <c r="AN10" s="0" t="n">
        <v>0.0133987237210131</v>
      </c>
      <c r="AO10" s="0" t="n">
        <v>0.0910496867000255</v>
      </c>
      <c r="AP10" s="0" t="n">
        <v>0.0141328527605923</v>
      </c>
      <c r="AQ10" s="0" t="n">
        <v>0.0579045822522331</v>
      </c>
      <c r="AR10" s="0" t="n">
        <v>0.0108380033396771</v>
      </c>
      <c r="AS10" s="0" t="n">
        <v>0.0848289324365287</v>
      </c>
      <c r="AT10" s="0" t="n">
        <v>0.0138387495126885</v>
      </c>
      <c r="AU10" s="0" t="n">
        <v>0.0940173102148568</v>
      </c>
      <c r="AV10" s="0" t="n">
        <v>0.0152390141373839</v>
      </c>
      <c r="AW10" s="0" t="n">
        <v>0.069784166305047</v>
      </c>
      <c r="AX10" s="0" t="n">
        <v>0.0118566887933432</v>
      </c>
      <c r="AY10" s="0" t="n">
        <v>0.0754477531024185</v>
      </c>
      <c r="AZ10" s="0" t="n">
        <v>0.0131604200509208</v>
      </c>
      <c r="BA10" s="0" t="n">
        <v>0.146636787497331</v>
      </c>
      <c r="BB10" s="0" t="n">
        <v>0.0242726215437766</v>
      </c>
      <c r="BC10" s="0" t="n">
        <v>0.0779721371085209</v>
      </c>
      <c r="BD10" s="0" t="n">
        <v>0.0136894150970295</v>
      </c>
      <c r="BE10" s="0" t="n">
        <v>0.102938000120149</v>
      </c>
      <c r="BF10" s="0" t="n">
        <v>0.0154564811192182</v>
      </c>
      <c r="BG10" s="0" t="n">
        <v>0.0504965369272208</v>
      </c>
      <c r="BH10" s="0" t="n">
        <v>0.00822496091894514</v>
      </c>
      <c r="BI10" s="0" t="n">
        <v>0.0562121944489986</v>
      </c>
      <c r="BJ10" s="0" t="n">
        <v>0.00891911726352004</v>
      </c>
      <c r="BK10" s="0" t="n">
        <v>0.0575529673569904</v>
      </c>
      <c r="BL10" s="0" t="n">
        <v>0.00943036355615137</v>
      </c>
      <c r="BM10" s="0" t="n">
        <v>3.71986996218682</v>
      </c>
      <c r="BN10" s="0" t="n">
        <v>0.273144766460698</v>
      </c>
      <c r="BO10" s="0" t="n">
        <v>0.182511236907422</v>
      </c>
      <c r="BP10" s="0" t="n">
        <v>0.02868569977416</v>
      </c>
      <c r="BQ10" s="0" t="n">
        <v>0.0764520409211396</v>
      </c>
      <c r="BR10" s="0" t="n">
        <v>0.0123244953184663</v>
      </c>
      <c r="BS10" s="0" t="n">
        <v>0.0469572730796975</v>
      </c>
      <c r="BT10" s="0" t="n">
        <v>0.00908168786135635</v>
      </c>
      <c r="BU10" s="0" t="n">
        <v>0.158301411614268</v>
      </c>
      <c r="BV10" s="0" t="n">
        <v>0.0270689278627276</v>
      </c>
      <c r="BW10" s="0" t="n">
        <v>0.0726449254166237</v>
      </c>
      <c r="BX10" s="0" t="n">
        <v>0.0106329924349442</v>
      </c>
      <c r="BY10" s="0" t="n">
        <v>0.061372561808172</v>
      </c>
      <c r="BZ10" s="0" t="n">
        <v>0.0100428842754819</v>
      </c>
      <c r="CA10" s="0" t="n">
        <v>0.0886987832209917</v>
      </c>
      <c r="CB10" s="0" t="n">
        <v>0.0140487027228294</v>
      </c>
      <c r="CC10" s="0" t="n">
        <v>0.163611230606051</v>
      </c>
      <c r="CD10" s="0" t="n">
        <v>0.0260800947156479</v>
      </c>
      <c r="CE10" s="0" t="n">
        <v>0.160582847159722</v>
      </c>
      <c r="CF10" s="0" t="n">
        <v>0.0251615066477431</v>
      </c>
      <c r="CG10" s="0" t="n">
        <v>0.0828515092968886</v>
      </c>
      <c r="CH10" s="0" t="n">
        <v>0.0136579530096606</v>
      </c>
      <c r="CI10" s="0" t="n">
        <v>0.106416199131057</v>
      </c>
      <c r="CJ10" s="0" t="n">
        <v>0.0130602072535285</v>
      </c>
      <c r="CK10" s="0" t="n">
        <v>0.184357847524438</v>
      </c>
      <c r="CL10" s="0" t="n">
        <v>0.0279147574223222</v>
      </c>
      <c r="CM10" s="0" t="n">
        <v>0.0763501922617897</v>
      </c>
      <c r="CN10" s="0" t="n">
        <v>0.0122178318211344</v>
      </c>
      <c r="CO10" s="0" t="n">
        <v>0.0820125713098356</v>
      </c>
      <c r="CP10" s="0" t="n">
        <v>0.0129182932952091</v>
      </c>
      <c r="CQ10" s="0" t="n">
        <v>0.164169571322089</v>
      </c>
      <c r="CR10" s="0" t="n">
        <v>0.0047056048411146</v>
      </c>
      <c r="CS10" s="0" t="n">
        <v>0.0695977503714065</v>
      </c>
      <c r="CT10" s="0" t="n">
        <v>0.011021457503217</v>
      </c>
      <c r="CU10" s="0" t="n">
        <v>0.155367204249952</v>
      </c>
      <c r="CV10" s="0" t="n">
        <v>0.0257893692242305</v>
      </c>
      <c r="CW10" s="0" t="n">
        <v>0.0502767125665654</v>
      </c>
      <c r="CX10" s="0" t="n">
        <v>0.00865957660887223</v>
      </c>
      <c r="CY10" s="0" t="n">
        <v>0.146415701117828</v>
      </c>
      <c r="CZ10" s="0" t="n">
        <v>0.0237871654196955</v>
      </c>
      <c r="DA10" s="0" t="n">
        <v>0.342065087416393</v>
      </c>
      <c r="DB10" s="0" t="n">
        <v>0.0472296641601414</v>
      </c>
      <c r="DC10" s="0" t="n">
        <v>0.0595587492102155</v>
      </c>
      <c r="DD10" s="0" t="n">
        <v>0.0116986448763933</v>
      </c>
      <c r="DE10" s="0" t="n">
        <v>2.96409681929669</v>
      </c>
      <c r="DF10" s="0" t="n">
        <v>0.218906613159905</v>
      </c>
      <c r="DG10" s="0" t="n">
        <v>0.094639088265894</v>
      </c>
      <c r="DH10" s="0" t="n">
        <v>0.0173920298930057</v>
      </c>
      <c r="DI10" s="0" t="n">
        <v>0.064903783350972</v>
      </c>
      <c r="DJ10" s="0" t="n">
        <v>0.00979021405733297</v>
      </c>
      <c r="DK10" s="0" t="n">
        <v>0.274815586353754</v>
      </c>
      <c r="DL10" s="0" t="n">
        <v>0.0349031610023317</v>
      </c>
      <c r="DM10" s="0" t="n">
        <v>0.0602097918470984</v>
      </c>
      <c r="DN10" s="0" t="n">
        <v>0.010146825809007</v>
      </c>
      <c r="DO10" s="0" t="n">
        <v>0.0596864509361572</v>
      </c>
      <c r="DP10" s="0" t="n">
        <v>0.00899558352603687</v>
      </c>
      <c r="DQ10" s="0" t="n">
        <v>0.0354899916896808</v>
      </c>
      <c r="DR10" s="0" t="n">
        <v>0.00360145685714129</v>
      </c>
      <c r="DS10" s="0" t="n">
        <v>0.0503023644510654</v>
      </c>
      <c r="DT10" s="0" t="n">
        <v>0.00790181944265607</v>
      </c>
      <c r="DU10" s="0" t="n">
        <v>0.148403077479571</v>
      </c>
      <c r="DV10" s="0" t="n">
        <v>0.0114577581192739</v>
      </c>
      <c r="DW10" s="0" t="n">
        <v>0.0582976269008828</v>
      </c>
      <c r="DX10" s="0" t="n">
        <v>0.00876686191938872</v>
      </c>
      <c r="DY10" s="0" t="n">
        <v>0.0583254608929389</v>
      </c>
      <c r="DZ10" s="0" t="n">
        <v>0.0105121678053973</v>
      </c>
      <c r="EA10" s="0" t="n">
        <v>0.139671826636132</v>
      </c>
      <c r="EB10" s="0" t="n">
        <v>0.0185773296671321</v>
      </c>
      <c r="EC10" s="0" t="n">
        <v>0.0579634060581512</v>
      </c>
      <c r="ED10" s="0" t="n">
        <v>0.0090258407650507</v>
      </c>
      <c r="EE10" s="0" t="n">
        <v>0.063374967125422</v>
      </c>
      <c r="EF10" s="0" t="n">
        <v>0.0104937971684356</v>
      </c>
      <c r="EG10" s="0" t="n">
        <v>0.185639447958052</v>
      </c>
      <c r="EH10" s="0" t="n">
        <v>0.0273413757784926</v>
      </c>
      <c r="EI10" s="0" t="n">
        <v>0.0849023721965051</v>
      </c>
      <c r="EJ10" s="0" t="n">
        <v>0.013825212465646</v>
      </c>
      <c r="EK10" s="0" t="n">
        <v>0.198337990176279</v>
      </c>
      <c r="EL10" s="0" t="n">
        <v>0.0299668007100181</v>
      </c>
      <c r="EM10" s="0" t="n">
        <v>0.0620361977690627</v>
      </c>
      <c r="EN10" s="0" t="n">
        <v>0.0100641885375366</v>
      </c>
      <c r="EO10" s="0" t="n">
        <v>1.75234362678174</v>
      </c>
      <c r="EP10" s="0" t="n">
        <v>0.116823829634919</v>
      </c>
      <c r="EQ10" s="0" t="n">
        <v>2.42067490579359</v>
      </c>
      <c r="ER10" s="0" t="n">
        <v>0.196705184121984</v>
      </c>
      <c r="ES10" s="0" t="n">
        <v>0.151516571886441</v>
      </c>
      <c r="ET10" s="0" t="n">
        <v>0.0236978057108839</v>
      </c>
      <c r="EU10" s="0" t="n">
        <v>0.0537838101281202</v>
      </c>
      <c r="EV10" s="0" t="n">
        <v>0.00818179823150962</v>
      </c>
      <c r="EW10" s="0" t="n">
        <v>0.0900673452818206</v>
      </c>
      <c r="EX10" s="0" t="n">
        <v>0.014792755955563</v>
      </c>
      <c r="EY10" s="0" t="n">
        <v>0.154290778674398</v>
      </c>
      <c r="EZ10" s="0" t="n">
        <v>0.0239849021331535</v>
      </c>
      <c r="FA10" s="0" t="n">
        <v>0.0674227496027732</v>
      </c>
      <c r="FB10" s="0" t="n">
        <v>0.0101678744892429</v>
      </c>
      <c r="FC10" s="0" t="n">
        <v>0.135440289743771</v>
      </c>
      <c r="FD10" s="0" t="n">
        <v>0.0218455738891982</v>
      </c>
      <c r="FE10" s="0" t="n">
        <v>0.0577809861779986</v>
      </c>
      <c r="FF10" s="0" t="n">
        <v>0.00947427365926394</v>
      </c>
      <c r="FG10" s="0" t="n">
        <v>0.156858060527582</v>
      </c>
      <c r="FH10" s="0" t="n">
        <v>0.0246537244008206</v>
      </c>
      <c r="FI10" s="0" t="n">
        <v>0.0504550039258333</v>
      </c>
      <c r="FJ10" s="0" t="n">
        <v>0.00778461794705904</v>
      </c>
      <c r="FK10" s="0" t="n">
        <v>0.0546165374080358</v>
      </c>
      <c r="FL10" s="0" t="n">
        <v>0.00870086300677626</v>
      </c>
      <c r="FM10" s="0" t="n">
        <v>0.100016022437354</v>
      </c>
      <c r="FN10" s="0" t="n">
        <v>0.0136368022603223</v>
      </c>
      <c r="FO10" s="0" t="n">
        <v>0.0786559505529365</v>
      </c>
      <c r="FP10" s="0" t="n">
        <v>0.0125402029504759</v>
      </c>
      <c r="FQ10" s="0" t="n">
        <v>0.0594832756332542</v>
      </c>
      <c r="FR10" s="0" t="n">
        <v>0.0100490356126063</v>
      </c>
      <c r="FS10" s="0" t="n">
        <v>0.384234246709684</v>
      </c>
      <c r="FT10" s="0" t="n">
        <v>0.0546803950023223</v>
      </c>
      <c r="FU10" s="0" t="n">
        <v>0.144606705746647</v>
      </c>
      <c r="FV10" s="0" t="n">
        <v>0.0237213577880969</v>
      </c>
      <c r="FW10" s="0" t="n">
        <v>0.10846750019811</v>
      </c>
      <c r="FX10" s="0" t="n">
        <v>0.0177365598610783</v>
      </c>
      <c r="FY10" s="0" t="n">
        <v>0.0653345288634745</v>
      </c>
      <c r="FZ10" s="0" t="n">
        <v>0.0106834955400948</v>
      </c>
      <c r="GA10" s="0" t="n">
        <v>0.060397674365484</v>
      </c>
      <c r="GB10" s="0" t="n">
        <v>0.00363857618165564</v>
      </c>
      <c r="GC10" s="0" t="n">
        <v>2.65144738539317</v>
      </c>
      <c r="GD10" s="0" t="n">
        <v>0.229195647740936</v>
      </c>
      <c r="GE10" s="0" t="n">
        <v>4.29147719200473</v>
      </c>
      <c r="GF10" s="0" t="n">
        <v>0.280008861353238</v>
      </c>
      <c r="GG10" s="0" t="n">
        <v>0.0566786617453145</v>
      </c>
      <c r="GH10" s="0" t="n">
        <v>0.00898995927944797</v>
      </c>
      <c r="GI10" s="0" t="n">
        <v>0.0725551572015176</v>
      </c>
      <c r="GJ10" s="0" t="n">
        <v>0.0119977803543997</v>
      </c>
      <c r="GK10" s="0" t="n">
        <v>0.168456933918182</v>
      </c>
      <c r="GL10" s="0" t="n">
        <v>0.0234675072053528</v>
      </c>
      <c r="GM10" s="0" t="n">
        <v>0.0466449292723702</v>
      </c>
      <c r="GN10" s="0" t="n">
        <v>0.00926335410994811</v>
      </c>
      <c r="GO10" s="0" t="n">
        <v>0.108369797343703</v>
      </c>
      <c r="GP10" s="0" t="n">
        <v>0.0169185892173309</v>
      </c>
      <c r="GQ10" s="0" t="n">
        <v>0.462999516900595</v>
      </c>
      <c r="GR10" s="0" t="n">
        <v>0.0641214715498526</v>
      </c>
      <c r="GS10" s="0" t="n">
        <v>0.0511489231414643</v>
      </c>
      <c r="GT10" s="0" t="n">
        <v>0.00896181501308926</v>
      </c>
      <c r="GU10" s="0" t="n">
        <v>0.180858532342957</v>
      </c>
      <c r="GV10" s="0" t="n">
        <v>0.0275883313344881</v>
      </c>
      <c r="GW10" s="0" t="n">
        <v>0.0536833633120032</v>
      </c>
      <c r="GX10" s="0" t="n">
        <v>0.00895892320876952</v>
      </c>
      <c r="GY10" s="0" t="n">
        <v>0.0604729042335164</v>
      </c>
      <c r="GZ10" s="0" t="n">
        <v>0.00989258771529484</v>
      </c>
      <c r="HA10" s="0" t="n">
        <v>0.0569576321377656</v>
      </c>
      <c r="HB10" s="0" t="n">
        <v>0.00828136974154702</v>
      </c>
      <c r="HC10" s="0" t="n">
        <v>0.678545109198209</v>
      </c>
      <c r="HD10" s="0" t="n">
        <v>0.0709078042880848</v>
      </c>
    </row>
    <row r="11" customFormat="false" ht="15" hidden="false" customHeight="false" outlineLevel="0" collapsed="false">
      <c r="A11" s="1" t="s">
        <v>12</v>
      </c>
      <c r="B11" s="4" t="b">
        <f aca="false">FALSE()</f>
        <v>0</v>
      </c>
      <c r="C11" s="0" t="n">
        <v>0.0513</v>
      </c>
      <c r="D11" s="0" t="n">
        <v>0.00703</v>
      </c>
      <c r="E11" s="0" t="n">
        <v>0.972312193823774</v>
      </c>
      <c r="F11" s="0" t="n">
        <v>0.112915006591754</v>
      </c>
      <c r="G11" s="0" t="s">
        <v>15</v>
      </c>
      <c r="H11" s="0" t="s">
        <v>15</v>
      </c>
      <c r="I11" s="0" t="n">
        <v>0.160916632849804</v>
      </c>
      <c r="J11" s="0" t="n">
        <v>0.0257769796850301</v>
      </c>
      <c r="K11" s="0" t="n">
        <v>0.191947258736017</v>
      </c>
      <c r="L11" s="0" t="n">
        <v>0.0297358179340499</v>
      </c>
      <c r="M11" s="0" t="n">
        <v>0.0540307719658165</v>
      </c>
      <c r="N11" s="0" t="n">
        <v>0.0086278942794022</v>
      </c>
      <c r="O11" s="0" t="n">
        <v>0.0320394874479183</v>
      </c>
      <c r="P11" s="0" t="n">
        <v>0.00376269949157834</v>
      </c>
      <c r="Q11" s="0" t="n">
        <v>0.0493486057480313</v>
      </c>
      <c r="R11" s="0" t="n">
        <v>0.00889532538164506</v>
      </c>
      <c r="S11" s="0" t="n">
        <v>0.0482916523048141</v>
      </c>
      <c r="T11" s="0" t="n">
        <v>0.00890260419768126</v>
      </c>
      <c r="U11" s="0" t="n">
        <v>0.0877450412877896</v>
      </c>
      <c r="V11" s="0" t="n">
        <v>0.0125021207818096</v>
      </c>
      <c r="W11" s="0" t="n">
        <v>0.0467787156758093</v>
      </c>
      <c r="X11" s="0" t="n">
        <v>0.00846066554333348</v>
      </c>
      <c r="Y11" s="0" t="n">
        <v>3.94119567849086</v>
      </c>
      <c r="Z11" s="0" t="n">
        <v>0.273509412833574</v>
      </c>
      <c r="AA11" s="0" t="n">
        <v>0.118818965946812</v>
      </c>
      <c r="AB11" s="0" t="n">
        <v>0.0164975472013516</v>
      </c>
      <c r="AC11" s="0" t="n">
        <v>0.0475387251456563</v>
      </c>
      <c r="AD11" s="0" t="n">
        <v>0.0070310531484935</v>
      </c>
      <c r="AE11" s="0" t="n">
        <v>0.0554063824293244</v>
      </c>
      <c r="AF11" s="0" t="n">
        <v>0.00728404782038645</v>
      </c>
      <c r="AG11" s="0" t="n">
        <v>0.098696285709221</v>
      </c>
      <c r="AH11" s="0" t="n">
        <v>0.014908606575874</v>
      </c>
      <c r="AI11" s="0" t="n">
        <v>0.0205836085971155</v>
      </c>
      <c r="AJ11" s="0" t="n">
        <v>0.00302952058655418</v>
      </c>
      <c r="AK11" s="0" t="n">
        <v>0.063995639411176</v>
      </c>
      <c r="AL11" s="0" t="n">
        <v>0.0107823125727685</v>
      </c>
      <c r="AM11" s="0" t="n">
        <v>0.0753478232644485</v>
      </c>
      <c r="AN11" s="0" t="n">
        <v>0.0131846587694068</v>
      </c>
      <c r="AO11" s="0" t="n">
        <v>0.0898826461333203</v>
      </c>
      <c r="AP11" s="0" t="n">
        <v>0.0138485418328979</v>
      </c>
      <c r="AQ11" s="0" t="n">
        <v>0.0569495616466026</v>
      </c>
      <c r="AR11" s="0" t="n">
        <v>0.0106602015044203</v>
      </c>
      <c r="AS11" s="0" t="n">
        <v>0.0840688221355576</v>
      </c>
      <c r="AT11" s="0" t="n">
        <v>0.0136369998654345</v>
      </c>
      <c r="AU11" s="0" t="n">
        <v>0.0931833133573685</v>
      </c>
      <c r="AV11" s="0" t="n">
        <v>0.0150135372075518</v>
      </c>
      <c r="AW11" s="0" t="n">
        <v>0.068775378865188</v>
      </c>
      <c r="AX11" s="0" t="n">
        <v>0.0116725088854817</v>
      </c>
      <c r="AY11" s="0" t="n">
        <v>0.0747262682028718</v>
      </c>
      <c r="AZ11" s="0" t="n">
        <v>0.0129785430604195</v>
      </c>
      <c r="BA11" s="0" t="n">
        <v>0.144904177276143</v>
      </c>
      <c r="BB11" s="0" t="n">
        <v>0.0239070937928914</v>
      </c>
      <c r="BC11" s="0" t="n">
        <v>0.0768578867867798</v>
      </c>
      <c r="BD11" s="0" t="n">
        <v>0.0134833543556669</v>
      </c>
      <c r="BE11" s="0" t="n">
        <v>0.101840209346624</v>
      </c>
      <c r="BF11" s="0" t="n">
        <v>0.0151807380024157</v>
      </c>
      <c r="BG11" s="0" t="n">
        <v>0.0500376878753473</v>
      </c>
      <c r="BH11" s="0" t="n">
        <v>0.00810653321300729</v>
      </c>
      <c r="BI11" s="0" t="n">
        <v>0.0553011924934796</v>
      </c>
      <c r="BJ11" s="0" t="n">
        <v>0.00877562518478568</v>
      </c>
      <c r="BK11" s="0" t="n">
        <v>0.0568607624003686</v>
      </c>
      <c r="BL11" s="0" t="n">
        <v>0.00928744713451923</v>
      </c>
      <c r="BM11" s="0" t="n">
        <v>3.69102985587063</v>
      </c>
      <c r="BN11" s="0" t="n">
        <v>0.269671993797711</v>
      </c>
      <c r="BO11" s="0" t="n">
        <v>0.180203240628395</v>
      </c>
      <c r="BP11" s="0" t="n">
        <v>0.0282419257267012</v>
      </c>
      <c r="BQ11" s="0" t="n">
        <v>0.0757761760736666</v>
      </c>
      <c r="BR11" s="0" t="n">
        <v>0.0121495215629878</v>
      </c>
      <c r="BS11" s="0" t="n">
        <v>0.0462788923609181</v>
      </c>
      <c r="BT11" s="0" t="n">
        <v>0.00894407023685596</v>
      </c>
      <c r="BU11" s="0" t="n">
        <v>0.156426870010602</v>
      </c>
      <c r="BV11" s="0" t="n">
        <v>0.0266621963801701</v>
      </c>
      <c r="BW11" s="0" t="n">
        <v>0.0709084139690746</v>
      </c>
      <c r="BX11" s="0" t="n">
        <v>0.0104396127585545</v>
      </c>
      <c r="BY11" s="0" t="n">
        <v>0.060798088108189</v>
      </c>
      <c r="BZ11" s="0" t="n">
        <v>0.00989082028326101</v>
      </c>
      <c r="CA11" s="0" t="n">
        <v>0.0877306527380897</v>
      </c>
      <c r="CB11" s="0" t="n">
        <v>0.0138457882069207</v>
      </c>
      <c r="CC11" s="0" t="n">
        <v>0.16173197680123</v>
      </c>
      <c r="CD11" s="0" t="n">
        <v>0.0257216280341752</v>
      </c>
      <c r="CE11" s="0" t="n">
        <v>0.159161865654186</v>
      </c>
      <c r="CF11" s="0" t="n">
        <v>0.0247804716803598</v>
      </c>
      <c r="CG11" s="0" t="n">
        <v>0.0816518105207168</v>
      </c>
      <c r="CH11" s="0" t="n">
        <v>0.0134415205409233</v>
      </c>
      <c r="CI11" s="0" t="n">
        <v>0.105090428495953</v>
      </c>
      <c r="CJ11" s="0" t="n">
        <v>0.012870565177357</v>
      </c>
      <c r="CK11" s="0" t="n">
        <v>0.182933064413075</v>
      </c>
      <c r="CL11" s="0" t="n">
        <v>0.0275095979380106</v>
      </c>
      <c r="CM11" s="0" t="n">
        <v>0.0751988029953356</v>
      </c>
      <c r="CN11" s="0" t="n">
        <v>0.0120144856226298</v>
      </c>
      <c r="CO11" s="0" t="n">
        <v>0.0811490644403122</v>
      </c>
      <c r="CP11" s="0" t="n">
        <v>0.0127278562167193</v>
      </c>
      <c r="CQ11" s="0" t="n">
        <v>0.16011863148077</v>
      </c>
      <c r="CR11" s="0" t="n">
        <v>0.00456193810450089</v>
      </c>
      <c r="CS11" s="0" t="n">
        <v>0.0686301152975692</v>
      </c>
      <c r="CT11" s="0" t="n">
        <v>0.0108532626900579</v>
      </c>
      <c r="CU11" s="0" t="n">
        <v>0.153778906691448</v>
      </c>
      <c r="CV11" s="0" t="n">
        <v>0.0254264788230491</v>
      </c>
      <c r="CW11" s="0" t="n">
        <v>0.049684348736195</v>
      </c>
      <c r="CX11" s="0" t="n">
        <v>0.00853799507702084</v>
      </c>
      <c r="CY11" s="0" t="n">
        <v>0.145137858324743</v>
      </c>
      <c r="CZ11" s="0" t="n">
        <v>0.0234416561093836</v>
      </c>
      <c r="DA11" s="0" t="n">
        <v>0.339350636411983</v>
      </c>
      <c r="DB11" s="0" t="n">
        <v>0.0465923622533649</v>
      </c>
      <c r="DC11" s="0" t="n">
        <v>0.0584191395517643</v>
      </c>
      <c r="DD11" s="0" t="n">
        <v>0.0114557325413864</v>
      </c>
      <c r="DE11" s="0" t="n">
        <v>2.94102432608649</v>
      </c>
      <c r="DF11" s="0" t="n">
        <v>0.216145561921035</v>
      </c>
      <c r="DG11" s="0" t="n">
        <v>0.092905374264912</v>
      </c>
      <c r="DH11" s="0" t="n">
        <v>0.0170829407256215</v>
      </c>
      <c r="DI11" s="0" t="n">
        <v>0.0639491454271258</v>
      </c>
      <c r="DJ11" s="0" t="n">
        <v>0.00963853780093499</v>
      </c>
      <c r="DK11" s="0" t="n">
        <v>0.269504410734159</v>
      </c>
      <c r="DL11" s="0" t="n">
        <v>0.0339256216891239</v>
      </c>
      <c r="DM11" s="0" t="n">
        <v>0.0592840523842283</v>
      </c>
      <c r="DN11" s="0" t="n">
        <v>0.00998923094844141</v>
      </c>
      <c r="DO11" s="0" t="n">
        <v>0.0591529778520186</v>
      </c>
      <c r="DP11" s="0" t="n">
        <v>0.0088679242058923</v>
      </c>
      <c r="DQ11" s="0" t="n">
        <v>0.0349548197491143</v>
      </c>
      <c r="DR11" s="0" t="n">
        <v>0.0035422560931049</v>
      </c>
      <c r="DS11" s="0" t="n">
        <v>0.0498725021177729</v>
      </c>
      <c r="DT11" s="0" t="n">
        <v>0.00778687050357339</v>
      </c>
      <c r="DU11" s="0" t="n">
        <v>0.145511350160529</v>
      </c>
      <c r="DV11" s="0" t="n">
        <v>0.0112638873186657</v>
      </c>
      <c r="DW11" s="0" t="n">
        <v>0.0573141614057551</v>
      </c>
      <c r="DX11" s="0" t="n">
        <v>0.00859577304933011</v>
      </c>
      <c r="DY11" s="0" t="n">
        <v>0.0574875463370907</v>
      </c>
      <c r="DZ11" s="0" t="n">
        <v>0.0103562972255914</v>
      </c>
      <c r="EA11" s="0" t="n">
        <v>0.138081312379213</v>
      </c>
      <c r="EB11" s="0" t="n">
        <v>0.0183132101506448</v>
      </c>
      <c r="EC11" s="0" t="n">
        <v>0.0572979742089935</v>
      </c>
      <c r="ED11" s="0" t="n">
        <v>0.00889788854996648</v>
      </c>
      <c r="EE11" s="0" t="n">
        <v>0.062831132982602</v>
      </c>
      <c r="EF11" s="0" t="n">
        <v>0.0103371023236147</v>
      </c>
      <c r="EG11" s="0" t="n">
        <v>0.184064521215993</v>
      </c>
      <c r="EH11" s="0" t="n">
        <v>0.0269238046199873</v>
      </c>
      <c r="EI11" s="0" t="n">
        <v>0.0839643010743087</v>
      </c>
      <c r="EJ11" s="0" t="n">
        <v>0.013630525389299</v>
      </c>
      <c r="EK11" s="0" t="n">
        <v>0.196763768548072</v>
      </c>
      <c r="EL11" s="0" t="n">
        <v>0.0295500133609634</v>
      </c>
      <c r="EM11" s="0" t="n">
        <v>0.0612408043281208</v>
      </c>
      <c r="EN11" s="0" t="n">
        <v>0.00991575796933552</v>
      </c>
      <c r="EO11" s="0" t="n">
        <v>1.7350291644817</v>
      </c>
      <c r="EP11" s="0" t="n">
        <v>0.114880747549368</v>
      </c>
      <c r="EQ11" s="0" t="n">
        <v>2.4005032051271</v>
      </c>
      <c r="ER11" s="0" t="n">
        <v>0.194008442747057</v>
      </c>
      <c r="ES11" s="0" t="n">
        <v>0.150286011413875</v>
      </c>
      <c r="ET11" s="0" t="n">
        <v>0.0233529641319277</v>
      </c>
      <c r="EU11" s="0" t="n">
        <v>0.0532675054292323</v>
      </c>
      <c r="EV11" s="0" t="n">
        <v>0.00805653515479118</v>
      </c>
      <c r="EW11" s="0" t="n">
        <v>0.0889712834972202</v>
      </c>
      <c r="EX11" s="0" t="n">
        <v>0.014562090027964</v>
      </c>
      <c r="EY11" s="0" t="n">
        <v>0.15285008044006</v>
      </c>
      <c r="EZ11" s="0" t="n">
        <v>0.0236449846938791</v>
      </c>
      <c r="FA11" s="0" t="n">
        <v>0.0661256169741857</v>
      </c>
      <c r="FB11" s="0" t="n">
        <v>0.00996722696768936</v>
      </c>
      <c r="FC11" s="0" t="n">
        <v>0.132848529642812</v>
      </c>
      <c r="FD11" s="0" t="n">
        <v>0.0213578831704102</v>
      </c>
      <c r="FE11" s="0" t="n">
        <v>0.0572024630831737</v>
      </c>
      <c r="FF11" s="0" t="n">
        <v>0.00934611543064155</v>
      </c>
      <c r="FG11" s="0" t="n">
        <v>0.155274156288782</v>
      </c>
      <c r="FH11" s="0" t="n">
        <v>0.0242776588690018</v>
      </c>
      <c r="FI11" s="0" t="n">
        <v>0.0497459319072915</v>
      </c>
      <c r="FJ11" s="0" t="n">
        <v>0.0076768324433376</v>
      </c>
      <c r="FK11" s="0" t="n">
        <v>0.0537193433660996</v>
      </c>
      <c r="FL11" s="0" t="n">
        <v>0.00857088639632123</v>
      </c>
      <c r="FM11" s="0" t="n">
        <v>0.0991349644151002</v>
      </c>
      <c r="FN11" s="0" t="n">
        <v>0.0134488657811239</v>
      </c>
      <c r="FO11" s="0" t="n">
        <v>0.0779782049597052</v>
      </c>
      <c r="FP11" s="0" t="n">
        <v>0.0123669218392373</v>
      </c>
      <c r="FQ11" s="0" t="n">
        <v>0.0589672290705944</v>
      </c>
      <c r="FR11" s="0" t="n">
        <v>0.00990006847647259</v>
      </c>
      <c r="FS11" s="0" t="n">
        <v>0.38078794663962</v>
      </c>
      <c r="FT11" s="0" t="n">
        <v>0.0538792094569096</v>
      </c>
      <c r="FU11" s="0" t="n">
        <v>0.142729622104061</v>
      </c>
      <c r="FV11" s="0" t="n">
        <v>0.023323151319637</v>
      </c>
      <c r="FW11" s="0" t="n">
        <v>0.107371363995675</v>
      </c>
      <c r="FX11" s="0" t="n">
        <v>0.0174816897050181</v>
      </c>
      <c r="FY11" s="0" t="n">
        <v>0.0640635235467174</v>
      </c>
      <c r="FZ11" s="0" t="n">
        <v>0.0105017317773853</v>
      </c>
      <c r="GA11" s="0" t="n">
        <v>0.0599064876815711</v>
      </c>
      <c r="GB11" s="0" t="n">
        <v>0.00358289671674278</v>
      </c>
      <c r="GC11" s="0" t="n">
        <v>2.6210960191242</v>
      </c>
      <c r="GD11" s="0" t="n">
        <v>0.226985205228789</v>
      </c>
      <c r="GE11" s="0" t="n">
        <v>4.24008320186143</v>
      </c>
      <c r="GF11" s="0" t="n">
        <v>0.277349199901374</v>
      </c>
      <c r="GG11" s="0" t="n">
        <v>0.0561648483937152</v>
      </c>
      <c r="GH11" s="0" t="n">
        <v>0.00885066196499984</v>
      </c>
      <c r="GI11" s="0" t="n">
        <v>0.0719413925338056</v>
      </c>
      <c r="GJ11" s="0" t="n">
        <v>0.0118212809443501</v>
      </c>
      <c r="GK11" s="0" t="n">
        <v>0.165857177631571</v>
      </c>
      <c r="GL11" s="0" t="n">
        <v>0.0230599845817811</v>
      </c>
      <c r="GM11" s="0" t="n">
        <v>0.0449084159783284</v>
      </c>
      <c r="GN11" s="0" t="n">
        <v>0.00908899542389919</v>
      </c>
      <c r="GO11" s="0" t="n">
        <v>0.106780255898977</v>
      </c>
      <c r="GP11" s="0" t="n">
        <v>0.0166618611928359</v>
      </c>
      <c r="GQ11" s="0" t="n">
        <v>0.459570004247918</v>
      </c>
      <c r="GR11" s="0" t="n">
        <v>0.063242384056582</v>
      </c>
      <c r="GS11" s="0" t="n">
        <v>0.0504904627708578</v>
      </c>
      <c r="GT11" s="0" t="n">
        <v>0.00879623588869132</v>
      </c>
      <c r="GU11" s="0" t="n">
        <v>0.179433416620071</v>
      </c>
      <c r="GV11" s="0" t="n">
        <v>0.0271802865071036</v>
      </c>
      <c r="GW11" s="0" t="n">
        <v>0.0531513757316011</v>
      </c>
      <c r="GX11" s="0" t="n">
        <v>0.00881839322453294</v>
      </c>
      <c r="GY11" s="0" t="n">
        <v>0.0599141651412896</v>
      </c>
      <c r="GZ11" s="0" t="n">
        <v>0.00973938234990135</v>
      </c>
      <c r="HA11" s="0" t="n">
        <v>0.0562949715641199</v>
      </c>
      <c r="HB11" s="0" t="n">
        <v>0.00815292337169291</v>
      </c>
      <c r="HC11" s="0" t="n">
        <v>0.666851529003026</v>
      </c>
      <c r="HD11" s="0" t="n">
        <v>0.0696551772079297</v>
      </c>
    </row>
    <row r="12" customFormat="false" ht="15" hidden="false" customHeight="false" outlineLevel="0" collapsed="false">
      <c r="A12" s="1" t="s">
        <v>13</v>
      </c>
      <c r="B12" s="4" t="s">
        <v>38</v>
      </c>
      <c r="C12" s="0" t="n">
        <v>0.0621</v>
      </c>
      <c r="D12" s="0" t="n">
        <v>0.00717</v>
      </c>
      <c r="E12" s="0" t="n">
        <v>1.11092705307347</v>
      </c>
      <c r="F12" s="0" t="n">
        <v>0.12488518834303</v>
      </c>
      <c r="I12" s="0" t="n">
        <v>0.16045087055747</v>
      </c>
      <c r="J12" s="0" t="n">
        <v>0.0253957259920066</v>
      </c>
      <c r="K12" s="0" t="n">
        <v>0.191265830796864</v>
      </c>
      <c r="L12" s="0" t="n">
        <v>0.0292905361404571</v>
      </c>
      <c r="M12" s="0" t="n">
        <v>0.0538149632858074</v>
      </c>
      <c r="N12" s="0" t="n">
        <v>0.00849942879678064</v>
      </c>
      <c r="O12" s="0" t="n">
        <v>0.031883617421218</v>
      </c>
      <c r="P12" s="0" t="n">
        <v>0.00368599457784874</v>
      </c>
      <c r="Q12" s="0" t="n">
        <v>0.0491373487142835</v>
      </c>
      <c r="R12" s="0" t="n">
        <v>0.00875599069788033</v>
      </c>
      <c r="S12" s="0" t="n">
        <v>0.048035862208184</v>
      </c>
      <c r="T12" s="0" t="n">
        <v>0.00875285496247032</v>
      </c>
      <c r="U12" s="0" t="n">
        <v>0.0873881114096185</v>
      </c>
      <c r="V12" s="0" t="n">
        <v>0.0123193478131566</v>
      </c>
      <c r="W12" s="0" t="n">
        <v>0.0465477997249445</v>
      </c>
      <c r="X12" s="0" t="n">
        <v>0.00832143187212425</v>
      </c>
      <c r="Y12" s="0" t="n">
        <v>3.89776912696805</v>
      </c>
      <c r="Z12" s="0" t="n">
        <v>0.270697823157474</v>
      </c>
      <c r="AA12" s="0" t="n">
        <v>0.118465777563064</v>
      </c>
      <c r="AB12" s="0" t="n">
        <v>0.0162679417205758</v>
      </c>
      <c r="AC12" s="0" t="n">
        <v>0.0473836252364343</v>
      </c>
      <c r="AD12" s="0" t="n">
        <v>0.00691032910802405</v>
      </c>
      <c r="AE12" s="0" t="n">
        <v>0.0551239215453651</v>
      </c>
      <c r="AF12" s="0" t="n">
        <v>0.00716310231770713</v>
      </c>
      <c r="AG12" s="0" t="n">
        <v>0.0982747022171163</v>
      </c>
      <c r="AH12" s="0" t="n">
        <v>0.0146553028137176</v>
      </c>
      <c r="AI12" s="0" t="n">
        <v>0.0205165982983399</v>
      </c>
      <c r="AJ12" s="0" t="n">
        <v>0.00298871540183861</v>
      </c>
      <c r="AK12" s="0" t="n">
        <v>0.0637701898376145</v>
      </c>
      <c r="AL12" s="0" t="n">
        <v>0.0106186107226845</v>
      </c>
      <c r="AM12" s="0" t="n">
        <v>0.0749075270987791</v>
      </c>
      <c r="AN12" s="0" t="n">
        <v>0.0129556338625112</v>
      </c>
      <c r="AO12" s="0" t="n">
        <v>0.0894866449750106</v>
      </c>
      <c r="AP12" s="0" t="n">
        <v>0.013556247631953</v>
      </c>
      <c r="AQ12" s="0" t="n">
        <v>0.0566224354627326</v>
      </c>
      <c r="AR12" s="0" t="n">
        <v>0.0104669906744473</v>
      </c>
      <c r="AS12" s="0" t="n">
        <v>0.083813524806922</v>
      </c>
      <c r="AT12" s="0" t="n">
        <v>0.0134403541144067</v>
      </c>
      <c r="AU12" s="0" t="n">
        <v>0.0929015639112698</v>
      </c>
      <c r="AV12" s="0" t="n">
        <v>0.0147845331520896</v>
      </c>
      <c r="AW12" s="0" t="n">
        <v>0.0684329013159663</v>
      </c>
      <c r="AX12" s="0" t="n">
        <v>0.011492176425278</v>
      </c>
      <c r="AY12" s="0" t="n">
        <v>0.0744806381211003</v>
      </c>
      <c r="AZ12" s="0" t="n">
        <v>0.0127870624161657</v>
      </c>
      <c r="BA12" s="0" t="n">
        <v>0.144313526780956</v>
      </c>
      <c r="BB12" s="0" t="n">
        <v>0.0235239783940126</v>
      </c>
      <c r="BC12" s="0" t="n">
        <v>0.076476174702056</v>
      </c>
      <c r="BD12" s="0" t="n">
        <v>0.0132591987727477</v>
      </c>
      <c r="BE12" s="0" t="n">
        <v>0.101476388931186</v>
      </c>
      <c r="BF12" s="0" t="n">
        <v>0.0149640753555694</v>
      </c>
      <c r="BG12" s="0" t="n">
        <v>0.0498836389764813</v>
      </c>
      <c r="BH12" s="0" t="n">
        <v>0.00799243706817237</v>
      </c>
      <c r="BI12" s="0" t="n">
        <v>0.0549895979197363</v>
      </c>
      <c r="BJ12" s="0" t="n">
        <v>0.00862276584122945</v>
      </c>
      <c r="BK12" s="0" t="n">
        <v>0.0566254149362315</v>
      </c>
      <c r="BL12" s="0" t="n">
        <v>0.00914149696875503</v>
      </c>
      <c r="BM12" s="0" t="n">
        <v>3.68122563321056</v>
      </c>
      <c r="BN12" s="0" t="n">
        <v>0.266995427747831</v>
      </c>
      <c r="BO12" s="0" t="n">
        <v>0.179418046005024</v>
      </c>
      <c r="BP12" s="0" t="n">
        <v>0.0277907044035683</v>
      </c>
      <c r="BQ12" s="0" t="n">
        <v>0.0755478185892593</v>
      </c>
      <c r="BR12" s="0" t="n">
        <v>0.0119729662865752</v>
      </c>
      <c r="BS12" s="0" t="n">
        <v>0.0460477989477657</v>
      </c>
      <c r="BT12" s="0" t="n">
        <v>0.00880126202280588</v>
      </c>
      <c r="BU12" s="0" t="n">
        <v>0.155789666565875</v>
      </c>
      <c r="BV12" s="0" t="n">
        <v>0.0262447551330933</v>
      </c>
      <c r="BW12" s="0" t="n">
        <v>0.070313519015862</v>
      </c>
      <c r="BX12" s="0" t="n">
        <v>0.0102292515030818</v>
      </c>
      <c r="BY12" s="0" t="n">
        <v>0.0606045353463338</v>
      </c>
      <c r="BZ12" s="0" t="n">
        <v>0.00973949997709641</v>
      </c>
      <c r="CA12" s="0" t="n">
        <v>0.0874000499695374</v>
      </c>
      <c r="CB12" s="0" t="n">
        <v>0.0136302526569954</v>
      </c>
      <c r="CC12" s="0" t="n">
        <v>0.161089647433542</v>
      </c>
      <c r="CD12" s="0" t="n">
        <v>0.0253395353837524</v>
      </c>
      <c r="CE12" s="0" t="n">
        <v>0.158683736578697</v>
      </c>
      <c r="CF12" s="0" t="n">
        <v>0.0244034492028775</v>
      </c>
      <c r="CG12" s="0" t="n">
        <v>0.0812418520814413</v>
      </c>
      <c r="CH12" s="0" t="n">
        <v>0.0132120026385601</v>
      </c>
      <c r="CI12" s="0" t="n">
        <v>0.104640385057111</v>
      </c>
      <c r="CJ12" s="0" t="n">
        <v>0.0127051815297086</v>
      </c>
      <c r="CK12" s="0" t="n">
        <v>0.182461568442303</v>
      </c>
      <c r="CL12" s="0" t="n">
        <v>0.0271498388959219</v>
      </c>
      <c r="CM12" s="0" t="n">
        <v>0.0748090427991281</v>
      </c>
      <c r="CN12" s="0" t="n">
        <v>0.0118277889767388</v>
      </c>
      <c r="CO12" s="0" t="n">
        <v>0.0808567824365798</v>
      </c>
      <c r="CP12" s="0" t="n">
        <v>0.0125392130863309</v>
      </c>
      <c r="CQ12" s="0" t="n">
        <v>0.158731544563851</v>
      </c>
      <c r="CR12" s="0" t="n">
        <v>0.00443188674315794</v>
      </c>
      <c r="CS12" s="0" t="n">
        <v>0.0683000514783164</v>
      </c>
      <c r="CT12" s="0" t="n">
        <v>0.0106791325694603</v>
      </c>
      <c r="CU12" s="0" t="n">
        <v>0.153237399268102</v>
      </c>
      <c r="CV12" s="0" t="n">
        <v>0.0250436201734902</v>
      </c>
      <c r="CW12" s="0" t="n">
        <v>0.0494821203314373</v>
      </c>
      <c r="CX12" s="0" t="n">
        <v>0.00840928470735609</v>
      </c>
      <c r="CY12" s="0" t="n">
        <v>0.144707596029435</v>
      </c>
      <c r="CZ12" s="0" t="n">
        <v>0.0230976329119941</v>
      </c>
      <c r="DA12" s="0" t="n">
        <v>0.338446797928691</v>
      </c>
      <c r="DB12" s="0" t="n">
        <v>0.0460820610337202</v>
      </c>
      <c r="DC12" s="0" t="n">
        <v>0.0580314100114268</v>
      </c>
      <c r="DD12" s="0" t="n">
        <v>0.0112050645252197</v>
      </c>
      <c r="DE12" s="0" t="n">
        <v>2.93318050404239</v>
      </c>
      <c r="DF12" s="0" t="n">
        <v>0.214045134759012</v>
      </c>
      <c r="DG12" s="0" t="n">
        <v>0.09231352301702</v>
      </c>
      <c r="DH12" s="0" t="n">
        <v>0.0167590307886379</v>
      </c>
      <c r="DI12" s="0" t="n">
        <v>0.0636224356446668</v>
      </c>
      <c r="DJ12" s="0" t="n">
        <v>0.00947563803582128</v>
      </c>
      <c r="DK12" s="0" t="n">
        <v>0.267716989081131</v>
      </c>
      <c r="DL12" s="0" t="n">
        <v>0.0332943670630791</v>
      </c>
      <c r="DM12" s="0" t="n">
        <v>0.0589672102981265</v>
      </c>
      <c r="DN12" s="0" t="n">
        <v>0.00981954628394372</v>
      </c>
      <c r="DO12" s="0" t="n">
        <v>0.0589716746495733</v>
      </c>
      <c r="DP12" s="0" t="n">
        <v>0.00873557221107485</v>
      </c>
      <c r="DQ12" s="0" t="n">
        <v>0.0347716684706926</v>
      </c>
      <c r="DR12" s="0" t="n">
        <v>0.00347963199171181</v>
      </c>
      <c r="DS12" s="0" t="n">
        <v>0.0497284166840608</v>
      </c>
      <c r="DT12" s="0" t="n">
        <v>0.00767622580031791</v>
      </c>
      <c r="DU12" s="0" t="n">
        <v>0.144522533559101</v>
      </c>
      <c r="DV12" s="0" t="n">
        <v>0.0110899551038107</v>
      </c>
      <c r="DW12" s="0" t="n">
        <v>0.0569776610599222</v>
      </c>
      <c r="DX12" s="0" t="n">
        <v>0.00841206437323277</v>
      </c>
      <c r="DY12" s="0" t="n">
        <v>0.0572015362617894</v>
      </c>
      <c r="DZ12" s="0" t="n">
        <v>0.0101926252172698</v>
      </c>
      <c r="EA12" s="0" t="n">
        <v>0.137537393362936</v>
      </c>
      <c r="EB12" s="0" t="n">
        <v>0.0180318176157619</v>
      </c>
      <c r="EC12" s="0" t="n">
        <v>0.0570701823623387</v>
      </c>
      <c r="ED12" s="0" t="n">
        <v>0.00875957556514647</v>
      </c>
      <c r="EE12" s="0" t="n">
        <v>0.062649339868156</v>
      </c>
      <c r="EF12" s="0" t="n">
        <v>0.0101855030744677</v>
      </c>
      <c r="EG12" s="0" t="n">
        <v>0.18353755003476</v>
      </c>
      <c r="EH12" s="0" t="n">
        <v>0.0265286091685735</v>
      </c>
      <c r="EI12" s="0" t="n">
        <v>0.0836448288678218</v>
      </c>
      <c r="EJ12" s="0" t="n">
        <v>0.0134285044842863</v>
      </c>
      <c r="EK12" s="0" t="n">
        <v>0.196237563458381</v>
      </c>
      <c r="EL12" s="0" t="n">
        <v>0.0291591494072194</v>
      </c>
      <c r="EM12" s="0" t="n">
        <v>0.0609686965061988</v>
      </c>
      <c r="EN12" s="0" t="n">
        <v>0.00975632909784257</v>
      </c>
      <c r="EO12" s="0" t="n">
        <v>1.72913532088952</v>
      </c>
      <c r="EP12" s="0" t="n">
        <v>0.113303788420338</v>
      </c>
      <c r="EQ12" s="0" t="n">
        <v>2.39365805648111</v>
      </c>
      <c r="ER12" s="0" t="n">
        <v>0.191926724192034</v>
      </c>
      <c r="ES12" s="0" t="n">
        <v>0.14987482614635</v>
      </c>
      <c r="ET12" s="0" t="n">
        <v>0.0230232750866575</v>
      </c>
      <c r="EU12" s="0" t="n">
        <v>0.0530940922688535</v>
      </c>
      <c r="EV12" s="0" t="n">
        <v>0.00793803390344701</v>
      </c>
      <c r="EW12" s="0" t="n">
        <v>0.0885985732225535</v>
      </c>
      <c r="EX12" s="0" t="n">
        <v>0.0143255837950354</v>
      </c>
      <c r="EY12" s="0" t="n">
        <v>0.152361290809007</v>
      </c>
      <c r="EZ12" s="0" t="n">
        <v>0.0232973721596023</v>
      </c>
      <c r="FA12" s="0" t="n">
        <v>0.0656851579700723</v>
      </c>
      <c r="FB12" s="0" t="n">
        <v>0.00978138663022059</v>
      </c>
      <c r="FC12" s="0" t="n">
        <v>0.131970335877555</v>
      </c>
      <c r="FD12" s="0" t="n">
        <v>0.0208898073172312</v>
      </c>
      <c r="FE12" s="0" t="n">
        <v>0.0570045064920223</v>
      </c>
      <c r="FF12" s="0" t="n">
        <v>0.00920774007986593</v>
      </c>
      <c r="FG12" s="0" t="n">
        <v>0.154737427034512</v>
      </c>
      <c r="FH12" s="0" t="n">
        <v>0.0238961120179993</v>
      </c>
      <c r="FI12" s="0" t="n">
        <v>0.0495030202648604</v>
      </c>
      <c r="FJ12" s="0" t="n">
        <v>0.00755958186988624</v>
      </c>
      <c r="FK12" s="0" t="n">
        <v>0.0534119848249103</v>
      </c>
      <c r="FL12" s="0" t="n">
        <v>0.00842949600044269</v>
      </c>
      <c r="FM12" s="0" t="n">
        <v>0.0988343749638275</v>
      </c>
      <c r="FN12" s="0" t="n">
        <v>0.0132504893627332</v>
      </c>
      <c r="FO12" s="0" t="n">
        <v>0.077747802361259</v>
      </c>
      <c r="FP12" s="0" t="n">
        <v>0.012185788697</v>
      </c>
      <c r="FQ12" s="0" t="n">
        <v>0.058794096435377</v>
      </c>
      <c r="FR12" s="0" t="n">
        <v>0.00975271607383774</v>
      </c>
      <c r="FS12" s="0" t="n">
        <v>0.379627219349272</v>
      </c>
      <c r="FT12" s="0" t="n">
        <v>0.0531121138587603</v>
      </c>
      <c r="FU12" s="0" t="n">
        <v>0.14208965366217</v>
      </c>
      <c r="FV12" s="0" t="n">
        <v>0.0229052461773366</v>
      </c>
      <c r="FW12" s="0" t="n">
        <v>0.106998572781668</v>
      </c>
      <c r="FX12" s="0" t="n">
        <v>0.0172169609727738</v>
      </c>
      <c r="FY12" s="0" t="n">
        <v>0.0636299180788128</v>
      </c>
      <c r="FZ12" s="0" t="n">
        <v>0.0103182074353158</v>
      </c>
      <c r="GA12" s="0" t="n">
        <v>0.059738831615365</v>
      </c>
      <c r="GB12" s="0" t="n">
        <v>0.00352876488622782</v>
      </c>
      <c r="GC12" s="0" t="n">
        <v>2.59423684024134</v>
      </c>
      <c r="GD12" s="0" t="n">
        <v>0.224639924443686</v>
      </c>
      <c r="GE12" s="0" t="n">
        <v>4.19458572319942</v>
      </c>
      <c r="GF12" s="0" t="n">
        <v>0.274556273782136</v>
      </c>
      <c r="GG12" s="0" t="n">
        <v>0.0559941418378406</v>
      </c>
      <c r="GH12" s="0" t="n">
        <v>0.00872589355158306</v>
      </c>
      <c r="GI12" s="0" t="n">
        <v>0.0717374461583076</v>
      </c>
      <c r="GJ12" s="0" t="n">
        <v>0.0116576400082507</v>
      </c>
      <c r="GK12" s="0" t="n">
        <v>0.164970287072044</v>
      </c>
      <c r="GL12" s="0" t="n">
        <v>0.0226427415209693</v>
      </c>
      <c r="GM12" s="0" t="n">
        <v>0.0443135190158457</v>
      </c>
      <c r="GN12" s="0" t="n">
        <v>0.0088993254425746</v>
      </c>
      <c r="GO12" s="0" t="n">
        <v>0.106237395284638</v>
      </c>
      <c r="GP12" s="0" t="n">
        <v>0.0163936404181784</v>
      </c>
      <c r="GQ12" s="0" t="n">
        <v>0.458427517963328</v>
      </c>
      <c r="GR12" s="0" t="n">
        <v>0.0624603202474281</v>
      </c>
      <c r="GS12" s="0" t="n">
        <v>0.0502702509347997</v>
      </c>
      <c r="GT12" s="0" t="n">
        <v>0.00864392395864894</v>
      </c>
      <c r="GU12" s="0" t="n">
        <v>0.178961559505324</v>
      </c>
      <c r="GV12" s="0" t="n">
        <v>0.0268143457586008</v>
      </c>
      <c r="GW12" s="0" t="n">
        <v>0.0529716878271605</v>
      </c>
      <c r="GX12" s="0" t="n">
        <v>0.00867637313063342</v>
      </c>
      <c r="GY12" s="0" t="n">
        <v>0.0597269431163054</v>
      </c>
      <c r="GZ12" s="0" t="n">
        <v>0.0095910878660118</v>
      </c>
      <c r="HA12" s="0" t="n">
        <v>0.0560701942494074</v>
      </c>
      <c r="HB12" s="0" t="n">
        <v>0.00802667058923333</v>
      </c>
      <c r="HC12" s="0" t="n">
        <v>0.662866312058271</v>
      </c>
      <c r="HD12" s="0" t="n">
        <v>0.0689489755573825</v>
      </c>
    </row>
    <row r="13" customFormat="false" ht="15" hidden="false" customHeight="false" outlineLevel="0" collapsed="false">
      <c r="A13" s="1" t="s">
        <v>16</v>
      </c>
      <c r="B13" s="4" t="b">
        <f aca="false">FALSE()</f>
        <v>0</v>
      </c>
      <c r="C13" s="0" t="n">
        <v>0.1088</v>
      </c>
      <c r="D13" s="0" t="n">
        <v>0.01486</v>
      </c>
      <c r="E13" s="0" t="n">
        <v>1.25928381792259</v>
      </c>
      <c r="F13" s="0" t="n">
        <v>0.136984117797688</v>
      </c>
      <c r="I13" s="0" t="n">
        <v>0.160936952857806</v>
      </c>
      <c r="J13" s="0" t="n">
        <v>0.025040743050579</v>
      </c>
      <c r="K13" s="0" t="n">
        <v>0.191972511345721</v>
      </c>
      <c r="L13" s="0" t="n">
        <v>0.0288865280788661</v>
      </c>
      <c r="M13" s="0" t="n">
        <v>0.0540354182543358</v>
      </c>
      <c r="N13" s="0" t="n">
        <v>0.00837911099492394</v>
      </c>
      <c r="O13" s="0" t="n">
        <v>0.0320450294194265</v>
      </c>
      <c r="P13" s="0" t="n">
        <v>0.00362176626751631</v>
      </c>
      <c r="Q13" s="0" t="n">
        <v>0.0493524403895122</v>
      </c>
      <c r="R13" s="0" t="n">
        <v>0.00862265180762306</v>
      </c>
      <c r="S13" s="0" t="n">
        <v>0.0482956567064621</v>
      </c>
      <c r="T13" s="0" t="n">
        <v>0.00861016569992854</v>
      </c>
      <c r="U13" s="0" t="n">
        <v>0.0877450683387208</v>
      </c>
      <c r="V13" s="0" t="n">
        <v>0.012136627680803</v>
      </c>
      <c r="W13" s="0" t="n">
        <v>0.0467828928307125</v>
      </c>
      <c r="X13" s="0" t="n">
        <v>0.00818937346390057</v>
      </c>
      <c r="Y13" s="0" t="n">
        <v>3.86186989105216</v>
      </c>
      <c r="Z13" s="0" t="n">
        <v>0.267921292458663</v>
      </c>
      <c r="AA13" s="0" t="n">
        <v>0.118836386747289</v>
      </c>
      <c r="AB13" s="0" t="n">
        <v>0.0160676680483554</v>
      </c>
      <c r="AC13" s="0" t="n">
        <v>0.0475458067189789</v>
      </c>
      <c r="AD13" s="0" t="n">
        <v>0.00679930009151229</v>
      </c>
      <c r="AE13" s="0" t="n">
        <v>0.0554066210494642</v>
      </c>
      <c r="AF13" s="0" t="n">
        <v>0.00704271562422508</v>
      </c>
      <c r="AG13" s="0" t="n">
        <v>0.0987058157550247</v>
      </c>
      <c r="AH13" s="0" t="n">
        <v>0.0144185824002127</v>
      </c>
      <c r="AI13" s="0" t="n">
        <v>0.0205883976154405</v>
      </c>
      <c r="AJ13" s="0" t="n">
        <v>0.00295708786153663</v>
      </c>
      <c r="AK13" s="0" t="n">
        <v>0.0640008340016392</v>
      </c>
      <c r="AL13" s="0" t="n">
        <v>0.0104623126883357</v>
      </c>
      <c r="AM13" s="0" t="n">
        <v>0.0753496743075359</v>
      </c>
      <c r="AN13" s="0" t="n">
        <v>0.0127302032362194</v>
      </c>
      <c r="AO13" s="0" t="n">
        <v>0.0898937648838331</v>
      </c>
      <c r="AP13" s="0" t="n">
        <v>0.0132796500955775</v>
      </c>
      <c r="AQ13" s="0" t="n">
        <v>0.0569497055185461</v>
      </c>
      <c r="AR13" s="0" t="n">
        <v>0.0102740236421334</v>
      </c>
      <c r="AS13" s="0" t="n">
        <v>0.0840837231218762</v>
      </c>
      <c r="AT13" s="0" t="n">
        <v>0.0132647433288562</v>
      </c>
      <c r="AU13" s="0" t="n">
        <v>0.0931948875410551</v>
      </c>
      <c r="AV13" s="0" t="n">
        <v>0.0145705545176312</v>
      </c>
      <c r="AW13" s="0" t="n">
        <v>0.0687844791516273</v>
      </c>
      <c r="AX13" s="0" t="n">
        <v>0.0113303008761793</v>
      </c>
      <c r="AY13" s="0" t="n">
        <v>0.074730762345511</v>
      </c>
      <c r="AZ13" s="0" t="n">
        <v>0.0126014907411777</v>
      </c>
      <c r="BA13" s="0" t="n">
        <v>0.144912687002156</v>
      </c>
      <c r="BB13" s="0" t="n">
        <v>0.0231543130782824</v>
      </c>
      <c r="BC13" s="0" t="n">
        <v>0.0768579248973246</v>
      </c>
      <c r="BD13" s="0" t="n">
        <v>0.0130351081004954</v>
      </c>
      <c r="BE13" s="0" t="n">
        <v>0.10187601344017</v>
      </c>
      <c r="BF13" s="0" t="n">
        <v>0.0148240458977844</v>
      </c>
      <c r="BG13" s="0" t="n">
        <v>0.050046870356245</v>
      </c>
      <c r="BH13" s="0" t="n">
        <v>0.00789191587553898</v>
      </c>
      <c r="BI13" s="0" t="n">
        <v>0.0553026542670092</v>
      </c>
      <c r="BJ13" s="0" t="n">
        <v>0.00847292298777673</v>
      </c>
      <c r="BK13" s="0" t="n">
        <v>0.0568659914164584</v>
      </c>
      <c r="BL13" s="0" t="n">
        <v>0.00900433707328993</v>
      </c>
      <c r="BM13" s="0" t="n">
        <v>3.69125157401855</v>
      </c>
      <c r="BN13" s="0" t="n">
        <v>0.265331907774267</v>
      </c>
      <c r="BO13" s="0" t="n">
        <v>0.18021926483596</v>
      </c>
      <c r="BP13" s="0" t="n">
        <v>0.0273685910728452</v>
      </c>
      <c r="BQ13" s="0" t="n">
        <v>0.0757854686332102</v>
      </c>
      <c r="BR13" s="0" t="n">
        <v>0.0118091329477089</v>
      </c>
      <c r="BS13" s="0" t="n">
        <v>0.0462827146542084</v>
      </c>
      <c r="BT13" s="0" t="n">
        <v>0.00866483269139528</v>
      </c>
      <c r="BU13" s="0" t="n">
        <v>0.156441423713585</v>
      </c>
      <c r="BV13" s="0" t="n">
        <v>0.0258504227287168</v>
      </c>
      <c r="BW13" s="0" t="n">
        <v>0.0709084354081188</v>
      </c>
      <c r="BX13" s="0" t="n">
        <v>0.0100189508863779</v>
      </c>
      <c r="BY13" s="0" t="n">
        <v>0.0608075840162694</v>
      </c>
      <c r="BZ13" s="0" t="n">
        <v>0.00960118242825707</v>
      </c>
      <c r="CA13" s="0" t="n">
        <v>0.0877337583854727</v>
      </c>
      <c r="CB13" s="0" t="n">
        <v>0.0134195574814693</v>
      </c>
      <c r="CC13" s="0" t="n">
        <v>0.161736280208279</v>
      </c>
      <c r="CD13" s="0" t="n">
        <v>0.0249647716385241</v>
      </c>
      <c r="CE13" s="0" t="n">
        <v>0.15918719510741</v>
      </c>
      <c r="CF13" s="0" t="n">
        <v>0.0240609833341828</v>
      </c>
      <c r="CG13" s="0" t="n">
        <v>0.0816548463736957</v>
      </c>
      <c r="CH13" s="0" t="n">
        <v>0.0129879934780249</v>
      </c>
      <c r="CI13" s="0" t="n">
        <v>0.105102528657432</v>
      </c>
      <c r="CJ13" s="0" t="n">
        <v>0.0125774547101414</v>
      </c>
      <c r="CK13" s="0" t="n">
        <v>0.182981557411582</v>
      </c>
      <c r="CL13" s="0" t="n">
        <v>0.0268646258340769</v>
      </c>
      <c r="CM13" s="0" t="n">
        <v>0.0752124877262706</v>
      </c>
      <c r="CN13" s="0" t="n">
        <v>0.0116728669353835</v>
      </c>
      <c r="CO13" s="0" t="n">
        <v>0.0811594042475145</v>
      </c>
      <c r="CP13" s="0" t="n">
        <v>0.01236764667637</v>
      </c>
      <c r="CQ13" s="0" t="n">
        <v>0.160120684104017</v>
      </c>
      <c r="CR13" s="0" t="n">
        <v>0.00432598674493653</v>
      </c>
      <c r="CS13" s="0" t="n">
        <v>0.0686342987213187</v>
      </c>
      <c r="CT13" s="0" t="n">
        <v>0.0105131741282033</v>
      </c>
      <c r="CU13" s="0" t="n">
        <v>0.153786551690885</v>
      </c>
      <c r="CV13" s="0" t="n">
        <v>0.0246718102063931</v>
      </c>
      <c r="CW13" s="0" t="n">
        <v>0.049686410694947</v>
      </c>
      <c r="CX13" s="0" t="n">
        <v>0.00828387284855818</v>
      </c>
      <c r="CY13" s="0" t="n">
        <v>0.145159771524202</v>
      </c>
      <c r="CZ13" s="0" t="n">
        <v>0.0227829665409948</v>
      </c>
      <c r="DA13" s="0" t="n">
        <v>0.339426795585099</v>
      </c>
      <c r="DB13" s="0" t="n">
        <v>0.0457401020711446</v>
      </c>
      <c r="DC13" s="0" t="n">
        <v>0.0584269721306448</v>
      </c>
      <c r="DD13" s="0" t="n">
        <v>0.010966948459783</v>
      </c>
      <c r="DE13" s="0" t="n">
        <v>2.94120081297739</v>
      </c>
      <c r="DF13" s="0" t="n">
        <v>0.212775495790781</v>
      </c>
      <c r="DG13" s="0" t="n">
        <v>0.0929114827904473</v>
      </c>
      <c r="DH13" s="0" t="n">
        <v>0.0164465413387826</v>
      </c>
      <c r="DI13" s="0" t="n">
        <v>0.0639501220871521</v>
      </c>
      <c r="DJ13" s="0" t="n">
        <v>0.00931471193215915</v>
      </c>
      <c r="DK13" s="0" t="n">
        <v>0.269598127659559</v>
      </c>
      <c r="DL13" s="0" t="n">
        <v>0.033060537686563</v>
      </c>
      <c r="DM13" s="0" t="n">
        <v>0.0592849342502764</v>
      </c>
      <c r="DN13" s="0" t="n">
        <v>0.00965151865787798</v>
      </c>
      <c r="DO13" s="0" t="n">
        <v>0.0591572294360317</v>
      </c>
      <c r="DP13" s="0" t="n">
        <v>0.00860924991307701</v>
      </c>
      <c r="DQ13" s="0" t="n">
        <v>0.0349553756817508</v>
      </c>
      <c r="DR13" s="0" t="n">
        <v>0.00341865798521702</v>
      </c>
      <c r="DS13" s="0" t="n">
        <v>0.0498817810948592</v>
      </c>
      <c r="DT13" s="0" t="n">
        <v>0.00757884910871801</v>
      </c>
      <c r="DU13" s="0" t="n">
        <v>0.145516735715617</v>
      </c>
      <c r="DV13" s="0" t="n">
        <v>0.0109500524283417</v>
      </c>
      <c r="DW13" s="0" t="n">
        <v>0.057315387120159</v>
      </c>
      <c r="DX13" s="0" t="n">
        <v>0.00823061887547655</v>
      </c>
      <c r="DY13" s="0" t="n">
        <v>0.0574906015023686</v>
      </c>
      <c r="DZ13" s="0" t="n">
        <v>0.0100344115131517</v>
      </c>
      <c r="EA13" s="0" t="n">
        <v>0.13808413467119</v>
      </c>
      <c r="EB13" s="0" t="n">
        <v>0.0177559488121536</v>
      </c>
      <c r="EC13" s="0" t="n">
        <v>0.0572984848588725</v>
      </c>
      <c r="ED13" s="0" t="n">
        <v>0.00862210710604179</v>
      </c>
      <c r="EE13" s="0" t="n">
        <v>0.0628443155790513</v>
      </c>
      <c r="EF13" s="0" t="n">
        <v>0.010051281090565</v>
      </c>
      <c r="EG13" s="0" t="n">
        <v>0.184101226485438</v>
      </c>
      <c r="EH13" s="0" t="n">
        <v>0.0261878058094068</v>
      </c>
      <c r="EI13" s="0" t="n">
        <v>0.0839698373152395</v>
      </c>
      <c r="EJ13" s="0" t="n">
        <v>0.0132355162828673</v>
      </c>
      <c r="EK13" s="0" t="n">
        <v>0.196802004911158</v>
      </c>
      <c r="EL13" s="0" t="n">
        <v>0.0288258743776603</v>
      </c>
      <c r="EM13" s="0" t="n">
        <v>0.0612419188607413</v>
      </c>
      <c r="EN13" s="0" t="n">
        <v>0.00959881790206614</v>
      </c>
      <c r="EO13" s="0" t="n">
        <v>1.73513958016098</v>
      </c>
      <c r="EP13" s="0" t="n">
        <v>0.112220708097925</v>
      </c>
      <c r="EQ13" s="0" t="n">
        <v>2.40069401308924</v>
      </c>
      <c r="ER13" s="0" t="n">
        <v>0.190628676913785</v>
      </c>
      <c r="ES13" s="0" t="n">
        <v>0.150316327868829</v>
      </c>
      <c r="ET13" s="0" t="n">
        <v>0.0227354480207849</v>
      </c>
      <c r="EU13" s="0" t="n">
        <v>0.05327761954991</v>
      </c>
      <c r="EV13" s="0" t="n">
        <v>0.00783589474410694</v>
      </c>
      <c r="EW13" s="0" t="n">
        <v>0.0889794092276804</v>
      </c>
      <c r="EX13" s="0" t="n">
        <v>0.0141023975852121</v>
      </c>
      <c r="EY13" s="0" t="n">
        <v>0.152864008610201</v>
      </c>
      <c r="EZ13" s="0" t="n">
        <v>0.0229702260305189</v>
      </c>
      <c r="FA13" s="0" t="n">
        <v>0.0661370559594358</v>
      </c>
      <c r="FB13" s="0" t="n">
        <v>0.00962540915574322</v>
      </c>
      <c r="FC13" s="0" t="n">
        <v>0.132876854484041</v>
      </c>
      <c r="FD13" s="0" t="n">
        <v>0.0204792670515317</v>
      </c>
      <c r="FE13" s="0" t="n">
        <v>0.0572031536702663</v>
      </c>
      <c r="FF13" s="0" t="n">
        <v>0.00907035795490702</v>
      </c>
      <c r="FG13" s="0" t="n">
        <v>0.155291355376902</v>
      </c>
      <c r="FH13" s="0" t="n">
        <v>0.0235399945045348</v>
      </c>
      <c r="FI13" s="0" t="n">
        <v>0.0497459482551586</v>
      </c>
      <c r="FJ13" s="0" t="n">
        <v>0.00744236517084999</v>
      </c>
      <c r="FK13" s="0" t="n">
        <v>0.053719362145542</v>
      </c>
      <c r="FL13" s="0" t="n">
        <v>0.00828814644995957</v>
      </c>
      <c r="FM13" s="0" t="n">
        <v>0.0991386060532038</v>
      </c>
      <c r="FN13" s="0" t="n">
        <v>0.0130577442827781</v>
      </c>
      <c r="FO13" s="0" t="n">
        <v>0.0779834086058671</v>
      </c>
      <c r="FP13" s="0" t="n">
        <v>0.0120114778537079</v>
      </c>
      <c r="FQ13" s="0" t="n">
        <v>0.0589779039040479</v>
      </c>
      <c r="FR13" s="0" t="n">
        <v>0.00961891602002474</v>
      </c>
      <c r="FS13" s="0" t="n">
        <v>0.380846100060594</v>
      </c>
      <c r="FT13" s="0" t="n">
        <v>0.0524412537311433</v>
      </c>
      <c r="FU13" s="0" t="n">
        <v>0.142738646858096</v>
      </c>
      <c r="FV13" s="0" t="n">
        <v>0.0225014985504474</v>
      </c>
      <c r="FW13" s="0" t="n">
        <v>0.107379327883172</v>
      </c>
      <c r="FX13" s="0" t="n">
        <v>0.0169638204118296</v>
      </c>
      <c r="FY13" s="0" t="n">
        <v>0.0640688405960193</v>
      </c>
      <c r="FZ13" s="0" t="n">
        <v>0.0101477905646196</v>
      </c>
      <c r="GA13" s="0" t="n">
        <v>0.0599082886642607</v>
      </c>
      <c r="GB13" s="0" t="n">
        <v>0.00348056612908469</v>
      </c>
      <c r="GC13" s="0" t="n">
        <v>2.57204372374641</v>
      </c>
      <c r="GD13" s="0" t="n">
        <v>0.222262305409844</v>
      </c>
      <c r="GE13" s="0" t="n">
        <v>4.15697321415735</v>
      </c>
      <c r="GF13" s="0" t="n">
        <v>0.271752147268881</v>
      </c>
      <c r="GG13" s="0" t="n">
        <v>0.0561803717076169</v>
      </c>
      <c r="GH13" s="0" t="n">
        <v>0.00862576203402633</v>
      </c>
      <c r="GI13" s="0" t="n">
        <v>0.0719598405974507</v>
      </c>
      <c r="GJ13" s="0" t="n">
        <v>0.0115201147615342</v>
      </c>
      <c r="GK13" s="0" t="n">
        <v>0.165868112838192</v>
      </c>
      <c r="GL13" s="0" t="n">
        <v>0.0222495805742643</v>
      </c>
      <c r="GM13" s="0" t="n">
        <v>0.0449084333988328</v>
      </c>
      <c r="GN13" s="0" t="n">
        <v>0.0087097101291291</v>
      </c>
      <c r="GO13" s="0" t="n">
        <v>0.106785194839146</v>
      </c>
      <c r="GP13" s="0" t="n">
        <v>0.0161356565453506</v>
      </c>
      <c r="GQ13" s="0" t="n">
        <v>0.459664615483671</v>
      </c>
      <c r="GR13" s="0" t="n">
        <v>0.061838638389457</v>
      </c>
      <c r="GS13" s="0" t="n">
        <v>0.0505061278865973</v>
      </c>
      <c r="GT13" s="0" t="n">
        <v>0.00851721862970022</v>
      </c>
      <c r="GU13" s="0" t="n">
        <v>0.179481188052224</v>
      </c>
      <c r="GV13" s="0" t="n">
        <v>0.0265201554830483</v>
      </c>
      <c r="GW13" s="0" t="n">
        <v>0.0531588568440538</v>
      </c>
      <c r="GX13" s="0" t="n">
        <v>0.00854436855045268</v>
      </c>
      <c r="GY13" s="0" t="n">
        <v>0.0599264057735759</v>
      </c>
      <c r="GZ13" s="0" t="n">
        <v>0.00945971820076968</v>
      </c>
      <c r="HA13" s="0" t="n">
        <v>0.0563015103148639</v>
      </c>
      <c r="HB13" s="0" t="n">
        <v>0.00791283964374895</v>
      </c>
      <c r="HC13" s="0" t="n">
        <v>0.666912316939812</v>
      </c>
      <c r="HD13" s="0" t="n">
        <v>0.0688464115942276</v>
      </c>
    </row>
    <row r="14" customFormat="false" ht="15" hidden="false" customHeight="false" outlineLevel="0" collapsed="false">
      <c r="A14" s="1" t="s">
        <v>17</v>
      </c>
      <c r="B14" s="4" t="b">
        <f aca="false">FALSE()</f>
        <v>0</v>
      </c>
      <c r="C14" s="0" t="n">
        <v>0.02223</v>
      </c>
      <c r="D14" s="0" t="n">
        <v>0.003102</v>
      </c>
      <c r="E14" s="0" t="n">
        <v>1.41806715324198</v>
      </c>
      <c r="F14" s="0" t="n">
        <v>0.149213179727612</v>
      </c>
      <c r="I14" s="0" t="n">
        <v>0.162335500253682</v>
      </c>
      <c r="J14" s="0" t="n">
        <v>0.0247407894674968</v>
      </c>
      <c r="K14" s="0" t="n">
        <v>0.194010049327311</v>
      </c>
      <c r="L14" s="0" t="n">
        <v>0.0285565240796987</v>
      </c>
      <c r="M14" s="0" t="n">
        <v>0.0546742769209475</v>
      </c>
      <c r="N14" s="0" t="n">
        <v>0.00827668830658101</v>
      </c>
      <c r="O14" s="0" t="n">
        <v>0.0325106468024032</v>
      </c>
      <c r="P14" s="0" t="n">
        <v>0.00357521795630374</v>
      </c>
      <c r="Q14" s="0" t="n">
        <v>0.0499764553253897</v>
      </c>
      <c r="R14" s="0" t="n">
        <v>0.008506111034765</v>
      </c>
      <c r="S14" s="0" t="n">
        <v>0.0490499887944552</v>
      </c>
      <c r="T14" s="0" t="n">
        <v>0.00848609624550133</v>
      </c>
      <c r="U14" s="0" t="n">
        <v>0.0887869935476052</v>
      </c>
      <c r="V14" s="0" t="n">
        <v>0.0119687632831936</v>
      </c>
      <c r="W14" s="0" t="n">
        <v>0.0474649491478364</v>
      </c>
      <c r="X14" s="0" t="n">
        <v>0.00807518890551513</v>
      </c>
      <c r="Y14" s="0" t="n">
        <v>3.83506693961636</v>
      </c>
      <c r="Z14" s="0" t="n">
        <v>0.265301168451954</v>
      </c>
      <c r="AA14" s="0" t="n">
        <v>0.119900768947481</v>
      </c>
      <c r="AB14" s="0" t="n">
        <v>0.0159129511665404</v>
      </c>
      <c r="AC14" s="0" t="n">
        <v>0.0480121306141047</v>
      </c>
      <c r="AD14" s="0" t="n">
        <v>0.00670696100956103</v>
      </c>
      <c r="AE14" s="0" t="n">
        <v>0.0562315783090784</v>
      </c>
      <c r="AF14" s="0" t="n">
        <v>0.00693264075387898</v>
      </c>
      <c r="AG14" s="0" t="n">
        <v>0.0999547000680358</v>
      </c>
      <c r="AH14" s="0" t="n">
        <v>0.014217623015431</v>
      </c>
      <c r="AI14" s="0" t="n">
        <v>0.0207931897947529</v>
      </c>
      <c r="AJ14" s="0" t="n">
        <v>0.00293720024086728</v>
      </c>
      <c r="AK14" s="0" t="n">
        <v>0.0646688864847746</v>
      </c>
      <c r="AL14" s="0" t="n">
        <v>0.0103260808069247</v>
      </c>
      <c r="AM14" s="0" t="n">
        <v>0.0766384447534162</v>
      </c>
      <c r="AN14" s="0" t="n">
        <v>0.0125266299391859</v>
      </c>
      <c r="AO14" s="0" t="n">
        <v>0.0910710234260104</v>
      </c>
      <c r="AP14" s="0" t="n">
        <v>0.0130411575111797</v>
      </c>
      <c r="AQ14" s="0" t="n">
        <v>0.0579048583404709</v>
      </c>
      <c r="AR14" s="0" t="n">
        <v>0.0100969334488175</v>
      </c>
      <c r="AS14" s="0" t="n">
        <v>0.0848575272198739</v>
      </c>
      <c r="AT14" s="0" t="n">
        <v>0.0131243944502306</v>
      </c>
      <c r="AU14" s="0" t="n">
        <v>0.094039520910702</v>
      </c>
      <c r="AV14" s="0" t="n">
        <v>0.0143889365805607</v>
      </c>
      <c r="AW14" s="0" t="n">
        <v>0.0698016296268396</v>
      </c>
      <c r="AX14" s="0" t="n">
        <v>0.0111999964324626</v>
      </c>
      <c r="AY14" s="0" t="n">
        <v>0.0754563772989879</v>
      </c>
      <c r="AZ14" s="0" t="n">
        <v>0.0124368619489257</v>
      </c>
      <c r="BA14" s="0" t="n">
        <v>0.146653117541966</v>
      </c>
      <c r="BB14" s="0" t="n">
        <v>0.022828045931097</v>
      </c>
      <c r="BC14" s="0" t="n">
        <v>0.0779722102421206</v>
      </c>
      <c r="BD14" s="0" t="n">
        <v>0.0128292368324573</v>
      </c>
      <c r="BE14" s="0" t="n">
        <v>0.103006707672517</v>
      </c>
      <c r="BF14" s="0" t="n">
        <v>0.0147719939829432</v>
      </c>
      <c r="BG14" s="0" t="n">
        <v>0.0505141579790243</v>
      </c>
      <c r="BH14" s="0" t="n">
        <v>0.00781311326431176</v>
      </c>
      <c r="BI14" s="0" t="n">
        <v>0.05621499957186</v>
      </c>
      <c r="BJ14" s="0" t="n">
        <v>0.00833823600126452</v>
      </c>
      <c r="BK14" s="0" t="n">
        <v>0.0575630017653846</v>
      </c>
      <c r="BL14" s="0" t="n">
        <v>0.00888707932713319</v>
      </c>
      <c r="BM14" s="0" t="n">
        <v>3.72029543619691</v>
      </c>
      <c r="BN14" s="0" t="n">
        <v>0.264816202371943</v>
      </c>
      <c r="BO14" s="0" t="n">
        <v>0.182541987136555</v>
      </c>
      <c r="BP14" s="0" t="n">
        <v>0.0270097828461824</v>
      </c>
      <c r="BQ14" s="0" t="n">
        <v>0.0764698732123175</v>
      </c>
      <c r="BR14" s="0" t="n">
        <v>0.0116712943491494</v>
      </c>
      <c r="BS14" s="0" t="n">
        <v>0.0469646080068078</v>
      </c>
      <c r="BT14" s="0" t="n">
        <v>0.00854583493567858</v>
      </c>
      <c r="BU14" s="0" t="n">
        <v>0.158329339965773</v>
      </c>
      <c r="BV14" s="0" t="n">
        <v>0.025511145633258</v>
      </c>
      <c r="BW14" s="0" t="n">
        <v>0.0726449665578482</v>
      </c>
      <c r="BX14" s="0" t="n">
        <v>0.00982574821370223</v>
      </c>
      <c r="BY14" s="0" t="n">
        <v>0.0613907843223344</v>
      </c>
      <c r="BZ14" s="0" t="n">
        <v>0.00948707330194381</v>
      </c>
      <c r="CA14" s="0" t="n">
        <v>0.0887047429146767</v>
      </c>
      <c r="CB14" s="0" t="n">
        <v>0.0132307719504109</v>
      </c>
      <c r="CC14" s="0" t="n">
        <v>0.163619488783704</v>
      </c>
      <c r="CD14" s="0" t="n">
        <v>0.024627697928323</v>
      </c>
      <c r="CE14" s="0" t="n">
        <v>0.16063145402451</v>
      </c>
      <c r="CF14" s="0" t="n">
        <v>0.0237808186222343</v>
      </c>
      <c r="CG14" s="0" t="n">
        <v>0.082857335056093</v>
      </c>
      <c r="CH14" s="0" t="n">
        <v>0.0127876409492704</v>
      </c>
      <c r="CI14" s="0" t="n">
        <v>0.106439419170894</v>
      </c>
      <c r="CJ14" s="0" t="n">
        <v>0.0124977323859559</v>
      </c>
      <c r="CK14" s="0" t="n">
        <v>0.184450904907112</v>
      </c>
      <c r="CL14" s="0" t="n">
        <v>0.0266770650185187</v>
      </c>
      <c r="CM14" s="0" t="n">
        <v>0.0763764530681456</v>
      </c>
      <c r="CN14" s="0" t="n">
        <v>0.0115622703609979</v>
      </c>
      <c r="CO14" s="0" t="n">
        <v>0.0820324132545538</v>
      </c>
      <c r="CP14" s="0" t="n">
        <v>0.012227056249221</v>
      </c>
      <c r="CQ14" s="0" t="n">
        <v>0.164173510277254</v>
      </c>
      <c r="CR14" s="0" t="n">
        <v>0.00425281749788101</v>
      </c>
      <c r="CS14" s="0" t="n">
        <v>0.0696057783027931</v>
      </c>
      <c r="CT14" s="0" t="n">
        <v>0.0103688323322047</v>
      </c>
      <c r="CU14" s="0" t="n">
        <v>0.155381874896438</v>
      </c>
      <c r="CV14" s="0" t="n">
        <v>0.024341170754053</v>
      </c>
      <c r="CW14" s="0" t="n">
        <v>0.0502806694364343</v>
      </c>
      <c r="CX14" s="0" t="n">
        <v>0.00817191962357388</v>
      </c>
      <c r="CY14" s="0" t="n">
        <v>0.146457752239649</v>
      </c>
      <c r="CZ14" s="0" t="n">
        <v>0.0225231493943711</v>
      </c>
      <c r="DA14" s="0" t="n">
        <v>0.342211235799355</v>
      </c>
      <c r="DB14" s="0" t="n">
        <v>0.0455941888470778</v>
      </c>
      <c r="DC14" s="0" t="n">
        <v>0.0595737798190177</v>
      </c>
      <c r="DD14" s="0" t="n">
        <v>0.0107606750925672</v>
      </c>
      <c r="DE14" s="0" t="n">
        <v>2.96443549516019</v>
      </c>
      <c r="DF14" s="0" t="n">
        <v>0.212439503614716</v>
      </c>
      <c r="DG14" s="0" t="n">
        <v>0.0946508104405545</v>
      </c>
      <c r="DH14" s="0" t="n">
        <v>0.0161707884128367</v>
      </c>
      <c r="DI14" s="0" t="n">
        <v>0.0649056575478376</v>
      </c>
      <c r="DJ14" s="0" t="n">
        <v>0.00916879676580291</v>
      </c>
      <c r="DK14" s="0" t="n">
        <v>0.274995427816613</v>
      </c>
      <c r="DL14" s="0" t="n">
        <v>0.0332430769582446</v>
      </c>
      <c r="DM14" s="0" t="n">
        <v>0.060211484135652</v>
      </c>
      <c r="DN14" s="0" t="n">
        <v>0.00949876066920925</v>
      </c>
      <c r="DO14" s="0" t="n">
        <v>0.0596946096661318</v>
      </c>
      <c r="DP14" s="0" t="n">
        <v>0.00849919119321493</v>
      </c>
      <c r="DQ14" s="0" t="n">
        <v>0.0354910585165978</v>
      </c>
      <c r="DR14" s="0" t="n">
        <v>0.00336427382500036</v>
      </c>
      <c r="DS14" s="0" t="n">
        <v>0.0503201706776988</v>
      </c>
      <c r="DT14" s="0" t="n">
        <v>0.00750262930920562</v>
      </c>
      <c r="DU14" s="0" t="n">
        <v>0.148413412284103</v>
      </c>
      <c r="DV14" s="0" t="n">
        <v>0.0108555133749921</v>
      </c>
      <c r="DW14" s="0" t="n">
        <v>0.0582999790295993</v>
      </c>
      <c r="DX14" s="0" t="n">
        <v>0.00806613619119172</v>
      </c>
      <c r="DY14" s="0" t="n">
        <v>0.0583313237121737</v>
      </c>
      <c r="DZ14" s="0" t="n">
        <v>0.0098944736466116</v>
      </c>
      <c r="EA14" s="0" t="n">
        <v>0.139677242574775</v>
      </c>
      <c r="EB14" s="0" t="n">
        <v>0.0175079529896335</v>
      </c>
      <c r="EC14" s="0" t="n">
        <v>0.0579643859880931</v>
      </c>
      <c r="ED14" s="0" t="n">
        <v>0.0084966200496527</v>
      </c>
      <c r="EE14" s="0" t="n">
        <v>0.0634002643427562</v>
      </c>
      <c r="EF14" s="0" t="n">
        <v>0.00994531023879352</v>
      </c>
      <c r="EG14" s="0" t="n">
        <v>0.185709884854306</v>
      </c>
      <c r="EH14" s="0" t="n">
        <v>0.0259290044038113</v>
      </c>
      <c r="EI14" s="0" t="n">
        <v>0.0849129961650517</v>
      </c>
      <c r="EJ14" s="0" t="n">
        <v>0.013067195541376</v>
      </c>
      <c r="EK14" s="0" t="n">
        <v>0.198411365219714</v>
      </c>
      <c r="EL14" s="0" t="n">
        <v>0.0285771881772188</v>
      </c>
      <c r="EM14" s="0" t="n">
        <v>0.0620383365414991</v>
      </c>
      <c r="EN14" s="0" t="n">
        <v>0.00945598500233289</v>
      </c>
      <c r="EO14" s="0" t="n">
        <v>1.75255551291863</v>
      </c>
      <c r="EP14" s="0" t="n">
        <v>0.111719251308526</v>
      </c>
      <c r="EQ14" s="0" t="n">
        <v>2.42104106359155</v>
      </c>
      <c r="ER14" s="0" t="n">
        <v>0.190219460983011</v>
      </c>
      <c r="ES14" s="0" t="n">
        <v>0.151574748737468</v>
      </c>
      <c r="ET14" s="0" t="n">
        <v>0.0225128009714135</v>
      </c>
      <c r="EU14" s="0" t="n">
        <v>0.0538032189835693</v>
      </c>
      <c r="EV14" s="0" t="n">
        <v>0.00775839238401573</v>
      </c>
      <c r="EW14" s="0" t="n">
        <v>0.0900829384443845</v>
      </c>
      <c r="EX14" s="0" t="n">
        <v>0.0139106126178747</v>
      </c>
      <c r="EY14" s="0" t="n">
        <v>0.154317506637169</v>
      </c>
      <c r="EZ14" s="0" t="n">
        <v>0.0226900497403943</v>
      </c>
      <c r="FA14" s="0" t="n">
        <v>0.0674447008547187</v>
      </c>
      <c r="FB14" s="0" t="n">
        <v>0.00951193091160566</v>
      </c>
      <c r="FC14" s="0" t="n">
        <v>0.135494644716046</v>
      </c>
      <c r="FD14" s="0" t="n">
        <v>0.0201595219040616</v>
      </c>
      <c r="FE14" s="0" t="n">
        <v>0.0577823114049247</v>
      </c>
      <c r="FF14" s="0" t="n">
        <v>0.00894509893848603</v>
      </c>
      <c r="FG14" s="0" t="n">
        <v>0.15689106533599</v>
      </c>
      <c r="FH14" s="0" t="n">
        <v>0.0232381568516368</v>
      </c>
      <c r="FI14" s="0" t="n">
        <v>0.0504550352971604</v>
      </c>
      <c r="FJ14" s="0" t="n">
        <v>0.0073346785460702</v>
      </c>
      <c r="FK14" s="0" t="n">
        <v>0.0546165734455218</v>
      </c>
      <c r="FL14" s="0" t="n">
        <v>0.00815828902298795</v>
      </c>
      <c r="FM14" s="0" t="n">
        <v>0.1000230106897</v>
      </c>
      <c r="FN14" s="0" t="n">
        <v>0.0128862456013376</v>
      </c>
      <c r="FO14" s="0" t="n">
        <v>0.0786659362767955</v>
      </c>
      <c r="FP14" s="0" t="n">
        <v>0.011858110937218</v>
      </c>
      <c r="FQ14" s="0" t="n">
        <v>0.0595037604886406</v>
      </c>
      <c r="FR14" s="0" t="n">
        <v>0.00950950799965396</v>
      </c>
      <c r="FS14" s="0" t="n">
        <v>0.384345842307316</v>
      </c>
      <c r="FT14" s="0" t="n">
        <v>0.0519209781718394</v>
      </c>
      <c r="FU14" s="0" t="n">
        <v>0.144624024122818</v>
      </c>
      <c r="FV14" s="0" t="n">
        <v>0.0221446176705203</v>
      </c>
      <c r="FW14" s="0" t="n">
        <v>0.108482782786302</v>
      </c>
      <c r="FX14" s="0" t="n">
        <v>0.0167427759649482</v>
      </c>
      <c r="FY14" s="0" t="n">
        <v>0.0653447322063656</v>
      </c>
      <c r="FZ14" s="0" t="n">
        <v>0.0100042873266523</v>
      </c>
      <c r="GA14" s="0" t="n">
        <v>0.0604011304259567</v>
      </c>
      <c r="GB14" s="0" t="n">
        <v>0.00344220522196808</v>
      </c>
      <c r="GC14" s="0" t="n">
        <v>2.55548661532463</v>
      </c>
      <c r="GD14" s="0" t="n">
        <v>0.219956261488121</v>
      </c>
      <c r="GE14" s="0" t="n">
        <v>4.12888952186519</v>
      </c>
      <c r="GF14" s="0" t="n">
        <v>0.269059374145929</v>
      </c>
      <c r="GG14" s="0" t="n">
        <v>0.0567084507665462</v>
      </c>
      <c r="GH14" s="0" t="n">
        <v>0.00855837947237704</v>
      </c>
      <c r="GI14" s="0" t="n">
        <v>0.0725905587764063</v>
      </c>
      <c r="GJ14" s="0" t="n">
        <v>0.0114198466817953</v>
      </c>
      <c r="GK14" s="0" t="n">
        <v>0.168477918426018</v>
      </c>
      <c r="GL14" s="0" t="n">
        <v>0.02191235330335</v>
      </c>
      <c r="GM14" s="0" t="n">
        <v>0.0466449627020735</v>
      </c>
      <c r="GN14" s="0" t="n">
        <v>0.0085355109592937</v>
      </c>
      <c r="GO14" s="0" t="n">
        <v>0.108379275100482</v>
      </c>
      <c r="GP14" s="0" t="n">
        <v>0.01590880989344</v>
      </c>
      <c r="GQ14" s="0" t="n">
        <v>0.463181074532455</v>
      </c>
      <c r="GR14" s="0" t="n">
        <v>0.061427703341156</v>
      </c>
      <c r="GS14" s="0" t="n">
        <v>0.0511789842784301</v>
      </c>
      <c r="GT14" s="0" t="n">
        <v>0.00842638481405099</v>
      </c>
      <c r="GU14" s="0" t="n">
        <v>0.180950205049937</v>
      </c>
      <c r="GV14" s="0" t="n">
        <v>0.0263215491759963</v>
      </c>
      <c r="GW14" s="0" t="n">
        <v>0.0536977194616694</v>
      </c>
      <c r="GX14" s="0" t="n">
        <v>0.00843307371001549</v>
      </c>
      <c r="GY14" s="0" t="n">
        <v>0.0604963938348591</v>
      </c>
      <c r="GZ14" s="0" t="n">
        <v>0.00935591614316741</v>
      </c>
      <c r="HA14" s="0" t="n">
        <v>0.0569701799085558</v>
      </c>
      <c r="HB14" s="0" t="n">
        <v>0.00782065244146421</v>
      </c>
      <c r="HC14" s="0" t="n">
        <v>0.678661760394664</v>
      </c>
      <c r="HD14" s="0" t="n">
        <v>0.0693557944407883</v>
      </c>
    </row>
    <row r="15" customFormat="false" ht="15" hidden="false" customHeight="false" outlineLevel="0" collapsed="false">
      <c r="A15" s="1" t="s">
        <v>18</v>
      </c>
      <c r="B15" s="4" t="b">
        <f aca="false">FALSE()</f>
        <v>0</v>
      </c>
      <c r="C15" s="0" t="n">
        <v>0.0694</v>
      </c>
      <c r="D15" s="0" t="n">
        <v>0.01071</v>
      </c>
      <c r="E15" s="0" t="n">
        <v>1.58800984241287</v>
      </c>
      <c r="F15" s="0" t="n">
        <v>0.161573773798878</v>
      </c>
      <c r="I15" s="0" t="n">
        <v>0.164533210752566</v>
      </c>
      <c r="J15" s="0" t="n">
        <v>0.0245201656981687</v>
      </c>
      <c r="K15" s="0" t="n">
        <v>0.19721337553207</v>
      </c>
      <c r="L15" s="0" t="n">
        <v>0.0283272591043581</v>
      </c>
      <c r="M15" s="0" t="n">
        <v>0.0556797827559125</v>
      </c>
      <c r="N15" s="0" t="n">
        <v>0.00820045840883021</v>
      </c>
      <c r="O15" s="0" t="n">
        <v>0.0332427480189125</v>
      </c>
      <c r="P15" s="0" t="n">
        <v>0.00355012071155199</v>
      </c>
      <c r="Q15" s="0" t="n">
        <v>0.050958839542971</v>
      </c>
      <c r="R15" s="0" t="n">
        <v>0.00841580981962843</v>
      </c>
      <c r="S15" s="0" t="n">
        <v>0.0502377469725797</v>
      </c>
      <c r="T15" s="0" t="n">
        <v>0.00839069796851694</v>
      </c>
      <c r="U15" s="0" t="n">
        <v>0.0904294764524157</v>
      </c>
      <c r="V15" s="0" t="n">
        <v>0.0118293539954946</v>
      </c>
      <c r="W15" s="0" t="n">
        <v>0.048538712529848</v>
      </c>
      <c r="X15" s="0" t="n">
        <v>0.00798812875080661</v>
      </c>
      <c r="Y15" s="0" t="n">
        <v>3.81853169025322</v>
      </c>
      <c r="Z15" s="0" t="n">
        <v>0.262951963129187</v>
      </c>
      <c r="AA15" s="0" t="n">
        <v>0.121572694247903</v>
      </c>
      <c r="AB15" s="0" t="n">
        <v>0.0158163253167586</v>
      </c>
      <c r="AC15" s="0" t="n">
        <v>0.0487448181331636</v>
      </c>
      <c r="AD15" s="0" t="n">
        <v>0.00664079262542828</v>
      </c>
      <c r="AE15" s="0" t="n">
        <v>0.0575319601932434</v>
      </c>
      <c r="AF15" s="0" t="n">
        <v>0.00684179531802382</v>
      </c>
      <c r="AG15" s="0" t="n">
        <v>0.10192017797651</v>
      </c>
      <c r="AH15" s="0" t="n">
        <v>0.0140687051935761</v>
      </c>
      <c r="AI15" s="0" t="n">
        <v>0.021114383791855</v>
      </c>
      <c r="AJ15" s="0" t="n">
        <v>0.00293066371658096</v>
      </c>
      <c r="AK15" s="0" t="n">
        <v>0.065720225647898</v>
      </c>
      <c r="AL15" s="0" t="n">
        <v>0.0102209517752813</v>
      </c>
      <c r="AM15" s="0" t="n">
        <v>0.0786694299195077</v>
      </c>
      <c r="AN15" s="0" t="n">
        <v>0.0123614062692395</v>
      </c>
      <c r="AO15" s="0" t="n">
        <v>0.0929230461158813</v>
      </c>
      <c r="AP15" s="0" t="n">
        <v>0.0128600911295776</v>
      </c>
      <c r="AQ15" s="0" t="n">
        <v>0.0594105131273872</v>
      </c>
      <c r="AR15" s="0" t="n">
        <v>0.00995006688876631</v>
      </c>
      <c r="AS15" s="0" t="n">
        <v>0.0860722480948855</v>
      </c>
      <c r="AT15" s="0" t="n">
        <v>0.0130306777099893</v>
      </c>
      <c r="AU15" s="0" t="n">
        <v>0.0953670368478297</v>
      </c>
      <c r="AV15" s="0" t="n">
        <v>0.0142543929460159</v>
      </c>
      <c r="AW15" s="0" t="n">
        <v>0.0714019492593284</v>
      </c>
      <c r="AX15" s="0" t="n">
        <v>0.0111118195852075</v>
      </c>
      <c r="AY15" s="0" t="n">
        <v>0.0765986979733988</v>
      </c>
      <c r="AZ15" s="0" t="n">
        <v>0.0123065132850728</v>
      </c>
      <c r="BA15" s="0" t="n">
        <v>0.149393819068788</v>
      </c>
      <c r="BB15" s="0" t="n">
        <v>0.0225716091763358</v>
      </c>
      <c r="BC15" s="0" t="n">
        <v>0.079728757964719</v>
      </c>
      <c r="BD15" s="0" t="n">
        <v>0.0126582634344064</v>
      </c>
      <c r="BE15" s="0" t="n">
        <v>0.104776869506019</v>
      </c>
      <c r="BF15" s="0" t="n">
        <v>0.0148121365476215</v>
      </c>
      <c r="BG15" s="0" t="n">
        <v>0.0512476449806881</v>
      </c>
      <c r="BH15" s="0" t="n">
        <v>0.00776241335339514</v>
      </c>
      <c r="BI15" s="0" t="n">
        <v>0.0576527210436161</v>
      </c>
      <c r="BJ15" s="0" t="n">
        <v>0.00822961642032567</v>
      </c>
      <c r="BK15" s="0" t="n">
        <v>0.0586599783498203</v>
      </c>
      <c r="BL15" s="0" t="n">
        <v>0.00879922325551977</v>
      </c>
      <c r="BM15" s="0" t="n">
        <v>3.76600425876245</v>
      </c>
      <c r="BN15" s="0" t="n">
        <v>0.265490090925537</v>
      </c>
      <c r="BO15" s="0" t="n">
        <v>0.186198039759774</v>
      </c>
      <c r="BP15" s="0" t="n">
        <v>0.0267433482321893</v>
      </c>
      <c r="BQ15" s="0" t="n">
        <v>0.0775455859378928</v>
      </c>
      <c r="BR15" s="0" t="n">
        <v>0.0115706173543942</v>
      </c>
      <c r="BS15" s="0" t="n">
        <v>0.0480382360615121</v>
      </c>
      <c r="BT15" s="0" t="n">
        <v>0.00845390924611704</v>
      </c>
      <c r="BU15" s="0" t="n">
        <v>0.161300467575557</v>
      </c>
      <c r="BV15" s="0" t="n">
        <v>0.0252544100592324</v>
      </c>
      <c r="BW15" s="0" t="n">
        <v>0.0753824290388477</v>
      </c>
      <c r="BX15" s="0" t="n">
        <v>0.0096652956165745</v>
      </c>
      <c r="BY15" s="0" t="n">
        <v>0.0623068888441572</v>
      </c>
      <c r="BZ15" s="0" t="n">
        <v>0.00940641704093744</v>
      </c>
      <c r="CA15" s="0" t="n">
        <v>0.0902343401652608</v>
      </c>
      <c r="CB15" s="0" t="n">
        <v>0.0130791903447958</v>
      </c>
      <c r="CC15" s="0" t="n">
        <v>0.166586706800909</v>
      </c>
      <c r="CD15" s="0" t="n">
        <v>0.024355621960495</v>
      </c>
      <c r="CE15" s="0" t="n">
        <v>0.162899508061873</v>
      </c>
      <c r="CF15" s="0" t="n">
        <v>0.0235856523457906</v>
      </c>
      <c r="CG15" s="0" t="n">
        <v>0.084751899647061</v>
      </c>
      <c r="CH15" s="0" t="n">
        <v>0.0126271764226341</v>
      </c>
      <c r="CI15" s="0" t="n">
        <v>0.108542749678889</v>
      </c>
      <c r="CJ15" s="0" t="n">
        <v>0.0124724731857309</v>
      </c>
      <c r="CK15" s="0" t="n">
        <v>0.186750573133353</v>
      </c>
      <c r="CL15" s="0" t="n">
        <v>0.0266023515110569</v>
      </c>
      <c r="CM15" s="0" t="n">
        <v>0.0782066412751226</v>
      </c>
      <c r="CN15" s="0" t="n">
        <v>0.0115049591302955</v>
      </c>
      <c r="CO15" s="0" t="n">
        <v>0.0834050834596585</v>
      </c>
      <c r="CP15" s="0" t="n">
        <v>0.0121288316146938</v>
      </c>
      <c r="CQ15" s="0" t="n">
        <v>0.170561687210093</v>
      </c>
      <c r="CR15" s="0" t="n">
        <v>0.00421830673923356</v>
      </c>
      <c r="CS15" s="0" t="n">
        <v>0.0711357867246601</v>
      </c>
      <c r="CT15" s="0" t="n">
        <v>0.0102578008953426</v>
      </c>
      <c r="CU15" s="0" t="n">
        <v>0.1578941252864</v>
      </c>
      <c r="CV15" s="0" t="n">
        <v>0.0240784882585098</v>
      </c>
      <c r="CW15" s="0" t="n">
        <v>0.0512167532468566</v>
      </c>
      <c r="CX15" s="0" t="n">
        <v>0.00808249481687994</v>
      </c>
      <c r="CY15" s="0" t="n">
        <v>0.148496383497598</v>
      </c>
      <c r="CZ15" s="0" t="n">
        <v>0.0223392303121504</v>
      </c>
      <c r="DA15" s="0" t="n">
        <v>0.346574539785004</v>
      </c>
      <c r="DB15" s="0" t="n">
        <v>0.0456561423831542</v>
      </c>
      <c r="DC15" s="0" t="n">
        <v>0.0613789255379615</v>
      </c>
      <c r="DD15" s="0" t="n">
        <v>0.0106029554650291</v>
      </c>
      <c r="DE15" s="0" t="n">
        <v>3.00100221482232</v>
      </c>
      <c r="DF15" s="0" t="n">
        <v>0.213064378318699</v>
      </c>
      <c r="DG15" s="0" t="n">
        <v>0.0973905959853098</v>
      </c>
      <c r="DH15" s="0" t="n">
        <v>0.0159541118728944</v>
      </c>
      <c r="DI15" s="0" t="n">
        <v>0.0664116302264868</v>
      </c>
      <c r="DJ15" s="0" t="n">
        <v>0.00904971371573985</v>
      </c>
      <c r="DK15" s="0" t="n">
        <v>0.283471632390072</v>
      </c>
      <c r="DL15" s="0" t="n">
        <v>0.0338271966548129</v>
      </c>
      <c r="DM15" s="0" t="n">
        <v>0.0616717963929445</v>
      </c>
      <c r="DN15" s="0" t="n">
        <v>0.00937364786169275</v>
      </c>
      <c r="DO15" s="0" t="n">
        <v>0.0605402799895542</v>
      </c>
      <c r="DP15" s="0" t="n">
        <v>0.00841431235442743</v>
      </c>
      <c r="DQ15" s="0" t="n">
        <v>0.0363353191377828</v>
      </c>
      <c r="DR15" s="0" t="n">
        <v>0.00332088539228753</v>
      </c>
      <c r="DS15" s="0" t="n">
        <v>0.0510080697157809</v>
      </c>
      <c r="DT15" s="0" t="n">
        <v>0.00745374127664063</v>
      </c>
      <c r="DU15" s="0" t="n">
        <v>0.15297789175618</v>
      </c>
      <c r="DV15" s="0" t="n">
        <v>0.0108139969356188</v>
      </c>
      <c r="DW15" s="0" t="n">
        <v>0.0598516710073338</v>
      </c>
      <c r="DX15" s="0" t="n">
        <v>0.00793194172924285</v>
      </c>
      <c r="DY15" s="0" t="n">
        <v>0.0596555925777338</v>
      </c>
      <c r="DZ15" s="0" t="n">
        <v>0.00978414855135415</v>
      </c>
      <c r="EA15" s="0" t="n">
        <v>0.14218765294592</v>
      </c>
      <c r="EB15" s="0" t="n">
        <v>0.0173079212948541</v>
      </c>
      <c r="EC15" s="0" t="n">
        <v>0.0590139384007774</v>
      </c>
      <c r="ED15" s="0" t="n">
        <v>0.00839328061098758</v>
      </c>
      <c r="EE15" s="0" t="n">
        <v>0.0642721464967901</v>
      </c>
      <c r="EF15" s="0" t="n">
        <v>0.00987617564733083</v>
      </c>
      <c r="EG15" s="0" t="n">
        <v>0.188233201207378</v>
      </c>
      <c r="EH15" s="0" t="n">
        <v>0.0257731715025171</v>
      </c>
      <c r="EI15" s="0" t="n">
        <v>0.0863978962964284</v>
      </c>
      <c r="EJ15" s="0" t="n">
        <v>0.012937178605246</v>
      </c>
      <c r="EK15" s="0" t="n">
        <v>0.200935263582073</v>
      </c>
      <c r="EL15" s="0" t="n">
        <v>0.028433237902011</v>
      </c>
      <c r="EM15" s="0" t="n">
        <v>0.0632934285244555</v>
      </c>
      <c r="EN15" s="0" t="n">
        <v>0.00933940187071924</v>
      </c>
      <c r="EO15" s="0" t="n">
        <v>1.77997218386698</v>
      </c>
      <c r="EP15" s="0" t="n">
        <v>0.111840043098939</v>
      </c>
      <c r="EQ15" s="0" t="n">
        <v>2.45305081096492</v>
      </c>
      <c r="ER15" s="0" t="n">
        <v>0.190732228640722</v>
      </c>
      <c r="ES15" s="0" t="n">
        <v>0.153548138977607</v>
      </c>
      <c r="ET15" s="0" t="n">
        <v>0.0223733714783503</v>
      </c>
      <c r="EU15" s="0" t="n">
        <v>0.0546283096295767</v>
      </c>
      <c r="EV15" s="0" t="n">
        <v>0.00771180560346368</v>
      </c>
      <c r="EW15" s="0" t="n">
        <v>0.0918197594984695</v>
      </c>
      <c r="EX15" s="0" t="n">
        <v>0.0137657661704876</v>
      </c>
      <c r="EY15" s="0" t="n">
        <v>0.15660403112405</v>
      </c>
      <c r="EZ15" s="0" t="n">
        <v>0.0224795415059819</v>
      </c>
      <c r="FA15" s="0" t="n">
        <v>0.0695021550433689</v>
      </c>
      <c r="FB15" s="0" t="n">
        <v>0.00945014523026683</v>
      </c>
      <c r="FC15" s="0" t="n">
        <v>0.139611628777572</v>
      </c>
      <c r="FD15" s="0" t="n">
        <v>0.0199564757250713</v>
      </c>
      <c r="FE15" s="0" t="n">
        <v>0.0586950597807191</v>
      </c>
      <c r="FF15" s="0" t="n">
        <v>0.00884211077116934</v>
      </c>
      <c r="FG15" s="0" t="n">
        <v>0.159406957924731</v>
      </c>
      <c r="FH15" s="0" t="n">
        <v>0.0230150521508455</v>
      </c>
      <c r="FI15" s="0" t="n">
        <v>0.0515728353758259</v>
      </c>
      <c r="FJ15" s="0" t="n">
        <v>0.00724524612544952</v>
      </c>
      <c r="FK15" s="0" t="n">
        <v>0.0560309320012459</v>
      </c>
      <c r="FL15" s="0" t="n">
        <v>0.00805044400344645</v>
      </c>
      <c r="FM15" s="0" t="n">
        <v>0.101415939669423</v>
      </c>
      <c r="FN15" s="0" t="n">
        <v>0.0127498871216399</v>
      </c>
      <c r="FO15" s="0" t="n">
        <v>0.0797400910412939</v>
      </c>
      <c r="FP15" s="0" t="n">
        <v>0.0117381128229961</v>
      </c>
      <c r="FQ15" s="0" t="n">
        <v>0.0603290644160608</v>
      </c>
      <c r="FR15" s="0" t="n">
        <v>0.00943335559986129</v>
      </c>
      <c r="FS15" s="0" t="n">
        <v>0.389842917786378</v>
      </c>
      <c r="FT15" s="0" t="n">
        <v>0.0515934368124655</v>
      </c>
      <c r="FU15" s="0" t="n">
        <v>0.147593043403118</v>
      </c>
      <c r="FV15" s="0" t="n">
        <v>0.0218635159039948</v>
      </c>
      <c r="FW15" s="0" t="n">
        <v>0.110219542137305</v>
      </c>
      <c r="FX15" s="0" t="n">
        <v>0.016571735338614</v>
      </c>
      <c r="FY15" s="0" t="n">
        <v>0.067354227759601</v>
      </c>
      <c r="FZ15" s="0" t="n">
        <v>0.00989932350030751</v>
      </c>
      <c r="GA15" s="0" t="n">
        <v>0.0611774297919631</v>
      </c>
      <c r="GB15" s="0" t="n">
        <v>0.00341678993743148</v>
      </c>
      <c r="GC15" s="0" t="n">
        <v>2.54528914006386</v>
      </c>
      <c r="GD15" s="0" t="n">
        <v>0.217822577863525</v>
      </c>
      <c r="GE15" s="0" t="n">
        <v>4.11156203843662</v>
      </c>
      <c r="GF15" s="0" t="n">
        <v>0.266595641520113</v>
      </c>
      <c r="GG15" s="0" t="n">
        <v>0.0575355971898814</v>
      </c>
      <c r="GH15" s="0" t="n">
        <v>0.00852920480104048</v>
      </c>
      <c r="GI15" s="0" t="n">
        <v>0.0735785036593407</v>
      </c>
      <c r="GJ15" s="0" t="n">
        <v>0.0113649588925373</v>
      </c>
      <c r="GK15" s="0" t="n">
        <v>0.172588272907908</v>
      </c>
      <c r="GL15" s="0" t="n">
        <v>0.021658379856148</v>
      </c>
      <c r="GM15" s="0" t="n">
        <v>0.0493824236489561</v>
      </c>
      <c r="GN15" s="0" t="n">
        <v>0.00839084052383654</v>
      </c>
      <c r="GO15" s="0" t="n">
        <v>0.110890493166233</v>
      </c>
      <c r="GP15" s="0" t="n">
        <v>0.0157314782290754</v>
      </c>
      <c r="GQ15" s="0" t="n">
        <v>0.468692012508231</v>
      </c>
      <c r="GR15" s="0" t="n">
        <v>0.0612608066533365</v>
      </c>
      <c r="GS15" s="0" t="n">
        <v>0.0522343092870629</v>
      </c>
      <c r="GT15" s="0" t="n">
        <v>0.00837878132723564</v>
      </c>
      <c r="GU15" s="0" t="n">
        <v>0.183249599476627</v>
      </c>
      <c r="GV15" s="0" t="n">
        <v>0.0262346167567423</v>
      </c>
      <c r="GW15" s="0" t="n">
        <v>0.0545446202354676</v>
      </c>
      <c r="GX15" s="0" t="n">
        <v>0.00835150505539818</v>
      </c>
      <c r="GY15" s="0" t="n">
        <v>0.0613907302572793</v>
      </c>
      <c r="GZ15" s="0" t="n">
        <v>0.00928809111857734</v>
      </c>
      <c r="HA15" s="0" t="n">
        <v>0.0580220313967333</v>
      </c>
      <c r="HB15" s="0" t="n">
        <v>0.00775757744124982</v>
      </c>
      <c r="HC15" s="0" t="n">
        <v>0.697162772390745</v>
      </c>
      <c r="HD15" s="0" t="n">
        <v>0.0704358569282528</v>
      </c>
    </row>
    <row r="16" customFormat="false" ht="15" hidden="false" customHeight="false" outlineLevel="0" collapsed="false">
      <c r="A16" s="1" t="s">
        <v>19</v>
      </c>
      <c r="B16" s="4" t="n">
        <v>1</v>
      </c>
      <c r="C16" s="0" t="n">
        <v>0.0858</v>
      </c>
      <c r="D16" s="0" t="n">
        <v>0.013</v>
      </c>
      <c r="E16" s="0" t="n">
        <v>1.76989616911422</v>
      </c>
      <c r="F16" s="0" t="n">
        <v>0.174067314731953</v>
      </c>
      <c r="I16" s="0" t="n">
        <v>0.167352038920126</v>
      </c>
      <c r="J16" s="0" t="n">
        <v>0.0243967453682857</v>
      </c>
      <c r="K16" s="0" t="n">
        <v>0.201322975521804</v>
      </c>
      <c r="L16" s="0" t="n">
        <v>0.028217306837655</v>
      </c>
      <c r="M16" s="0" t="n">
        <v>0.0569704756564555</v>
      </c>
      <c r="N16" s="0" t="n">
        <v>0.00815659699463064</v>
      </c>
      <c r="O16" s="0" t="n">
        <v>0.0341820225823664</v>
      </c>
      <c r="P16" s="0" t="n">
        <v>0.00354850776277179</v>
      </c>
      <c r="Q16" s="0" t="n">
        <v>0.0522200061154116</v>
      </c>
      <c r="R16" s="0" t="n">
        <v>0.00835906382962171</v>
      </c>
      <c r="S16" s="0" t="n">
        <v>0.051762706137114</v>
      </c>
      <c r="T16" s="0" t="n">
        <v>0.00833169947002124</v>
      </c>
      <c r="U16" s="0" t="n">
        <v>0.0925394528564265</v>
      </c>
      <c r="V16" s="0" t="n">
        <v>0.0117296939290966</v>
      </c>
      <c r="W16" s="0" t="n">
        <v>0.0499171930534534</v>
      </c>
      <c r="X16" s="0" t="n">
        <v>0.00793524609574282</v>
      </c>
      <c r="Y16" s="0" t="n">
        <v>3.81298681270485</v>
      </c>
      <c r="Z16" s="0" t="n">
        <v>0.260976348035707</v>
      </c>
      <c r="AA16" s="0" t="n">
        <v>0.123716713204038</v>
      </c>
      <c r="AB16" s="0" t="n">
        <v>0.0157856185507035</v>
      </c>
      <c r="AC16" s="0" t="n">
        <v>0.0496845112908218</v>
      </c>
      <c r="AD16" s="0" t="n">
        <v>0.00660615550807794</v>
      </c>
      <c r="AE16" s="0" t="n">
        <v>0.0592024174953731</v>
      </c>
      <c r="AF16" s="0" t="n">
        <v>0.00677753907359396</v>
      </c>
      <c r="AG16" s="0" t="n">
        <v>0.104443018149451</v>
      </c>
      <c r="AH16" s="0" t="n">
        <v>0.0139838933709262</v>
      </c>
      <c r="AI16" s="0" t="n">
        <v>0.021525958379316</v>
      </c>
      <c r="AJ16" s="0" t="n">
        <v>0.00293800783900113</v>
      </c>
      <c r="AK16" s="0" t="n">
        <v>0.0670696782445681</v>
      </c>
      <c r="AL16" s="0" t="n">
        <v>0.0101554425223229</v>
      </c>
      <c r="AM16" s="0" t="n">
        <v>0.0812780914663875</v>
      </c>
      <c r="AN16" s="0" t="n">
        <v>0.0122479176654961</v>
      </c>
      <c r="AO16" s="0" t="n">
        <v>0.0952997930895156</v>
      </c>
      <c r="AP16" s="0" t="n">
        <v>0.0127511198721652</v>
      </c>
      <c r="AQ16" s="0" t="n">
        <v>0.0613446906829329</v>
      </c>
      <c r="AR16" s="0" t="n">
        <v>0.00984532221722596</v>
      </c>
      <c r="AS16" s="0" t="n">
        <v>0.0876294762858408</v>
      </c>
      <c r="AT16" s="0" t="n">
        <v>0.0129911854810718</v>
      </c>
      <c r="AU16" s="0" t="n">
        <v>0.0970698879062535</v>
      </c>
      <c r="AV16" s="0" t="n">
        <v>0.0141778235391058</v>
      </c>
      <c r="AW16" s="0" t="n">
        <v>0.0734557896699367</v>
      </c>
      <c r="AX16" s="0" t="n">
        <v>0.0110729138981707</v>
      </c>
      <c r="AY16" s="0" t="n">
        <v>0.0780651803413455</v>
      </c>
      <c r="AZ16" s="0" t="n">
        <v>0.0122210048231511</v>
      </c>
      <c r="BA16" s="0" t="n">
        <v>0.152912756244499</v>
      </c>
      <c r="BB16" s="0" t="n">
        <v>0.0224057777947816</v>
      </c>
      <c r="BC16" s="0" t="n">
        <v>0.0819852630152263</v>
      </c>
      <c r="BD16" s="0" t="n">
        <v>0.0125360391542347</v>
      </c>
      <c r="BE16" s="0" t="n">
        <v>0.107043090956485</v>
      </c>
      <c r="BF16" s="0" t="n">
        <v>0.0149412214799662</v>
      </c>
      <c r="BG16" s="0" t="n">
        <v>0.0521879086065768</v>
      </c>
      <c r="BH16" s="0" t="n">
        <v>0.00774392354804762</v>
      </c>
      <c r="BI16" s="0" t="n">
        <v>0.0594993430390946</v>
      </c>
      <c r="BJ16" s="0" t="n">
        <v>0.00815586395742233</v>
      </c>
      <c r="BK16" s="0" t="n">
        <v>0.0600680506508654</v>
      </c>
      <c r="BL16" s="0" t="n">
        <v>0.00874788643487162</v>
      </c>
      <c r="BM16" s="0" t="n">
        <v>3.82467498475175</v>
      </c>
      <c r="BN16" s="0" t="n">
        <v>0.267298978992206</v>
      </c>
      <c r="BO16" s="0" t="n">
        <v>0.190891231065468</v>
      </c>
      <c r="BP16" s="0" t="n">
        <v>0.0265908721787441</v>
      </c>
      <c r="BQ16" s="0" t="n">
        <v>0.0789254589624199</v>
      </c>
      <c r="BR16" s="0" t="n">
        <v>0.0115152582148093</v>
      </c>
      <c r="BS16" s="0" t="n">
        <v>0.0494166198584411</v>
      </c>
      <c r="BT16" s="0" t="n">
        <v>0.00839650289537582</v>
      </c>
      <c r="BU16" s="0" t="n">
        <v>0.165114103453969</v>
      </c>
      <c r="BV16" s="0" t="n">
        <v>0.0251010151959824</v>
      </c>
      <c r="BW16" s="0" t="n">
        <v>0.0788990499212229</v>
      </c>
      <c r="BX16" s="0" t="n">
        <v>0.00955059201016562</v>
      </c>
      <c r="BY16" s="0" t="n">
        <v>0.0634816802416632</v>
      </c>
      <c r="BZ16" s="0" t="n">
        <v>0.00936574793582343</v>
      </c>
      <c r="CA16" s="0" t="n">
        <v>0.0921986312648477</v>
      </c>
      <c r="CB16" s="0" t="n">
        <v>0.0129770929048205</v>
      </c>
      <c r="CC16" s="0" t="n">
        <v>0.170397547902865</v>
      </c>
      <c r="CD16" s="0" t="n">
        <v>0.0241705857118555</v>
      </c>
      <c r="CE16" s="0" t="n">
        <v>0.165807612970028</v>
      </c>
      <c r="CF16" s="0" t="n">
        <v>0.0234912957158704</v>
      </c>
      <c r="CG16" s="0" t="n">
        <v>0.087185053790849</v>
      </c>
      <c r="CH16" s="0" t="n">
        <v>0.0125195997797446</v>
      </c>
      <c r="CI16" s="0" t="n">
        <v>0.111242120852649</v>
      </c>
      <c r="CJ16" s="0" t="n">
        <v>0.0125037234596463</v>
      </c>
      <c r="CK16" s="0" t="n">
        <v>0.189694256647267</v>
      </c>
      <c r="CL16" s="0" t="n">
        <v>0.0266465381557275</v>
      </c>
      <c r="CM16" s="0" t="n">
        <v>0.0805547813832208</v>
      </c>
      <c r="CN16" s="0" t="n">
        <v>0.0115055762583447</v>
      </c>
      <c r="CO16" s="0" t="n">
        <v>0.085166209286395</v>
      </c>
      <c r="CP16" s="0" t="n">
        <v>0.0120809303485134</v>
      </c>
      <c r="CQ16" s="0" t="n">
        <v>0.178767682799386</v>
      </c>
      <c r="CR16" s="0" t="n">
        <v>0.00422525032541642</v>
      </c>
      <c r="CS16" s="0" t="n">
        <v>0.0731003718038903</v>
      </c>
      <c r="CT16" s="0" t="n">
        <v>0.0101890749243022</v>
      </c>
      <c r="CU16" s="0" t="n">
        <v>0.161119775275104</v>
      </c>
      <c r="CV16" s="0" t="n">
        <v>0.0239050436933197</v>
      </c>
      <c r="CW16" s="0" t="n">
        <v>0.0524188261829983</v>
      </c>
      <c r="CX16" s="0" t="n">
        <v>0.00802284309448491</v>
      </c>
      <c r="CY16" s="0" t="n">
        <v>0.151110507517738</v>
      </c>
      <c r="CZ16" s="0" t="n">
        <v>0.0222461093245652</v>
      </c>
      <c r="DA16" s="0" t="n">
        <v>0.352163218602696</v>
      </c>
      <c r="DB16" s="0" t="n">
        <v>0.0459209435723329</v>
      </c>
      <c r="DC16" s="0" t="n">
        <v>0.0636961671169424</v>
      </c>
      <c r="DD16" s="0" t="n">
        <v>0.0105065670833971</v>
      </c>
      <c r="DE16" s="0" t="n">
        <v>3.0479385538074</v>
      </c>
      <c r="DF16" s="0" t="n">
        <v>0.214599496270485</v>
      </c>
      <c r="DG16" s="0" t="n">
        <v>0.100908878294009</v>
      </c>
      <c r="DH16" s="0" t="n">
        <v>0.0158140655635969</v>
      </c>
      <c r="DI16" s="0" t="n">
        <v>0.0683460351730401</v>
      </c>
      <c r="DJ16" s="0" t="n">
        <v>0.0089671101824719</v>
      </c>
      <c r="DK16" s="0" t="n">
        <v>0.294340049695324</v>
      </c>
      <c r="DL16" s="0" t="n">
        <v>0.0347655748723453</v>
      </c>
      <c r="DM16" s="0" t="n">
        <v>0.0635475652078795</v>
      </c>
      <c r="DN16" s="0" t="n">
        <v>0.00928631613091895</v>
      </c>
      <c r="DO16" s="0" t="n">
        <v>0.0616257292260903</v>
      </c>
      <c r="DP16" s="0" t="n">
        <v>0.00836148977543919</v>
      </c>
      <c r="DQ16" s="0" t="n">
        <v>0.0374197605707887</v>
      </c>
      <c r="DR16" s="0" t="n">
        <v>0.00329200775985598</v>
      </c>
      <c r="DS16" s="0" t="n">
        <v>0.0518897487201333</v>
      </c>
      <c r="DT16" s="0" t="n">
        <v>0.00743614562867315</v>
      </c>
      <c r="DU16" s="0" t="n">
        <v>0.158840387151024</v>
      </c>
      <c r="DV16" s="0" t="n">
        <v>0.010828866525232</v>
      </c>
      <c r="DW16" s="0" t="n">
        <v>0.0618447541975939</v>
      </c>
      <c r="DX16" s="0" t="n">
        <v>0.00783890712685184</v>
      </c>
      <c r="DY16" s="0" t="n">
        <v>0.0613561237112915</v>
      </c>
      <c r="DZ16" s="0" t="n">
        <v>0.00971237411046845</v>
      </c>
      <c r="EA16" s="0" t="n">
        <v>0.145411987266342</v>
      </c>
      <c r="EB16" s="0" t="n">
        <v>0.0171720591060922</v>
      </c>
      <c r="EC16" s="0" t="n">
        <v>0.0603621136023783</v>
      </c>
      <c r="ED16" s="0" t="n">
        <v>0.00832046073678377</v>
      </c>
      <c r="EE16" s="0" t="n">
        <v>0.0653893273343159</v>
      </c>
      <c r="EF16" s="0" t="n">
        <v>0.00984947818961802</v>
      </c>
      <c r="EG16" s="0" t="n">
        <v>0.191466751460468</v>
      </c>
      <c r="EH16" s="0" t="n">
        <v>0.0257329317604133</v>
      </c>
      <c r="EI16" s="0" t="n">
        <v>0.0883042399317665</v>
      </c>
      <c r="EJ16" s="0" t="n">
        <v>0.0128559986734022</v>
      </c>
      <c r="EK16" s="0" t="n">
        <v>0.204169228763118</v>
      </c>
      <c r="EL16" s="0" t="n">
        <v>0.0284056855472291</v>
      </c>
      <c r="EM16" s="0" t="n">
        <v>0.064905514721471</v>
      </c>
      <c r="EN16" s="0" t="n">
        <v>0.00925851337920195</v>
      </c>
      <c r="EO16" s="0" t="n">
        <v>1.81516845737902</v>
      </c>
      <c r="EP16" s="0" t="n">
        <v>0.11257329763668</v>
      </c>
      <c r="EQ16" s="0" t="n">
        <v>2.49413001584644</v>
      </c>
      <c r="ER16" s="0" t="n">
        <v>0.192125438500837</v>
      </c>
      <c r="ES16" s="0" t="n">
        <v>0.156076626248194</v>
      </c>
      <c r="ET16" s="0" t="n">
        <v>0.0223284552899042</v>
      </c>
      <c r="EU16" s="0" t="n">
        <v>0.0556860475507955</v>
      </c>
      <c r="EV16" s="0" t="n">
        <v>0.00769990858634888</v>
      </c>
      <c r="EW16" s="0" t="n">
        <v>0.0940491654774059</v>
      </c>
      <c r="EX16" s="0" t="n">
        <v>0.0136795928407831</v>
      </c>
      <c r="EY16" s="0" t="n">
        <v>0.159538341455403</v>
      </c>
      <c r="EZ16" s="0" t="n">
        <v>0.022355755452493</v>
      </c>
      <c r="FA16" s="0" t="n">
        <v>0.072142735823173</v>
      </c>
      <c r="FB16" s="0" t="n">
        <v>0.0094450576201752</v>
      </c>
      <c r="FC16" s="0" t="n">
        <v>0.144894273104601</v>
      </c>
      <c r="FD16" s="0" t="n">
        <v>0.0198865781084205</v>
      </c>
      <c r="FE16" s="0" t="n">
        <v>0.0598674533525662</v>
      </c>
      <c r="FF16" s="0" t="n">
        <v>0.00876973694177874</v>
      </c>
      <c r="FG16" s="0" t="n">
        <v>0.162635210488176</v>
      </c>
      <c r="FH16" s="0" t="n">
        <v>0.0228887550181641</v>
      </c>
      <c r="FI16" s="0" t="n">
        <v>0.0530087909765947</v>
      </c>
      <c r="FJ16" s="0" t="n">
        <v>0.00718131319183155</v>
      </c>
      <c r="FK16" s="0" t="n">
        <v>0.0578478548940438</v>
      </c>
      <c r="FL16" s="0" t="n">
        <v>0.00797334835343929</v>
      </c>
      <c r="FM16" s="0" t="n">
        <v>0.103204546170505</v>
      </c>
      <c r="FN16" s="0" t="n">
        <v>0.0126597157967552</v>
      </c>
      <c r="FO16" s="0" t="n">
        <v>0.0811188512685872</v>
      </c>
      <c r="FP16" s="0" t="n">
        <v>0.0116612050446003</v>
      </c>
      <c r="FQ16" s="0" t="n">
        <v>0.0613869544703804</v>
      </c>
      <c r="FR16" s="0" t="n">
        <v>0.00939662823518217</v>
      </c>
      <c r="FS16" s="0" t="n">
        <v>0.396891986134833</v>
      </c>
      <c r="FT16" s="0" t="n">
        <v>0.0514851651059946</v>
      </c>
      <c r="FU16" s="0" t="n">
        <v>0.151405172414343</v>
      </c>
      <c r="FV16" s="0" t="n">
        <v>0.0216809664442182</v>
      </c>
      <c r="FW16" s="0" t="n">
        <v>0.112448904022468</v>
      </c>
      <c r="FX16" s="0" t="n">
        <v>0.0164645552271549</v>
      </c>
      <c r="FY16" s="0" t="n">
        <v>0.0699345298769325</v>
      </c>
      <c r="FZ16" s="0" t="n">
        <v>0.00984140263055165</v>
      </c>
      <c r="GA16" s="0" t="n">
        <v>0.0621742956044761</v>
      </c>
      <c r="GB16" s="0" t="n">
        <v>0.00340637927067752</v>
      </c>
      <c r="GC16" s="0" t="n">
        <v>2.5418969765659</v>
      </c>
      <c r="GD16" s="0" t="n">
        <v>0.215954506748999</v>
      </c>
      <c r="GE16" s="0" t="n">
        <v>4.10574805804396</v>
      </c>
      <c r="GF16" s="0" t="n">
        <v>0.264468626329482</v>
      </c>
      <c r="GG16" s="0" t="n">
        <v>0.0585948004936329</v>
      </c>
      <c r="GH16" s="0" t="n">
        <v>0.00854060157837989</v>
      </c>
      <c r="GI16" s="0" t="n">
        <v>0.0748436378273731</v>
      </c>
      <c r="GJ16" s="0" t="n">
        <v>0.0113598980760156</v>
      </c>
      <c r="GK16" s="0" t="n">
        <v>0.177866179808957</v>
      </c>
      <c r="GL16" s="0" t="n">
        <v>0.0215082356509125</v>
      </c>
      <c r="GM16" s="0" t="n">
        <v>0.0528990434338714</v>
      </c>
      <c r="GN16" s="0" t="n">
        <v>0.00828741916105015</v>
      </c>
      <c r="GO16" s="0" t="n">
        <v>0.114115405083502</v>
      </c>
      <c r="GP16" s="0" t="n">
        <v>0.0156180279090715</v>
      </c>
      <c r="GQ16" s="0" t="n">
        <v>0.475750965991014</v>
      </c>
      <c r="GR16" s="0" t="n">
        <v>0.0613514693030728</v>
      </c>
      <c r="GS16" s="0" t="n">
        <v>0.0535866067565558</v>
      </c>
      <c r="GT16" s="0" t="n">
        <v>0.00837826472064712</v>
      </c>
      <c r="GU16" s="0" t="n">
        <v>0.186193088070868</v>
      </c>
      <c r="GV16" s="0" t="n">
        <v>0.0262664009728873</v>
      </c>
      <c r="GW16" s="0" t="n">
        <v>0.0556309483014679</v>
      </c>
      <c r="GX16" s="0" t="n">
        <v>0.00830627079389036</v>
      </c>
      <c r="GY16" s="0" t="n">
        <v>0.0625369612227156</v>
      </c>
      <c r="GZ16" s="0" t="n">
        <v>0.00926173790712078</v>
      </c>
      <c r="HA16" s="0" t="n">
        <v>0.0593718500274259</v>
      </c>
      <c r="HB16" s="0" t="n">
        <v>0.00772872460450169</v>
      </c>
      <c r="HC16" s="0" t="n">
        <v>0.720916510965889</v>
      </c>
      <c r="HD16" s="0" t="n">
        <v>0.0719990988172657</v>
      </c>
    </row>
    <row r="17" customFormat="false" ht="15" hidden="false" customHeight="false" outlineLevel="0" collapsed="false">
      <c r="C17" s="0" t="n">
        <v>0.0994</v>
      </c>
      <c r="D17" s="0" t="n">
        <v>0.01375</v>
      </c>
      <c r="E17" s="0" t="n">
        <v>1.96456553678348</v>
      </c>
      <c r="F17" s="0" t="n">
        <v>0.186695232463616</v>
      </c>
      <c r="I17" s="0" t="n">
        <v>0.170563620062442</v>
      </c>
      <c r="J17" s="0" t="n">
        <v>0.0243805272589658</v>
      </c>
      <c r="K17" s="0" t="n">
        <v>0.206005913946076</v>
      </c>
      <c r="L17" s="0" t="n">
        <v>0.0282355749583265</v>
      </c>
      <c r="M17" s="0" t="n">
        <v>0.0584417913598206</v>
      </c>
      <c r="N17" s="0" t="n">
        <v>0.0081486574549069</v>
      </c>
      <c r="O17" s="0" t="n">
        <v>0.0352523760537147</v>
      </c>
      <c r="P17" s="0" t="n">
        <v>0.00357050978148073</v>
      </c>
      <c r="Q17" s="0" t="n">
        <v>0.0536577828274587</v>
      </c>
      <c r="R17" s="0" t="n">
        <v>0.0083404702873738</v>
      </c>
      <c r="S17" s="0" t="n">
        <v>0.0535013231658288</v>
      </c>
      <c r="T17" s="0" t="n">
        <v>0.00831388045748476</v>
      </c>
      <c r="U17" s="0" t="n">
        <v>0.0949459850198976</v>
      </c>
      <c r="V17" s="0" t="n">
        <v>0.0116778569498777</v>
      </c>
      <c r="W17" s="0" t="n">
        <v>0.0514887144247694</v>
      </c>
      <c r="X17" s="0" t="n">
        <v>0.00792082517853175</v>
      </c>
      <c r="Y17" s="0" t="n">
        <v>3.81867464472737</v>
      </c>
      <c r="Z17" s="0" t="n">
        <v>0.259460667031152</v>
      </c>
      <c r="AA17" s="0" t="n">
        <v>0.126159130151032</v>
      </c>
      <c r="AB17" s="0" t="n">
        <v>0.0158233185479404</v>
      </c>
      <c r="AC17" s="0" t="n">
        <v>0.0507550817360165</v>
      </c>
      <c r="AD17" s="0" t="n">
        <v>0.00660585575076288</v>
      </c>
      <c r="AE17" s="0" t="n">
        <v>0.0611076196994409</v>
      </c>
      <c r="AF17" s="0" t="n">
        <v>0.00674507767936653</v>
      </c>
      <c r="AG17" s="0" t="n">
        <v>0.107318835079954</v>
      </c>
      <c r="AH17" s="0" t="n">
        <v>0.0139700584969572</v>
      </c>
      <c r="AI17" s="0" t="n">
        <v>0.021994570231788</v>
      </c>
      <c r="AJ17" s="0" t="n">
        <v>0.0029586376310065</v>
      </c>
      <c r="AK17" s="0" t="n">
        <v>0.0686079196509061</v>
      </c>
      <c r="AL17" s="0" t="n">
        <v>0.0101348602181255</v>
      </c>
      <c r="AM17" s="0" t="n">
        <v>0.0842530911498351</v>
      </c>
      <c r="AN17" s="0" t="n">
        <v>0.0121953582996883</v>
      </c>
      <c r="AO17" s="0" t="n">
        <v>0.0980087144421679</v>
      </c>
      <c r="AP17" s="0" t="n">
        <v>0.0127230719421412</v>
      </c>
      <c r="AQ17" s="0" t="n">
        <v>0.0635506954445546</v>
      </c>
      <c r="AR17" s="0" t="n">
        <v>0.00979118522454414</v>
      </c>
      <c r="AS17" s="0" t="n">
        <v>0.0894030544259012</v>
      </c>
      <c r="AT17" s="0" t="n">
        <v>0.0130091171889956</v>
      </c>
      <c r="AU17" s="0" t="n">
        <v>0.099010119220465</v>
      </c>
      <c r="AV17" s="0" t="n">
        <v>0.0141654315578026</v>
      </c>
      <c r="AW17" s="0" t="n">
        <v>0.0757967609232563</v>
      </c>
      <c r="AX17" s="0" t="n">
        <v>0.0110864312787349</v>
      </c>
      <c r="AY17" s="0" t="n">
        <v>0.0797370187228835</v>
      </c>
      <c r="AZ17" s="0" t="n">
        <v>0.0121872639502071</v>
      </c>
      <c r="BA17" s="0" t="n">
        <v>0.156924845707048</v>
      </c>
      <c r="BB17" s="0" t="n">
        <v>0.0223439864587307</v>
      </c>
      <c r="BC17" s="0" t="n">
        <v>0.0845589167744026</v>
      </c>
      <c r="BD17" s="0" t="n">
        <v>0.0124724658762259</v>
      </c>
      <c r="BE17" s="0" t="n">
        <v>0.109621776239735</v>
      </c>
      <c r="BF17" s="0" t="n">
        <v>0.0151487910864563</v>
      </c>
      <c r="BG17" s="0" t="n">
        <v>0.053258774289684</v>
      </c>
      <c r="BH17" s="0" t="n">
        <v>0.00775914178233534</v>
      </c>
      <c r="BI17" s="0" t="n">
        <v>0.0616052632265059</v>
      </c>
      <c r="BJ17" s="0" t="n">
        <v>0.00812295359847614</v>
      </c>
      <c r="BK17" s="0" t="n">
        <v>0.0616731450248177</v>
      </c>
      <c r="BL17" s="0" t="n">
        <v>0.00873722786908582</v>
      </c>
      <c r="BM17" s="0" t="n">
        <v>3.89155446087339</v>
      </c>
      <c r="BN17" s="0" t="n">
        <v>0.270096321218661</v>
      </c>
      <c r="BO17" s="0" t="n">
        <v>0.196241346605531</v>
      </c>
      <c r="BP17" s="0" t="n">
        <v>0.0265647073888868</v>
      </c>
      <c r="BQ17" s="0" t="n">
        <v>0.0804977031798723</v>
      </c>
      <c r="BR17" s="0" t="n">
        <v>0.0115097017986504</v>
      </c>
      <c r="BS17" s="0" t="n">
        <v>0.0509880909399318</v>
      </c>
      <c r="BT17" s="0" t="n">
        <v>0.00837826660458324</v>
      </c>
      <c r="BU17" s="0" t="n">
        <v>0.169461289502705</v>
      </c>
      <c r="BV17" s="0" t="n">
        <v>0.0250633881830539</v>
      </c>
      <c r="BW17" s="0" t="n">
        <v>0.0829099334952333</v>
      </c>
      <c r="BX17" s="0" t="n">
        <v>0.00949092999849822</v>
      </c>
      <c r="BY17" s="0" t="n">
        <v>0.0648199839025798</v>
      </c>
      <c r="BZ17" s="0" t="n">
        <v>0.00936836075562964</v>
      </c>
      <c r="CA17" s="0" t="n">
        <v>0.0944384810306378</v>
      </c>
      <c r="CB17" s="0" t="n">
        <v>0.0129327509578749</v>
      </c>
      <c r="CC17" s="0" t="n">
        <v>0.174743280407437</v>
      </c>
      <c r="CD17" s="0" t="n">
        <v>0.0240875797188163</v>
      </c>
      <c r="CE17" s="0" t="n">
        <v>0.169120171384483</v>
      </c>
      <c r="CF17" s="0" t="n">
        <v>0.0235053929454695</v>
      </c>
      <c r="CG17" s="0" t="n">
        <v>0.089959677809252</v>
      </c>
      <c r="CH17" s="0" t="n">
        <v>0.0124736262404259</v>
      </c>
      <c r="CI17" s="0" t="n">
        <v>0.114318845693452</v>
      </c>
      <c r="CJ17" s="0" t="n">
        <v>0.0125889514963619</v>
      </c>
      <c r="CK17" s="0" t="n">
        <v>0.193043475717318</v>
      </c>
      <c r="CL17" s="0" t="n">
        <v>0.0268060452133676</v>
      </c>
      <c r="CM17" s="0" t="n">
        <v>0.083230641045809</v>
      </c>
      <c r="CN17" s="0" t="n">
        <v>0.0115640717491012</v>
      </c>
      <c r="CO17" s="0" t="n">
        <v>0.0871731147940996</v>
      </c>
      <c r="CP17" s="0" t="n">
        <v>0.0120872331263861</v>
      </c>
      <c r="CQ17" s="0" t="n">
        <v>0.188126696085423</v>
      </c>
      <c r="CR17" s="0" t="n">
        <v>0.00427308572837213</v>
      </c>
      <c r="CS17" s="0" t="n">
        <v>0.075340374541202</v>
      </c>
      <c r="CT17" s="0" t="n">
        <v>0.0101682221885281</v>
      </c>
      <c r="CU17" s="0" t="n">
        <v>0.164797501884145</v>
      </c>
      <c r="CV17" s="0" t="n">
        <v>0.0238348885056396</v>
      </c>
      <c r="CW17" s="0" t="n">
        <v>0.0537895034445762</v>
      </c>
      <c r="CX17" s="0" t="n">
        <v>0.00799779708417478</v>
      </c>
      <c r="CY17" s="0" t="n">
        <v>0.15408834351875</v>
      </c>
      <c r="CZ17" s="0" t="n">
        <v>0.0222513305402179</v>
      </c>
      <c r="DA17" s="0" t="n">
        <v>0.358524510731775</v>
      </c>
      <c r="DB17" s="0" t="n">
        <v>0.0463671397970998</v>
      </c>
      <c r="DC17" s="0" t="n">
        <v>0.0663377754243976</v>
      </c>
      <c r="DD17" s="0" t="n">
        <v>0.0104793187611073</v>
      </c>
      <c r="DE17" s="0" t="n">
        <v>3.10144200907203</v>
      </c>
      <c r="DF17" s="0" t="n">
        <v>0.21692049134332</v>
      </c>
      <c r="DG17" s="0" t="n">
        <v>0.104920627058032</v>
      </c>
      <c r="DH17" s="0" t="n">
        <v>0.0157619952040361</v>
      </c>
      <c r="DI17" s="0" t="n">
        <v>0.0705521584030768</v>
      </c>
      <c r="DJ17" s="0" t="n">
        <v>0.0089276782130023</v>
      </c>
      <c r="DK17" s="0" t="n">
        <v>0.306720185199262</v>
      </c>
      <c r="DL17" s="0" t="n">
        <v>0.0359821897884076</v>
      </c>
      <c r="DM17" s="0" t="n">
        <v>0.0656868269466975</v>
      </c>
      <c r="DN17" s="0" t="n">
        <v>0.00924384057433333</v>
      </c>
      <c r="DO17" s="0" t="n">
        <v>0.062863020734011</v>
      </c>
      <c r="DP17" s="0" t="n">
        <v>0.00834500282745185</v>
      </c>
      <c r="DQ17" s="0" t="n">
        <v>0.0386565278201349</v>
      </c>
      <c r="DR17" s="0" t="n">
        <v>0.00327998042174341</v>
      </c>
      <c r="DS17" s="0" t="n">
        <v>0.0528937793013703</v>
      </c>
      <c r="DT17" s="0" t="n">
        <v>0.00745126786005613</v>
      </c>
      <c r="DU17" s="0" t="n">
        <v>0.165525953957348</v>
      </c>
      <c r="DV17" s="0" t="n">
        <v>0.0108989174981142</v>
      </c>
      <c r="DW17" s="0" t="n">
        <v>0.0641177608536269</v>
      </c>
      <c r="DX17" s="0" t="n">
        <v>0.00779456949420634</v>
      </c>
      <c r="DY17" s="0" t="n">
        <v>0.0632951501938538</v>
      </c>
      <c r="DZ17" s="0" t="n">
        <v>0.00968496506229603</v>
      </c>
      <c r="EA17" s="0" t="n">
        <v>0.149089029145253</v>
      </c>
      <c r="EB17" s="0" t="n">
        <v>0.0171113731698777</v>
      </c>
      <c r="EC17" s="0" t="n">
        <v>0.0618996904559687</v>
      </c>
      <c r="ED17" s="0" t="n">
        <v>0.0082840598601728</v>
      </c>
      <c r="EE17" s="0" t="n">
        <v>0.0666612995080075</v>
      </c>
      <c r="EF17" s="0" t="n">
        <v>0.00986738073490309</v>
      </c>
      <c r="EG17" s="0" t="n">
        <v>0.195148572602735</v>
      </c>
      <c r="EH17" s="0" t="n">
        <v>0.0258115451620899</v>
      </c>
      <c r="EI17" s="0" t="n">
        <v>0.090477586447193</v>
      </c>
      <c r="EJ17" s="0" t="n">
        <v>0.0128302324611267</v>
      </c>
      <c r="EK17" s="0" t="n">
        <v>0.207851264137012</v>
      </c>
      <c r="EL17" s="0" t="n">
        <v>0.0284967632407973</v>
      </c>
      <c r="EM17" s="0" t="n">
        <v>0.066743993496309</v>
      </c>
      <c r="EN17" s="0" t="n">
        <v>0.00921987263230136</v>
      </c>
      <c r="EO17" s="0" t="n">
        <v>1.85529294069509</v>
      </c>
      <c r="EP17" s="0" t="n">
        <v>0.113859610999936</v>
      </c>
      <c r="EQ17" s="0" t="n">
        <v>2.54095068536406</v>
      </c>
      <c r="ER17" s="0" t="n">
        <v>0.194286220986227</v>
      </c>
      <c r="ES17" s="0" t="n">
        <v>0.158955367548059</v>
      </c>
      <c r="ET17" s="0" t="n">
        <v>0.0223816912485363</v>
      </c>
      <c r="EU17" s="0" t="n">
        <v>0.0568907411114582</v>
      </c>
      <c r="EV17" s="0" t="n">
        <v>0.00772366515824368</v>
      </c>
      <c r="EW17" s="0" t="n">
        <v>0.0965905431675681</v>
      </c>
      <c r="EX17" s="0" t="n">
        <v>0.0136590738794415</v>
      </c>
      <c r="EY17" s="0" t="n">
        <v>0.162882717259197</v>
      </c>
      <c r="EZ17" s="0" t="n">
        <v>0.0223287199897973</v>
      </c>
      <c r="FA17" s="0" t="n">
        <v>0.0751525190434901</v>
      </c>
      <c r="FB17" s="0" t="n">
        <v>0.00949708024924321</v>
      </c>
      <c r="FC17" s="0" t="n">
        <v>0.150914609270852</v>
      </c>
      <c r="FD17" s="0" t="n">
        <v>0.0199554917433132</v>
      </c>
      <c r="FE17" s="0" t="n">
        <v>0.0612045117657681</v>
      </c>
      <c r="FF17" s="0" t="n">
        <v>0.0087338407475477</v>
      </c>
      <c r="FG17" s="0" t="n">
        <v>0.166314289202792</v>
      </c>
      <c r="FH17" s="0" t="n">
        <v>0.0228694972961646</v>
      </c>
      <c r="FI17" s="0" t="n">
        <v>0.0546465695166493</v>
      </c>
      <c r="FJ17" s="0" t="n">
        <v>0.00714805921127422</v>
      </c>
      <c r="FK17" s="0" t="n">
        <v>0.0599201458367975</v>
      </c>
      <c r="FL17" s="0" t="n">
        <v>0.00793324790402457</v>
      </c>
      <c r="FM17" s="0" t="n">
        <v>0.10524392793148</v>
      </c>
      <c r="FN17" s="0" t="n">
        <v>0.0126230367711559</v>
      </c>
      <c r="FO17" s="0" t="n">
        <v>0.0826905180048628</v>
      </c>
      <c r="FP17" s="0" t="n">
        <v>0.0116336182128479</v>
      </c>
      <c r="FQ17" s="0" t="n">
        <v>0.0625917266909129</v>
      </c>
      <c r="FR17" s="0" t="n">
        <v>0.00940230133827686</v>
      </c>
      <c r="FS17" s="0" t="n">
        <v>0.404921973757512</v>
      </c>
      <c r="FT17" s="0" t="n">
        <v>0.0516049345821683</v>
      </c>
      <c r="FU17" s="0" t="n">
        <v>0.155751575135608</v>
      </c>
      <c r="FV17" s="0" t="n">
        <v>0.021611758362758</v>
      </c>
      <c r="FW17" s="0" t="n">
        <v>0.114990258800381</v>
      </c>
      <c r="FX17" s="0" t="n">
        <v>0.0164299187257766</v>
      </c>
      <c r="FY17" s="0" t="n">
        <v>0.0728765978264616</v>
      </c>
      <c r="FZ17" s="0" t="n">
        <v>0.00983521712178371</v>
      </c>
      <c r="GA17" s="0" t="n">
        <v>0.0633109677239553</v>
      </c>
      <c r="GB17" s="0" t="n">
        <v>0.003411816632012</v>
      </c>
      <c r="GC17" s="0" t="n">
        <v>2.54545837865302</v>
      </c>
      <c r="GD17" s="0" t="n">
        <v>0.214433691816249</v>
      </c>
      <c r="GE17" s="0" t="n">
        <v>4.11170167952895</v>
      </c>
      <c r="GF17" s="0" t="n">
        <v>0.262771289344418</v>
      </c>
      <c r="GG17" s="0" t="n">
        <v>0.0598002503254555</v>
      </c>
      <c r="GH17" s="0" t="n">
        <v>0.00859164650527449</v>
      </c>
      <c r="GI17" s="0" t="n">
        <v>0.0762834676342521</v>
      </c>
      <c r="GJ17" s="0" t="n">
        <v>0.011405074229487</v>
      </c>
      <c r="GK17" s="0" t="n">
        <v>0.183884054500965</v>
      </c>
      <c r="GL17" s="0" t="n">
        <v>0.0214740844782096</v>
      </c>
      <c r="GM17" s="0" t="n">
        <v>0.0569099264359886</v>
      </c>
      <c r="GN17" s="0" t="n">
        <v>0.00823362545467694</v>
      </c>
      <c r="GO17" s="0" t="n">
        <v>0.117792747668041</v>
      </c>
      <c r="GP17" s="0" t="n">
        <v>0.0155776500036401</v>
      </c>
      <c r="GQ17" s="0" t="n">
        <v>0.48378606055084</v>
      </c>
      <c r="GR17" s="0" t="n">
        <v>0.0616923463416749</v>
      </c>
      <c r="GS17" s="0" t="n">
        <v>0.0551263215883532</v>
      </c>
      <c r="GT17" s="0" t="n">
        <v>0.00842487684667884</v>
      </c>
      <c r="GU17" s="0" t="n">
        <v>0.189542206892356</v>
      </c>
      <c r="GV17" s="0" t="n">
        <v>0.0264143268562673</v>
      </c>
      <c r="GW17" s="0" t="n">
        <v>0.0568686958204048</v>
      </c>
      <c r="GX17" s="0" t="n">
        <v>0.00830103553634091</v>
      </c>
      <c r="GY17" s="0" t="n">
        <v>0.0638422259152463</v>
      </c>
      <c r="GZ17" s="0" t="n">
        <v>0.00927899148926137</v>
      </c>
      <c r="HA17" s="0" t="n">
        <v>0.0609102815228555</v>
      </c>
      <c r="HB17" s="0" t="n">
        <v>0.00773643141645871</v>
      </c>
      <c r="HC17" s="0" t="n">
        <v>0.747998589489658</v>
      </c>
      <c r="HD17" s="0" t="n">
        <v>0.0739188755469366</v>
      </c>
    </row>
    <row r="18" customFormat="false" ht="15" hidden="false" customHeight="false" outlineLevel="0" collapsed="false">
      <c r="C18" s="0" t="n">
        <v>0.0647</v>
      </c>
      <c r="D18" s="0" t="n">
        <v>0.01047</v>
      </c>
      <c r="E18" s="0" t="n">
        <v>2.17291634245439</v>
      </c>
      <c r="F18" s="0" t="n">
        <v>0.199458972310619</v>
      </c>
      <c r="I18" s="0" t="n">
        <v>0.173907770975373</v>
      </c>
      <c r="J18" s="0" t="n">
        <v>0.0244728252649735</v>
      </c>
      <c r="K18" s="0" t="n">
        <v>0.210882806984259</v>
      </c>
      <c r="L18" s="0" t="n">
        <v>0.0283805834918804</v>
      </c>
      <c r="M18" s="0" t="n">
        <v>0.0599745326179726</v>
      </c>
      <c r="N18" s="0" t="n">
        <v>0.00817728300394912</v>
      </c>
      <c r="O18" s="0" t="n">
        <v>0.036367094760346</v>
      </c>
      <c r="P18" s="0" t="n">
        <v>0.00361434429497406</v>
      </c>
      <c r="Q18" s="0" t="n">
        <v>0.0551556895606895</v>
      </c>
      <c r="R18" s="0" t="n">
        <v>0.00836153553109756</v>
      </c>
      <c r="S18" s="0" t="n">
        <v>0.0553127456470112</v>
      </c>
      <c r="T18" s="0" t="n">
        <v>0.00833868452132947</v>
      </c>
      <c r="U18" s="0" t="n">
        <v>0.0974541100191423</v>
      </c>
      <c r="V18" s="0" t="n">
        <v>0.011678042581608</v>
      </c>
      <c r="W18" s="0" t="n">
        <v>0.0531259613284895</v>
      </c>
      <c r="X18" s="0" t="n">
        <v>0.00794603429612136</v>
      </c>
      <c r="Y18" s="0" t="n">
        <v>3.83534660076817</v>
      </c>
      <c r="Z18" s="0" t="n">
        <v>0.258471162648464</v>
      </c>
      <c r="AA18" s="0" t="n">
        <v>0.128702074993452</v>
      </c>
      <c r="AB18" s="0" t="n">
        <v>0.015926371078904</v>
      </c>
      <c r="AC18" s="0" t="n">
        <v>0.0518697982182053</v>
      </c>
      <c r="AD18" s="0" t="n">
        <v>0.00663991763803804</v>
      </c>
      <c r="AE18" s="0" t="n">
        <v>0.0630932186535471</v>
      </c>
      <c r="AF18" s="0" t="n">
        <v>0.00674704096444647</v>
      </c>
      <c r="AG18" s="0" t="n">
        <v>0.110314647183453</v>
      </c>
      <c r="AH18" s="0" t="n">
        <v>0.0140283213908788</v>
      </c>
      <c r="AI18" s="0" t="n">
        <v>0.0224822552039259</v>
      </c>
      <c r="AJ18" s="0" t="n">
        <v>0.00299088178953889</v>
      </c>
      <c r="AK18" s="0" t="n">
        <v>0.0702103306964445</v>
      </c>
      <c r="AL18" s="0" t="n">
        <v>0.0101608723185677</v>
      </c>
      <c r="AM18" s="0" t="n">
        <v>0.0873534121885019</v>
      </c>
      <c r="AN18" s="0" t="n">
        <v>0.0122079862190514</v>
      </c>
      <c r="AO18" s="0" t="n">
        <v>0.100830349476422</v>
      </c>
      <c r="AP18" s="0" t="n">
        <v>0.0127782196159886</v>
      </c>
      <c r="AQ18" s="0" t="n">
        <v>0.065849810026081</v>
      </c>
      <c r="AR18" s="0" t="n">
        <v>0.00979204176790284</v>
      </c>
      <c r="AS18" s="0" t="n">
        <v>0.0912492977620343</v>
      </c>
      <c r="AT18" s="0" t="n">
        <v>0.0130830201134286</v>
      </c>
      <c r="AU18" s="0" t="n">
        <v>0.101030544788387</v>
      </c>
      <c r="AV18" s="0" t="n">
        <v>0.0142182209267335</v>
      </c>
      <c r="AW18" s="0" t="n">
        <v>0.0782352114506354</v>
      </c>
      <c r="AX18" s="0" t="n">
        <v>0.0111512766291177</v>
      </c>
      <c r="AY18" s="0" t="n">
        <v>0.0814787707151461</v>
      </c>
      <c r="AZ18" s="0" t="n">
        <v>0.0122080241511019</v>
      </c>
      <c r="BA18" s="0" t="n">
        <v>0.161105051828994</v>
      </c>
      <c r="BB18" s="0" t="n">
        <v>0.0223912411347426</v>
      </c>
      <c r="BC18" s="0" t="n">
        <v>0.0872412171207878</v>
      </c>
      <c r="BD18" s="0" t="n">
        <v>0.0124726939292796</v>
      </c>
      <c r="BE18" s="0" t="n">
        <v>0.112304015610152</v>
      </c>
      <c r="BF18" s="0" t="n">
        <v>0.015418029312038</v>
      </c>
      <c r="BG18" s="0" t="n">
        <v>0.0543734868610477</v>
      </c>
      <c r="BH18" s="0" t="n">
        <v>0.00780683516542263</v>
      </c>
      <c r="BI18" s="0" t="n">
        <v>0.0637998724766554</v>
      </c>
      <c r="BJ18" s="0" t="n">
        <v>0.00813355154504349</v>
      </c>
      <c r="BK18" s="0" t="n">
        <v>0.0633452262713635</v>
      </c>
      <c r="BL18" s="0" t="n">
        <v>0.0087681110517734</v>
      </c>
      <c r="BM18" s="0" t="n">
        <v>3.96122450971956</v>
      </c>
      <c r="BN18" s="0" t="n">
        <v>0.273655493574149</v>
      </c>
      <c r="BO18" s="0" t="n">
        <v>0.201814951837271</v>
      </c>
      <c r="BP18" s="0" t="n">
        <v>0.0266669735782838</v>
      </c>
      <c r="BQ18" s="0" t="n">
        <v>0.0821349447142486</v>
      </c>
      <c r="BR18" s="0" t="n">
        <v>0.0115543982537094</v>
      </c>
      <c r="BS18" s="0" t="n">
        <v>0.0526253380648601</v>
      </c>
      <c r="BT18" s="0" t="n">
        <v>0.00840067776956394</v>
      </c>
      <c r="BU18" s="0" t="n">
        <v>0.173989842561808</v>
      </c>
      <c r="BV18" s="0" t="n">
        <v>0.0251445773372581</v>
      </c>
      <c r="BW18" s="0" t="n">
        <v>0.0870901418273559</v>
      </c>
      <c r="BX18" s="0" t="n">
        <v>0.00949114304293396</v>
      </c>
      <c r="BY18" s="0" t="n">
        <v>0.066213378423498</v>
      </c>
      <c r="BZ18" s="0" t="n">
        <v>0.00941404382523441</v>
      </c>
      <c r="CA18" s="0" t="n">
        <v>0.0967724301555064</v>
      </c>
      <c r="CB18" s="0" t="n">
        <v>0.0129497568247888</v>
      </c>
      <c r="CC18" s="0" t="n">
        <v>0.179271838912169</v>
      </c>
      <c r="CD18" s="0" t="n">
        <v>0.0241133286332778</v>
      </c>
      <c r="CE18" s="0" t="n">
        <v>0.172568819523041</v>
      </c>
      <c r="CF18" s="0" t="n">
        <v>0.0236268019608852</v>
      </c>
      <c r="CG18" s="0" t="n">
        <v>0.0928509881656236</v>
      </c>
      <c r="CH18" s="0" t="n">
        <v>0.0124929803074186</v>
      </c>
      <c r="CI18" s="0" t="n">
        <v>0.117523666252686</v>
      </c>
      <c r="CJ18" s="0" t="n">
        <v>0.0127212526272138</v>
      </c>
      <c r="CK18" s="0" t="n">
        <v>0.196526896533023</v>
      </c>
      <c r="CL18" s="0" t="n">
        <v>0.0270679503707921</v>
      </c>
      <c r="CM18" s="0" t="n">
        <v>0.0860174380269745</v>
      </c>
      <c r="CN18" s="0" t="n">
        <v>0.0116757066457901</v>
      </c>
      <c r="CO18" s="0" t="n">
        <v>0.0892632124340649</v>
      </c>
      <c r="CP18" s="0" t="n">
        <v>0.0121472293347326</v>
      </c>
      <c r="CQ18" s="0" t="n">
        <v>0.197880515471965</v>
      </c>
      <c r="CR18" s="0" t="n">
        <v>0.00435793760824133</v>
      </c>
      <c r="CS18" s="0" t="n">
        <v>0.0776743232366273</v>
      </c>
      <c r="CT18" s="0" t="n">
        <v>0.0101969320526567</v>
      </c>
      <c r="CU18" s="0" t="n">
        <v>0.168629357575941</v>
      </c>
      <c r="CV18" s="0" t="n">
        <v>0.0238737062515466</v>
      </c>
      <c r="CW18" s="0" t="n">
        <v>0.0552177409115888</v>
      </c>
      <c r="CX18" s="0" t="n">
        <v>0.00800938586475051</v>
      </c>
      <c r="CY18" s="0" t="n">
        <v>0.157188644937707</v>
      </c>
      <c r="CZ18" s="0" t="n">
        <v>0.0223544709672682</v>
      </c>
      <c r="DA18" s="0" t="n">
        <v>0.365143062116003</v>
      </c>
      <c r="DB18" s="0" t="n">
        <v>0.0469585828929555</v>
      </c>
      <c r="DC18" s="0" t="n">
        <v>0.0690897430655066</v>
      </c>
      <c r="DD18" s="0" t="n">
        <v>0.0105234179951796</v>
      </c>
      <c r="DE18" s="0" t="n">
        <v>3.15717804886796</v>
      </c>
      <c r="DF18" s="0" t="n">
        <v>0.219839330319892</v>
      </c>
      <c r="DG18" s="0" t="n">
        <v>0.109100834251306</v>
      </c>
      <c r="DH18" s="0" t="n">
        <v>0.0158021192250691</v>
      </c>
      <c r="DI18" s="0" t="n">
        <v>0.0728512729328194</v>
      </c>
      <c r="DJ18" s="0" t="n">
        <v>0.00893461235098653</v>
      </c>
      <c r="DK18" s="0" t="n">
        <v>0.31960907395086</v>
      </c>
      <c r="DL18" s="0" t="n">
        <v>0.037378478497988</v>
      </c>
      <c r="DM18" s="0" t="n">
        <v>0.0679162713459991</v>
      </c>
      <c r="DN18" s="0" t="n">
        <v>0.00924966230891861</v>
      </c>
      <c r="DO18" s="0" t="n">
        <v>0.0641519165138006</v>
      </c>
      <c r="DP18" s="0" t="n">
        <v>0.00836618718493969</v>
      </c>
      <c r="DQ18" s="0" t="n">
        <v>0.0399454253586173</v>
      </c>
      <c r="DR18" s="0" t="n">
        <v>0.00328577776135437</v>
      </c>
      <c r="DS18" s="0" t="n">
        <v>0.0539388208729999</v>
      </c>
      <c r="DT18" s="0" t="n">
        <v>0.00749788285753832</v>
      </c>
      <c r="DU18" s="0" t="n">
        <v>0.172492967313101</v>
      </c>
      <c r="DV18" s="0" t="n">
        <v>0.0110184747410516</v>
      </c>
      <c r="DW18" s="0" t="n">
        <v>0.0664865454942522</v>
      </c>
      <c r="DX18" s="0" t="n">
        <v>0.00780252080261722</v>
      </c>
      <c r="DY18" s="0" t="n">
        <v>0.0653155836316383</v>
      </c>
      <c r="DZ18" s="0" t="n">
        <v>0.00970414192491193</v>
      </c>
      <c r="EA18" s="0" t="n">
        <v>0.152920886517834</v>
      </c>
      <c r="EB18" s="0" t="n">
        <v>0.0171307798998496</v>
      </c>
      <c r="EC18" s="0" t="n">
        <v>0.0635021036291924</v>
      </c>
      <c r="ED18" s="0" t="n">
        <v>0.00828702696369334</v>
      </c>
      <c r="EE18" s="0" t="n">
        <v>0.0679850153970623</v>
      </c>
      <c r="EF18" s="0" t="n">
        <v>0.00992843292543757</v>
      </c>
      <c r="EG18" s="0" t="n">
        <v>0.198980385381866</v>
      </c>
      <c r="EH18" s="0" t="n">
        <v>0.0260026429172752</v>
      </c>
      <c r="EI18" s="0" t="n">
        <v>0.0927418642334175</v>
      </c>
      <c r="EJ18" s="0" t="n">
        <v>0.0128619673937007</v>
      </c>
      <c r="EK18" s="0" t="n">
        <v>0.211683073095669</v>
      </c>
      <c r="EL18" s="0" t="n">
        <v>0.0286990924096426</v>
      </c>
      <c r="EM18" s="0" t="n">
        <v>0.0686599222324864</v>
      </c>
      <c r="EN18" s="0" t="n">
        <v>0.00922661007352599</v>
      </c>
      <c r="EO18" s="0" t="n">
        <v>1.89709498680642</v>
      </c>
      <c r="EP18" s="0" t="n">
        <v>0.115594773730015</v>
      </c>
      <c r="EQ18" s="0" t="n">
        <v>2.5897196873267</v>
      </c>
      <c r="ER18" s="0" t="n">
        <v>0.197039522350594</v>
      </c>
      <c r="ES18" s="0" t="n">
        <v>0.161951144377619</v>
      </c>
      <c r="ET18" s="0" t="n">
        <v>0.0225287664934845</v>
      </c>
      <c r="EU18" s="0" t="n">
        <v>0.0581447932038685</v>
      </c>
      <c r="EV18" s="0" t="n">
        <v>0.00778115070297893</v>
      </c>
      <c r="EW18" s="0" t="n">
        <v>0.0992380052626544</v>
      </c>
      <c r="EX18" s="0" t="n">
        <v>0.0137058716106796</v>
      </c>
      <c r="EY18" s="0" t="n">
        <v>0.166366217097577</v>
      </c>
      <c r="EZ18" s="0" t="n">
        <v>0.0224006253702963</v>
      </c>
      <c r="FA18" s="0" t="n">
        <v>0.07828766996768</v>
      </c>
      <c r="FB18" s="0" t="n">
        <v>0.00960199855345427</v>
      </c>
      <c r="FC18" s="0" t="n">
        <v>0.157184905444453</v>
      </c>
      <c r="FD18" s="0" t="n">
        <v>0.0201576336568954</v>
      </c>
      <c r="FE18" s="0" t="n">
        <v>0.0625979144994796</v>
      </c>
      <c r="FF18" s="0" t="n">
        <v>0.00873733028464995</v>
      </c>
      <c r="FG18" s="0" t="n">
        <v>0.170146136991443</v>
      </c>
      <c r="FH18" s="0" t="n">
        <v>0.0229588391309533</v>
      </c>
      <c r="FI18" s="0" t="n">
        <v>0.0563534879189184</v>
      </c>
      <c r="FJ18" s="0" t="n">
        <v>0.00714817822351325</v>
      </c>
      <c r="FK18" s="0" t="n">
        <v>0.0620799201417139</v>
      </c>
      <c r="FL18" s="0" t="n">
        <v>0.00793339135512731</v>
      </c>
      <c r="FM18" s="0" t="n">
        <v>0.107368866370744</v>
      </c>
      <c r="FN18" s="0" t="n">
        <v>0.0126428215613577</v>
      </c>
      <c r="FO18" s="0" t="n">
        <v>0.0843277641582095</v>
      </c>
      <c r="FP18" s="0" t="n">
        <v>0.0116575872487823</v>
      </c>
      <c r="FQ18" s="0" t="n">
        <v>0.0638457775974069</v>
      </c>
      <c r="FR18" s="0" t="n">
        <v>0.00944991530807186</v>
      </c>
      <c r="FS18" s="0" t="n">
        <v>0.413282338813402</v>
      </c>
      <c r="FT18" s="0" t="n">
        <v>0.0519430422303235</v>
      </c>
      <c r="FU18" s="0" t="n">
        <v>0.160280131867488</v>
      </c>
      <c r="FV18" s="0" t="n">
        <v>0.021661498486778</v>
      </c>
      <c r="FW18" s="0" t="n">
        <v>0.117637721020956</v>
      </c>
      <c r="FX18" s="0" t="n">
        <v>0.0164706318778295</v>
      </c>
      <c r="FY18" s="0" t="n">
        <v>0.0759420827600691</v>
      </c>
      <c r="FZ18" s="0" t="n">
        <v>0.00988126808713742</v>
      </c>
      <c r="GA18" s="0" t="n">
        <v>0.0644953597353298</v>
      </c>
      <c r="GB18" s="0" t="n">
        <v>0.00343266151875683</v>
      </c>
      <c r="GC18" s="0" t="n">
        <v>2.55581769596451</v>
      </c>
      <c r="GD18" s="0" t="n">
        <v>0.213326599975516</v>
      </c>
      <c r="GE18" s="0" t="n">
        <v>4.12916270106404</v>
      </c>
      <c r="GF18" s="0" t="n">
        <v>0.261577812335894</v>
      </c>
      <c r="GG18" s="0" t="n">
        <v>0.061054288309061</v>
      </c>
      <c r="GH18" s="0" t="n">
        <v>0.00867820422532313</v>
      </c>
      <c r="GI18" s="0" t="n">
        <v>0.0777813466320219</v>
      </c>
      <c r="GJ18" s="0" t="n">
        <v>0.0114968274496702</v>
      </c>
      <c r="GK18" s="0" t="n">
        <v>0.190154364566063</v>
      </c>
      <c r="GL18" s="0" t="n">
        <v>0.0215586930629468</v>
      </c>
      <c r="GM18" s="0" t="n">
        <v>0.0610901347681159</v>
      </c>
      <c r="GN18" s="0" t="n">
        <v>0.00823381745088379</v>
      </c>
      <c r="GO18" s="0" t="n">
        <v>0.121624604493649</v>
      </c>
      <c r="GP18" s="0" t="n">
        <v>0.0156136156905426</v>
      </c>
      <c r="GQ18" s="0" t="n">
        <v>0.49214634061302</v>
      </c>
      <c r="GR18" s="0" t="n">
        <v>0.062255821938749</v>
      </c>
      <c r="GS18" s="0" t="n">
        <v>0.0567287152438195</v>
      </c>
      <c r="GT18" s="0" t="n">
        <v>0.00851484146809272</v>
      </c>
      <c r="GU18" s="0" t="n">
        <v>0.193025630252149</v>
      </c>
      <c r="GV18" s="0" t="n">
        <v>0.0266664103315599</v>
      </c>
      <c r="GW18" s="0" t="n">
        <v>0.058157587849462</v>
      </c>
      <c r="GX18" s="0" t="n">
        <v>0.00833622341218118</v>
      </c>
      <c r="GY18" s="0" t="n">
        <v>0.0652007795521907</v>
      </c>
      <c r="GZ18" s="0" t="n">
        <v>0.00933845408238509</v>
      </c>
      <c r="HA18" s="0" t="n">
        <v>0.0625126913126666</v>
      </c>
      <c r="HB18" s="0" t="n">
        <v>0.0077800735170503</v>
      </c>
      <c r="HC18" s="0" t="n">
        <v>0.776214979023381</v>
      </c>
      <c r="HD18" s="0" t="n">
        <v>0.0760396582239794</v>
      </c>
    </row>
    <row r="19" customFormat="false" ht="15" hidden="false" customHeight="false" outlineLevel="0" collapsed="false">
      <c r="C19" s="0" t="n">
        <v>0.0903</v>
      </c>
      <c r="D19" s="0" t="n">
        <v>0.0137</v>
      </c>
      <c r="E19" s="0" t="n">
        <v>2.39591012284962</v>
      </c>
      <c r="F19" s="0" t="n">
        <v>0.212359995135108</v>
      </c>
      <c r="I19" s="0" t="n">
        <v>0.177113568440385</v>
      </c>
      <c r="J19" s="0" t="n">
        <v>0.0246661619507792</v>
      </c>
      <c r="K19" s="0" t="n">
        <v>0.215558557766399</v>
      </c>
      <c r="L19" s="0" t="n">
        <v>0.0286405847093271</v>
      </c>
      <c r="M19" s="0" t="n">
        <v>0.0614445258497394</v>
      </c>
      <c r="N19" s="0" t="n">
        <v>0.00824015457001662</v>
      </c>
      <c r="O19" s="0" t="n">
        <v>0.0374358708221366</v>
      </c>
      <c r="P19" s="0" t="n">
        <v>0.00367646009166244</v>
      </c>
      <c r="Q19" s="0" t="n">
        <v>0.0565923748199722</v>
      </c>
      <c r="R19" s="0" t="n">
        <v>0.00842055298002632</v>
      </c>
      <c r="S19" s="0" t="n">
        <v>0.0570502229041801</v>
      </c>
      <c r="T19" s="0" t="n">
        <v>0.00840410218381812</v>
      </c>
      <c r="U19" s="0" t="n">
        <v>0.0998606344831156</v>
      </c>
      <c r="V19" s="0" t="n">
        <v>0.0117302357855086</v>
      </c>
      <c r="W19" s="0" t="n">
        <v>0.0546962937575566</v>
      </c>
      <c r="X19" s="0" t="n">
        <v>0.00800883115572894</v>
      </c>
      <c r="Y19" s="0" t="n">
        <v>3.86227403634734</v>
      </c>
      <c r="Z19" s="0" t="n">
        <v>0.258051080977337</v>
      </c>
      <c r="AA19" s="0" t="n">
        <v>0.131139533463641</v>
      </c>
      <c r="AB19" s="0" t="n">
        <v>0.0160864274404124</v>
      </c>
      <c r="AC19" s="0" t="n">
        <v>0.0529383530374757</v>
      </c>
      <c r="AD19" s="0" t="n">
        <v>0.00670558167837022</v>
      </c>
      <c r="AE19" s="0" t="n">
        <v>0.0649983529392418</v>
      </c>
      <c r="AF19" s="0" t="n">
        <v>0.00678326987515272</v>
      </c>
      <c r="AG19" s="0" t="n">
        <v>0.113187751580102</v>
      </c>
      <c r="AH19" s="0" t="n">
        <v>0.0141539619395282</v>
      </c>
      <c r="AI19" s="0" t="n">
        <v>0.0229495039596611</v>
      </c>
      <c r="AJ19" s="0" t="n">
        <v>0.00303212808463739</v>
      </c>
      <c r="AK19" s="0" t="n">
        <v>0.0717470935681791</v>
      </c>
      <c r="AL19" s="0" t="n">
        <v>0.0102313714779714</v>
      </c>
      <c r="AM19" s="0" t="n">
        <v>0.0903278850101543</v>
      </c>
      <c r="AN19" s="0" t="n">
        <v>0.0122847783846595</v>
      </c>
      <c r="AO19" s="0" t="n">
        <v>0.103536106102712</v>
      </c>
      <c r="AP19" s="0" t="n">
        <v>0.0129120951571481</v>
      </c>
      <c r="AQ19" s="0" t="n">
        <v>0.0680557738374779</v>
      </c>
      <c r="AR19" s="0" t="n">
        <v>0.00984782245525319</v>
      </c>
      <c r="AS19" s="0" t="n">
        <v>0.0930186346391786</v>
      </c>
      <c r="AT19" s="0" t="n">
        <v>0.0132069070789511</v>
      </c>
      <c r="AU19" s="0" t="n">
        <v>0.102967481746439</v>
      </c>
      <c r="AV19" s="0" t="n">
        <v>0.0143319149651781</v>
      </c>
      <c r="AW19" s="0" t="n">
        <v>0.0805735924923693</v>
      </c>
      <c r="AX19" s="0" t="n">
        <v>0.0112621965646813</v>
      </c>
      <c r="AY19" s="0" t="n">
        <v>0.0831493299303183</v>
      </c>
      <c r="AZ19" s="0" t="n">
        <v>0.0122816035578248</v>
      </c>
      <c r="BA19" s="0" t="n">
        <v>0.165114719170981</v>
      </c>
      <c r="BB19" s="0" t="n">
        <v>0.0225437135300013</v>
      </c>
      <c r="BC19" s="0" t="n">
        <v>0.0898148600325721</v>
      </c>
      <c r="BD19" s="0" t="n">
        <v>0.0125367048378935</v>
      </c>
      <c r="BE19" s="0" t="n">
        <v>0.114872509985837</v>
      </c>
      <c r="BF19" s="0" t="n">
        <v>0.0157271240768961</v>
      </c>
      <c r="BG19" s="0" t="n">
        <v>0.055441738937587</v>
      </c>
      <c r="BH19" s="0" t="n">
        <v>0.00788313986305524</v>
      </c>
      <c r="BI19" s="0" t="n">
        <v>0.0659053765999397</v>
      </c>
      <c r="BJ19" s="0" t="n">
        <v>0.00818679921452189</v>
      </c>
      <c r="BK19" s="0" t="n">
        <v>0.0649488323121575</v>
      </c>
      <c r="BL19" s="0" t="n">
        <v>0.00883803401114237</v>
      </c>
      <c r="BM19" s="0" t="n">
        <v>4.02804087827648</v>
      </c>
      <c r="BN19" s="0" t="n">
        <v>0.277688153081642</v>
      </c>
      <c r="BO19" s="0" t="n">
        <v>0.207160506412319</v>
      </c>
      <c r="BP19" s="0" t="n">
        <v>0.0268893857484704</v>
      </c>
      <c r="BQ19" s="0" t="n">
        <v>0.0837045439934839</v>
      </c>
      <c r="BR19" s="0" t="n">
        <v>0.0116457265390175</v>
      </c>
      <c r="BS19" s="0" t="n">
        <v>0.0541957212082479</v>
      </c>
      <c r="BT19" s="0" t="n">
        <v>0.00846192077101549</v>
      </c>
      <c r="BU19" s="0" t="n">
        <v>0.178332886194771</v>
      </c>
      <c r="BV19" s="0" t="n">
        <v>0.0253380051961719</v>
      </c>
      <c r="BW19" s="0" t="n">
        <v>0.0911010192991782</v>
      </c>
      <c r="BX19" s="0" t="n">
        <v>0.00955121388387967</v>
      </c>
      <c r="BY19" s="0" t="n">
        <v>0.0675489792671692</v>
      </c>
      <c r="BZ19" s="0" t="n">
        <v>0.00949909617402603</v>
      </c>
      <c r="CA19" s="0" t="n">
        <v>0.0990113959618865</v>
      </c>
      <c r="CB19" s="0" t="n">
        <v>0.0130267327913627</v>
      </c>
      <c r="CC19" s="0" t="n">
        <v>0.183616346539385</v>
      </c>
      <c r="CD19" s="0" t="n">
        <v>0.024245746431325</v>
      </c>
      <c r="CE19" s="0" t="n">
        <v>0.175874168423418</v>
      </c>
      <c r="CF19" s="0" t="n">
        <v>0.0238456869257356</v>
      </c>
      <c r="CG19" s="0" t="n">
        <v>0.0956247480901752</v>
      </c>
      <c r="CH19" s="0" t="n">
        <v>0.0125760940293179</v>
      </c>
      <c r="CI19" s="0" t="n">
        <v>0.120596947028442</v>
      </c>
      <c r="CJ19" s="0" t="n">
        <v>0.0128899086014055</v>
      </c>
      <c r="CK19" s="0" t="n">
        <v>0.199862313056594</v>
      </c>
      <c r="CL19" s="0" t="n">
        <v>0.0274110356297564</v>
      </c>
      <c r="CM19" s="0" t="n">
        <v>0.088689402609023</v>
      </c>
      <c r="CN19" s="0" t="n">
        <v>0.0118314369529998</v>
      </c>
      <c r="CO19" s="0" t="n">
        <v>0.09126717492579</v>
      </c>
      <c r="CP19" s="0" t="n">
        <v>0.0122560584375639</v>
      </c>
      <c r="CQ19" s="0" t="n">
        <v>0.207238944520511</v>
      </c>
      <c r="CR19" s="0" t="n">
        <v>0.00447293177035058</v>
      </c>
      <c r="CS19" s="0" t="n">
        <v>0.0799131352473903</v>
      </c>
      <c r="CT19" s="0" t="n">
        <v>0.0102728786142404</v>
      </c>
      <c r="CU19" s="0" t="n">
        <v>0.172304908191266</v>
      </c>
      <c r="CV19" s="0" t="n">
        <v>0.0240183521481252</v>
      </c>
      <c r="CW19" s="0" t="n">
        <v>0.0565878312785141</v>
      </c>
      <c r="CX19" s="0" t="n">
        <v>0.008056670582131</v>
      </c>
      <c r="CY19" s="0" t="n">
        <v>0.160160243791845</v>
      </c>
      <c r="CZ19" s="0" t="n">
        <v>0.022547174781716</v>
      </c>
      <c r="DA19" s="0" t="n">
        <v>0.371482677084272</v>
      </c>
      <c r="DB19" s="0" t="n">
        <v>0.0476473576577213</v>
      </c>
      <c r="DC19" s="0" t="n">
        <v>0.0717291219885685</v>
      </c>
      <c r="DD19" s="0" t="n">
        <v>0.0106352921279377</v>
      </c>
      <c r="DE19" s="0" t="n">
        <v>3.21063127072591</v>
      </c>
      <c r="DF19" s="0" t="n">
        <v>0.223119546225321</v>
      </c>
      <c r="DG19" s="0" t="n">
        <v>0.113110844347682</v>
      </c>
      <c r="DH19" s="0" t="n">
        <v>0.0159311870171387</v>
      </c>
      <c r="DI19" s="0" t="n">
        <v>0.0750571181764287</v>
      </c>
      <c r="DJ19" s="0" t="n">
        <v>0.00898735083380401</v>
      </c>
      <c r="DK19" s="0" t="n">
        <v>0.331962534836636</v>
      </c>
      <c r="DL19" s="0" t="n">
        <v>0.0388413219938849</v>
      </c>
      <c r="DM19" s="0" t="n">
        <v>0.0700552820795691</v>
      </c>
      <c r="DN19" s="0" t="n">
        <v>0.00930330969236186</v>
      </c>
      <c r="DO19" s="0" t="n">
        <v>0.0653879978947389</v>
      </c>
      <c r="DP19" s="0" t="n">
        <v>0.00842332661724728</v>
      </c>
      <c r="DQ19" s="0" t="n">
        <v>0.0411820343730369</v>
      </c>
      <c r="DR19" s="0" t="n">
        <v>0.0033089301127117</v>
      </c>
      <c r="DS19" s="0" t="n">
        <v>0.0549402103819901</v>
      </c>
      <c r="DT19" s="0" t="n">
        <v>0.00757221415125376</v>
      </c>
      <c r="DU19" s="0" t="n">
        <v>0.179177001230623</v>
      </c>
      <c r="DV19" s="0" t="n">
        <v>0.0111778524372558</v>
      </c>
      <c r="DW19" s="0" t="n">
        <v>0.0687592032755909</v>
      </c>
      <c r="DX19" s="0" t="n">
        <v>0.00786211688436529</v>
      </c>
      <c r="DY19" s="0" t="n">
        <v>0.0672537405234958</v>
      </c>
      <c r="DZ19" s="0" t="n">
        <v>0.0097683511029562</v>
      </c>
      <c r="EA19" s="0" t="n">
        <v>0.156597125088692</v>
      </c>
      <c r="EB19" s="0" t="n">
        <v>0.0172287070781618</v>
      </c>
      <c r="EC19" s="0" t="n">
        <v>0.0650395351366729</v>
      </c>
      <c r="ED19" s="0" t="n">
        <v>0.00832912167026421</v>
      </c>
      <c r="EE19" s="0" t="n">
        <v>0.0692532354125905</v>
      </c>
      <c r="EF19" s="0" t="n">
        <v>0.0100276886758357</v>
      </c>
      <c r="EG19" s="0" t="n">
        <v>0.202651759115163</v>
      </c>
      <c r="EH19" s="0" t="n">
        <v>0.0262907434223461</v>
      </c>
      <c r="EI19" s="0" t="n">
        <v>0.0949136349703786</v>
      </c>
      <c r="EJ19" s="0" t="n">
        <v>0.0129486324956219</v>
      </c>
      <c r="EK19" s="0" t="n">
        <v>0.215354225265906</v>
      </c>
      <c r="EL19" s="0" t="n">
        <v>0.0289962815478032</v>
      </c>
      <c r="EM19" s="0" t="n">
        <v>0.0704980837782651</v>
      </c>
      <c r="EN19" s="0" t="n">
        <v>0.00927817987545694</v>
      </c>
      <c r="EO19" s="0" t="n">
        <v>1.93718804254342</v>
      </c>
      <c r="EP19" s="0" t="n">
        <v>0.117638213261936</v>
      </c>
      <c r="EQ19" s="0" t="n">
        <v>2.63648604723578</v>
      </c>
      <c r="ER19" s="0" t="n">
        <v>0.200162286491911</v>
      </c>
      <c r="ES19" s="0" t="n">
        <v>0.164821256714716</v>
      </c>
      <c r="ET19" s="0" t="n">
        <v>0.0227577658630934</v>
      </c>
      <c r="EU19" s="0" t="n">
        <v>0.0593466079856342</v>
      </c>
      <c r="EV19" s="0" t="n">
        <v>0.00786770808359988</v>
      </c>
      <c r="EW19" s="0" t="n">
        <v>0.101777070128784</v>
      </c>
      <c r="EX19" s="0" t="n">
        <v>0.0138161947606293</v>
      </c>
      <c r="EY19" s="0" t="n">
        <v>0.169706628530809</v>
      </c>
      <c r="EZ19" s="0" t="n">
        <v>0.0225656462476999</v>
      </c>
      <c r="FA19" s="0" t="n">
        <v>0.0812941973133253</v>
      </c>
      <c r="FB19" s="0" t="n">
        <v>0.00975131267577437</v>
      </c>
      <c r="FC19" s="0" t="n">
        <v>0.163197179520306</v>
      </c>
      <c r="FD19" s="0" t="n">
        <v>0.020476627513513</v>
      </c>
      <c r="FE19" s="0" t="n">
        <v>0.0639347763511007</v>
      </c>
      <c r="FF19" s="0" t="n">
        <v>0.00877992285154253</v>
      </c>
      <c r="FG19" s="0" t="n">
        <v>0.17382032033517</v>
      </c>
      <c r="FH19" s="0" t="n">
        <v>0.023149542578412</v>
      </c>
      <c r="FI19" s="0" t="n">
        <v>0.0579912618058848</v>
      </c>
      <c r="FJ19" s="0" t="n">
        <v>0.00718166058688483</v>
      </c>
      <c r="FK19" s="0" t="n">
        <v>0.064152205739281</v>
      </c>
      <c r="FL19" s="0" t="n">
        <v>0.0079737670851923</v>
      </c>
      <c r="FM19" s="0" t="n">
        <v>0.109407211613443</v>
      </c>
      <c r="FN19" s="0" t="n">
        <v>0.0127174673213231</v>
      </c>
      <c r="FO19" s="0" t="n">
        <v>0.0858979497823612</v>
      </c>
      <c r="FP19" s="0" t="n">
        <v>0.0117311703236616</v>
      </c>
      <c r="FQ19" s="0" t="n">
        <v>0.0650475114435463</v>
      </c>
      <c r="FR19" s="0" t="n">
        <v>0.00953561274390557</v>
      </c>
      <c r="FS19" s="0" t="n">
        <v>0.42129577424668</v>
      </c>
      <c r="FT19" s="0" t="n">
        <v>0.0524720965796103</v>
      </c>
      <c r="FU19" s="0" t="n">
        <v>0.164623965875931</v>
      </c>
      <c r="FV19" s="0" t="n">
        <v>0.0218261571672459</v>
      </c>
      <c r="FW19" s="0" t="n">
        <v>0.120176809040147</v>
      </c>
      <c r="FX19" s="0" t="n">
        <v>0.0165833963458648</v>
      </c>
      <c r="FY19" s="0" t="n">
        <v>0.0788826373195752</v>
      </c>
      <c r="FZ19" s="0" t="n">
        <v>0.00997582475127546</v>
      </c>
      <c r="GA19" s="0" t="n">
        <v>0.0656315192416885</v>
      </c>
      <c r="GB19" s="0" t="n">
        <v>0.00346722520215725</v>
      </c>
      <c r="GC19" s="0" t="n">
        <v>2.57252217662434</v>
      </c>
      <c r="GD19" s="0" t="n">
        <v>0.212681616452654</v>
      </c>
      <c r="GE19" s="0" t="n">
        <v>4.15736799222087</v>
      </c>
      <c r="GF19" s="0" t="n">
        <v>0.260940355976121</v>
      </c>
      <c r="GG19" s="0" t="n">
        <v>0.0622553197450687</v>
      </c>
      <c r="GH19" s="0" t="n">
        <v>0.00879326234682606</v>
      </c>
      <c r="GI19" s="0" t="n">
        <v>0.0792159255725127</v>
      </c>
      <c r="GJ19" s="0" t="n">
        <v>0.0116277244363432</v>
      </c>
      <c r="GK19" s="0" t="n">
        <v>0.196169126773747</v>
      </c>
      <c r="GL19" s="0" t="n">
        <v>0.0217552069207754</v>
      </c>
      <c r="GM19" s="0" t="n">
        <v>0.0651010128118406</v>
      </c>
      <c r="GN19" s="0" t="n">
        <v>0.00828797959527986</v>
      </c>
      <c r="GO19" s="0" t="n">
        <v>0.125300541309245</v>
      </c>
      <c r="GP19" s="0" t="n">
        <v>0.0157230112437222</v>
      </c>
      <c r="GQ19" s="0" t="n">
        <v>0.500154506007416</v>
      </c>
      <c r="GR19" s="0" t="n">
        <v>0.0629962466525385</v>
      </c>
      <c r="GS19" s="0" t="n">
        <v>0.0582639713187909</v>
      </c>
      <c r="GT19" s="0" t="n">
        <v>0.00864087018630199</v>
      </c>
      <c r="GU19" s="0" t="n">
        <v>0.196361151906355</v>
      </c>
      <c r="GV19" s="0" t="n">
        <v>0.0270022290947951</v>
      </c>
      <c r="GW19" s="0" t="n">
        <v>0.0593932060217814</v>
      </c>
      <c r="GX19" s="0" t="n">
        <v>0.00840898370898097</v>
      </c>
      <c r="GY19" s="0" t="n">
        <v>0.0665025601975131</v>
      </c>
      <c r="GZ19" s="0" t="n">
        <v>0.0094353083808347</v>
      </c>
      <c r="HA19" s="0" t="n">
        <v>0.0640492616855869</v>
      </c>
      <c r="HB19" s="0" t="n">
        <v>0.00785611528283611</v>
      </c>
      <c r="HC19" s="0" t="n">
        <v>0.803279755496365</v>
      </c>
      <c r="HD19" s="0" t="n">
        <v>0.0781896336486804</v>
      </c>
    </row>
    <row r="20" customFormat="false" ht="15" hidden="false" customHeight="false" outlineLevel="0" collapsed="false">
      <c r="C20" s="0" t="n">
        <v>0.1</v>
      </c>
      <c r="D20" s="0" t="n">
        <v>0.01497</v>
      </c>
      <c r="E20" s="0" t="n">
        <v>2.63457599186238</v>
      </c>
      <c r="F20" s="0" t="n">
        <v>0.225399777511829</v>
      </c>
      <c r="I20" s="0" t="n">
        <v>0.179921297812473</v>
      </c>
      <c r="J20" s="0" t="n">
        <v>0.0249448743279166</v>
      </c>
      <c r="K20" s="0" t="n">
        <v>0.219654364771888</v>
      </c>
      <c r="L20" s="0" t="n">
        <v>0.0289945148583159</v>
      </c>
      <c r="M20" s="0" t="n">
        <v>0.0627326809458694</v>
      </c>
      <c r="N20" s="0" t="n">
        <v>0.00833217867273819</v>
      </c>
      <c r="O20" s="0" t="n">
        <v>0.038372118358816</v>
      </c>
      <c r="P20" s="0" t="n">
        <v>0.00375182491911505</v>
      </c>
      <c r="Q20" s="0" t="n">
        <v>0.0578514469098958</v>
      </c>
      <c r="R20" s="0" t="n">
        <v>0.00851274139143816</v>
      </c>
      <c r="S20" s="0" t="n">
        <v>0.0585729948631348</v>
      </c>
      <c r="T20" s="0" t="n">
        <v>0.00850483369498969</v>
      </c>
      <c r="U20" s="0" t="n">
        <v>0.101970596111898</v>
      </c>
      <c r="V20" s="0" t="n">
        <v>0.0118302081786045</v>
      </c>
      <c r="W20" s="0" t="n">
        <v>0.0560724927176941</v>
      </c>
      <c r="X20" s="0" t="n">
        <v>0.00810412832925637</v>
      </c>
      <c r="Y20" s="0" t="n">
        <v>3.89828009331789</v>
      </c>
      <c r="Z20" s="0" t="n">
        <v>0.258218781602573</v>
      </c>
      <c r="AA20" s="0" t="n">
        <v>0.133274037172468</v>
      </c>
      <c r="AB20" s="0" t="n">
        <v>0.0162905208179481</v>
      </c>
      <c r="AC20" s="0" t="n">
        <v>0.0538741782373104</v>
      </c>
      <c r="AD20" s="0" t="n">
        <v>0.00679752816173079</v>
      </c>
      <c r="AE20" s="0" t="n">
        <v>0.0666686799069676</v>
      </c>
      <c r="AF20" s="0" t="n">
        <v>0.00685082936060148</v>
      </c>
      <c r="AG20" s="0" t="n">
        <v>0.115705386438694</v>
      </c>
      <c r="AH20" s="0" t="n">
        <v>0.014336801492867</v>
      </c>
      <c r="AI20" s="0" t="n">
        <v>0.0233584627836394</v>
      </c>
      <c r="AJ20" s="0" t="n">
        <v>0.00307903498677428</v>
      </c>
      <c r="AK20" s="0" t="n">
        <v>0.0730937088777228</v>
      </c>
      <c r="AL20" s="0" t="n">
        <v>0.0103406462737164</v>
      </c>
      <c r="AM20" s="0" t="n">
        <v>0.092935535516653</v>
      </c>
      <c r="AN20" s="0" t="n">
        <v>0.0124195135519559</v>
      </c>
      <c r="AO20" s="0" t="n">
        <v>0.105906780010931</v>
      </c>
      <c r="AP20" s="0" t="n">
        <v>0.0131138527654634</v>
      </c>
      <c r="AQ20" s="0" t="n">
        <v>0.0699898728101178</v>
      </c>
      <c r="AR20" s="0" t="n">
        <v>0.0099540082670466</v>
      </c>
      <c r="AS20" s="0" t="n">
        <v>0.0945677239061994</v>
      </c>
      <c r="AT20" s="0" t="n">
        <v>0.0133707415004003</v>
      </c>
      <c r="AU20" s="0" t="n">
        <v>0.104664010981689</v>
      </c>
      <c r="AV20" s="0" t="n">
        <v>0.0144973028583062</v>
      </c>
      <c r="AW20" s="0" t="n">
        <v>0.0826224623233444</v>
      </c>
      <c r="AX20" s="0" t="n">
        <v>0.0114102050119125</v>
      </c>
      <c r="AY20" s="0" t="n">
        <v>0.0846133575959849</v>
      </c>
      <c r="AZ20" s="0" t="n">
        <v>0.0124020412044366</v>
      </c>
      <c r="BA20" s="0" t="n">
        <v>0.16862900833137</v>
      </c>
      <c r="BB20" s="0" t="n">
        <v>0.0227890512378312</v>
      </c>
      <c r="BC20" s="0" t="n">
        <v>0.0920713442670865</v>
      </c>
      <c r="BD20" s="0" t="n">
        <v>0.0126593128189394</v>
      </c>
      <c r="BE20" s="0" t="n">
        <v>0.117119175227896</v>
      </c>
      <c r="BF20" s="0" t="n">
        <v>0.016051034361439</v>
      </c>
      <c r="BG20" s="0" t="n">
        <v>0.0563769870892004</v>
      </c>
      <c r="BH20" s="0" t="n">
        <v>0.00798187412243248</v>
      </c>
      <c r="BI20" s="0" t="n">
        <v>0.0677512001742056</v>
      </c>
      <c r="BJ20" s="0" t="n">
        <v>0.0082783827974063</v>
      </c>
      <c r="BK20" s="0" t="n">
        <v>0.0663540485227871</v>
      </c>
      <c r="BL20" s="0" t="n">
        <v>0.00894133200487251</v>
      </c>
      <c r="BM20" s="0" t="n">
        <v>4.08659050173591</v>
      </c>
      <c r="BN20" s="0" t="n">
        <v>0.281867597650991</v>
      </c>
      <c r="BO20" s="0" t="n">
        <v>0.21184494529024</v>
      </c>
      <c r="BP20" s="0" t="n">
        <v>0.0272139253881544</v>
      </c>
      <c r="BQ20" s="0" t="n">
        <v>0.0850793414187409</v>
      </c>
      <c r="BR20" s="0" t="n">
        <v>0.0117762877800492</v>
      </c>
      <c r="BS20" s="0" t="n">
        <v>0.0555720172672461</v>
      </c>
      <c r="BT20" s="0" t="n">
        <v>0.00855703406518646</v>
      </c>
      <c r="BU20" s="0" t="n">
        <v>0.182138572835527</v>
      </c>
      <c r="BV20" s="0" t="n">
        <v>0.0256280013850257</v>
      </c>
      <c r="BW20" s="0" t="n">
        <v>0.0946176284715399</v>
      </c>
      <c r="BX20" s="0" t="n">
        <v>0.00966627593905698</v>
      </c>
      <c r="BY20" s="0" t="n">
        <v>0.0687185839963633</v>
      </c>
      <c r="BZ20" s="0" t="n">
        <v>0.00961662736653121</v>
      </c>
      <c r="CA20" s="0" t="n">
        <v>0.100973990755788</v>
      </c>
      <c r="CB20" s="0" t="n">
        <v>0.0131574427225783</v>
      </c>
      <c r="CC20" s="0" t="n">
        <v>0.187424837118907</v>
      </c>
      <c r="CD20" s="0" t="n">
        <v>0.024474105410479</v>
      </c>
      <c r="CE20" s="0" t="n">
        <v>0.17876843837537</v>
      </c>
      <c r="CF20" s="0" t="n">
        <v>0.0241443150819278</v>
      </c>
      <c r="CG20" s="0" t="n">
        <v>0.0980562440500052</v>
      </c>
      <c r="CH20" s="0" t="n">
        <v>0.0127162340266718</v>
      </c>
      <c r="CI20" s="0" t="n">
        <v>0.123289709089773</v>
      </c>
      <c r="CJ20" s="0" t="n">
        <v>0.0130812559149436</v>
      </c>
      <c r="CK20" s="0" t="n">
        <v>0.202779509677777</v>
      </c>
      <c r="CL20" s="0" t="n">
        <v>0.0278075062629858</v>
      </c>
      <c r="CM20" s="0" t="n">
        <v>0.0910300681123023</v>
      </c>
      <c r="CN20" s="0" t="n">
        <v>0.012018646327404</v>
      </c>
      <c r="CO20" s="0" t="n">
        <v>0.0930226531462192</v>
      </c>
      <c r="CP20" s="0" t="n">
        <v>0.0124049037482002</v>
      </c>
      <c r="CQ20" s="0" t="n">
        <v>0.215443818966269</v>
      </c>
      <c r="CR20" s="0" t="n">
        <v>0.00460875207158239</v>
      </c>
      <c r="CS20" s="0" t="n">
        <v>0.0818754353391066</v>
      </c>
      <c r="CT20" s="0" t="n">
        <v>0.0103899091345314</v>
      </c>
      <c r="CU20" s="0" t="n">
        <v>0.175526382478606</v>
      </c>
      <c r="CV20" s="0" t="n">
        <v>0.0242571078450769</v>
      </c>
      <c r="CW20" s="0" t="n">
        <v>0.0577887779720648</v>
      </c>
      <c r="CX20" s="0" t="n">
        <v>0.00813582050972712</v>
      </c>
      <c r="CY20" s="0" t="n">
        <v>0.162762398814783</v>
      </c>
      <c r="CZ20" s="0" t="n">
        <v>0.0228138302665686</v>
      </c>
      <c r="DA20" s="0" t="n">
        <v>0.377029757734994</v>
      </c>
      <c r="DB20" s="0" t="n">
        <v>0.0483776636562572</v>
      </c>
      <c r="DC20" s="0" t="n">
        <v>0.0740420854102277</v>
      </c>
      <c r="DD20" s="0" t="n">
        <v>0.0108058777824866</v>
      </c>
      <c r="DE20" s="0" t="n">
        <v>3.25747121250951</v>
      </c>
      <c r="DF20" s="0" t="n">
        <v>0.226495395475146</v>
      </c>
      <c r="DG20" s="0" t="n">
        <v>0.116625790177599</v>
      </c>
      <c r="DH20" s="0" t="n">
        <v>0.016138742275327</v>
      </c>
      <c r="DI20" s="0" t="n">
        <v>0.0769909896709343</v>
      </c>
      <c r="DJ20" s="0" t="n">
        <v>0.00908162110322471</v>
      </c>
      <c r="DK20" s="0" t="n">
        <v>0.342779763924484</v>
      </c>
      <c r="DL20" s="0" t="n">
        <v>0.0402522093959259</v>
      </c>
      <c r="DM20" s="0" t="n">
        <v>0.0719305692189605</v>
      </c>
      <c r="DN20" s="0" t="n">
        <v>0.0094004365327098</v>
      </c>
      <c r="DO20" s="0" t="n">
        <v>0.0664711249146012</v>
      </c>
      <c r="DP20" s="0" t="n">
        <v>0.00851179202739034</v>
      </c>
      <c r="DQ20" s="0" t="n">
        <v>0.0422661721554425</v>
      </c>
      <c r="DR20" s="0" t="n">
        <v>0.00334756181000075</v>
      </c>
      <c r="DS20" s="0" t="n">
        <v>0.0558168212058154</v>
      </c>
      <c r="DT20" s="0" t="n">
        <v>0.00766823986185086</v>
      </c>
      <c r="DU20" s="0" t="n">
        <v>0.185036555033396</v>
      </c>
      <c r="DV20" s="0" t="n">
        <v>0.0113641387536358</v>
      </c>
      <c r="DW20" s="0" t="n">
        <v>0.0707516169802153</v>
      </c>
      <c r="DX20" s="0" t="n">
        <v>0.00796852961933886</v>
      </c>
      <c r="DY20" s="0" t="n">
        <v>0.068952602924711</v>
      </c>
      <c r="DZ20" s="0" t="n">
        <v>0.00987239075069039</v>
      </c>
      <c r="EA20" s="0" t="n">
        <v>0.159819917872249</v>
      </c>
      <c r="EB20" s="0" t="n">
        <v>0.0173972212272228</v>
      </c>
      <c r="EC20" s="0" t="n">
        <v>0.0663874314211314</v>
      </c>
      <c r="ED20" s="0" t="n">
        <v>0.00840693371710588</v>
      </c>
      <c r="EE20" s="0" t="n">
        <v>0.070363215911329</v>
      </c>
      <c r="EF20" s="0" t="n">
        <v>0.010157106875497</v>
      </c>
      <c r="EG20" s="0" t="n">
        <v>0.205865260937256</v>
      </c>
      <c r="EH20" s="0" t="n">
        <v>0.0266525064877814</v>
      </c>
      <c r="EI20" s="0" t="n">
        <v>0.0968169547089856</v>
      </c>
      <c r="EJ20" s="0" t="n">
        <v>0.0130832066757498</v>
      </c>
      <c r="EK20" s="0" t="n">
        <v>0.218567305732071</v>
      </c>
      <c r="EL20" s="0" t="n">
        <v>0.029364254158757</v>
      </c>
      <c r="EM20" s="0" t="n">
        <v>0.0721095612171738</v>
      </c>
      <c r="EN20" s="0" t="n">
        <v>0.00937040415943916</v>
      </c>
      <c r="EO20" s="0" t="n">
        <v>1.97232400697285</v>
      </c>
      <c r="EP20" s="0" t="n">
        <v>0.119824382277626</v>
      </c>
      <c r="EQ20" s="0" t="n">
        <v>2.6774610327417</v>
      </c>
      <c r="ER20" s="0" t="n">
        <v>0.203401525631243</v>
      </c>
      <c r="ES20" s="0" t="n">
        <v>0.167333185127013</v>
      </c>
      <c r="ET20" s="0" t="n">
        <v>0.0230501371903489</v>
      </c>
      <c r="EU20" s="0" t="n">
        <v>0.0603988215706043</v>
      </c>
      <c r="EV20" s="0" t="n">
        <v>0.0079763249359052</v>
      </c>
      <c r="EW20" s="0" t="n">
        <v>0.104002037830903</v>
      </c>
      <c r="EX20" s="0" t="n">
        <v>0.0139811056037988</v>
      </c>
      <c r="EY20" s="0" t="n">
        <v>0.172633331290764</v>
      </c>
      <c r="EZ20" s="0" t="n">
        <v>0.0228104136119376</v>
      </c>
      <c r="FA20" s="0" t="n">
        <v>0.0839285301153885</v>
      </c>
      <c r="FB20" s="0" t="n">
        <v>0.00993292607401841</v>
      </c>
      <c r="FC20" s="0" t="n">
        <v>0.168464352809158</v>
      </c>
      <c r="FD20" s="0" t="n">
        <v>0.0208866303280324</v>
      </c>
      <c r="FE20" s="0" t="n">
        <v>0.0651067927240364</v>
      </c>
      <c r="FF20" s="0" t="n">
        <v>0.00885816785176356</v>
      </c>
      <c r="FG20" s="0" t="n">
        <v>0.177039178750674</v>
      </c>
      <c r="FH20" s="0" t="n">
        <v>0.0234261579793846</v>
      </c>
      <c r="FI20" s="0" t="n">
        <v>0.0594272084774429</v>
      </c>
      <c r="FJ20" s="0" t="n">
        <v>0.00724579375943588</v>
      </c>
      <c r="FK20" s="0" t="n">
        <v>0.0659691183747409</v>
      </c>
      <c r="FL20" s="0" t="n">
        <v>0.00805110409269339</v>
      </c>
      <c r="FM20" s="0" t="n">
        <v>0.11119382905052</v>
      </c>
      <c r="FN20" s="0" t="n">
        <v>0.012840926695515</v>
      </c>
      <c r="FO20" s="0" t="n">
        <v>0.0872738677763024</v>
      </c>
      <c r="FP20" s="0" t="n">
        <v>0.0118484061743743</v>
      </c>
      <c r="FQ20" s="0" t="n">
        <v>0.0660995709001031</v>
      </c>
      <c r="FR20" s="0" t="n">
        <v>0.00965245094918902</v>
      </c>
      <c r="FS20" s="0" t="n">
        <v>0.428313079176277</v>
      </c>
      <c r="FT20" s="0" t="n">
        <v>0.0531492367930569</v>
      </c>
      <c r="FU20" s="0" t="n">
        <v>0.168431165563348</v>
      </c>
      <c r="FV20" s="0" t="n">
        <v>0.0220923947371331</v>
      </c>
      <c r="FW20" s="0" t="n">
        <v>0.122401821047176</v>
      </c>
      <c r="FX20" s="0" t="n">
        <v>0.0167590766233183</v>
      </c>
      <c r="FY20" s="0" t="n">
        <v>0.08146003526272</v>
      </c>
      <c r="FZ20" s="0" t="n">
        <v>0.0101112266956195</v>
      </c>
      <c r="GA20" s="0" t="n">
        <v>0.0666274013568271</v>
      </c>
      <c r="GB20" s="0" t="n">
        <v>0.00351270753814231</v>
      </c>
      <c r="GC20" s="0" t="n">
        <v>2.59484175467068</v>
      </c>
      <c r="GD20" s="0" t="n">
        <v>0.212526930122589</v>
      </c>
      <c r="GE20" s="0" t="n">
        <v>4.19508484643189</v>
      </c>
      <c r="GF20" s="0" t="n">
        <v>0.260886780166876</v>
      </c>
      <c r="GG20" s="0" t="n">
        <v>0.0633060442093424</v>
      </c>
      <c r="GH20" s="0" t="n">
        <v>0.0089274995450561</v>
      </c>
      <c r="GI20" s="0" t="n">
        <v>0.0804709834017353</v>
      </c>
      <c r="GJ20" s="0" t="n">
        <v>0.0117871606941203</v>
      </c>
      <c r="GK20" s="0" t="n">
        <v>0.201441060861119</v>
      </c>
      <c r="GL20" s="0" t="n">
        <v>0.0220477056676471</v>
      </c>
      <c r="GM20" s="0" t="n">
        <v>0.0686176230816702</v>
      </c>
      <c r="GN20" s="0" t="n">
        <v>0.00839172399304087</v>
      </c>
      <c r="GO20" s="0" t="n">
        <v>0.128522755575667</v>
      </c>
      <c r="GP20" s="0" t="n">
        <v>0.0158969740860609</v>
      </c>
      <c r="GQ20" s="0" t="n">
        <v>0.507161782800167</v>
      </c>
      <c r="GR20" s="0" t="n">
        <v>0.0638536356762076</v>
      </c>
      <c r="GS20" s="0" t="n">
        <v>0.0596077124965926</v>
      </c>
      <c r="GT20" s="0" t="n">
        <v>0.00879275290407899</v>
      </c>
      <c r="GU20" s="0" t="n">
        <v>0.19927854772766</v>
      </c>
      <c r="GV20" s="0" t="n">
        <v>0.0273945771069667</v>
      </c>
      <c r="GW20" s="0" t="n">
        <v>0.0604754479015457</v>
      </c>
      <c r="GX20" s="0" t="n">
        <v>0.00851342182021569</v>
      </c>
      <c r="GY20" s="0" t="n">
        <v>0.067642105325317</v>
      </c>
      <c r="GZ20" s="0" t="n">
        <v>0.00956170782536451</v>
      </c>
      <c r="HA20" s="0" t="n">
        <v>0.0653955088483381</v>
      </c>
      <c r="HB20" s="0" t="n">
        <v>0.00795839626218995</v>
      </c>
      <c r="HC20" s="0" t="n">
        <v>0.827000291679192</v>
      </c>
      <c r="HD20" s="0" t="n">
        <v>0.0801946235985263</v>
      </c>
    </row>
    <row r="21" customFormat="false" ht="15" hidden="false" customHeight="false" outlineLevel="0" collapsed="false">
      <c r="C21" s="0" t="n">
        <v>0.077</v>
      </c>
      <c r="D21" s="0" t="n">
        <v>0.01172</v>
      </c>
      <c r="E21" s="0" t="n">
        <v>2.89001538990595</v>
      </c>
      <c r="F21" s="0" t="n">
        <v>0.238579811897123</v>
      </c>
      <c r="I21" s="0" t="n">
        <v>0.182103493556121</v>
      </c>
      <c r="J21" s="0" t="n">
        <v>0.0252863827771563</v>
      </c>
      <c r="K21" s="0" t="n">
        <v>0.222838410075842</v>
      </c>
      <c r="L21" s="0" t="n">
        <v>0.0294137006230793</v>
      </c>
      <c r="M21" s="0" t="n">
        <v>0.0637346392414277</v>
      </c>
      <c r="N21" s="0" t="n">
        <v>0.00844590006659975</v>
      </c>
      <c r="O21" s="0" t="n">
        <v>0.039099988163041</v>
      </c>
      <c r="P21" s="0" t="n">
        <v>0.00383433316722356</v>
      </c>
      <c r="Q21" s="0" t="n">
        <v>0.0588309032977248</v>
      </c>
      <c r="R21" s="0" t="n">
        <v>0.00863063220850609</v>
      </c>
      <c r="S21" s="0" t="n">
        <v>0.0597576955960345</v>
      </c>
      <c r="T21" s="0" t="n">
        <v>0.00863271838688243</v>
      </c>
      <c r="U21" s="0" t="n">
        <v>0.103613058362752</v>
      </c>
      <c r="V21" s="0" t="n">
        <v>0.0119698605921657</v>
      </c>
      <c r="W21" s="0" t="n">
        <v>0.0571430667537222</v>
      </c>
      <c r="X21" s="0" t="n">
        <v>0.00822420540645858</v>
      </c>
      <c r="Y21" s="0" t="n">
        <v>3.94179113421398</v>
      </c>
      <c r="Z21" s="0" t="n">
        <v>0.258966935202134</v>
      </c>
      <c r="AA21" s="0" t="n">
        <v>0.134932661323825</v>
      </c>
      <c r="AB21" s="0" t="n">
        <v>0.0165221167798532</v>
      </c>
      <c r="AC21" s="0" t="n">
        <v>0.0546014588255857</v>
      </c>
      <c r="AD21" s="0" t="n">
        <v>0.00690830813086468</v>
      </c>
      <c r="AE21" s="0" t="n">
        <v>0.0679688795996166</v>
      </c>
      <c r="AF21" s="0" t="n">
        <v>0.00694424615307343</v>
      </c>
      <c r="AG21" s="0" t="n">
        <v>0.117663587955938</v>
      </c>
      <c r="AH21" s="0" t="n">
        <v>0.0145620274776724</v>
      </c>
      <c r="AI21" s="0" t="n">
        <v>0.0236760002641138</v>
      </c>
      <c r="AJ21" s="0" t="n">
        <v>0.00312780237770454</v>
      </c>
      <c r="AK21" s="0" t="n">
        <v>0.074141081861326</v>
      </c>
      <c r="AL21" s="0" t="n">
        <v>0.0104798439117338</v>
      </c>
      <c r="AM21" s="0" t="n">
        <v>0.0949651073722562</v>
      </c>
      <c r="AN21" s="0" t="n">
        <v>0.0126012762789869</v>
      </c>
      <c r="AO21" s="0" t="n">
        <v>0.107750313299975</v>
      </c>
      <c r="AP21" s="0" t="n">
        <v>0.0133671472394077</v>
      </c>
      <c r="AQ21" s="0" t="n">
        <v>0.071495417747767</v>
      </c>
      <c r="AR21" s="0" t="n">
        <v>0.0101019966603229</v>
      </c>
      <c r="AS21" s="0" t="n">
        <v>0.0957710675634713</v>
      </c>
      <c r="AT21" s="0" t="n">
        <v>0.0135612504873115</v>
      </c>
      <c r="AU21" s="0" t="n">
        <v>0.105982689785143</v>
      </c>
      <c r="AV21" s="0" t="n">
        <v>0.0147009858626161</v>
      </c>
      <c r="AW21" s="0" t="n">
        <v>0.084215833694953</v>
      </c>
      <c r="AX21" s="0" t="n">
        <v>0.0115833112066568</v>
      </c>
      <c r="AY21" s="0" t="n">
        <v>0.0857522468975815</v>
      </c>
      <c r="AZ21" s="0" t="n">
        <v>0.0125595799490792</v>
      </c>
      <c r="BA21" s="0" t="n">
        <v>0.171363212502669</v>
      </c>
      <c r="BB21" s="0" t="n">
        <v>0.0231073784562234</v>
      </c>
      <c r="BC21" s="0" t="n">
        <v>0.0938278628914791</v>
      </c>
      <c r="BD21" s="0" t="n">
        <v>0.0128305849029705</v>
      </c>
      <c r="BE21" s="0" t="n">
        <v>0.118861999879851</v>
      </c>
      <c r="BF21" s="0" t="n">
        <v>0.0163635188807818</v>
      </c>
      <c r="BG21" s="0" t="n">
        <v>0.0571034630727792</v>
      </c>
      <c r="BH21" s="0" t="n">
        <v>0.00809503908105486</v>
      </c>
      <c r="BI21" s="0" t="n">
        <v>0.0691878055510014</v>
      </c>
      <c r="BJ21" s="0" t="n">
        <v>0.00840088273647996</v>
      </c>
      <c r="BK21" s="0" t="n">
        <v>0.0674470326430096</v>
      </c>
      <c r="BL21" s="0" t="n">
        <v>0.00906963644384863</v>
      </c>
      <c r="BM21" s="0" t="n">
        <v>4.13213003781318</v>
      </c>
      <c r="BN21" s="0" t="n">
        <v>0.285855233539303</v>
      </c>
      <c r="BO21" s="0" t="n">
        <v>0.215488763092578</v>
      </c>
      <c r="BP21" s="0" t="n">
        <v>0.02761430022584</v>
      </c>
      <c r="BQ21" s="0" t="n">
        <v>0.0861479590788604</v>
      </c>
      <c r="BR21" s="0" t="n">
        <v>0.0119355046815337</v>
      </c>
      <c r="BS21" s="0" t="n">
        <v>0.0566427269203025</v>
      </c>
      <c r="BT21" s="0" t="n">
        <v>0.00867831213864365</v>
      </c>
      <c r="BU21" s="0" t="n">
        <v>0.185098588385732</v>
      </c>
      <c r="BV21" s="0" t="n">
        <v>0.0259910721372724</v>
      </c>
      <c r="BW21" s="0" t="n">
        <v>0.0973550745833764</v>
      </c>
      <c r="BX21" s="0" t="n">
        <v>0.00982700756505581</v>
      </c>
      <c r="BY21" s="0" t="n">
        <v>0.069627438191828</v>
      </c>
      <c r="BZ21" s="0" t="n">
        <v>0.00975711572451809</v>
      </c>
      <c r="CA21" s="0" t="n">
        <v>0.102501216779008</v>
      </c>
      <c r="CB21" s="0" t="n">
        <v>0.0133312972771706</v>
      </c>
      <c r="CC21" s="0" t="n">
        <v>0.190388769393949</v>
      </c>
      <c r="CD21" s="0" t="n">
        <v>0.0247799052843521</v>
      </c>
      <c r="CE21" s="0" t="n">
        <v>0.181017152840278</v>
      </c>
      <c r="CF21" s="0" t="n">
        <v>0.0244984933522569</v>
      </c>
      <c r="CG21" s="0" t="n">
        <v>0.0999484907031114</v>
      </c>
      <c r="CH21" s="0" t="n">
        <v>0.0129020469903394</v>
      </c>
      <c r="CI21" s="0" t="n">
        <v>0.125383800868943</v>
      </c>
      <c r="CJ21" s="0" t="n">
        <v>0.0132797927464715</v>
      </c>
      <c r="CK21" s="0" t="n">
        <v>0.205042152475562</v>
      </c>
      <c r="CL21" s="0" t="n">
        <v>0.0282252425776778</v>
      </c>
      <c r="CM21" s="0" t="n">
        <v>0.0928498077382103</v>
      </c>
      <c r="CN21" s="0" t="n">
        <v>0.0122221681788656</v>
      </c>
      <c r="CO21" s="0" t="n">
        <v>0.0943874286901644</v>
      </c>
      <c r="CP21" s="0" t="n">
        <v>0.0125817067047909</v>
      </c>
      <c r="CQ21" s="0" t="n">
        <v>0.221830428677911</v>
      </c>
      <c r="CR21" s="0" t="n">
        <v>0.0047543951588854</v>
      </c>
      <c r="CS21" s="0" t="n">
        <v>0.0834022496285935</v>
      </c>
      <c r="CT21" s="0" t="n">
        <v>0.010538542496783</v>
      </c>
      <c r="CU21" s="0" t="n">
        <v>0.178032795750048</v>
      </c>
      <c r="CV21" s="0" t="n">
        <v>0.0245706307757695</v>
      </c>
      <c r="CW21" s="0" t="n">
        <v>0.0587232874334346</v>
      </c>
      <c r="CX21" s="0" t="n">
        <v>0.00824042339112777</v>
      </c>
      <c r="CY21" s="0" t="n">
        <v>0.164784298882172</v>
      </c>
      <c r="CZ21" s="0" t="n">
        <v>0.0231328345803045</v>
      </c>
      <c r="DA21" s="0" t="n">
        <v>0.381334912583607</v>
      </c>
      <c r="DB21" s="0" t="n">
        <v>0.0490903358398587</v>
      </c>
      <c r="DC21" s="0" t="n">
        <v>0.0758412507897845</v>
      </c>
      <c r="DD21" s="0" t="n">
        <v>0.0110213551236067</v>
      </c>
      <c r="DE21" s="0" t="n">
        <v>3.29390318070332</v>
      </c>
      <c r="DF21" s="0" t="n">
        <v>0.229693386840095</v>
      </c>
      <c r="DG21" s="0" t="n">
        <v>0.119360911734106</v>
      </c>
      <c r="DH21" s="0" t="n">
        <v>0.0164079701069943</v>
      </c>
      <c r="DI21" s="0" t="n">
        <v>0.078496216649028</v>
      </c>
      <c r="DJ21" s="0" t="n">
        <v>0.00920978594266703</v>
      </c>
      <c r="DK21" s="0" t="n">
        <v>0.351184413646246</v>
      </c>
      <c r="DL21" s="0" t="n">
        <v>0.0414968389976683</v>
      </c>
      <c r="DM21" s="0" t="n">
        <v>0.0733902081529016</v>
      </c>
      <c r="DN21" s="0" t="n">
        <v>0.00953317419099299</v>
      </c>
      <c r="DO21" s="0" t="n">
        <v>0.0673135490638428</v>
      </c>
      <c r="DP21" s="0" t="n">
        <v>0.00862441647396313</v>
      </c>
      <c r="DQ21" s="0" t="n">
        <v>0.0431100083103192</v>
      </c>
      <c r="DR21" s="0" t="n">
        <v>0.00339854314285872</v>
      </c>
      <c r="DS21" s="0" t="n">
        <v>0.0564976355489346</v>
      </c>
      <c r="DT21" s="0" t="n">
        <v>0.00777818055734393</v>
      </c>
      <c r="DU21" s="0" t="n">
        <v>0.189596922520429</v>
      </c>
      <c r="DV21" s="0" t="n">
        <v>0.0115622418807261</v>
      </c>
      <c r="DW21" s="0" t="n">
        <v>0.0723023730991172</v>
      </c>
      <c r="DX21" s="0" t="n">
        <v>0.00811313808061128</v>
      </c>
      <c r="DY21" s="0" t="n">
        <v>0.0702745391070611</v>
      </c>
      <c r="DZ21" s="0" t="n">
        <v>0.0100078321946027</v>
      </c>
      <c r="EA21" s="0" t="n">
        <v>0.162328173363868</v>
      </c>
      <c r="EB21" s="0" t="n">
        <v>0.0176226703328679</v>
      </c>
      <c r="EC21" s="0" t="n">
        <v>0.0674365939418489</v>
      </c>
      <c r="ED21" s="0" t="n">
        <v>0.0085141592349493</v>
      </c>
      <c r="EE21" s="0" t="n">
        <v>0.071225032874578</v>
      </c>
      <c r="EF21" s="0" t="n">
        <v>0.0103062028315644</v>
      </c>
      <c r="EG21" s="0" t="n">
        <v>0.208360552041948</v>
      </c>
      <c r="EH21" s="0" t="n">
        <v>0.0270586242215074</v>
      </c>
      <c r="EI21" s="0" t="n">
        <v>0.0982976278034949</v>
      </c>
      <c r="EJ21" s="0" t="n">
        <v>0.013254787534354</v>
      </c>
      <c r="EK21" s="0" t="n">
        <v>0.221062009823721</v>
      </c>
      <c r="EL21" s="0" t="n">
        <v>0.0297731992899819</v>
      </c>
      <c r="EM21" s="0" t="n">
        <v>0.0733638022309374</v>
      </c>
      <c r="EN21" s="0" t="n">
        <v>0.00949581146246337</v>
      </c>
      <c r="EO21" s="0" t="n">
        <v>1.99965637321826</v>
      </c>
      <c r="EP21" s="0" t="n">
        <v>0.121976170365081</v>
      </c>
      <c r="EQ21" s="0" t="n">
        <v>2.70932509420641</v>
      </c>
      <c r="ER21" s="0" t="n">
        <v>0.206494815878016</v>
      </c>
      <c r="ES21" s="0" t="n">
        <v>0.169283428113559</v>
      </c>
      <c r="ET21" s="0" t="n">
        <v>0.0233821942891161</v>
      </c>
      <c r="EU21" s="0" t="n">
        <v>0.0612161898718798</v>
      </c>
      <c r="EV21" s="0" t="n">
        <v>0.00809820176849038</v>
      </c>
      <c r="EW21" s="0" t="n">
        <v>0.105732654718179</v>
      </c>
      <c r="EX21" s="0" t="n">
        <v>0.014187244044437</v>
      </c>
      <c r="EY21" s="0" t="n">
        <v>0.174909221325602</v>
      </c>
      <c r="EZ21" s="0" t="n">
        <v>0.0231150978668465</v>
      </c>
      <c r="FA21" s="0" t="n">
        <v>0.0859772503972268</v>
      </c>
      <c r="FB21" s="0" t="n">
        <v>0.0101321255107571</v>
      </c>
      <c r="FC21" s="0" t="n">
        <v>0.172559710256229</v>
      </c>
      <c r="FD21" s="0" t="n">
        <v>0.0213544261108018</v>
      </c>
      <c r="FE21" s="0" t="n">
        <v>0.0660190138220014</v>
      </c>
      <c r="FF21" s="0" t="n">
        <v>0.00896572634073607</v>
      </c>
      <c r="FG21" s="0" t="n">
        <v>0.179541939472418</v>
      </c>
      <c r="FH21" s="0" t="n">
        <v>0.0237662755991794</v>
      </c>
      <c r="FI21" s="0" t="n">
        <v>0.0605449960741667</v>
      </c>
      <c r="FJ21" s="0" t="n">
        <v>0.00733538205294096</v>
      </c>
      <c r="FK21" s="0" t="n">
        <v>0.0673834625919642</v>
      </c>
      <c r="FL21" s="0" t="n">
        <v>0.00815913699322374</v>
      </c>
      <c r="FM21" s="0" t="n">
        <v>0.112583977562646</v>
      </c>
      <c r="FN21" s="0" t="n">
        <v>0.0130031977396777</v>
      </c>
      <c r="FO21" s="0" t="n">
        <v>0.0883440494470635</v>
      </c>
      <c r="FP21" s="0" t="n">
        <v>0.0119997970495241</v>
      </c>
      <c r="FQ21" s="0" t="n">
        <v>0.0669167243667458</v>
      </c>
      <c r="FR21" s="0" t="n">
        <v>0.0097909643873937</v>
      </c>
      <c r="FS21" s="0" t="n">
        <v>0.433765753290316</v>
      </c>
      <c r="FT21" s="0" t="n">
        <v>0.0539196049976777</v>
      </c>
      <c r="FU21" s="0" t="n">
        <v>0.171393294253353</v>
      </c>
      <c r="FV21" s="0" t="n">
        <v>0.0224386422119031</v>
      </c>
      <c r="FW21" s="0" t="n">
        <v>0.12413249980189</v>
      </c>
      <c r="FX21" s="0" t="n">
        <v>0.0169834401389217</v>
      </c>
      <c r="FY21" s="0" t="n">
        <v>0.0834654711365256</v>
      </c>
      <c r="FZ21" s="0" t="n">
        <v>0.0102765044599052</v>
      </c>
      <c r="GA21" s="0" t="n">
        <v>0.067402325634516</v>
      </c>
      <c r="GB21" s="0" t="n">
        <v>0.00356542381834436</v>
      </c>
      <c r="GC21" s="0" t="n">
        <v>2.6218009574417</v>
      </c>
      <c r="GD21" s="0" t="n">
        <v>0.212869301520211</v>
      </c>
      <c r="GE21" s="0" t="n">
        <v>4.24066485618253</v>
      </c>
      <c r="GF21" s="0" t="n">
        <v>0.261419426428108</v>
      </c>
      <c r="GG21" s="0" t="n">
        <v>0.0641213382546856</v>
      </c>
      <c r="GH21" s="0" t="n">
        <v>0.00907004072055203</v>
      </c>
      <c r="GI21" s="0" t="n">
        <v>0.0814448427984824</v>
      </c>
      <c r="GJ21" s="0" t="n">
        <v>0.0119622196456003</v>
      </c>
      <c r="GK21" s="0" t="n">
        <v>0.205543066081818</v>
      </c>
      <c r="GL21" s="0" t="n">
        <v>0.0224124927946472</v>
      </c>
      <c r="GM21" s="0" t="n">
        <v>0.0713550707276298</v>
      </c>
      <c r="GN21" s="0" t="n">
        <v>0.00853664589005189</v>
      </c>
      <c r="GO21" s="0" t="n">
        <v>0.131030202656297</v>
      </c>
      <c r="GP21" s="0" t="n">
        <v>0.0161214107826691</v>
      </c>
      <c r="GQ21" s="0" t="n">
        <v>0.512600483099405</v>
      </c>
      <c r="GR21" s="0" t="n">
        <v>0.0647585284501475</v>
      </c>
      <c r="GS21" s="0" t="n">
        <v>0.0606510768585357</v>
      </c>
      <c r="GT21" s="0" t="n">
        <v>0.00895818498691074</v>
      </c>
      <c r="GU21" s="0" t="n">
        <v>0.201541467657043</v>
      </c>
      <c r="GV21" s="0" t="n">
        <v>0.0278116686655119</v>
      </c>
      <c r="GW21" s="0" t="n">
        <v>0.0613166366879969</v>
      </c>
      <c r="GX21" s="0" t="n">
        <v>0.00864107679123048</v>
      </c>
      <c r="GY21" s="0" t="n">
        <v>0.0685270957664836</v>
      </c>
      <c r="GZ21" s="0" t="n">
        <v>0.00970741228470516</v>
      </c>
      <c r="HA21" s="0" t="n">
        <v>0.0664423678622344</v>
      </c>
      <c r="HB21" s="0" t="n">
        <v>0.00807863025845299</v>
      </c>
      <c r="HC21" s="0" t="n">
        <v>0.845454890801791</v>
      </c>
      <c r="HD21" s="0" t="n">
        <v>0.0818921957119152</v>
      </c>
    </row>
    <row r="22" customFormat="false" ht="15" hidden="false" customHeight="false" outlineLevel="0" collapsed="false">
      <c r="C22" s="0" t="n">
        <v>0.0806</v>
      </c>
      <c r="D22" s="0" t="n">
        <v>0.01286</v>
      </c>
      <c r="E22" s="0" t="n">
        <v>3.16340716704929</v>
      </c>
      <c r="F22" s="0" t="n">
        <v>0.251901606799749</v>
      </c>
      <c r="I22" s="0" t="n">
        <v>0.183483367150196</v>
      </c>
      <c r="J22" s="0" t="n">
        <v>0.0256630203149699</v>
      </c>
      <c r="K22" s="0" t="n">
        <v>0.224852741263983</v>
      </c>
      <c r="L22" s="0" t="n">
        <v>0.0298641820659501</v>
      </c>
      <c r="M22" s="0" t="n">
        <v>0.0643692280341835</v>
      </c>
      <c r="N22" s="0" t="n">
        <v>0.00857210572059781</v>
      </c>
      <c r="O22" s="0" t="n">
        <v>0.0395605125520817</v>
      </c>
      <c r="P22" s="0" t="n">
        <v>0.00391730050842166</v>
      </c>
      <c r="Q22" s="0" t="n">
        <v>0.0594513942519687</v>
      </c>
      <c r="R22" s="0" t="n">
        <v>0.00876467461835494</v>
      </c>
      <c r="S22" s="0" t="n">
        <v>0.0605083476951859</v>
      </c>
      <c r="T22" s="0" t="n">
        <v>0.00877739580231874</v>
      </c>
      <c r="U22" s="0" t="n">
        <v>0.10465495871221</v>
      </c>
      <c r="V22" s="0" t="n">
        <v>0.0121378792181904</v>
      </c>
      <c r="W22" s="0" t="n">
        <v>0.0578212843241907</v>
      </c>
      <c r="X22" s="0" t="n">
        <v>0.00835933445666652</v>
      </c>
      <c r="Y22" s="0" t="n">
        <v>3.99090551775932</v>
      </c>
      <c r="Z22" s="0" t="n">
        <v>0.260262843873678</v>
      </c>
      <c r="AA22" s="0" t="n">
        <v>0.135981034053188</v>
      </c>
      <c r="AB22" s="0" t="n">
        <v>0.0167624527986484</v>
      </c>
      <c r="AC22" s="0" t="n">
        <v>0.0550612748543437</v>
      </c>
      <c r="AD22" s="0" t="n">
        <v>0.0070289468515065</v>
      </c>
      <c r="AE22" s="0" t="n">
        <v>0.0687936175706756</v>
      </c>
      <c r="AF22" s="0" t="n">
        <v>0.00705595217961355</v>
      </c>
      <c r="AG22" s="0" t="n">
        <v>0.118903714290779</v>
      </c>
      <c r="AH22" s="0" t="n">
        <v>0.014811393424126</v>
      </c>
      <c r="AI22" s="0" t="n">
        <v>0.0238763914028845</v>
      </c>
      <c r="AJ22" s="0" t="n">
        <v>0.00317447941344582</v>
      </c>
      <c r="AK22" s="0" t="n">
        <v>0.074804360588824</v>
      </c>
      <c r="AL22" s="0" t="n">
        <v>0.0106376874272315</v>
      </c>
      <c r="AM22" s="0" t="n">
        <v>0.0962521767355515</v>
      </c>
      <c r="AN22" s="0" t="n">
        <v>0.0128153412305932</v>
      </c>
      <c r="AO22" s="0" t="n">
        <v>0.10891735386668</v>
      </c>
      <c r="AP22" s="0" t="n">
        <v>0.0136514581671021</v>
      </c>
      <c r="AQ22" s="0" t="n">
        <v>0.0724504383533974</v>
      </c>
      <c r="AR22" s="0" t="n">
        <v>0.0102797984955797</v>
      </c>
      <c r="AS22" s="0" t="n">
        <v>0.0965311778644424</v>
      </c>
      <c r="AT22" s="0" t="n">
        <v>0.0137630001345655</v>
      </c>
      <c r="AU22" s="0" t="n">
        <v>0.106816686642632</v>
      </c>
      <c r="AV22" s="0" t="n">
        <v>0.0149264627924482</v>
      </c>
      <c r="AW22" s="0" t="n">
        <v>0.085224621134812</v>
      </c>
      <c r="AX22" s="0" t="n">
        <v>0.0117674911145183</v>
      </c>
      <c r="AY22" s="0" t="n">
        <v>0.0864737317971282</v>
      </c>
      <c r="AZ22" s="0" t="n">
        <v>0.0127414569395805</v>
      </c>
      <c r="BA22" s="0" t="n">
        <v>0.173095822723857</v>
      </c>
      <c r="BB22" s="0" t="n">
        <v>0.0234729062071086</v>
      </c>
      <c r="BC22" s="0" t="n">
        <v>0.0949421132132202</v>
      </c>
      <c r="BD22" s="0" t="n">
        <v>0.0130366456443331</v>
      </c>
      <c r="BE22" s="0" t="n">
        <v>0.119959790653376</v>
      </c>
      <c r="BF22" s="0" t="n">
        <v>0.0166392619975843</v>
      </c>
      <c r="BG22" s="0" t="n">
        <v>0.0575623121246527</v>
      </c>
      <c r="BH22" s="0" t="n">
        <v>0.00821346678699271</v>
      </c>
      <c r="BI22" s="0" t="n">
        <v>0.0700988075065205</v>
      </c>
      <c r="BJ22" s="0" t="n">
        <v>0.00854437481521432</v>
      </c>
      <c r="BK22" s="0" t="n">
        <v>0.0681392375996314</v>
      </c>
      <c r="BL22" s="0" t="n">
        <v>0.00921255286548077</v>
      </c>
      <c r="BM22" s="0" t="n">
        <v>4.16097014412937</v>
      </c>
      <c r="BN22" s="0" t="n">
        <v>0.289328006202289</v>
      </c>
      <c r="BO22" s="0" t="n">
        <v>0.217796759371605</v>
      </c>
      <c r="BP22" s="0" t="n">
        <v>0.0280580742732988</v>
      </c>
      <c r="BQ22" s="0" t="n">
        <v>0.0868238239263334</v>
      </c>
      <c r="BR22" s="0" t="n">
        <v>0.0121104784370122</v>
      </c>
      <c r="BS22" s="0" t="n">
        <v>0.0573211076390819</v>
      </c>
      <c r="BT22" s="0" t="n">
        <v>0.00881592976314404</v>
      </c>
      <c r="BU22" s="0" t="n">
        <v>0.186973129989398</v>
      </c>
      <c r="BV22" s="0" t="n">
        <v>0.0263978036198299</v>
      </c>
      <c r="BW22" s="0" t="n">
        <v>0.0990915860309255</v>
      </c>
      <c r="BX22" s="0" t="n">
        <v>0.0100203872414455</v>
      </c>
      <c r="BY22" s="0" t="n">
        <v>0.070201911891811</v>
      </c>
      <c r="BZ22" s="0" t="n">
        <v>0.009909179716739</v>
      </c>
      <c r="CA22" s="0" t="n">
        <v>0.10346934726191</v>
      </c>
      <c r="CB22" s="0" t="n">
        <v>0.0135342117930793</v>
      </c>
      <c r="CC22" s="0" t="n">
        <v>0.19226802319877</v>
      </c>
      <c r="CD22" s="0" t="n">
        <v>0.0251383719658248</v>
      </c>
      <c r="CE22" s="0" t="n">
        <v>0.182438134345814</v>
      </c>
      <c r="CF22" s="0" t="n">
        <v>0.0248795283196402</v>
      </c>
      <c r="CG22" s="0" t="n">
        <v>0.101148189479283</v>
      </c>
      <c r="CH22" s="0" t="n">
        <v>0.0131184794590767</v>
      </c>
      <c r="CI22" s="0" t="n">
        <v>0.126709571504047</v>
      </c>
      <c r="CJ22" s="0" t="n">
        <v>0.013469434822643</v>
      </c>
      <c r="CK22" s="0" t="n">
        <v>0.206466935586925</v>
      </c>
      <c r="CL22" s="0" t="n">
        <v>0.0286304020619894</v>
      </c>
      <c r="CM22" s="0" t="n">
        <v>0.0940011970046644</v>
      </c>
      <c r="CN22" s="0" t="n">
        <v>0.0124255143773702</v>
      </c>
      <c r="CO22" s="0" t="n">
        <v>0.0952509355596878</v>
      </c>
      <c r="CP22" s="0" t="n">
        <v>0.0127721437832807</v>
      </c>
      <c r="CQ22" s="0" t="n">
        <v>0.22588136851923</v>
      </c>
      <c r="CR22" s="0" t="n">
        <v>0.00489806189549911</v>
      </c>
      <c r="CS22" s="0" t="n">
        <v>0.0843698847024308</v>
      </c>
      <c r="CT22" s="0" t="n">
        <v>0.0107067373099421</v>
      </c>
      <c r="CU22" s="0" t="n">
        <v>0.179621093308552</v>
      </c>
      <c r="CV22" s="0" t="n">
        <v>0.0249335211769509</v>
      </c>
      <c r="CW22" s="0" t="n">
        <v>0.059315651263805</v>
      </c>
      <c r="CX22" s="0" t="n">
        <v>0.00836200492297916</v>
      </c>
      <c r="CY22" s="0" t="n">
        <v>0.166062141675257</v>
      </c>
      <c r="CZ22" s="0" t="n">
        <v>0.0234783438906164</v>
      </c>
      <c r="DA22" s="0" t="n">
        <v>0.384049363588017</v>
      </c>
      <c r="DB22" s="0" t="n">
        <v>0.0497276377466351</v>
      </c>
      <c r="DC22" s="0" t="n">
        <v>0.0769808604482357</v>
      </c>
      <c r="DD22" s="0" t="n">
        <v>0.0112642674586136</v>
      </c>
      <c r="DE22" s="0" t="n">
        <v>3.31697567391351</v>
      </c>
      <c r="DF22" s="0" t="n">
        <v>0.232454438078965</v>
      </c>
      <c r="DG22" s="0" t="n">
        <v>0.121094625735088</v>
      </c>
      <c r="DH22" s="0" t="n">
        <v>0.0167170592743785</v>
      </c>
      <c r="DI22" s="0" t="n">
        <v>0.0794508545728742</v>
      </c>
      <c r="DJ22" s="0" t="n">
        <v>0.00936146219906501</v>
      </c>
      <c r="DK22" s="0" t="n">
        <v>0.356495589265841</v>
      </c>
      <c r="DL22" s="0" t="n">
        <v>0.0424743783108761</v>
      </c>
      <c r="DM22" s="0" t="n">
        <v>0.0743159476157717</v>
      </c>
      <c r="DN22" s="0" t="n">
        <v>0.00969076905155859</v>
      </c>
      <c r="DO22" s="0" t="n">
        <v>0.0678470221479814</v>
      </c>
      <c r="DP22" s="0" t="n">
        <v>0.0087520757941077</v>
      </c>
      <c r="DQ22" s="0" t="n">
        <v>0.0436451802508857</v>
      </c>
      <c r="DR22" s="0" t="n">
        <v>0.00345774390689511</v>
      </c>
      <c r="DS22" s="0" t="n">
        <v>0.0569274978822271</v>
      </c>
      <c r="DT22" s="0" t="n">
        <v>0.00789312949642661</v>
      </c>
      <c r="DU22" s="0" t="n">
        <v>0.192488649839471</v>
      </c>
      <c r="DV22" s="0" t="n">
        <v>0.0117561126813343</v>
      </c>
      <c r="DW22" s="0" t="n">
        <v>0.0732858385942449</v>
      </c>
      <c r="DX22" s="0" t="n">
        <v>0.00828422695066989</v>
      </c>
      <c r="DY22" s="0" t="n">
        <v>0.0711124536629093</v>
      </c>
      <c r="DZ22" s="0" t="n">
        <v>0.0101637027744086</v>
      </c>
      <c r="EA22" s="0" t="n">
        <v>0.163918687620787</v>
      </c>
      <c r="EB22" s="0" t="n">
        <v>0.0178867898493552</v>
      </c>
      <c r="EC22" s="0" t="n">
        <v>0.0681020257910066</v>
      </c>
      <c r="ED22" s="0" t="n">
        <v>0.00864211145003352</v>
      </c>
      <c r="EE22" s="0" t="n">
        <v>0.071768867017398</v>
      </c>
      <c r="EF22" s="0" t="n">
        <v>0.0104628976763853</v>
      </c>
      <c r="EG22" s="0" t="n">
        <v>0.209935478784007</v>
      </c>
      <c r="EH22" s="0" t="n">
        <v>0.0274761953800127</v>
      </c>
      <c r="EI22" s="0" t="n">
        <v>0.0992356989256913</v>
      </c>
      <c r="EJ22" s="0" t="n">
        <v>0.013449474610701</v>
      </c>
      <c r="EK22" s="0" t="n">
        <v>0.222636231451928</v>
      </c>
      <c r="EL22" s="0" t="n">
        <v>0.0301899866390366</v>
      </c>
      <c r="EM22" s="0" t="n">
        <v>0.0741591956718792</v>
      </c>
      <c r="EN22" s="0" t="n">
        <v>0.00964424203066448</v>
      </c>
      <c r="EO22" s="0" t="n">
        <v>2.0169708355183</v>
      </c>
      <c r="EP22" s="0" t="n">
        <v>0.123919252450632</v>
      </c>
      <c r="EQ22" s="0" t="n">
        <v>2.7294967948729</v>
      </c>
      <c r="ER22" s="0" t="n">
        <v>0.209191557252943</v>
      </c>
      <c r="ES22" s="0" t="n">
        <v>0.170513988586125</v>
      </c>
      <c r="ET22" s="0" t="n">
        <v>0.0237270358680723</v>
      </c>
      <c r="EU22" s="0" t="n">
        <v>0.0617324945707678</v>
      </c>
      <c r="EV22" s="0" t="n">
        <v>0.00822346484520882</v>
      </c>
      <c r="EW22" s="0" t="n">
        <v>0.10682871650278</v>
      </c>
      <c r="EX22" s="0" t="n">
        <v>0.014417909972036</v>
      </c>
      <c r="EY22" s="0" t="n">
        <v>0.17634991955994</v>
      </c>
      <c r="EZ22" s="0" t="n">
        <v>0.0234550153061209</v>
      </c>
      <c r="FA22" s="0" t="n">
        <v>0.0872743830258143</v>
      </c>
      <c r="FB22" s="0" t="n">
        <v>0.0103327730323106</v>
      </c>
      <c r="FC22" s="0" t="n">
        <v>0.175151470357188</v>
      </c>
      <c r="FD22" s="0" t="n">
        <v>0.0218421168295898</v>
      </c>
      <c r="FE22" s="0" t="n">
        <v>0.0665975369168263</v>
      </c>
      <c r="FF22" s="0" t="n">
        <v>0.00909388456935846</v>
      </c>
      <c r="FG22" s="0" t="n">
        <v>0.181125843711218</v>
      </c>
      <c r="FH22" s="0" t="n">
        <v>0.0241423411309982</v>
      </c>
      <c r="FI22" s="0" t="n">
        <v>0.0612540680927085</v>
      </c>
      <c r="FJ22" s="0" t="n">
        <v>0.0074431675566624</v>
      </c>
      <c r="FK22" s="0" t="n">
        <v>0.0682806566339004</v>
      </c>
      <c r="FL22" s="0" t="n">
        <v>0.00828911360367877</v>
      </c>
      <c r="FM22" s="0" t="n">
        <v>0.1134650355849</v>
      </c>
      <c r="FN22" s="0" t="n">
        <v>0.0131911342188761</v>
      </c>
      <c r="FO22" s="0" t="n">
        <v>0.0890217950402948</v>
      </c>
      <c r="FP22" s="0" t="n">
        <v>0.0121730781607628</v>
      </c>
      <c r="FQ22" s="0" t="n">
        <v>0.0674327709294056</v>
      </c>
      <c r="FR22" s="0" t="n">
        <v>0.00993993152352741</v>
      </c>
      <c r="FS22" s="0" t="n">
        <v>0.43721205336038</v>
      </c>
      <c r="FT22" s="0" t="n">
        <v>0.0547207905430905</v>
      </c>
      <c r="FU22" s="0" t="n">
        <v>0.173270377895939</v>
      </c>
      <c r="FV22" s="0" t="n">
        <v>0.022836848680363</v>
      </c>
      <c r="FW22" s="0" t="n">
        <v>0.125228636004325</v>
      </c>
      <c r="FX22" s="0" t="n">
        <v>0.0172383102949819</v>
      </c>
      <c r="FY22" s="0" t="n">
        <v>0.0847364764532826</v>
      </c>
      <c r="FZ22" s="0" t="n">
        <v>0.0104582682226147</v>
      </c>
      <c r="GA22" s="0" t="n">
        <v>0.0678935123184289</v>
      </c>
      <c r="GB22" s="0" t="n">
        <v>0.00362110328325722</v>
      </c>
      <c r="GC22" s="0" t="n">
        <v>2.65222153841168</v>
      </c>
      <c r="GD22" s="0" t="n">
        <v>0.213693767372563</v>
      </c>
      <c r="GE22" s="0" t="n">
        <v>4.29211595632953</v>
      </c>
      <c r="GF22" s="0" t="n">
        <v>0.262515015562282</v>
      </c>
      <c r="GG22" s="0" t="n">
        <v>0.0646351516062848</v>
      </c>
      <c r="GH22" s="0" t="n">
        <v>0.00920933803500016</v>
      </c>
      <c r="GI22" s="0" t="n">
        <v>0.0820586074661944</v>
      </c>
      <c r="GJ22" s="0" t="n">
        <v>0.0121387190556499</v>
      </c>
      <c r="GK22" s="0" t="n">
        <v>0.208142822368429</v>
      </c>
      <c r="GL22" s="0" t="n">
        <v>0.0228200154182189</v>
      </c>
      <c r="GM22" s="0" t="n">
        <v>0.0730915840216717</v>
      </c>
      <c r="GN22" s="0" t="n">
        <v>0.00871100457610082</v>
      </c>
      <c r="GO22" s="0" t="n">
        <v>0.132619744101023</v>
      </c>
      <c r="GP22" s="0" t="n">
        <v>0.0163781388071641</v>
      </c>
      <c r="GQ22" s="0" t="n">
        <v>0.516029995752082</v>
      </c>
      <c r="GR22" s="0" t="n">
        <v>0.065637615943418</v>
      </c>
      <c r="GS22" s="0" t="n">
        <v>0.0613095372291422</v>
      </c>
      <c r="GT22" s="0" t="n">
        <v>0.00912376411130868</v>
      </c>
      <c r="GU22" s="0" t="n">
        <v>0.202966583379929</v>
      </c>
      <c r="GV22" s="0" t="n">
        <v>0.0282197134928964</v>
      </c>
      <c r="GW22" s="0" t="n">
        <v>0.0618486242683989</v>
      </c>
      <c r="GX22" s="0" t="n">
        <v>0.00878160677546706</v>
      </c>
      <c r="GY22" s="0" t="n">
        <v>0.0690858348587105</v>
      </c>
      <c r="GZ22" s="0" t="n">
        <v>0.00986061765009865</v>
      </c>
      <c r="HA22" s="0" t="n">
        <v>0.0671050284358801</v>
      </c>
      <c r="HB22" s="0" t="n">
        <v>0.0082070766283071</v>
      </c>
      <c r="HC22" s="0" t="n">
        <v>0.857148470996975</v>
      </c>
      <c r="HD22" s="0" t="n">
        <v>0.0831448227920703</v>
      </c>
    </row>
    <row r="23" customFormat="false" ht="15" hidden="false" customHeight="false" outlineLevel="0" collapsed="false">
      <c r="C23" s="0" t="n">
        <v>0.159</v>
      </c>
      <c r="D23" s="0" t="n">
        <v>0.02369</v>
      </c>
      <c r="E23" s="0" t="n">
        <v>3.45601302339745</v>
      </c>
      <c r="F23" s="0" t="n">
        <v>0.265366686953533</v>
      </c>
      <c r="I23" s="0" t="n">
        <v>0.18394912944253</v>
      </c>
      <c r="J23" s="0" t="n">
        <v>0.0260442740079934</v>
      </c>
      <c r="K23" s="0" t="n">
        <v>0.225534169203136</v>
      </c>
      <c r="L23" s="0" t="n">
        <v>0.0303094638595429</v>
      </c>
      <c r="M23" s="0" t="n">
        <v>0.0645850367141926</v>
      </c>
      <c r="N23" s="0" t="n">
        <v>0.00870057120321936</v>
      </c>
      <c r="O23" s="0" t="n">
        <v>0.039716382578782</v>
      </c>
      <c r="P23" s="0" t="n">
        <v>0.00399400542215126</v>
      </c>
      <c r="Q23" s="0" t="n">
        <v>0.0596626512857165</v>
      </c>
      <c r="R23" s="0" t="n">
        <v>0.00890400930211967</v>
      </c>
      <c r="S23" s="0" t="n">
        <v>0.060764137791816</v>
      </c>
      <c r="T23" s="0" t="n">
        <v>0.00892714503752968</v>
      </c>
      <c r="U23" s="0" t="n">
        <v>0.105011888590382</v>
      </c>
      <c r="V23" s="0" t="n">
        <v>0.0123206521868434</v>
      </c>
      <c r="W23" s="0" t="n">
        <v>0.0580522002750555</v>
      </c>
      <c r="X23" s="0" t="n">
        <v>0.00849856812787576</v>
      </c>
      <c r="Y23" s="0" t="n">
        <v>4.04347670971601</v>
      </c>
      <c r="Z23" s="0" t="n">
        <v>0.262049870189801</v>
      </c>
      <c r="AA23" s="0" t="n">
        <v>0.136334222436936</v>
      </c>
      <c r="AB23" s="0" t="n">
        <v>0.0169920582794242</v>
      </c>
      <c r="AC23" s="0" t="n">
        <v>0.0552163747635657</v>
      </c>
      <c r="AD23" s="0" t="n">
        <v>0.00714967089197595</v>
      </c>
      <c r="AE23" s="0" t="n">
        <v>0.0690760784546349</v>
      </c>
      <c r="AF23" s="0" t="n">
        <v>0.00717689768229287</v>
      </c>
      <c r="AG23" s="0" t="n">
        <v>0.119325297782884</v>
      </c>
      <c r="AH23" s="0" t="n">
        <v>0.0150646971862824</v>
      </c>
      <c r="AI23" s="0" t="n">
        <v>0.0239434017016601</v>
      </c>
      <c r="AJ23" s="0" t="n">
        <v>0.00321528459816139</v>
      </c>
      <c r="AK23" s="0" t="n">
        <v>0.0750298101623855</v>
      </c>
      <c r="AL23" s="0" t="n">
        <v>0.0108013892773155</v>
      </c>
      <c r="AM23" s="0" t="n">
        <v>0.0966924729012209</v>
      </c>
      <c r="AN23" s="0" t="n">
        <v>0.0130443661374888</v>
      </c>
      <c r="AO23" s="0" t="n">
        <v>0.109313355024989</v>
      </c>
      <c r="AP23" s="0" t="n">
        <v>0.013943752368047</v>
      </c>
      <c r="AQ23" s="0" t="n">
        <v>0.0727775645372674</v>
      </c>
      <c r="AR23" s="0" t="n">
        <v>0.0104730093255527</v>
      </c>
      <c r="AS23" s="0" t="n">
        <v>0.096786475193078</v>
      </c>
      <c r="AT23" s="0" t="n">
        <v>0.0139596458855933</v>
      </c>
      <c r="AU23" s="0" t="n">
        <v>0.10709843608873</v>
      </c>
      <c r="AV23" s="0" t="n">
        <v>0.0151554668479105</v>
      </c>
      <c r="AW23" s="0" t="n">
        <v>0.0855670986840337</v>
      </c>
      <c r="AX23" s="0" t="n">
        <v>0.011947823574722</v>
      </c>
      <c r="AY23" s="0" t="n">
        <v>0.0867193618788997</v>
      </c>
      <c r="AZ23" s="0" t="n">
        <v>0.0129329375838343</v>
      </c>
      <c r="BA23" s="0" t="n">
        <v>0.173686473219044</v>
      </c>
      <c r="BB23" s="0" t="n">
        <v>0.0238560216059874</v>
      </c>
      <c r="BC23" s="0" t="n">
        <v>0.095323825297944</v>
      </c>
      <c r="BD23" s="0" t="n">
        <v>0.0132608012272523</v>
      </c>
      <c r="BE23" s="0" t="n">
        <v>0.120323611068814</v>
      </c>
      <c r="BF23" s="0" t="n">
        <v>0.0168559246444306</v>
      </c>
      <c r="BG23" s="0" t="n">
        <v>0.0577163610235187</v>
      </c>
      <c r="BH23" s="0" t="n">
        <v>0.00832756293182764</v>
      </c>
      <c r="BI23" s="0" t="n">
        <v>0.0704104020802637</v>
      </c>
      <c r="BJ23" s="0" t="n">
        <v>0.00869723415877055</v>
      </c>
      <c r="BK23" s="0" t="n">
        <v>0.0683745850637685</v>
      </c>
      <c r="BL23" s="0" t="n">
        <v>0.00935850303124497</v>
      </c>
      <c r="BM23" s="0" t="n">
        <v>4.17077436678945</v>
      </c>
      <c r="BN23" s="0" t="n">
        <v>0.292004572252169</v>
      </c>
      <c r="BO23" s="0" t="n">
        <v>0.218581953994977</v>
      </c>
      <c r="BP23" s="0" t="n">
        <v>0.0285092955964317</v>
      </c>
      <c r="BQ23" s="0" t="n">
        <v>0.0870521814107407</v>
      </c>
      <c r="BR23" s="0" t="n">
        <v>0.0122870337134248</v>
      </c>
      <c r="BS23" s="0" t="n">
        <v>0.0575522010522343</v>
      </c>
      <c r="BT23" s="0" t="n">
        <v>0.00895873797719412</v>
      </c>
      <c r="BU23" s="0" t="n">
        <v>0.187610333434125</v>
      </c>
      <c r="BV23" s="0" t="n">
        <v>0.0268152448669067</v>
      </c>
      <c r="BW23" s="0" t="n">
        <v>0.099686480984138</v>
      </c>
      <c r="BX23" s="0" t="n">
        <v>0.0102307484969183</v>
      </c>
      <c r="BY23" s="0" t="n">
        <v>0.0703954646536662</v>
      </c>
      <c r="BZ23" s="0" t="n">
        <v>0.0100605000229036</v>
      </c>
      <c r="CA23" s="0" t="n">
        <v>0.103799950030463</v>
      </c>
      <c r="CB23" s="0" t="n">
        <v>0.0137497473430046</v>
      </c>
      <c r="CC23" s="0" t="n">
        <v>0.192910352566458</v>
      </c>
      <c r="CD23" s="0" t="n">
        <v>0.0255204646162476</v>
      </c>
      <c r="CE23" s="0" t="n">
        <v>0.182916263421303</v>
      </c>
      <c r="CF23" s="0" t="n">
        <v>0.0252565507971225</v>
      </c>
      <c r="CG23" s="0" t="n">
        <v>0.101558147918559</v>
      </c>
      <c r="CH23" s="0" t="n">
        <v>0.0133479973614399</v>
      </c>
      <c r="CI23" s="0" t="n">
        <v>0.12715961494289</v>
      </c>
      <c r="CJ23" s="0" t="n">
        <v>0.0136348184702914</v>
      </c>
      <c r="CK23" s="0" t="n">
        <v>0.206938431557697</v>
      </c>
      <c r="CL23" s="0" t="n">
        <v>0.0289901611040781</v>
      </c>
      <c r="CM23" s="0" t="n">
        <v>0.0943909572008719</v>
      </c>
      <c r="CN23" s="0" t="n">
        <v>0.0126122110232612</v>
      </c>
      <c r="CO23" s="0" t="n">
        <v>0.0955432175639671</v>
      </c>
      <c r="CP23" s="0" t="n">
        <v>0.0129607868946172</v>
      </c>
      <c r="CQ23" s="0" t="n">
        <v>0.227268455436149</v>
      </c>
      <c r="CR23" s="0" t="n">
        <v>0.00502811325684206</v>
      </c>
      <c r="CS23" s="0" t="n">
        <v>0.0846999485216836</v>
      </c>
      <c r="CT23" s="0" t="n">
        <v>0.0108808674305397</v>
      </c>
      <c r="CU23" s="0" t="n">
        <v>0.180162600731898</v>
      </c>
      <c r="CV23" s="0" t="n">
        <v>0.0253163798265098</v>
      </c>
      <c r="CW23" s="0" t="n">
        <v>0.0595178796685627</v>
      </c>
      <c r="CX23" s="0" t="n">
        <v>0.00849071529264391</v>
      </c>
      <c r="CY23" s="0" t="n">
        <v>0.166492403970565</v>
      </c>
      <c r="CZ23" s="0" t="n">
        <v>0.0238223670880059</v>
      </c>
      <c r="DA23" s="0" t="n">
        <v>0.384953202071309</v>
      </c>
      <c r="DB23" s="0" t="n">
        <v>0.0502379389662798</v>
      </c>
      <c r="DC23" s="0" t="n">
        <v>0.0773685899885732</v>
      </c>
      <c r="DD23" s="0" t="n">
        <v>0.0115149354747803</v>
      </c>
      <c r="DE23" s="0" t="n">
        <v>3.32481949595761</v>
      </c>
      <c r="DF23" s="0" t="n">
        <v>0.234554865240989</v>
      </c>
      <c r="DG23" s="0" t="n">
        <v>0.12168647698298</v>
      </c>
      <c r="DH23" s="0" t="n">
        <v>0.0170409692113621</v>
      </c>
      <c r="DI23" s="0" t="n">
        <v>0.0797775643553332</v>
      </c>
      <c r="DJ23" s="0" t="n">
        <v>0.00952436196417872</v>
      </c>
      <c r="DK23" s="0" t="n">
        <v>0.358283010923825</v>
      </c>
      <c r="DL23" s="0" t="n">
        <v>0.0431056328911656</v>
      </c>
      <c r="DM23" s="0" t="n">
        <v>0.0746327897018735</v>
      </c>
      <c r="DN23" s="0" t="n">
        <v>0.00986045371605628</v>
      </c>
      <c r="DO23" s="0" t="n">
        <v>0.0680283253504267</v>
      </c>
      <c r="DP23" s="0" t="n">
        <v>0.00888442778892515</v>
      </c>
      <c r="DQ23" s="0" t="n">
        <v>0.0438283315293074</v>
      </c>
      <c r="DR23" s="0" t="n">
        <v>0.00352036800828819</v>
      </c>
      <c r="DS23" s="0" t="n">
        <v>0.0570715833159393</v>
      </c>
      <c r="DT23" s="0" t="n">
        <v>0.00800377419968209</v>
      </c>
      <c r="DU23" s="0" t="n">
        <v>0.193477466440899</v>
      </c>
      <c r="DV23" s="0" t="n">
        <v>0.0119300448961893</v>
      </c>
      <c r="DW23" s="0" t="n">
        <v>0.0736223389400778</v>
      </c>
      <c r="DX23" s="0" t="n">
        <v>0.00846793562676723</v>
      </c>
      <c r="DY23" s="0" t="n">
        <v>0.0713984637382106</v>
      </c>
      <c r="DZ23" s="0" t="n">
        <v>0.0103273747827302</v>
      </c>
      <c r="EA23" s="0" t="n">
        <v>0.164462606637064</v>
      </c>
      <c r="EB23" s="0" t="n">
        <v>0.0181681823842381</v>
      </c>
      <c r="EC23" s="0" t="n">
        <v>0.0683298176376613</v>
      </c>
      <c r="ED23" s="0" t="n">
        <v>0.00878042443485353</v>
      </c>
      <c r="EE23" s="0" t="n">
        <v>0.071950660131844</v>
      </c>
      <c r="EF23" s="0" t="n">
        <v>0.0106144969255323</v>
      </c>
      <c r="EG23" s="0" t="n">
        <v>0.21046244996524</v>
      </c>
      <c r="EH23" s="0" t="n">
        <v>0.0278713908314265</v>
      </c>
      <c r="EI23" s="0" t="n">
        <v>0.0995551711321783</v>
      </c>
      <c r="EJ23" s="0" t="n">
        <v>0.0136514955157137</v>
      </c>
      <c r="EK23" s="0" t="n">
        <v>0.223162436543642</v>
      </c>
      <c r="EL23" s="0" t="n">
        <v>0.03058085055448</v>
      </c>
      <c r="EM23" s="0" t="n">
        <v>0.0744313034938012</v>
      </c>
      <c r="EN23" s="0" t="n">
        <v>0.00980367090215743</v>
      </c>
      <c r="EO23" s="0" t="n">
        <v>2.02286467911048</v>
      </c>
      <c r="EP23" s="0" t="n">
        <v>0.125496211579662</v>
      </c>
      <c r="EQ23" s="0" t="n">
        <v>2.73634194351889</v>
      </c>
      <c r="ER23" s="0" t="n">
        <v>0.211273275807966</v>
      </c>
      <c r="ES23" s="0" t="n">
        <v>0.17092517385365</v>
      </c>
      <c r="ET23" s="0" t="n">
        <v>0.0240567249133425</v>
      </c>
      <c r="EU23" s="0" t="n">
        <v>0.0619059077311465</v>
      </c>
      <c r="EV23" s="0" t="n">
        <v>0.00834196609655299</v>
      </c>
      <c r="EW23" s="0" t="n">
        <v>0.107201426777447</v>
      </c>
      <c r="EX23" s="0" t="n">
        <v>0.0146544162049646</v>
      </c>
      <c r="EY23" s="0" t="n">
        <v>0.176838709190993</v>
      </c>
      <c r="EZ23" s="0" t="n">
        <v>0.0238026278403977</v>
      </c>
      <c r="FA23" s="0" t="n">
        <v>0.0877148420299277</v>
      </c>
      <c r="FB23" s="0" t="n">
        <v>0.0105186133697794</v>
      </c>
      <c r="FC23" s="0" t="n">
        <v>0.176029664122445</v>
      </c>
      <c r="FD23" s="0" t="n">
        <v>0.0223101926827688</v>
      </c>
      <c r="FE23" s="0" t="n">
        <v>0.0667954935079777</v>
      </c>
      <c r="FF23" s="0" t="n">
        <v>0.00923225992013407</v>
      </c>
      <c r="FG23" s="0" t="n">
        <v>0.181662572965488</v>
      </c>
      <c r="FH23" s="0" t="n">
        <v>0.0245238879820007</v>
      </c>
      <c r="FI23" s="0" t="n">
        <v>0.0614969797351396</v>
      </c>
      <c r="FJ23" s="0" t="n">
        <v>0.00756041813011376</v>
      </c>
      <c r="FK23" s="0" t="n">
        <v>0.0685880151750907</v>
      </c>
      <c r="FL23" s="0" t="n">
        <v>0.00843050398460287</v>
      </c>
      <c r="FM23" s="0" t="n">
        <v>0.113765625036173</v>
      </c>
      <c r="FN23" s="0" t="n">
        <v>0.0133895106372668</v>
      </c>
      <c r="FO23" s="0" t="n">
        <v>0.089252197638741</v>
      </c>
      <c r="FP23" s="0" t="n">
        <v>0.012354211303</v>
      </c>
      <c r="FQ23" s="0" t="n">
        <v>0.067605903564623</v>
      </c>
      <c r="FR23" s="0" t="n">
        <v>0.0100872839261623</v>
      </c>
      <c r="FS23" s="0" t="n">
        <v>0.438372780650728</v>
      </c>
      <c r="FT23" s="0" t="n">
        <v>0.0554878861412397</v>
      </c>
      <c r="FU23" s="0" t="n">
        <v>0.17391034633783</v>
      </c>
      <c r="FV23" s="0" t="n">
        <v>0.0232547538226634</v>
      </c>
      <c r="FW23" s="0" t="n">
        <v>0.125601427218332</v>
      </c>
      <c r="FX23" s="0" t="n">
        <v>0.0175030390272262</v>
      </c>
      <c r="FY23" s="0" t="n">
        <v>0.0851700819211872</v>
      </c>
      <c r="FZ23" s="0" t="n">
        <v>0.0106417925646842</v>
      </c>
      <c r="GA23" s="0" t="n">
        <v>0.068061168384635</v>
      </c>
      <c r="GB23" s="0" t="n">
        <v>0.00367523511377218</v>
      </c>
      <c r="GC23" s="0" t="n">
        <v>2.6847739722181</v>
      </c>
      <c r="GD23" s="0" t="n">
        <v>0.214964294565672</v>
      </c>
      <c r="GE23" s="0" t="n">
        <v>4.3471894869067</v>
      </c>
      <c r="GF23" s="0" t="n">
        <v>0.264125665067013</v>
      </c>
      <c r="GG23" s="0" t="n">
        <v>0.0648058581621594</v>
      </c>
      <c r="GH23" s="0" t="n">
        <v>0.00933410644841694</v>
      </c>
      <c r="GI23" s="0" t="n">
        <v>0.0822625538416924</v>
      </c>
      <c r="GJ23" s="0" t="n">
        <v>0.0123023599917493</v>
      </c>
      <c r="GK23" s="0" t="n">
        <v>0.209029712927956</v>
      </c>
      <c r="GL23" s="0" t="n">
        <v>0.0232372584790307</v>
      </c>
      <c r="GM23" s="0" t="n">
        <v>0.0736864809841552</v>
      </c>
      <c r="GN23" s="0" t="n">
        <v>0.00890067453736457</v>
      </c>
      <c r="GO23" s="0" t="n">
        <v>0.133162604715362</v>
      </c>
      <c r="GP23" s="0" t="n">
        <v>0.0166463595818217</v>
      </c>
      <c r="GQ23" s="0" t="n">
        <v>0.517172482041676</v>
      </c>
      <c r="GR23" s="0" t="n">
        <v>0.0664196796783262</v>
      </c>
      <c r="GS23" s="0" t="n">
        <v>0.0615297490652003</v>
      </c>
      <c r="GT23" s="0" t="n">
        <v>0.00927607604135106</v>
      </c>
      <c r="GU23" s="0" t="n">
        <v>0.203438440497203</v>
      </c>
      <c r="GV23" s="0" t="n">
        <v>0.0285856542064841</v>
      </c>
      <c r="GW23" s="0" t="n">
        <v>0.0620283121728396</v>
      </c>
      <c r="GX23" s="0" t="n">
        <v>0.00892362686936658</v>
      </c>
      <c r="GY23" s="0" t="n">
        <v>0.0692730568836946</v>
      </c>
      <c r="GZ23" s="0" t="n">
        <v>0.0100089121339882</v>
      </c>
      <c r="HA23" s="0" t="n">
        <v>0.0673298057505926</v>
      </c>
      <c r="HB23" s="0" t="n">
        <v>0.00833332941076667</v>
      </c>
      <c r="HC23" s="0" t="n">
        <v>0.861133687941729</v>
      </c>
      <c r="HD23" s="0" t="n">
        <v>0.0838510244426175</v>
      </c>
    </row>
    <row r="24" customFormat="false" ht="15" hidden="false" customHeight="false" outlineLevel="0" collapsed="false">
      <c r="C24" s="0" t="n">
        <v>0.0859</v>
      </c>
      <c r="D24" s="0" t="n">
        <v>0.01326</v>
      </c>
      <c r="E24" s="0" t="n">
        <v>3.7691833318239</v>
      </c>
      <c r="F24" s="0" t="n">
        <v>0.278976593491885</v>
      </c>
      <c r="I24" s="0" t="s">
        <v>20</v>
      </c>
      <c r="J24" s="0" t="s">
        <v>20</v>
      </c>
      <c r="K24" s="0" t="s">
        <v>20</v>
      </c>
      <c r="L24" s="0" t="s">
        <v>20</v>
      </c>
      <c r="M24" s="0" t="s">
        <v>20</v>
      </c>
      <c r="N24" s="0" t="s">
        <v>20</v>
      </c>
      <c r="O24" s="0" t="s">
        <v>20</v>
      </c>
      <c r="P24" s="0" t="s">
        <v>20</v>
      </c>
      <c r="Q24" s="0" t="s">
        <v>20</v>
      </c>
      <c r="R24" s="0" t="s">
        <v>20</v>
      </c>
      <c r="S24" s="0" t="s">
        <v>20</v>
      </c>
      <c r="T24" s="0" t="s">
        <v>20</v>
      </c>
      <c r="U24" s="0" t="s">
        <v>20</v>
      </c>
      <c r="V24" s="0" t="s">
        <v>20</v>
      </c>
      <c r="W24" s="0" t="s">
        <v>20</v>
      </c>
      <c r="X24" s="0" t="s">
        <v>20</v>
      </c>
      <c r="Y24" s="0" t="n">
        <v>4.09720709673098</v>
      </c>
      <c r="Z24" s="0" t="n">
        <v>0.264249912525383</v>
      </c>
      <c r="AA24" s="0" t="s">
        <v>20</v>
      </c>
      <c r="AB24" s="0" t="s">
        <v>20</v>
      </c>
      <c r="AC24" s="0" t="s">
        <v>20</v>
      </c>
      <c r="AD24" s="0" t="s">
        <v>20</v>
      </c>
      <c r="AE24" s="0" t="s">
        <v>20</v>
      </c>
      <c r="AF24" s="0" t="s">
        <v>20</v>
      </c>
      <c r="AG24" s="0" t="s">
        <v>20</v>
      </c>
      <c r="AH24" s="0" t="s">
        <v>20</v>
      </c>
      <c r="AI24" s="0" t="s">
        <v>20</v>
      </c>
      <c r="AJ24" s="0" t="s">
        <v>20</v>
      </c>
      <c r="AK24" s="0" t="s">
        <v>20</v>
      </c>
      <c r="AL24" s="0" t="s">
        <v>20</v>
      </c>
      <c r="AM24" s="0" t="s">
        <v>20</v>
      </c>
      <c r="AN24" s="0" t="s">
        <v>20</v>
      </c>
      <c r="AO24" s="0" t="s">
        <v>20</v>
      </c>
      <c r="AP24" s="0" t="s">
        <v>20</v>
      </c>
      <c r="AQ24" s="0" t="s">
        <v>20</v>
      </c>
      <c r="AR24" s="0" t="s">
        <v>20</v>
      </c>
      <c r="AS24" s="0" t="s">
        <v>20</v>
      </c>
      <c r="AT24" s="0" t="s">
        <v>20</v>
      </c>
      <c r="AU24" s="0" t="s">
        <v>20</v>
      </c>
      <c r="AV24" s="0" t="s">
        <v>20</v>
      </c>
      <c r="AW24" s="0" t="s">
        <v>20</v>
      </c>
      <c r="AX24" s="0" t="s">
        <v>20</v>
      </c>
      <c r="AY24" s="0" t="s">
        <v>20</v>
      </c>
      <c r="AZ24" s="0" t="s">
        <v>20</v>
      </c>
      <c r="BA24" s="0" t="s">
        <v>20</v>
      </c>
      <c r="BB24" s="0" t="s">
        <v>20</v>
      </c>
      <c r="BC24" s="0" t="s">
        <v>20</v>
      </c>
      <c r="BD24" s="0" t="s">
        <v>20</v>
      </c>
      <c r="BE24" s="0" t="s">
        <v>20</v>
      </c>
      <c r="BF24" s="0" t="s">
        <v>20</v>
      </c>
      <c r="BG24" s="0" t="s">
        <v>20</v>
      </c>
      <c r="BH24" s="0" t="s">
        <v>20</v>
      </c>
      <c r="BI24" s="0" t="s">
        <v>20</v>
      </c>
      <c r="BJ24" s="0" t="s">
        <v>20</v>
      </c>
      <c r="BK24" s="0" t="s">
        <v>20</v>
      </c>
      <c r="BL24" s="0" t="s">
        <v>20</v>
      </c>
      <c r="BM24" s="0" t="s">
        <v>20</v>
      </c>
      <c r="BN24" s="0" t="s">
        <v>20</v>
      </c>
      <c r="BO24" s="0" t="s">
        <v>20</v>
      </c>
      <c r="BP24" s="0" t="s">
        <v>20</v>
      </c>
      <c r="BQ24" s="0" t="s">
        <v>20</v>
      </c>
      <c r="BR24" s="0" t="s">
        <v>20</v>
      </c>
      <c r="BS24" s="0" t="s">
        <v>20</v>
      </c>
      <c r="BT24" s="0" t="s">
        <v>20</v>
      </c>
      <c r="BU24" s="0" t="s">
        <v>20</v>
      </c>
      <c r="BV24" s="0" t="s">
        <v>20</v>
      </c>
      <c r="BW24" s="0" t="s">
        <v>20</v>
      </c>
      <c r="BX24" s="0" t="s">
        <v>20</v>
      </c>
      <c r="BY24" s="0" t="s">
        <v>20</v>
      </c>
      <c r="BZ24" s="0" t="s">
        <v>20</v>
      </c>
      <c r="CA24" s="0" t="s">
        <v>20</v>
      </c>
      <c r="CB24" s="0" t="s">
        <v>20</v>
      </c>
      <c r="CC24" s="0" t="s">
        <v>20</v>
      </c>
      <c r="CD24" s="0" t="s">
        <v>20</v>
      </c>
      <c r="CE24" s="0" t="s">
        <v>20</v>
      </c>
      <c r="CF24" s="0" t="s">
        <v>20</v>
      </c>
      <c r="CG24" s="0" t="s">
        <v>20</v>
      </c>
      <c r="CH24" s="0" t="s">
        <v>20</v>
      </c>
      <c r="CI24" s="0" t="s">
        <v>20</v>
      </c>
      <c r="CJ24" s="0" t="s">
        <v>20</v>
      </c>
      <c r="CK24" s="0" t="s">
        <v>20</v>
      </c>
      <c r="CL24" s="0" t="s">
        <v>20</v>
      </c>
      <c r="CM24" s="0" t="s">
        <v>20</v>
      </c>
      <c r="CN24" s="0" t="s">
        <v>20</v>
      </c>
      <c r="CO24" s="0" t="s">
        <v>20</v>
      </c>
      <c r="CP24" s="0" t="s">
        <v>20</v>
      </c>
      <c r="CQ24" s="0" t="s">
        <v>20</v>
      </c>
      <c r="CR24" s="0" t="s">
        <v>20</v>
      </c>
      <c r="CS24" s="0" t="s">
        <v>20</v>
      </c>
      <c r="CT24" s="0" t="s">
        <v>20</v>
      </c>
      <c r="CU24" s="0" t="s">
        <v>20</v>
      </c>
      <c r="CV24" s="0" t="s">
        <v>20</v>
      </c>
      <c r="CW24" s="0" t="s">
        <v>20</v>
      </c>
      <c r="CX24" s="0" t="s">
        <v>20</v>
      </c>
      <c r="CY24" s="0" t="s">
        <v>20</v>
      </c>
      <c r="CZ24" s="0" t="s">
        <v>20</v>
      </c>
      <c r="DA24" s="0" t="s">
        <v>20</v>
      </c>
      <c r="DB24" s="0" t="s">
        <v>20</v>
      </c>
      <c r="DC24" s="0" t="s">
        <v>20</v>
      </c>
      <c r="DD24" s="0" t="s">
        <v>20</v>
      </c>
      <c r="DE24" s="0" t="s">
        <v>20</v>
      </c>
      <c r="DF24" s="0" t="s">
        <v>20</v>
      </c>
      <c r="DG24" s="0" t="s">
        <v>20</v>
      </c>
      <c r="DH24" s="0" t="s">
        <v>20</v>
      </c>
      <c r="DI24" s="0" t="s">
        <v>20</v>
      </c>
      <c r="DJ24" s="0" t="s">
        <v>20</v>
      </c>
      <c r="DK24" s="0" t="s">
        <v>20</v>
      </c>
      <c r="DL24" s="0" t="s">
        <v>20</v>
      </c>
      <c r="DM24" s="0" t="s">
        <v>20</v>
      </c>
      <c r="DN24" s="0" t="s">
        <v>20</v>
      </c>
      <c r="DO24" s="0" t="s">
        <v>20</v>
      </c>
      <c r="DP24" s="0" t="s">
        <v>20</v>
      </c>
      <c r="DQ24" s="0" t="s">
        <v>20</v>
      </c>
      <c r="DR24" s="0" t="s">
        <v>20</v>
      </c>
      <c r="DS24" s="0" t="s">
        <v>20</v>
      </c>
      <c r="DT24" s="0" t="s">
        <v>20</v>
      </c>
      <c r="DU24" s="0" t="s">
        <v>20</v>
      </c>
      <c r="DV24" s="0" t="s">
        <v>20</v>
      </c>
      <c r="DW24" s="0" t="s">
        <v>20</v>
      </c>
      <c r="DX24" s="0" t="s">
        <v>20</v>
      </c>
      <c r="DY24" s="0" t="s">
        <v>20</v>
      </c>
      <c r="DZ24" s="0" t="s">
        <v>20</v>
      </c>
      <c r="EA24" s="0" t="s">
        <v>20</v>
      </c>
      <c r="EB24" s="0" t="s">
        <v>20</v>
      </c>
      <c r="EC24" s="0" t="s">
        <v>20</v>
      </c>
      <c r="ED24" s="0" t="s">
        <v>20</v>
      </c>
      <c r="EE24" s="0" t="s">
        <v>20</v>
      </c>
      <c r="EF24" s="0" t="s">
        <v>20</v>
      </c>
      <c r="EG24" s="0" t="s">
        <v>20</v>
      </c>
      <c r="EH24" s="0" t="s">
        <v>20</v>
      </c>
      <c r="EI24" s="0" t="s">
        <v>20</v>
      </c>
      <c r="EJ24" s="0" t="s">
        <v>20</v>
      </c>
      <c r="EK24" s="0" t="s">
        <v>20</v>
      </c>
      <c r="EL24" s="0" t="s">
        <v>20</v>
      </c>
      <c r="EM24" s="0" t="s">
        <v>20</v>
      </c>
      <c r="EN24" s="0" t="s">
        <v>20</v>
      </c>
      <c r="EO24" s="0" t="s">
        <v>20</v>
      </c>
      <c r="EP24" s="0" t="s">
        <v>20</v>
      </c>
      <c r="EQ24" s="0" t="s">
        <v>20</v>
      </c>
      <c r="ER24" s="0" t="s">
        <v>20</v>
      </c>
      <c r="ES24" s="0" t="s">
        <v>20</v>
      </c>
      <c r="ET24" s="0" t="s">
        <v>20</v>
      </c>
      <c r="EU24" s="0" t="s">
        <v>20</v>
      </c>
      <c r="EV24" s="0" t="s">
        <v>20</v>
      </c>
      <c r="EW24" s="0" t="s">
        <v>20</v>
      </c>
      <c r="EX24" s="0" t="s">
        <v>20</v>
      </c>
      <c r="EY24" s="0" t="s">
        <v>20</v>
      </c>
      <c r="EZ24" s="0" t="s">
        <v>20</v>
      </c>
      <c r="FA24" s="0" t="s">
        <v>20</v>
      </c>
      <c r="FB24" s="0" t="s">
        <v>20</v>
      </c>
      <c r="FC24" s="0" t="s">
        <v>20</v>
      </c>
      <c r="FD24" s="0" t="s">
        <v>20</v>
      </c>
      <c r="FE24" s="0" t="s">
        <v>20</v>
      </c>
      <c r="FF24" s="0" t="s">
        <v>20</v>
      </c>
      <c r="FG24" s="0" t="s">
        <v>20</v>
      </c>
      <c r="FH24" s="0" t="s">
        <v>20</v>
      </c>
      <c r="FI24" s="0" t="s">
        <v>20</v>
      </c>
      <c r="FJ24" s="0" t="s">
        <v>20</v>
      </c>
      <c r="FK24" s="0" t="s">
        <v>20</v>
      </c>
      <c r="FL24" s="0" t="s">
        <v>20</v>
      </c>
      <c r="FM24" s="0" t="s">
        <v>20</v>
      </c>
      <c r="FN24" s="0" t="s">
        <v>20</v>
      </c>
      <c r="FO24" s="0" t="s">
        <v>20</v>
      </c>
      <c r="FP24" s="0" t="s">
        <v>20</v>
      </c>
      <c r="FQ24" s="0" t="s">
        <v>20</v>
      </c>
      <c r="FR24" s="0" t="s">
        <v>20</v>
      </c>
      <c r="FS24" s="0" t="s">
        <v>20</v>
      </c>
      <c r="FT24" s="0" t="s">
        <v>20</v>
      </c>
      <c r="FU24" s="0" t="s">
        <v>20</v>
      </c>
      <c r="FV24" s="0" t="s">
        <v>20</v>
      </c>
      <c r="FW24" s="0" t="s">
        <v>20</v>
      </c>
      <c r="FX24" s="0" t="s">
        <v>20</v>
      </c>
      <c r="FY24" s="0" t="s">
        <v>20</v>
      </c>
      <c r="FZ24" s="0" t="s">
        <v>20</v>
      </c>
      <c r="GA24" s="0" t="s">
        <v>20</v>
      </c>
      <c r="GB24" s="0" t="s">
        <v>20</v>
      </c>
      <c r="GC24" s="0" t="n">
        <v>2.71803556129971</v>
      </c>
      <c r="GD24" s="0" t="n">
        <v>0.216625354964533</v>
      </c>
      <c r="GE24" s="0" t="n">
        <v>4.40347847035569</v>
      </c>
      <c r="GF24" s="0" t="n">
        <v>0.266180981830192</v>
      </c>
      <c r="GG24" s="0" t="s">
        <v>20</v>
      </c>
      <c r="GH24" s="0" t="s">
        <v>20</v>
      </c>
      <c r="GI24" s="0" t="s">
        <v>20</v>
      </c>
      <c r="GJ24" s="0" t="s">
        <v>20</v>
      </c>
      <c r="GK24" s="0" t="s">
        <v>20</v>
      </c>
      <c r="GL24" s="0" t="s">
        <v>20</v>
      </c>
      <c r="GM24" s="0" t="s">
        <v>20</v>
      </c>
      <c r="GN24" s="0" t="s">
        <v>20</v>
      </c>
      <c r="GO24" s="0" t="s">
        <v>20</v>
      </c>
      <c r="GP24" s="0" t="s">
        <v>20</v>
      </c>
      <c r="GQ24" s="0" t="s">
        <v>20</v>
      </c>
      <c r="GR24" s="0" t="s">
        <v>20</v>
      </c>
      <c r="GS24" s="0" t="s">
        <v>20</v>
      </c>
      <c r="GT24" s="0" t="s">
        <v>20</v>
      </c>
      <c r="GU24" s="0" t="s">
        <v>20</v>
      </c>
      <c r="GV24" s="0" t="s">
        <v>20</v>
      </c>
      <c r="GW24" s="0" t="s">
        <v>20</v>
      </c>
      <c r="GX24" s="0" t="s">
        <v>20</v>
      </c>
      <c r="GY24" s="0" t="s">
        <v>20</v>
      </c>
      <c r="GZ24" s="0" t="s">
        <v>20</v>
      </c>
      <c r="HA24" s="0" t="s">
        <v>20</v>
      </c>
      <c r="HB24" s="0" t="s">
        <v>20</v>
      </c>
      <c r="HC24" s="0" t="s">
        <v>20</v>
      </c>
      <c r="HD24" s="0" t="s">
        <v>20</v>
      </c>
    </row>
    <row r="25" customFormat="false" ht="15" hidden="false" customHeight="false" outlineLevel="0" collapsed="false">
      <c r="C25" s="0" t="n">
        <v>0.1109</v>
      </c>
      <c r="D25" s="0" t="n">
        <v>0.01591</v>
      </c>
      <c r="E25" s="0" t="n">
        <v>4.10436336992686</v>
      </c>
      <c r="F25" s="0" t="n">
        <v>0.292732884124187</v>
      </c>
      <c r="Y25" s="0" t="n">
        <v>4.14974840306467</v>
      </c>
      <c r="Z25" s="0" t="n">
        <v>0.266766818473386</v>
      </c>
      <c r="GC25" s="0" t="n">
        <v>2.75055261460683</v>
      </c>
      <c r="GD25" s="0" t="n">
        <v>0.218604352259064</v>
      </c>
      <c r="GE25" s="0" t="n">
        <v>4.45852280799527</v>
      </c>
      <c r="GF25" s="0" t="n">
        <v>0.268591138646762</v>
      </c>
    </row>
    <row r="26" customFormat="false" ht="15" hidden="false" customHeight="false" outlineLevel="0" collapsed="false">
      <c r="C26" s="0" t="n">
        <v>0.0538</v>
      </c>
      <c r="D26" s="0" t="n">
        <v>0.00816</v>
      </c>
      <c r="E26" s="0" t="n">
        <v>4.46309998996974</v>
      </c>
      <c r="F26" s="0" t="n">
        <v>0.306637133314075</v>
      </c>
      <c r="Y26" s="0" t="n">
        <v>4.19880432150914</v>
      </c>
      <c r="Z26" s="0" t="n">
        <v>0.269490587166426</v>
      </c>
      <c r="GC26" s="0" t="n">
        <v>2.7809039808758</v>
      </c>
      <c r="GD26" s="0" t="n">
        <v>0.220814794771211</v>
      </c>
      <c r="GE26" s="0" t="n">
        <v>4.50991679813857</v>
      </c>
      <c r="GF26" s="0" t="n">
        <v>0.271250800098626</v>
      </c>
    </row>
    <row r="27" customFormat="false" ht="15" hidden="false" customHeight="false" outlineLevel="0" collapsed="false">
      <c r="C27" s="0" t="n">
        <v>0.0627</v>
      </c>
      <c r="D27" s="0" t="n">
        <v>0.00866</v>
      </c>
      <c r="E27" s="0" t="n">
        <v>4.84704875758779</v>
      </c>
      <c r="F27" s="0" t="n">
        <v>0.320690932459648</v>
      </c>
      <c r="Y27" s="0" t="n">
        <v>4.24223087303195</v>
      </c>
      <c r="Z27" s="0" t="n">
        <v>0.272302176842526</v>
      </c>
      <c r="GC27" s="0" t="n">
        <v>2.80776315975866</v>
      </c>
      <c r="GD27" s="0" t="n">
        <v>0.223160075556314</v>
      </c>
      <c r="GE27" s="0" t="n">
        <v>4.55541427680058</v>
      </c>
      <c r="GF27" s="0" t="n">
        <v>0.274043726217864</v>
      </c>
    </row>
    <row r="28" customFormat="false" ht="15" hidden="false" customHeight="false" outlineLevel="0" collapsed="false">
      <c r="C28" s="0" t="n">
        <v>0.0625</v>
      </c>
      <c r="D28" s="0" t="n">
        <v>0.00925</v>
      </c>
      <c r="E28" s="0" t="n">
        <v>5.25798159220553</v>
      </c>
      <c r="F28" s="0" t="n">
        <v>0.334895890075611</v>
      </c>
      <c r="Y28" s="0" t="n">
        <v>4.27813010894784</v>
      </c>
      <c r="Z28" s="0" t="n">
        <v>0.275078707541337</v>
      </c>
      <c r="GC28" s="0" t="n">
        <v>2.82995627625359</v>
      </c>
      <c r="GD28" s="0" t="n">
        <v>0.225537694590156</v>
      </c>
      <c r="GE28" s="0" t="n">
        <v>4.59302678584266</v>
      </c>
      <c r="GF28" s="0" t="n">
        <v>0.276847852731119</v>
      </c>
    </row>
    <row r="29" customFormat="false" ht="15" hidden="false" customHeight="false" outlineLevel="0" collapsed="false">
      <c r="C29" s="0" t="n">
        <v>3.926</v>
      </c>
      <c r="D29" s="0" t="n">
        <v>0.2795</v>
      </c>
      <c r="E29" s="0" t="n">
        <v>5.69779494442591</v>
      </c>
      <c r="F29" s="0" t="n">
        <v>0.349253631977367</v>
      </c>
      <c r="Y29" s="0" t="n">
        <v>4.30493306038364</v>
      </c>
      <c r="Z29" s="0" t="n">
        <v>0.277698831548047</v>
      </c>
      <c r="GC29" s="0" t="n">
        <v>2.84651338467537</v>
      </c>
      <c r="GD29" s="0" t="n">
        <v>0.227843738511879</v>
      </c>
      <c r="GE29" s="0" t="n">
        <v>4.62111047813481</v>
      </c>
      <c r="GF29" s="0" t="n">
        <v>0.279540625854071</v>
      </c>
    </row>
    <row r="30" customFormat="false" ht="15" hidden="false" customHeight="false" outlineLevel="0" collapsed="false">
      <c r="C30" s="0" t="n">
        <v>0.199</v>
      </c>
      <c r="D30" s="0" t="n">
        <v>0.02815</v>
      </c>
      <c r="E30" s="0" t="n">
        <v>6.16851854812932</v>
      </c>
      <c r="F30" s="0" t="n">
        <v>0.36376580146711</v>
      </c>
      <c r="Y30" s="0" t="n">
        <v>4.32146830974678</v>
      </c>
      <c r="Z30" s="0" t="n">
        <v>0.280048036870813</v>
      </c>
      <c r="GC30" s="0" t="n">
        <v>2.85671085993614</v>
      </c>
      <c r="GD30" s="0" t="n">
        <v>0.229977422136475</v>
      </c>
      <c r="GE30" s="0" t="n">
        <v>4.63843796156338</v>
      </c>
      <c r="GF30" s="0" t="n">
        <v>0.282004358479887</v>
      </c>
    </row>
    <row r="31" customFormat="false" ht="15" hidden="false" customHeight="false" outlineLevel="0" collapsed="false">
      <c r="C31" s="0" t="n">
        <v>0.0813</v>
      </c>
      <c r="D31" s="0" t="n">
        <v>0.01213</v>
      </c>
      <c r="E31" s="0" t="n">
        <v>6.67232478767365</v>
      </c>
      <c r="F31" s="0" t="n">
        <v>0.3784340595219</v>
      </c>
      <c r="Y31" s="0" t="n">
        <v>4.32701318729515</v>
      </c>
      <c r="Z31" s="0" t="n">
        <v>0.282023651964293</v>
      </c>
      <c r="GC31" s="0" t="n">
        <v>2.86010302343411</v>
      </c>
      <c r="GD31" s="0" t="n">
        <v>0.231845493251001</v>
      </c>
      <c r="GE31" s="0" t="n">
        <v>4.64425194195604</v>
      </c>
      <c r="GF31" s="0" t="n">
        <v>0.284131373670518</v>
      </c>
    </row>
    <row r="32" customFormat="false" ht="15" hidden="false" customHeight="false" outlineLevel="0" collapsed="false">
      <c r="C32" s="0" t="n">
        <v>0.0518</v>
      </c>
      <c r="D32" s="0" t="n">
        <v>0.00888</v>
      </c>
      <c r="E32" s="0" t="n">
        <v>7</v>
      </c>
      <c r="F32" s="0" t="n">
        <v>0.387443695065551</v>
      </c>
      <c r="Y32" s="0" t="s">
        <v>20</v>
      </c>
      <c r="Z32" s="0" t="s">
        <v>20</v>
      </c>
      <c r="GC32" s="0" t="s">
        <v>20</v>
      </c>
      <c r="GD32" s="0" t="s">
        <v>20</v>
      </c>
      <c r="GE32" s="0" t="s">
        <v>20</v>
      </c>
      <c r="GF32" s="0" t="s">
        <v>20</v>
      </c>
    </row>
    <row r="33" customFormat="false" ht="15" hidden="false" customHeight="false" outlineLevel="0" collapsed="false">
      <c r="C33" s="0" t="n">
        <v>0.1717</v>
      </c>
      <c r="D33" s="0" t="n">
        <v>0.02653</v>
      </c>
      <c r="E33" s="0" t="s">
        <v>15</v>
      </c>
      <c r="F33" s="0" t="s">
        <v>15</v>
      </c>
    </row>
    <row r="34" customFormat="false" ht="15" hidden="false" customHeight="false" outlineLevel="0" collapsed="false">
      <c r="C34" s="0" t="n">
        <v>0.085</v>
      </c>
      <c r="D34" s="0" t="n">
        <v>0.01023</v>
      </c>
    </row>
    <row r="35" customFormat="false" ht="15" hidden="false" customHeight="false" outlineLevel="0" collapsed="false">
      <c r="C35" s="0" t="n">
        <v>0.0655</v>
      </c>
      <c r="D35" s="0" t="n">
        <v>0.0099</v>
      </c>
    </row>
    <row r="36" customFormat="false" ht="15" hidden="false" customHeight="false" outlineLevel="0" collapsed="false">
      <c r="C36" s="0" t="n">
        <v>0.0956</v>
      </c>
      <c r="D36" s="0" t="n">
        <v>0.01369</v>
      </c>
    </row>
    <row r="37" customFormat="false" ht="15" hidden="false" customHeight="false" outlineLevel="0" collapsed="false">
      <c r="C37" s="0" t="n">
        <v>0.177</v>
      </c>
      <c r="D37" s="0" t="n">
        <v>0.02543</v>
      </c>
    </row>
    <row r="38" customFormat="false" ht="15" hidden="false" customHeight="false" outlineLevel="0" collapsed="false">
      <c r="C38" s="0" t="n">
        <v>0.1708</v>
      </c>
      <c r="D38" s="0" t="n">
        <v>0.02483</v>
      </c>
    </row>
    <row r="39" customFormat="false" ht="15" hidden="false" customHeight="false" outlineLevel="0" collapsed="false">
      <c r="C39" s="0" t="n">
        <v>0.0914</v>
      </c>
      <c r="D39" s="0" t="n">
        <v>0.01328</v>
      </c>
    </row>
    <row r="40" customFormat="false" ht="15" hidden="false" customHeight="false" outlineLevel="0" collapsed="false">
      <c r="C40" s="0" t="n">
        <v>0.1159</v>
      </c>
      <c r="D40" s="0" t="n">
        <v>0.01317</v>
      </c>
    </row>
    <row r="41" customFormat="false" ht="15" hidden="false" customHeight="false" outlineLevel="0" collapsed="false">
      <c r="C41" s="0" t="n">
        <v>0.1947</v>
      </c>
      <c r="D41" s="0" t="n">
        <v>0.02807</v>
      </c>
    </row>
    <row r="42" customFormat="false" ht="15" hidden="false" customHeight="false" outlineLevel="0" collapsed="false">
      <c r="C42" s="0" t="n">
        <v>0.0846</v>
      </c>
      <c r="D42" s="0" t="n">
        <v>0.01222</v>
      </c>
    </row>
    <row r="43" customFormat="false" ht="15" hidden="false" customHeight="false" outlineLevel="0" collapsed="false">
      <c r="C43" s="0" t="n">
        <v>0.0882</v>
      </c>
      <c r="D43" s="0" t="n">
        <v>0.01275</v>
      </c>
    </row>
    <row r="44" customFormat="false" ht="15" hidden="false" customHeight="false" outlineLevel="0" collapsed="false">
      <c r="C44" s="0" t="n">
        <v>0.193</v>
      </c>
      <c r="D44" s="0" t="n">
        <v>0.00473</v>
      </c>
    </row>
    <row r="45" customFormat="false" ht="15" hidden="false" customHeight="false" outlineLevel="0" collapsed="false">
      <c r="C45" s="0" t="n">
        <v>0.0765</v>
      </c>
      <c r="D45" s="0" t="n">
        <v>0.01078</v>
      </c>
    </row>
    <row r="46" customFormat="false" ht="15" hidden="false" customHeight="false" outlineLevel="0" collapsed="false">
      <c r="C46" s="0" t="n">
        <v>0.1667</v>
      </c>
      <c r="D46" s="0" t="n">
        <v>0.02518</v>
      </c>
    </row>
    <row r="47" customFormat="false" ht="15" hidden="false" customHeight="false" outlineLevel="0" collapsed="false">
      <c r="C47" s="0" t="n">
        <v>0.0545</v>
      </c>
      <c r="D47" s="0" t="n">
        <v>0.00845</v>
      </c>
    </row>
    <row r="48" customFormat="false" ht="15" hidden="false" customHeight="false" outlineLevel="0" collapsed="false">
      <c r="C48" s="0" t="n">
        <v>0.1556</v>
      </c>
      <c r="D48" s="0" t="n">
        <v>0.02346</v>
      </c>
    </row>
    <row r="49" customFormat="false" ht="15" hidden="false" customHeight="false" outlineLevel="0" collapsed="false">
      <c r="C49" s="0" t="n">
        <v>0.3617</v>
      </c>
      <c r="D49" s="0" t="n">
        <v>0.04816</v>
      </c>
    </row>
    <row r="50" customFormat="false" ht="15" hidden="false" customHeight="false" outlineLevel="0" collapsed="false">
      <c r="C50" s="0" t="n">
        <v>0.0677</v>
      </c>
      <c r="D50" s="0" t="n">
        <v>0.01136</v>
      </c>
    </row>
    <row r="51" customFormat="false" ht="15" hidden="false" customHeight="false" outlineLevel="0" collapsed="false">
      <c r="C51" s="0" t="n">
        <v>3.129</v>
      </c>
      <c r="D51" s="0" t="n">
        <v>0.2243</v>
      </c>
    </row>
    <row r="52" customFormat="false" ht="15" hidden="false" customHeight="false" outlineLevel="0" collapsed="false">
      <c r="C52" s="0" t="n">
        <v>0.107</v>
      </c>
      <c r="D52" s="0" t="n">
        <v>0.0169</v>
      </c>
    </row>
    <row r="53" customFormat="false" ht="15" hidden="false" customHeight="false" outlineLevel="0" collapsed="false">
      <c r="C53" s="0" t="n">
        <v>0.0717</v>
      </c>
      <c r="D53" s="0" t="n">
        <v>0.0095</v>
      </c>
    </row>
    <row r="54" customFormat="false" ht="15" hidden="false" customHeight="false" outlineLevel="0" collapsed="false">
      <c r="C54" s="0" t="n">
        <v>0.313</v>
      </c>
      <c r="D54" s="0" t="n">
        <v>0.0382</v>
      </c>
    </row>
    <row r="55" customFormat="false" ht="15" hidden="false" customHeight="false" outlineLevel="0" collapsed="false">
      <c r="C55" s="0" t="n">
        <v>0.0668</v>
      </c>
      <c r="D55" s="0" t="n">
        <v>0.00984</v>
      </c>
    </row>
    <row r="56" customFormat="false" ht="15" hidden="false" customHeight="false" outlineLevel="0" collapsed="false">
      <c r="C56" s="0" t="n">
        <v>0.0635</v>
      </c>
      <c r="D56" s="0" t="n">
        <v>0.00881</v>
      </c>
    </row>
    <row r="57" customFormat="false" ht="15" hidden="false" customHeight="false" outlineLevel="0" collapsed="false">
      <c r="C57" s="0" t="n">
        <v>0.0393</v>
      </c>
      <c r="D57" s="0" t="n">
        <v>0.0035</v>
      </c>
    </row>
    <row r="58" customFormat="false" ht="15" hidden="false" customHeight="false" outlineLevel="0" collapsed="false">
      <c r="C58" s="0" t="n">
        <v>0.0534</v>
      </c>
      <c r="D58" s="0" t="n">
        <v>0.00784</v>
      </c>
    </row>
    <row r="59" customFormat="false" ht="15" hidden="false" customHeight="false" outlineLevel="0" collapsed="false">
      <c r="C59" s="0" t="n">
        <v>0.169</v>
      </c>
      <c r="D59" s="0" t="n">
        <v>0.01151</v>
      </c>
    </row>
    <row r="60" customFormat="false" ht="15" hidden="false" customHeight="false" outlineLevel="0" collapsed="false">
      <c r="C60" s="0" t="n">
        <v>0.0653</v>
      </c>
      <c r="D60" s="0" t="n">
        <v>0.00844</v>
      </c>
    </row>
    <row r="61" customFormat="false" ht="15" hidden="false" customHeight="false" outlineLevel="0" collapsed="false">
      <c r="C61" s="0" t="n">
        <v>0.0643</v>
      </c>
      <c r="D61" s="0" t="n">
        <v>0.01026</v>
      </c>
    </row>
    <row r="62" customFormat="false" ht="15" hidden="false" customHeight="false" outlineLevel="0" collapsed="false">
      <c r="C62" s="0" t="n">
        <v>0.151</v>
      </c>
      <c r="D62" s="0" t="n">
        <v>0.0181</v>
      </c>
    </row>
    <row r="63" customFormat="false" ht="15" hidden="false" customHeight="false" outlineLevel="0" collapsed="false">
      <c r="C63" s="0" t="n">
        <v>0.0627</v>
      </c>
      <c r="D63" s="0" t="n">
        <v>0.00877</v>
      </c>
    </row>
    <row r="64" customFormat="false" ht="15" hidden="false" customHeight="false" outlineLevel="0" collapsed="false">
      <c r="C64" s="0" t="n">
        <v>0.0673</v>
      </c>
      <c r="D64" s="0" t="n">
        <v>0.0104</v>
      </c>
    </row>
    <row r="65" customFormat="false" ht="15" hidden="false" customHeight="false" outlineLevel="0" collapsed="false">
      <c r="C65" s="0" t="n">
        <v>0.197</v>
      </c>
      <c r="D65" s="0" t="n">
        <v>0.0272</v>
      </c>
    </row>
    <row r="66" customFormat="false" ht="15" hidden="false" customHeight="false" outlineLevel="0" collapsed="false">
      <c r="C66" s="0" t="n">
        <v>0.0916</v>
      </c>
      <c r="D66" s="0" t="n">
        <v>0.01354</v>
      </c>
    </row>
    <row r="67" customFormat="false" ht="15" hidden="false" customHeight="false" outlineLevel="0" collapsed="false">
      <c r="C67" s="0" t="n">
        <v>0.2097</v>
      </c>
      <c r="D67" s="0" t="n">
        <v>0.02987</v>
      </c>
    </row>
    <row r="68" customFormat="false" ht="15" hidden="false" customHeight="false" outlineLevel="0" collapsed="false">
      <c r="C68" s="0" t="n">
        <v>0.0677</v>
      </c>
      <c r="D68" s="0" t="n">
        <v>0.00978</v>
      </c>
    </row>
    <row r="69" customFormat="false" ht="15" hidden="false" customHeight="false" outlineLevel="0" collapsed="false">
      <c r="C69" s="0" t="n">
        <v>1.876</v>
      </c>
      <c r="D69" s="0" t="n">
        <v>0.1194</v>
      </c>
    </row>
    <row r="70" customFormat="false" ht="15" hidden="false" customHeight="false" outlineLevel="0" collapsed="false">
      <c r="C70" s="0" t="n">
        <v>2.565</v>
      </c>
      <c r="D70" s="0" t="n">
        <v>0.2016</v>
      </c>
    </row>
    <row r="71" customFormat="false" ht="15" hidden="false" customHeight="false" outlineLevel="0" collapsed="false">
      <c r="C71" s="0" t="n">
        <v>0.1604</v>
      </c>
      <c r="D71" s="0" t="n">
        <v>0.02354</v>
      </c>
    </row>
    <row r="72" customFormat="false" ht="15" hidden="false" customHeight="false" outlineLevel="0" collapsed="false">
      <c r="C72" s="0" t="n">
        <v>0.0575</v>
      </c>
      <c r="D72" s="0" t="n">
        <v>0.00814</v>
      </c>
    </row>
    <row r="73" customFormat="false" ht="15" hidden="false" customHeight="false" outlineLevel="0" collapsed="false">
      <c r="C73" s="0" t="n">
        <v>0.0979</v>
      </c>
      <c r="D73" s="0" t="n">
        <v>0.01449</v>
      </c>
    </row>
    <row r="74" customFormat="false" ht="15" hidden="false" customHeight="false" outlineLevel="0" collapsed="false">
      <c r="C74" s="0" t="n">
        <v>0.1646</v>
      </c>
      <c r="D74" s="0" t="n">
        <v>0.02355</v>
      </c>
    </row>
    <row r="75" customFormat="false" ht="15" hidden="false" customHeight="false" outlineLevel="0" collapsed="false">
      <c r="C75" s="0" t="n">
        <v>0.0767</v>
      </c>
      <c r="D75" s="0" t="n">
        <v>0.01015</v>
      </c>
    </row>
    <row r="76" customFormat="false" ht="15" hidden="false" customHeight="false" outlineLevel="0" collapsed="false">
      <c r="C76" s="0" t="n">
        <v>0.154</v>
      </c>
      <c r="D76" s="0" t="n">
        <v>0.0216</v>
      </c>
    </row>
    <row r="77" customFormat="false" ht="15" hidden="false" customHeight="false" outlineLevel="0" collapsed="false">
      <c r="C77" s="0" t="n">
        <v>0.0619</v>
      </c>
      <c r="D77" s="0" t="n">
        <v>0.00922</v>
      </c>
    </row>
    <row r="78" customFormat="false" ht="15" hidden="false" customHeight="false" outlineLevel="0" collapsed="false">
      <c r="C78" s="0" t="n">
        <v>0.1682</v>
      </c>
      <c r="D78" s="0" t="n">
        <v>0.02421</v>
      </c>
    </row>
    <row r="79" customFormat="false" ht="15" hidden="false" customHeight="false" outlineLevel="0" collapsed="false">
      <c r="C79" s="0" t="n">
        <v>0.0555</v>
      </c>
      <c r="D79" s="0" t="n">
        <v>0.00756</v>
      </c>
    </row>
    <row r="80" customFormat="false" ht="15" hidden="false" customHeight="false" outlineLevel="0" collapsed="false">
      <c r="C80" s="0" t="n">
        <v>0.061</v>
      </c>
      <c r="D80" s="0" t="n">
        <v>0.00843</v>
      </c>
    </row>
    <row r="81" customFormat="false" ht="15" hidden="false" customHeight="false" outlineLevel="0" collapsed="false">
      <c r="C81" s="0" t="n">
        <v>0.1063</v>
      </c>
      <c r="D81" s="0" t="n">
        <v>0.01332</v>
      </c>
    </row>
    <row r="82" customFormat="false" ht="15" hidden="false" customHeight="false" outlineLevel="0" collapsed="false">
      <c r="C82" s="0" t="n">
        <v>0.0835</v>
      </c>
      <c r="D82" s="0" t="n">
        <v>0.01227</v>
      </c>
    </row>
    <row r="83" customFormat="false" ht="15" hidden="false" customHeight="false" outlineLevel="0" collapsed="false">
      <c r="C83" s="0" t="n">
        <v>0.0632</v>
      </c>
      <c r="D83" s="0" t="n">
        <v>0.00992</v>
      </c>
    </row>
    <row r="84" customFormat="false" ht="15" hidden="false" customHeight="false" outlineLevel="0" collapsed="false">
      <c r="C84" s="0" t="n">
        <v>0.409</v>
      </c>
      <c r="D84" s="0" t="n">
        <v>0.0543</v>
      </c>
    </row>
    <row r="85" customFormat="false" ht="15" hidden="false" customHeight="false" outlineLevel="0" collapsed="false">
      <c r="C85" s="0" t="n">
        <v>0.158</v>
      </c>
      <c r="D85" s="0" t="n">
        <v>0.02308</v>
      </c>
    </row>
    <row r="86" customFormat="false" ht="15" hidden="false" customHeight="false" outlineLevel="0" collapsed="false">
      <c r="C86" s="0" t="n">
        <v>0.1163</v>
      </c>
      <c r="D86" s="0" t="n">
        <v>0.01736</v>
      </c>
    </row>
    <row r="87" customFormat="false" ht="15" hidden="false" customHeight="false" outlineLevel="0" collapsed="false">
      <c r="C87" s="0" t="n">
        <v>0.0744</v>
      </c>
      <c r="D87" s="0" t="n">
        <v>0.01048</v>
      </c>
    </row>
    <row r="88" customFormat="false" ht="15" hidden="false" customHeight="false" outlineLevel="0" collapsed="false">
      <c r="C88" s="0" t="n">
        <v>0.0639</v>
      </c>
      <c r="D88" s="0" t="n">
        <v>0.003602</v>
      </c>
    </row>
    <row r="89" customFormat="false" ht="15" hidden="false" customHeight="false" outlineLevel="0" collapsed="false">
      <c r="C89" s="0" t="n">
        <v>2.701</v>
      </c>
      <c r="D89" s="0" t="n">
        <v>0.2239</v>
      </c>
    </row>
    <row r="90" customFormat="false" ht="15" hidden="false" customHeight="false" outlineLevel="0" collapsed="false">
      <c r="C90" s="0" t="n">
        <v>4.375</v>
      </c>
      <c r="D90" s="0" t="n">
        <v>0.2743</v>
      </c>
    </row>
    <row r="91" customFormat="false" ht="15" hidden="false" customHeight="false" outlineLevel="0" collapsed="false">
      <c r="C91" s="0" t="n">
        <v>0.0604</v>
      </c>
      <c r="D91" s="0" t="n">
        <v>0.00903</v>
      </c>
    </row>
    <row r="92" customFormat="false" ht="15" hidden="false" customHeight="false" outlineLevel="0" collapsed="false">
      <c r="C92" s="0" t="n">
        <v>0.077</v>
      </c>
      <c r="D92" s="0" t="n">
        <v>0.01198</v>
      </c>
    </row>
    <row r="93" customFormat="false" ht="15" hidden="false" customHeight="false" outlineLevel="0" collapsed="false">
      <c r="C93" s="0" t="n">
        <v>0.187</v>
      </c>
      <c r="D93" s="0" t="n">
        <v>0.02294</v>
      </c>
    </row>
    <row r="94" customFormat="false" ht="15" hidden="false" customHeight="false" outlineLevel="0" collapsed="false">
      <c r="C94" s="0" t="n">
        <v>0.059</v>
      </c>
      <c r="D94" s="0" t="n">
        <v>0.0089</v>
      </c>
    </row>
    <row r="95" customFormat="false" ht="15" hidden="false" customHeight="false" outlineLevel="0" collapsed="false">
      <c r="C95" s="0" t="n">
        <v>0.1197</v>
      </c>
      <c r="D95" s="0" t="n">
        <v>0.01652</v>
      </c>
    </row>
    <row r="96" customFormat="false" ht="15" hidden="false" customHeight="false" outlineLevel="0" collapsed="false">
      <c r="C96" s="0" t="n">
        <v>0.4878</v>
      </c>
      <c r="D96" s="0" t="n">
        <v>0.06444</v>
      </c>
    </row>
    <row r="97" customFormat="false" ht="15" hidden="false" customHeight="false" outlineLevel="0" collapsed="false">
      <c r="C97" s="0" t="n">
        <v>0.0559</v>
      </c>
      <c r="D97" s="0" t="n">
        <v>0.00896</v>
      </c>
    </row>
    <row r="98" customFormat="false" ht="15" hidden="false" customHeight="false" outlineLevel="0" collapsed="false">
      <c r="C98" s="0" t="n">
        <v>0.1912</v>
      </c>
      <c r="D98" s="0" t="n">
        <v>0.0277</v>
      </c>
    </row>
    <row r="99" customFormat="false" ht="15" hidden="false" customHeight="false" outlineLevel="0" collapsed="false">
      <c r="C99" s="0" t="n">
        <v>0.0575</v>
      </c>
      <c r="D99" s="0" t="n">
        <v>0.0088</v>
      </c>
    </row>
    <row r="100" customFormat="false" ht="15" hidden="false" customHeight="false" outlineLevel="0" collapsed="false">
      <c r="C100" s="0" t="n">
        <v>0.0645</v>
      </c>
      <c r="D100" s="0" t="n">
        <v>0.0098</v>
      </c>
    </row>
    <row r="101" customFormat="false" ht="15" hidden="false" customHeight="false" outlineLevel="0" collapsed="false">
      <c r="C101" s="0" t="n">
        <v>0.0617</v>
      </c>
      <c r="D101" s="0" t="n">
        <v>0.00818</v>
      </c>
    </row>
    <row r="102" customFormat="false" ht="15" hidden="false" customHeight="false" outlineLevel="0" collapsed="false">
      <c r="C102" s="0" t="n">
        <v>0.762</v>
      </c>
      <c r="D102" s="0" t="n">
        <v>0.0764</v>
      </c>
    </row>
    <row r="103" customFormat="false" ht="15" hidden="false" customHeight="false" outlineLevel="0" collapsed="false">
      <c r="C103" s="0" t="s">
        <v>15</v>
      </c>
      <c r="D103" s="0" t="s">
        <v>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4.85"/>
    <col collapsed="false" customWidth="true" hidden="false" outlineLevel="0" max="2" min="2" style="2" width="11.85"/>
  </cols>
  <sheetData>
    <row r="1" customFormat="false" ht="15" hidden="false" customHeight="false" outlineLevel="0" collapsed="false">
      <c r="A1" s="1" t="s">
        <v>0</v>
      </c>
      <c r="B1" s="4" t="s">
        <v>1</v>
      </c>
      <c r="C1" s="0" t="n">
        <v>0.1722</v>
      </c>
      <c r="D1" s="0" t="n">
        <v>0.02572</v>
      </c>
      <c r="E1" s="0" t="n">
        <v>0</v>
      </c>
      <c r="F1" s="0" t="n">
        <v>0</v>
      </c>
      <c r="G1" s="0" t="n">
        <v>0.0198922658478304</v>
      </c>
      <c r="H1" s="0" t="n">
        <v>0.00310731773417672</v>
      </c>
      <c r="I1" s="0" t="n">
        <v>0.18394912944253</v>
      </c>
      <c r="J1" s="0" t="n">
        <v>0.0260442740079934</v>
      </c>
      <c r="K1" s="0" t="n">
        <v>0.225534169203136</v>
      </c>
      <c r="L1" s="0" t="n">
        <v>0.0303094638595429</v>
      </c>
      <c r="M1" s="0" t="n">
        <v>0.0645850367141926</v>
      </c>
      <c r="N1" s="0" t="n">
        <v>0.00870057120321936</v>
      </c>
      <c r="O1" s="0" t="n">
        <v>0.039716382578782</v>
      </c>
      <c r="P1" s="0" t="n">
        <v>0.00399400542215126</v>
      </c>
      <c r="Q1" s="0" t="n">
        <v>0.0596626512857165</v>
      </c>
      <c r="R1" s="0" t="n">
        <v>0.00890400930211967</v>
      </c>
      <c r="S1" s="0" t="n">
        <v>0.060764137791816</v>
      </c>
      <c r="T1" s="0" t="n">
        <v>0.00892714503752968</v>
      </c>
      <c r="U1" s="0" t="n">
        <v>0.105011888590382</v>
      </c>
      <c r="V1" s="0" t="n">
        <v>0.0123206521868434</v>
      </c>
      <c r="W1" s="0" t="n">
        <v>0.0580522002750555</v>
      </c>
      <c r="X1" s="0" t="n">
        <v>0.00849856812787576</v>
      </c>
      <c r="Y1" s="0" t="n">
        <v>4.32701318729515</v>
      </c>
      <c r="Z1" s="0" t="n">
        <v>0.282023651964293</v>
      </c>
      <c r="AA1" s="0" t="n">
        <v>0.136334222436936</v>
      </c>
      <c r="AB1" s="0" t="n">
        <v>0.0169920582794242</v>
      </c>
      <c r="AC1" s="0" t="n">
        <v>0.0552163747635657</v>
      </c>
      <c r="AD1" s="0" t="n">
        <v>0.00714967089197595</v>
      </c>
      <c r="AE1" s="0" t="n">
        <v>0.0690760784546349</v>
      </c>
      <c r="AF1" s="0" t="n">
        <v>0.00717689768229287</v>
      </c>
      <c r="AG1" s="0" t="n">
        <v>0.119325297782884</v>
      </c>
      <c r="AH1" s="0" t="n">
        <v>0.0150646971862824</v>
      </c>
      <c r="AI1" s="0" t="n">
        <v>0.0239434017016601</v>
      </c>
      <c r="AJ1" s="0" t="n">
        <v>0.00321528459816139</v>
      </c>
      <c r="AK1" s="0" t="n">
        <v>0.0750298101623855</v>
      </c>
      <c r="AL1" s="0" t="n">
        <v>0.0108013892773155</v>
      </c>
      <c r="AM1" s="0" t="n">
        <v>0.0966924729012209</v>
      </c>
      <c r="AN1" s="0" t="n">
        <v>0.0130443661374888</v>
      </c>
      <c r="AO1" s="0" t="n">
        <v>0.109313355024989</v>
      </c>
      <c r="AP1" s="0" t="n">
        <v>0.013943752368047</v>
      </c>
      <c r="AQ1" s="0" t="n">
        <v>0.0727775645372674</v>
      </c>
      <c r="AR1" s="0" t="n">
        <v>0.0104730093255527</v>
      </c>
      <c r="AS1" s="0" t="n">
        <v>0.096786475193078</v>
      </c>
      <c r="AT1" s="0" t="n">
        <v>0.0139596458855933</v>
      </c>
      <c r="AU1" s="0" t="n">
        <v>0.10709843608873</v>
      </c>
      <c r="AV1" s="0" t="n">
        <v>0.0151554668479105</v>
      </c>
      <c r="AW1" s="0" t="n">
        <v>0.0855670986840337</v>
      </c>
      <c r="AX1" s="0" t="n">
        <v>0.011947823574722</v>
      </c>
      <c r="AY1" s="0" t="n">
        <v>0.0867193618788997</v>
      </c>
      <c r="AZ1" s="0" t="n">
        <v>0.0129329375838343</v>
      </c>
      <c r="BA1" s="0" t="n">
        <v>0.173686473219044</v>
      </c>
      <c r="BB1" s="0" t="n">
        <v>0.0238560216059874</v>
      </c>
      <c r="BC1" s="0" t="n">
        <v>0.095323825297944</v>
      </c>
      <c r="BD1" s="0" t="n">
        <v>0.0132608012272523</v>
      </c>
      <c r="BE1" s="0" t="n">
        <v>0.120323611068814</v>
      </c>
      <c r="BF1" s="0" t="n">
        <v>0.0168559246444306</v>
      </c>
      <c r="BG1" s="0" t="n">
        <v>0.0577163610235187</v>
      </c>
      <c r="BH1" s="0" t="n">
        <v>0.00832756293182764</v>
      </c>
      <c r="BI1" s="0" t="n">
        <v>0.0704104020802637</v>
      </c>
      <c r="BJ1" s="0" t="n">
        <v>0.00869723415877055</v>
      </c>
      <c r="BK1" s="0" t="n">
        <v>0.0683745850637685</v>
      </c>
      <c r="BL1" s="0" t="n">
        <v>0.00935850303124497</v>
      </c>
      <c r="BM1" s="0" t="n">
        <v>4.17077436678945</v>
      </c>
      <c r="BN1" s="0" t="n">
        <v>0.292004572252169</v>
      </c>
      <c r="BO1" s="0" t="n">
        <v>0.218581953994977</v>
      </c>
      <c r="BP1" s="0" t="n">
        <v>0.0285092955964317</v>
      </c>
      <c r="BQ1" s="0" t="n">
        <v>0.0870521814107407</v>
      </c>
      <c r="BR1" s="0" t="n">
        <v>0.0122870337134248</v>
      </c>
      <c r="BS1" s="0" t="n">
        <v>0.0575522010522343</v>
      </c>
      <c r="BT1" s="0" t="n">
        <v>0.00895873797719412</v>
      </c>
      <c r="BU1" s="0" t="n">
        <v>0.187610333434125</v>
      </c>
      <c r="BV1" s="0" t="n">
        <v>0.0268152448669067</v>
      </c>
      <c r="BW1" s="0" t="n">
        <v>0.099686480984138</v>
      </c>
      <c r="BX1" s="0" t="n">
        <v>0.0102307484969183</v>
      </c>
      <c r="BY1" s="0" t="n">
        <v>0.0703954646536662</v>
      </c>
      <c r="BZ1" s="0" t="n">
        <v>0.0100605000229036</v>
      </c>
      <c r="CA1" s="0" t="n">
        <v>0.103799950030463</v>
      </c>
      <c r="CB1" s="0" t="n">
        <v>0.0137497473430046</v>
      </c>
      <c r="CC1" s="0" t="n">
        <v>0.192910352566458</v>
      </c>
      <c r="CD1" s="0" t="n">
        <v>0.0255204646162476</v>
      </c>
      <c r="CE1" s="0" t="n">
        <v>0.182916263421303</v>
      </c>
      <c r="CF1" s="0" t="n">
        <v>0.0252565507971225</v>
      </c>
      <c r="CG1" s="0" t="n">
        <v>0.101558147918559</v>
      </c>
      <c r="CH1" s="0" t="n">
        <v>0.0133479973614399</v>
      </c>
      <c r="CI1" s="0" t="n">
        <v>0.12715961494289</v>
      </c>
      <c r="CJ1" s="0" t="n">
        <v>0.0136348184702914</v>
      </c>
      <c r="CK1" s="0" t="n">
        <v>0.206938431557697</v>
      </c>
      <c r="CL1" s="0" t="n">
        <v>0.0289901611040781</v>
      </c>
      <c r="CM1" s="0" t="n">
        <v>0.0943909572008719</v>
      </c>
      <c r="CN1" s="0" t="n">
        <v>0.0126122110232612</v>
      </c>
      <c r="CO1" s="0" t="n">
        <v>0.0955432175634203</v>
      </c>
      <c r="CP1" s="0" t="n">
        <v>0.0129607869136691</v>
      </c>
      <c r="CQ1" s="0" t="n">
        <v>0.227268455436149</v>
      </c>
      <c r="CR1" s="0" t="n">
        <v>0.00502811325684206</v>
      </c>
      <c r="CS1" s="0" t="n">
        <v>0.0846999485216836</v>
      </c>
      <c r="CT1" s="0" t="n">
        <v>0.0108808674305397</v>
      </c>
      <c r="CU1" s="0" t="n">
        <v>0.180162600731898</v>
      </c>
      <c r="CV1" s="0" t="n">
        <v>0.0253163798265098</v>
      </c>
      <c r="CW1" s="0" t="n">
        <v>0.0595178796685627</v>
      </c>
      <c r="CX1" s="0" t="n">
        <v>0.00849071529264391</v>
      </c>
      <c r="CY1" s="0" t="n">
        <v>0.166492403970565</v>
      </c>
      <c r="CZ1" s="0" t="n">
        <v>0.0238223670880059</v>
      </c>
      <c r="DA1" s="0" t="n">
        <v>0.384953202071309</v>
      </c>
      <c r="DB1" s="0" t="n">
        <v>0.0502379389662798</v>
      </c>
      <c r="DC1" s="0" t="n">
        <v>0.0773685899885732</v>
      </c>
      <c r="DD1" s="0" t="n">
        <v>0.0115149354747803</v>
      </c>
      <c r="DE1" s="0" t="n">
        <v>3.32481949595761</v>
      </c>
      <c r="DF1" s="0" t="n">
        <v>0.234554865240989</v>
      </c>
      <c r="DG1" s="0" t="n">
        <v>0.12168647698298</v>
      </c>
      <c r="DH1" s="0" t="n">
        <v>0.0170409692113621</v>
      </c>
      <c r="DI1" s="0" t="n">
        <v>0.0797775643553332</v>
      </c>
      <c r="DJ1" s="0" t="n">
        <v>0.00952436196417872</v>
      </c>
      <c r="DK1" s="0" t="n">
        <v>0.358283010918869</v>
      </c>
      <c r="DL1" s="0" t="n">
        <v>0.0431056329369209</v>
      </c>
      <c r="DM1" s="0" t="n">
        <v>0.0746327897018735</v>
      </c>
      <c r="DN1" s="0" t="n">
        <v>0.00986045371605628</v>
      </c>
      <c r="DO1" s="0" t="n">
        <v>0.0680283253504267</v>
      </c>
      <c r="DP1" s="0" t="n">
        <v>0.00888442778892515</v>
      </c>
      <c r="DQ1" s="0" t="n">
        <v>0.0438283315293074</v>
      </c>
      <c r="DR1" s="0" t="n">
        <v>0.00352036800828819</v>
      </c>
      <c r="DS1" s="0" t="n">
        <v>0.0570715833159393</v>
      </c>
      <c r="DT1" s="0" t="n">
        <v>0.00800377419968209</v>
      </c>
      <c r="DU1" s="0" t="n">
        <v>0.193477466440899</v>
      </c>
      <c r="DV1" s="0" t="n">
        <v>0.0119300448961893</v>
      </c>
      <c r="DW1" s="0" t="n">
        <v>0.0736223389400778</v>
      </c>
      <c r="DX1" s="0" t="n">
        <v>0.00846793562676723</v>
      </c>
      <c r="DY1" s="0" t="n">
        <v>0.0713984637382106</v>
      </c>
      <c r="DZ1" s="0" t="n">
        <v>0.0103273747827302</v>
      </c>
      <c r="EA1" s="0" t="n">
        <v>0.164462606637064</v>
      </c>
      <c r="EB1" s="0" t="n">
        <v>0.0181681823842381</v>
      </c>
      <c r="EC1" s="0" t="n">
        <v>0.0683298176376613</v>
      </c>
      <c r="ED1" s="0" t="n">
        <v>0.00878042443485353</v>
      </c>
      <c r="EE1" s="0" t="n">
        <v>0.071950660131844</v>
      </c>
      <c r="EF1" s="0" t="n">
        <v>0.0106144969255323</v>
      </c>
      <c r="EG1" s="0" t="n">
        <v>0.21046244996524</v>
      </c>
      <c r="EH1" s="0" t="n">
        <v>0.0278713908314265</v>
      </c>
      <c r="EI1" s="0" t="n">
        <v>0.0995551711321783</v>
      </c>
      <c r="EJ1" s="0" t="n">
        <v>0.0136514955157137</v>
      </c>
      <c r="EK1" s="0" t="n">
        <v>0.223162436541619</v>
      </c>
      <c r="EL1" s="0" t="n">
        <v>0.0305808505927806</v>
      </c>
      <c r="EM1" s="0" t="n">
        <v>0.0744313034938012</v>
      </c>
      <c r="EN1" s="0" t="n">
        <v>0.00980367090215743</v>
      </c>
      <c r="EO1" s="0" t="n">
        <v>2.02286467911048</v>
      </c>
      <c r="EP1" s="0" t="n">
        <v>0.125496211579662</v>
      </c>
      <c r="EQ1" s="0" t="n">
        <v>2.73634194351889</v>
      </c>
      <c r="ER1" s="0" t="n">
        <v>0.211273275807966</v>
      </c>
      <c r="ES1" s="0" t="n">
        <v>0.17092517385365</v>
      </c>
      <c r="ET1" s="0" t="n">
        <v>0.0240567249133425</v>
      </c>
      <c r="EU1" s="0" t="n">
        <v>0.0619059077311465</v>
      </c>
      <c r="EV1" s="0" t="n">
        <v>0.00834196609655299</v>
      </c>
      <c r="EW1" s="0" t="n">
        <v>0.107201426777447</v>
      </c>
      <c r="EX1" s="0" t="n">
        <v>0.0146544162049646</v>
      </c>
      <c r="EY1" s="0" t="n">
        <v>0.176838709190993</v>
      </c>
      <c r="EZ1" s="0" t="n">
        <v>0.0238026278403977</v>
      </c>
      <c r="FA1" s="0" t="n">
        <v>0.0877148420299277</v>
      </c>
      <c r="FB1" s="0" t="n">
        <v>0.0105186133697794</v>
      </c>
      <c r="FC1" s="0" t="n">
        <v>0.176029664122445</v>
      </c>
      <c r="FD1" s="0" t="n">
        <v>0.0223101926827688</v>
      </c>
      <c r="FE1" s="0" t="n">
        <v>0.0667954935079777</v>
      </c>
      <c r="FF1" s="0" t="n">
        <v>0.00923225992013407</v>
      </c>
      <c r="FG1" s="0" t="n">
        <v>0.181662572965488</v>
      </c>
      <c r="FH1" s="0" t="n">
        <v>0.0245238879820007</v>
      </c>
      <c r="FI1" s="0" t="n">
        <v>0.0614969797351396</v>
      </c>
      <c r="FJ1" s="0" t="n">
        <v>0.00756041813011376</v>
      </c>
      <c r="FK1" s="0" t="n">
        <v>0.0685880151750897</v>
      </c>
      <c r="FL1" s="0" t="n">
        <v>0.00843050399955731</v>
      </c>
      <c r="FM1" s="0" t="n">
        <v>0.113765625036173</v>
      </c>
      <c r="FN1" s="0" t="n">
        <v>0.0133895106372668</v>
      </c>
      <c r="FO1" s="0" t="n">
        <v>0.089252197638741</v>
      </c>
      <c r="FP1" s="0" t="n">
        <v>0.012354211303</v>
      </c>
      <c r="FQ1" s="0" t="n">
        <v>0.067605903564623</v>
      </c>
      <c r="FR1" s="0" t="n">
        <v>0.0100872839261623</v>
      </c>
      <c r="FS1" s="0" t="n">
        <v>0.438372780650728</v>
      </c>
      <c r="FT1" s="0" t="n">
        <v>0.0554878861412397</v>
      </c>
      <c r="FU1" s="0" t="n">
        <v>0.17391034633783</v>
      </c>
      <c r="FV1" s="0" t="n">
        <v>0.0232547538226634</v>
      </c>
      <c r="FW1" s="0" t="n">
        <v>0.125601427218332</v>
      </c>
      <c r="FX1" s="0" t="n">
        <v>0.0175030390272262</v>
      </c>
      <c r="FY1" s="0" t="n">
        <v>0.0851700819211872</v>
      </c>
      <c r="FZ1" s="0" t="n">
        <v>0.0106417925646842</v>
      </c>
      <c r="GA1" s="0" t="n">
        <v>0.068061168384635</v>
      </c>
      <c r="GB1" s="0" t="n">
        <v>0.00367523511377218</v>
      </c>
      <c r="GC1" s="0" t="n">
        <v>2.86010302343411</v>
      </c>
      <c r="GD1" s="0" t="n">
        <v>0.231845493251001</v>
      </c>
      <c r="GE1" s="0" t="n">
        <v>4.64425194195604</v>
      </c>
      <c r="GF1" s="0" t="n">
        <v>0.284131373670518</v>
      </c>
      <c r="GG1" s="0" t="n">
        <v>0.0648058581621594</v>
      </c>
      <c r="GH1" s="0" t="n">
        <v>0.00933410644841694</v>
      </c>
      <c r="GI1" s="0" t="n">
        <v>0.0822625538416924</v>
      </c>
      <c r="GJ1" s="0" t="n">
        <v>0.0123023599917493</v>
      </c>
      <c r="GK1" s="0" t="n">
        <v>0.209029712927956</v>
      </c>
      <c r="GL1" s="0" t="n">
        <v>0.0232372584790307</v>
      </c>
      <c r="GM1" s="0" t="n">
        <v>0.0736864809841543</v>
      </c>
      <c r="GN1" s="0" t="n">
        <v>0.00890067455742541</v>
      </c>
      <c r="GO1" s="0" t="n">
        <v>0.133162604715362</v>
      </c>
      <c r="GP1" s="0" t="n">
        <v>0.0166463595818217</v>
      </c>
      <c r="GQ1" s="0" t="n">
        <v>0.517172482036672</v>
      </c>
      <c r="GR1" s="0" t="n">
        <v>0.0664196797525719</v>
      </c>
      <c r="GS1" s="0" t="n">
        <v>0.0615297490652003</v>
      </c>
      <c r="GT1" s="0" t="n">
        <v>0.00927607604135106</v>
      </c>
      <c r="GU1" s="0" t="n">
        <v>0.203438440494676</v>
      </c>
      <c r="GV1" s="0" t="n">
        <v>0.0285856542413992</v>
      </c>
      <c r="GW1" s="0" t="n">
        <v>0.0620283121728396</v>
      </c>
      <c r="GX1" s="0" t="n">
        <v>0.00892362686936658</v>
      </c>
      <c r="GY1" s="0" t="n">
        <v>0.0692730568836946</v>
      </c>
      <c r="GZ1" s="0" t="n">
        <v>0.0100089121339882</v>
      </c>
      <c r="HA1" s="0" t="n">
        <v>0.0673298057505926</v>
      </c>
      <c r="HB1" s="0" t="n">
        <v>0.00833332941076667</v>
      </c>
      <c r="HC1" s="0" t="n">
        <v>0.861133687941729</v>
      </c>
      <c r="HD1" s="0" t="n">
        <v>0.0838510244426175</v>
      </c>
    </row>
    <row r="2" customFormat="false" ht="15" hidden="false" customHeight="false" outlineLevel="0" collapsed="false">
      <c r="A2" s="1" t="s">
        <v>2</v>
      </c>
      <c r="B2" s="4" t="s">
        <v>39</v>
      </c>
      <c r="C2" s="0" t="n">
        <v>0.2084</v>
      </c>
      <c r="D2" s="0" t="n">
        <v>0.0298</v>
      </c>
      <c r="E2" s="0" t="n">
        <v>0.0102401445658</v>
      </c>
      <c r="F2" s="0" t="n">
        <v>0.0016060243080589</v>
      </c>
      <c r="G2" s="0" t="n">
        <v>0.0401802339362216</v>
      </c>
      <c r="H2" s="0" t="n">
        <v>0.00622429089185461</v>
      </c>
      <c r="I2" s="0" t="n">
        <v>0.183684884942104</v>
      </c>
      <c r="J2" s="0" t="n">
        <v>0.026308850098101</v>
      </c>
      <c r="K2" s="0" t="n">
        <v>0.225150428594488</v>
      </c>
      <c r="L2" s="0" t="n">
        <v>0.0306117083538646</v>
      </c>
      <c r="M2" s="0" t="n">
        <v>0.0643645817456642</v>
      </c>
      <c r="N2" s="0" t="n">
        <v>0.00882088900507606</v>
      </c>
      <c r="O2" s="0" t="n">
        <v>0.0395549705805735</v>
      </c>
      <c r="P2" s="0" t="n">
        <v>0.00405823373248369</v>
      </c>
      <c r="Q2" s="0" t="n">
        <v>0.0594475596104878</v>
      </c>
      <c r="R2" s="0" t="n">
        <v>0.00903734819237694</v>
      </c>
      <c r="S2" s="0" t="n">
        <v>0.0605043432935379</v>
      </c>
      <c r="T2" s="0" t="n">
        <v>0.00906983430007146</v>
      </c>
      <c r="U2" s="0" t="n">
        <v>0.104654931661279</v>
      </c>
      <c r="V2" s="0" t="n">
        <v>0.012503372319197</v>
      </c>
      <c r="W2" s="0" t="n">
        <v>0.0578171071692875</v>
      </c>
      <c r="X2" s="0" t="n">
        <v>0.00863062653609943</v>
      </c>
      <c r="Y2" s="0" t="n">
        <v>4.32446410678755</v>
      </c>
      <c r="Z2" s="0" t="n">
        <v>0.283089748249496</v>
      </c>
      <c r="AA2" s="0" t="n">
        <v>0.135963613252711</v>
      </c>
      <c r="AB2" s="0" t="n">
        <v>0.0171923319516446</v>
      </c>
      <c r="AC2" s="0" t="n">
        <v>0.0550541932810211</v>
      </c>
      <c r="AD2" s="0" t="n">
        <v>0.00726069990848771</v>
      </c>
      <c r="AE2" s="0" t="n">
        <v>0.0687933789505358</v>
      </c>
      <c r="AF2" s="0" t="n">
        <v>0.00729728437577492</v>
      </c>
      <c r="AG2" s="0" t="n">
        <v>0.118894184244975</v>
      </c>
      <c r="AH2" s="0" t="n">
        <v>0.0153014175997873</v>
      </c>
      <c r="AI2" s="0" t="n">
        <v>0.0238716023845595</v>
      </c>
      <c r="AJ2" s="0" t="n">
        <v>0.00324691213846337</v>
      </c>
      <c r="AK2" s="0" t="n">
        <v>0.0747991659983608</v>
      </c>
      <c r="AL2" s="0" t="n">
        <v>0.0109576873116643</v>
      </c>
      <c r="AM2" s="0" t="n">
        <v>0.0962503256924641</v>
      </c>
      <c r="AN2" s="0" t="n">
        <v>0.0132697967637806</v>
      </c>
      <c r="AO2" s="0" t="n">
        <v>0.109092621750846</v>
      </c>
      <c r="AP2" s="0" t="n">
        <v>0.0141494324620812</v>
      </c>
      <c r="AQ2" s="0" t="n">
        <v>0.0724502944814539</v>
      </c>
      <c r="AR2" s="0" t="n">
        <v>0.0106659763578666</v>
      </c>
      <c r="AS2" s="0" t="n">
        <v>0.0965162768781238</v>
      </c>
      <c r="AT2" s="0" t="n">
        <v>0.0141352566711438</v>
      </c>
      <c r="AU2" s="0" t="n">
        <v>0.106805112458945</v>
      </c>
      <c r="AV2" s="0" t="n">
        <v>0.0153694454823688</v>
      </c>
      <c r="AW2" s="0" t="n">
        <v>0.0852155208483727</v>
      </c>
      <c r="AX2" s="0" t="n">
        <v>0.0121096991238207</v>
      </c>
      <c r="AY2" s="0" t="n">
        <v>0.0864692376544891</v>
      </c>
      <c r="AZ2" s="0" t="n">
        <v>0.0131185092588223</v>
      </c>
      <c r="BA2" s="0" t="n">
        <v>0.173362398558303</v>
      </c>
      <c r="BB2" s="0" t="n">
        <v>0.0241301604526928</v>
      </c>
      <c r="BC2" s="0" t="n">
        <v>0.0949420751026755</v>
      </c>
      <c r="BD2" s="0" t="n">
        <v>0.0134848918995046</v>
      </c>
      <c r="BE2" s="0" t="n">
        <v>0.11992398655983</v>
      </c>
      <c r="BF2" s="0" t="n">
        <v>0.0169959541022156</v>
      </c>
      <c r="BG2" s="0" t="n">
        <v>0.057553129643755</v>
      </c>
      <c r="BH2" s="0" t="n">
        <v>0.00842808412446102</v>
      </c>
      <c r="BI2" s="0" t="n">
        <v>0.0700973457329908</v>
      </c>
      <c r="BJ2" s="0" t="n">
        <v>0.00884707701222326</v>
      </c>
      <c r="BK2" s="0" t="n">
        <v>0.0681340085835416</v>
      </c>
      <c r="BL2" s="0" t="n">
        <v>0.00949566292671007</v>
      </c>
      <c r="BM2" s="0" t="n">
        <v>4.16833747619023</v>
      </c>
      <c r="BN2" s="0" t="n">
        <v>0.292954858433129</v>
      </c>
      <c r="BO2" s="0" t="n">
        <v>0.218148128582529</v>
      </c>
      <c r="BP2" s="0" t="n">
        <v>0.0288236938623198</v>
      </c>
      <c r="BQ2" s="0" t="n">
        <v>0.0868145313667898</v>
      </c>
      <c r="BR2" s="0" t="n">
        <v>0.0124508670522911</v>
      </c>
      <c r="BS2" s="0" t="n">
        <v>0.0573172853457916</v>
      </c>
      <c r="BT2" s="0" t="n">
        <v>0.00909516730860472</v>
      </c>
      <c r="BU2" s="0" t="n">
        <v>0.187257284338216</v>
      </c>
      <c r="BV2" s="0" t="n">
        <v>0.0271085460668181</v>
      </c>
      <c r="BW2" s="0" t="n">
        <v>0.0990915645918813</v>
      </c>
      <c r="BX2" s="0" t="n">
        <v>0.0104410491136221</v>
      </c>
      <c r="BY2" s="0" t="n">
        <v>0.0701924159837306</v>
      </c>
      <c r="BZ2" s="0" t="n">
        <v>0.0101988175717429</v>
      </c>
      <c r="CA2" s="0" t="n">
        <v>0.103466241614527</v>
      </c>
      <c r="CB2" s="0" t="n">
        <v>0.0139604425185307</v>
      </c>
      <c r="CC2" s="0" t="n">
        <v>0.192561085285483</v>
      </c>
      <c r="CD2" s="0" t="n">
        <v>0.025797758440594</v>
      </c>
      <c r="CE2" s="0" t="n">
        <v>0.182642147738966</v>
      </c>
      <c r="CF2" s="0" t="n">
        <v>0.025512711981793</v>
      </c>
      <c r="CG2" s="0" t="n">
        <v>0.101145153626304</v>
      </c>
      <c r="CH2" s="0" t="n">
        <v>0.0135720065219751</v>
      </c>
      <c r="CI2" s="0" t="n">
        <v>0.126697471342568</v>
      </c>
      <c r="CJ2" s="0" t="n">
        <v>0.0137625452898586</v>
      </c>
      <c r="CK2" s="0" t="n">
        <v>0.206653099145395</v>
      </c>
      <c r="CL2" s="0" t="n">
        <v>0.0292080401431298</v>
      </c>
      <c r="CM2" s="0" t="n">
        <v>0.0939875122737294</v>
      </c>
      <c r="CN2" s="0" t="n">
        <v>0.0127671330646165</v>
      </c>
      <c r="CO2" s="0" t="n">
        <v>0.0952405957524855</v>
      </c>
      <c r="CP2" s="0" t="n">
        <v>0.01313235332363</v>
      </c>
      <c r="CQ2" s="0" t="n">
        <v>0.225879315895983</v>
      </c>
      <c r="CR2" s="0" t="n">
        <v>0.00513401325506347</v>
      </c>
      <c r="CS2" s="0" t="n">
        <v>0.0843657012786813</v>
      </c>
      <c r="CT2" s="0" t="n">
        <v>0.0110468258717967</v>
      </c>
      <c r="CU2" s="0" t="n">
        <v>0.179865589694859</v>
      </c>
      <c r="CV2" s="0" t="n">
        <v>0.0255918630298309</v>
      </c>
      <c r="CW2" s="0" t="n">
        <v>0.059313589305053</v>
      </c>
      <c r="CX2" s="0" t="n">
        <v>0.00861612715144182</v>
      </c>
      <c r="CY2" s="0" t="n">
        <v>0.166246293109177</v>
      </c>
      <c r="CZ2" s="0" t="n">
        <v>0.0240574968401301</v>
      </c>
      <c r="DA2" s="0" t="n">
        <v>0.384416962018052</v>
      </c>
      <c r="DB2" s="0" t="n">
        <v>0.0505070045304424</v>
      </c>
      <c r="DC2" s="0" t="n">
        <v>0.0769730278693552</v>
      </c>
      <c r="DD2" s="0" t="n">
        <v>0.011753051540217</v>
      </c>
      <c r="DE2" s="0" t="n">
        <v>3.32287020269325</v>
      </c>
      <c r="DF2" s="0" t="n">
        <v>0.235287455291807</v>
      </c>
      <c r="DG2" s="0" t="n">
        <v>0.121363288253406</v>
      </c>
      <c r="DH2" s="0" t="n">
        <v>0.0172727122356787</v>
      </c>
      <c r="DI2" s="0" t="n">
        <v>0.079449877912848</v>
      </c>
      <c r="DJ2" s="0" t="n">
        <v>0.00968528806784086</v>
      </c>
      <c r="DK2" s="0" t="n">
        <v>0.357258888094881</v>
      </c>
      <c r="DL2" s="0" t="n">
        <v>0.043317638412904</v>
      </c>
      <c r="DM2" s="0" t="n">
        <v>0.0743150657497236</v>
      </c>
      <c r="DN2" s="0" t="n">
        <v>0.010028481342122</v>
      </c>
      <c r="DO2" s="0" t="n">
        <v>0.0678427705639683</v>
      </c>
      <c r="DP2" s="0" t="n">
        <v>0.00901075008692299</v>
      </c>
      <c r="DQ2" s="0" t="n">
        <v>0.0436446243182492</v>
      </c>
      <c r="DR2" s="0" t="n">
        <v>0.00358134201478298</v>
      </c>
      <c r="DS2" s="0" t="n">
        <v>0.0569182189051408</v>
      </c>
      <c r="DT2" s="0" t="n">
        <v>0.00810115089128199</v>
      </c>
      <c r="DU2" s="0" t="n">
        <v>0.192483264284383</v>
      </c>
      <c r="DV2" s="0" t="n">
        <v>0.0120699475716583</v>
      </c>
      <c r="DW2" s="0" t="n">
        <v>0.073284612879841</v>
      </c>
      <c r="DX2" s="0" t="n">
        <v>0.00864938112452345</v>
      </c>
      <c r="DY2" s="0" t="n">
        <v>0.0711093984976314</v>
      </c>
      <c r="DZ2" s="0" t="n">
        <v>0.0104855884868483</v>
      </c>
      <c r="EA2" s="0" t="n">
        <v>0.16391586532881</v>
      </c>
      <c r="EB2" s="0" t="n">
        <v>0.0184440511878464</v>
      </c>
      <c r="EC2" s="0" t="n">
        <v>0.0681015151411275</v>
      </c>
      <c r="ED2" s="0" t="n">
        <v>0.00891789289395821</v>
      </c>
      <c r="EE2" s="0" t="n">
        <v>0.0717556844209487</v>
      </c>
      <c r="EF2" s="0" t="n">
        <v>0.010748718909435</v>
      </c>
      <c r="EG2" s="0" t="n">
        <v>0.210154719340907</v>
      </c>
      <c r="EH2" s="0" t="n">
        <v>0.0281282938320358</v>
      </c>
      <c r="EI2" s="0" t="n">
        <v>0.0992301626847605</v>
      </c>
      <c r="EJ2" s="0" t="n">
        <v>0.0138444837171327</v>
      </c>
      <c r="EK2" s="0" t="n">
        <v>0.222854141256908</v>
      </c>
      <c r="EL2" s="0" t="n">
        <v>0.0308325151539245</v>
      </c>
      <c r="EM2" s="0" t="n">
        <v>0.0741580811392587</v>
      </c>
      <c r="EN2" s="0" t="n">
        <v>0.00996118209793386</v>
      </c>
      <c r="EO2" s="0" t="n">
        <v>2.0208293826312</v>
      </c>
      <c r="EP2" s="0" t="n">
        <v>0.126190095081135</v>
      </c>
      <c r="EQ2" s="0" t="n">
        <v>2.73462732687835</v>
      </c>
      <c r="ER2" s="0" t="n">
        <v>0.21201392162592</v>
      </c>
      <c r="ES2" s="0" t="n">
        <v>0.170683987153565</v>
      </c>
      <c r="ET2" s="0" t="n">
        <v>0.02427328907775</v>
      </c>
      <c r="EU2" s="0" t="n">
        <v>0.06172238045009</v>
      </c>
      <c r="EV2" s="0" t="n">
        <v>0.00844410525589306</v>
      </c>
      <c r="EW2" s="0" t="n">
        <v>0.10682059077232</v>
      </c>
      <c r="EX2" s="0" t="n">
        <v>0.0148776024147879</v>
      </c>
      <c r="EY2" s="0" t="n">
        <v>0.17656612470792</v>
      </c>
      <c r="EZ2" s="0" t="n">
        <v>0.0240460849566132</v>
      </c>
      <c r="FA2" s="0" t="n">
        <v>0.0872629440405642</v>
      </c>
      <c r="FB2" s="0" t="n">
        <v>0.0106745908442568</v>
      </c>
      <c r="FC2" s="0" t="n">
        <v>0.175537811588601</v>
      </c>
      <c r="FD2" s="0" t="n">
        <v>0.0226188718010046</v>
      </c>
      <c r="FE2" s="0" t="n">
        <v>0.0665968463297337</v>
      </c>
      <c r="FF2" s="0" t="n">
        <v>0.00936964204509299</v>
      </c>
      <c r="FG2" s="0" t="n">
        <v>0.181362037194096</v>
      </c>
      <c r="FH2" s="0" t="n">
        <v>0.0247892178464959</v>
      </c>
      <c r="FI2" s="0" t="n">
        <v>0.0612540517448414</v>
      </c>
      <c r="FJ2" s="0" t="n">
        <v>0.00767763482915001</v>
      </c>
      <c r="FK2" s="0" t="n">
        <v>0.068280637854458</v>
      </c>
      <c r="FL2" s="0" t="n">
        <v>0.00857185355004043</v>
      </c>
      <c r="FM2" s="0" t="n">
        <v>0.113461393946796</v>
      </c>
      <c r="FN2" s="0" t="n">
        <v>0.0135822557172219</v>
      </c>
      <c r="FO2" s="0" t="n">
        <v>0.0890165913941329</v>
      </c>
      <c r="FP2" s="0" t="n">
        <v>0.0125285221462921</v>
      </c>
      <c r="FQ2" s="0" t="n">
        <v>0.0674220960959521</v>
      </c>
      <c r="FR2" s="0" t="n">
        <v>0.0102210839799753</v>
      </c>
      <c r="FS2" s="0" t="n">
        <v>0.437955186929269</v>
      </c>
      <c r="FT2" s="0" t="n">
        <v>0.0558917282008057</v>
      </c>
      <c r="FU2" s="0" t="n">
        <v>0.173559337074046</v>
      </c>
      <c r="FV2" s="0" t="n">
        <v>0.023554114789824</v>
      </c>
      <c r="FW2" s="0" t="n">
        <v>0.125220672116828</v>
      </c>
      <c r="FX2" s="0" t="n">
        <v>0.0177561795881704</v>
      </c>
      <c r="FY2" s="0" t="n">
        <v>0.0847311594039807</v>
      </c>
      <c r="FZ2" s="0" t="n">
        <v>0.0108122094353804</v>
      </c>
      <c r="GA2" s="0" t="n">
        <v>0.0678917113357393</v>
      </c>
      <c r="GB2" s="0" t="n">
        <v>0.00372343387091531</v>
      </c>
      <c r="GC2" s="0" t="n">
        <v>2.85849800080608</v>
      </c>
      <c r="GD2" s="0" t="n">
        <v>0.232902404090708</v>
      </c>
      <c r="GE2" s="0" t="n">
        <v>4.64158486369449</v>
      </c>
      <c r="GF2" s="0" t="n">
        <v>0.285315678638929</v>
      </c>
      <c r="GG2" s="0" t="n">
        <v>0.0646196282923831</v>
      </c>
      <c r="GH2" s="0" t="n">
        <v>0.00943423796597367</v>
      </c>
      <c r="GI2" s="0" t="n">
        <v>0.0820401594025493</v>
      </c>
      <c r="GJ2" s="0" t="n">
        <v>0.0124398852384658</v>
      </c>
      <c r="GK2" s="0" t="n">
        <v>0.208544275888702</v>
      </c>
      <c r="GL2" s="0" t="n">
        <v>0.0235297917709409</v>
      </c>
      <c r="GM2" s="0" t="n">
        <v>0.0730915666011672</v>
      </c>
      <c r="GN2" s="0" t="n">
        <v>0.0090902898708709</v>
      </c>
      <c r="GO2" s="0" t="n">
        <v>0.132614805160854</v>
      </c>
      <c r="GP2" s="0" t="n">
        <v>0.0169043434546494</v>
      </c>
      <c r="GQ2" s="0" t="n">
        <v>0.516495712452865</v>
      </c>
      <c r="GR2" s="0" t="n">
        <v>0.0668943838352576</v>
      </c>
      <c r="GS2" s="0" t="n">
        <v>0.0612938721134027</v>
      </c>
      <c r="GT2" s="0" t="n">
        <v>0.00940278137029978</v>
      </c>
      <c r="GU2" s="0" t="n">
        <v>0.203153374137418</v>
      </c>
      <c r="GV2" s="0" t="n">
        <v>0.0288098807760375</v>
      </c>
      <c r="GW2" s="0" t="n">
        <v>0.0618411431559462</v>
      </c>
      <c r="GX2" s="0" t="n">
        <v>0.00905563144954733</v>
      </c>
      <c r="GY2" s="0" t="n">
        <v>0.0690735942264241</v>
      </c>
      <c r="GZ2" s="0" t="n">
        <v>0.0101402817992303</v>
      </c>
      <c r="HA2" s="0" t="n">
        <v>0.0670984896851361</v>
      </c>
      <c r="HB2" s="0" t="n">
        <v>0.00844716035625105</v>
      </c>
      <c r="HC2" s="0" t="n">
        <v>0.858944949011708</v>
      </c>
      <c r="HD2" s="0" t="n">
        <v>0.0839866262372851</v>
      </c>
    </row>
    <row r="3" customFormat="false" ht="15" hidden="false" customHeight="false" outlineLevel="0" collapsed="false">
      <c r="A3" s="1" t="s">
        <v>4</v>
      </c>
      <c r="B3" s="4" t="n">
        <v>1</v>
      </c>
      <c r="C3" s="0" t="n">
        <v>0.0592</v>
      </c>
      <c r="D3" s="0" t="n">
        <v>0.0086</v>
      </c>
      <c r="E3" s="0" t="n">
        <v>0.0205851496923288</v>
      </c>
      <c r="F3" s="0" t="n">
        <v>0.00321462793019567</v>
      </c>
      <c r="G3" s="0" t="n">
        <v>0.0608717756793395</v>
      </c>
      <c r="H3" s="0" t="n">
        <v>0.00935094947550219</v>
      </c>
      <c r="I3" s="0" t="n">
        <v>0.182918695859115</v>
      </c>
      <c r="J3" s="0" t="n">
        <v>0.0265476906133054</v>
      </c>
      <c r="K3" s="0" t="n">
        <v>0.224034613878787</v>
      </c>
      <c r="L3" s="0" t="n">
        <v>0.0308784772981136</v>
      </c>
      <c r="M3" s="0" t="n">
        <v>0.0637257230790525</v>
      </c>
      <c r="N3" s="0" t="n">
        <v>0.00892331169341899</v>
      </c>
      <c r="O3" s="0" t="n">
        <v>0.0390893531975968</v>
      </c>
      <c r="P3" s="0" t="n">
        <v>0.00410478204369626</v>
      </c>
      <c r="Q3" s="0" t="n">
        <v>0.0588235446746103</v>
      </c>
      <c r="R3" s="0" t="n">
        <v>0.009153888965235</v>
      </c>
      <c r="S3" s="0" t="n">
        <v>0.0597500112055448</v>
      </c>
      <c r="T3" s="0" t="n">
        <v>0.00919390375449867</v>
      </c>
      <c r="U3" s="0" t="n">
        <v>0.103613006452395</v>
      </c>
      <c r="V3" s="0" t="n">
        <v>0.0126712367168064</v>
      </c>
      <c r="W3" s="0" t="n">
        <v>0.0571350508521636</v>
      </c>
      <c r="X3" s="0" t="n">
        <v>0.00874481109448487</v>
      </c>
      <c r="Y3" s="0" t="n">
        <v>4.31696217188995</v>
      </c>
      <c r="Z3" s="0" t="n">
        <v>0.283930263268166</v>
      </c>
      <c r="AA3" s="0" t="n">
        <v>0.13489923105252</v>
      </c>
      <c r="AB3" s="0" t="n">
        <v>0.0173470488334596</v>
      </c>
      <c r="AC3" s="0" t="n">
        <v>0.0545878693858953</v>
      </c>
      <c r="AD3" s="0" t="n">
        <v>0.00735303899043897</v>
      </c>
      <c r="AE3" s="0" t="n">
        <v>0.0679684216909216</v>
      </c>
      <c r="AF3" s="0" t="n">
        <v>0.00740735924612102</v>
      </c>
      <c r="AG3" s="0" t="n">
        <v>0.117645299931964</v>
      </c>
      <c r="AH3" s="0" t="n">
        <v>0.015502376984569</v>
      </c>
      <c r="AI3" s="0" t="n">
        <v>0.0236668102052471</v>
      </c>
      <c r="AJ3" s="0" t="n">
        <v>0.00326679975913272</v>
      </c>
      <c r="AK3" s="0" t="n">
        <v>0.0741311135152254</v>
      </c>
      <c r="AL3" s="0" t="n">
        <v>0.0110939191930753</v>
      </c>
      <c r="AM3" s="0" t="n">
        <v>0.0949615552465838</v>
      </c>
      <c r="AN3" s="0" t="n">
        <v>0.0134733700608141</v>
      </c>
      <c r="AO3" s="0" t="n">
        <v>0.108448274395831</v>
      </c>
      <c r="AP3" s="0" t="n">
        <v>0.0143376554408328</v>
      </c>
      <c r="AQ3" s="0" t="n">
        <v>0.0714951416595291</v>
      </c>
      <c r="AR3" s="0" t="n">
        <v>0.0108430665511825</v>
      </c>
      <c r="AS3" s="0" t="n">
        <v>0.0957424727801261</v>
      </c>
      <c r="AT3" s="0" t="n">
        <v>0.0142756055497694</v>
      </c>
      <c r="AU3" s="0" t="n">
        <v>0.105960479089298</v>
      </c>
      <c r="AV3" s="0" t="n">
        <v>0.0155510634194393</v>
      </c>
      <c r="AW3" s="0" t="n">
        <v>0.0841983703731604</v>
      </c>
      <c r="AX3" s="0" t="n">
        <v>0.0122400035675374</v>
      </c>
      <c r="AY3" s="0" t="n">
        <v>0.0857436227010121</v>
      </c>
      <c r="AZ3" s="0" t="n">
        <v>0.0132831380510743</v>
      </c>
      <c r="BA3" s="0" t="n">
        <v>0.17241061816213</v>
      </c>
      <c r="BB3" s="0" t="n">
        <v>0.0243850621754913</v>
      </c>
      <c r="BC3" s="0" t="n">
        <v>0.0938277897578794</v>
      </c>
      <c r="BD3" s="0" t="n">
        <v>0.0136907631675427</v>
      </c>
      <c r="BE3" s="0" t="n">
        <v>0.118793292327483</v>
      </c>
      <c r="BF3" s="0" t="n">
        <v>0.0170480060170568</v>
      </c>
      <c r="BG3" s="0" t="n">
        <v>0.0570858420209757</v>
      </c>
      <c r="BH3" s="0" t="n">
        <v>0.00850688673568824</v>
      </c>
      <c r="BI3" s="0" t="n">
        <v>0.0691850004281401</v>
      </c>
      <c r="BJ3" s="0" t="n">
        <v>0.00898176399873548</v>
      </c>
      <c r="BK3" s="0" t="n">
        <v>0.0674369982346154</v>
      </c>
      <c r="BL3" s="0" t="n">
        <v>0.00961292067286681</v>
      </c>
      <c r="BM3" s="0" t="n">
        <v>4.16118376227176</v>
      </c>
      <c r="BN3" s="0" t="n">
        <v>0.293643261099363</v>
      </c>
      <c r="BO3" s="0" t="n">
        <v>0.21687743806811</v>
      </c>
      <c r="BP3" s="0" t="n">
        <v>0.0291086484736828</v>
      </c>
      <c r="BQ3" s="0" t="n">
        <v>0.0861301267876825</v>
      </c>
      <c r="BR3" s="0" t="n">
        <v>0.0125887056508506</v>
      </c>
      <c r="BS3" s="0" t="n">
        <v>0.0566353919931922</v>
      </c>
      <c r="BT3" s="0" t="n">
        <v>0.00921416506432142</v>
      </c>
      <c r="BU3" s="0" t="n">
        <v>0.186224307264594</v>
      </c>
      <c r="BV3" s="0" t="n">
        <v>0.0273765620274376</v>
      </c>
      <c r="BW3" s="0" t="n">
        <v>0.0973550334421518</v>
      </c>
      <c r="BX3" s="0" t="n">
        <v>0.0106342517862978</v>
      </c>
      <c r="BY3" s="0" t="n">
        <v>0.0696092156776657</v>
      </c>
      <c r="BZ3" s="0" t="n">
        <v>0.0103129266980562</v>
      </c>
      <c r="CA3" s="0" t="n">
        <v>0.102495257085323</v>
      </c>
      <c r="CB3" s="0" t="n">
        <v>0.0141492280495891</v>
      </c>
      <c r="CC3" s="0" t="n">
        <v>0.19153172390716</v>
      </c>
      <c r="CD3" s="0" t="n">
        <v>0.0260589794563856</v>
      </c>
      <c r="CE3" s="0" t="n">
        <v>0.181850473375507</v>
      </c>
      <c r="CF3" s="0" t="n">
        <v>0.0257390353768436</v>
      </c>
      <c r="CG3" s="0" t="n">
        <v>0.099942664943907</v>
      </c>
      <c r="CH3" s="0" t="n">
        <v>0.0137723590507296</v>
      </c>
      <c r="CI3" s="0" t="n">
        <v>0.125360580829106</v>
      </c>
      <c r="CJ3" s="0" t="n">
        <v>0.0138422676140441</v>
      </c>
      <c r="CK3" s="0" t="n">
        <v>0.205845358943106</v>
      </c>
      <c r="CL3" s="0" t="n">
        <v>0.0293761813670043</v>
      </c>
      <c r="CM3" s="0" t="n">
        <v>0.0928235469318545</v>
      </c>
      <c r="CN3" s="0" t="n">
        <v>0.0128777296390021</v>
      </c>
      <c r="CO3" s="0" t="n">
        <v>0.0943675867454462</v>
      </c>
      <c r="CP3" s="0" t="n">
        <v>0.013272943750779</v>
      </c>
      <c r="CQ3" s="0" t="n">
        <v>0.221826489722746</v>
      </c>
      <c r="CR3" s="0" t="n">
        <v>0.00520718250211899</v>
      </c>
      <c r="CS3" s="0" t="n">
        <v>0.0833942216972069</v>
      </c>
      <c r="CT3" s="0" t="n">
        <v>0.0111911676677953</v>
      </c>
      <c r="CU3" s="0" t="n">
        <v>0.178993179212647</v>
      </c>
      <c r="CV3" s="0" t="n">
        <v>0.0258493458424104</v>
      </c>
      <c r="CW3" s="0" t="n">
        <v>0.0587193305635657</v>
      </c>
      <c r="CX3" s="0" t="n">
        <v>0.00872808037642612</v>
      </c>
      <c r="CY3" s="0" t="n">
        <v>0.165534888152337</v>
      </c>
      <c r="CZ3" s="0" t="n">
        <v>0.0242665131132326</v>
      </c>
      <c r="DA3" s="0" t="n">
        <v>0.382887881716528</v>
      </c>
      <c r="DB3" s="0" t="n">
        <v>0.0506734947344473</v>
      </c>
      <c r="DC3" s="0" t="n">
        <v>0.0758262201809823</v>
      </c>
      <c r="DD3" s="0" t="n">
        <v>0.0119593249074328</v>
      </c>
      <c r="DE3" s="0" t="n">
        <v>3.31714744645755</v>
      </c>
      <c r="DF3" s="0" t="n">
        <v>0.235806187023415</v>
      </c>
      <c r="DG3" s="0" t="n">
        <v>0.120412354904455</v>
      </c>
      <c r="DH3" s="0" t="n">
        <v>0.0174881659468245</v>
      </c>
      <c r="DI3" s="0" t="n">
        <v>0.0784943424521624</v>
      </c>
      <c r="DJ3" s="0" t="n">
        <v>0.00983120323419709</v>
      </c>
      <c r="DK3" s="0" t="n">
        <v>0.35430043948096</v>
      </c>
      <c r="DL3" s="0" t="n">
        <v>0.0433059785559672</v>
      </c>
      <c r="DM3" s="0" t="n">
        <v>0.073388515864348</v>
      </c>
      <c r="DN3" s="0" t="n">
        <v>0.0101812393307907</v>
      </c>
      <c r="DO3" s="0" t="n">
        <v>0.0673053903338682</v>
      </c>
      <c r="DP3" s="0" t="n">
        <v>0.00912080880678507</v>
      </c>
      <c r="DQ3" s="0" t="n">
        <v>0.0431089414834022</v>
      </c>
      <c r="DR3" s="0" t="n">
        <v>0.00363572617499964</v>
      </c>
      <c r="DS3" s="0" t="n">
        <v>0.0564798293223013</v>
      </c>
      <c r="DT3" s="0" t="n">
        <v>0.00817737069079438</v>
      </c>
      <c r="DU3" s="0" t="n">
        <v>0.189586587715897</v>
      </c>
      <c r="DV3" s="0" t="n">
        <v>0.0121644866250079</v>
      </c>
      <c r="DW3" s="0" t="n">
        <v>0.0723000209704007</v>
      </c>
      <c r="DX3" s="0" t="n">
        <v>0.00881386380880828</v>
      </c>
      <c r="DY3" s="0" t="n">
        <v>0.0702686762878263</v>
      </c>
      <c r="DZ3" s="0" t="n">
        <v>0.0106255263533884</v>
      </c>
      <c r="EA3" s="0" t="n">
        <v>0.162322757425225</v>
      </c>
      <c r="EB3" s="0" t="n">
        <v>0.0186920470103665</v>
      </c>
      <c r="EC3" s="0" t="n">
        <v>0.0674356140119069</v>
      </c>
      <c r="ED3" s="0" t="n">
        <v>0.0090433799503473</v>
      </c>
      <c r="EE3" s="0" t="n">
        <v>0.0711997356572438</v>
      </c>
      <c r="EF3" s="0" t="n">
        <v>0.0108546897612065</v>
      </c>
      <c r="EG3" s="0" t="n">
        <v>0.20927206435803</v>
      </c>
      <c r="EH3" s="0" t="n">
        <v>0.0283446259377371</v>
      </c>
      <c r="EI3" s="0" t="n">
        <v>0.0982870038349483</v>
      </c>
      <c r="EJ3" s="0" t="n">
        <v>0.014012804458624</v>
      </c>
      <c r="EK3" s="0" t="n">
        <v>0.221970946877685</v>
      </c>
      <c r="EL3" s="0" t="n">
        <v>0.031042113203332</v>
      </c>
      <c r="EM3" s="0" t="n">
        <v>0.0733616634585009</v>
      </c>
      <c r="EN3" s="0" t="n">
        <v>0.0101040149976671</v>
      </c>
      <c r="EO3" s="0" t="n">
        <v>2.01484351813575</v>
      </c>
      <c r="EP3" s="0" t="n">
        <v>0.126698762489251</v>
      </c>
      <c r="EQ3" s="0" t="n">
        <v>2.72961110726835</v>
      </c>
      <c r="ER3" s="0" t="n">
        <v>0.212551872305086</v>
      </c>
      <c r="ES3" s="0" t="n">
        <v>0.169993340866823</v>
      </c>
      <c r="ET3" s="0" t="n">
        <v>0.0244578049907483</v>
      </c>
      <c r="EU3" s="0" t="n">
        <v>0.0611967810164307</v>
      </c>
      <c r="EV3" s="0" t="n">
        <v>0.00852160761598427</v>
      </c>
      <c r="EW3" s="0" t="n">
        <v>0.105717061555615</v>
      </c>
      <c r="EX3" s="0" t="n">
        <v>0.0150693873821253</v>
      </c>
      <c r="EY3" s="0" t="n">
        <v>0.175770563155273</v>
      </c>
      <c r="EZ3" s="0" t="n">
        <v>0.024267860779745</v>
      </c>
      <c r="FA3" s="0" t="n">
        <v>0.0859552991452813</v>
      </c>
      <c r="FB3" s="0" t="n">
        <v>0.0107880690883943</v>
      </c>
      <c r="FC3" s="0" t="n">
        <v>0.174104653338448</v>
      </c>
      <c r="FD3" s="0" t="n">
        <v>0.0228830213324472</v>
      </c>
      <c r="FE3" s="0" t="n">
        <v>0.0660176885950753</v>
      </c>
      <c r="FF3" s="0" t="n">
        <v>0.00949490106151397</v>
      </c>
      <c r="FG3" s="0" t="n">
        <v>0.180486257238861</v>
      </c>
      <c r="FH3" s="0" t="n">
        <v>0.0250292331117036</v>
      </c>
      <c r="FI3" s="0" t="n">
        <v>0.0605449647028396</v>
      </c>
      <c r="FJ3" s="0" t="n">
        <v>0.0077853214539298</v>
      </c>
      <c r="FK3" s="0" t="n">
        <v>0.0673834265544782</v>
      </c>
      <c r="FL3" s="0" t="n">
        <v>0.00870171097701205</v>
      </c>
      <c r="FM3" s="0" t="n">
        <v>0.1125769893103</v>
      </c>
      <c r="FN3" s="0" t="n">
        <v>0.0137537543986624</v>
      </c>
      <c r="FO3" s="0" t="n">
        <v>0.0883340637232046</v>
      </c>
      <c r="FP3" s="0" t="n">
        <v>0.012681889062782</v>
      </c>
      <c r="FQ3" s="0" t="n">
        <v>0.0668962395113594</v>
      </c>
      <c r="FR3" s="0" t="n">
        <v>0.010330492000346</v>
      </c>
      <c r="FS3" s="0" t="n">
        <v>0.436747771188918</v>
      </c>
      <c r="FT3" s="0" t="n">
        <v>0.0562521520643794</v>
      </c>
      <c r="FU3" s="0" t="n">
        <v>0.172528310118143</v>
      </c>
      <c r="FV3" s="0" t="n">
        <v>0.023832754665614</v>
      </c>
      <c r="FW3" s="0" t="n">
        <v>0.124117217213698</v>
      </c>
      <c r="FX3" s="0" t="n">
        <v>0.0179772240350518</v>
      </c>
      <c r="FY3" s="0" t="n">
        <v>0.0834552677936344</v>
      </c>
      <c r="FZ3" s="0" t="n">
        <v>0.0109557126733477</v>
      </c>
      <c r="GA3" s="0" t="n">
        <v>0.0673988695740433</v>
      </c>
      <c r="GB3" s="0" t="n">
        <v>0.00376179477803192</v>
      </c>
      <c r="GC3" s="0" t="n">
        <v>2.85382745874368</v>
      </c>
      <c r="GD3" s="0" t="n">
        <v>0.233784093374872</v>
      </c>
      <c r="GE3" s="0" t="n">
        <v>4.63372901429693</v>
      </c>
      <c r="GF3" s="0" t="n">
        <v>0.286285575952783</v>
      </c>
      <c r="GG3" s="0" t="n">
        <v>0.0640915492334538</v>
      </c>
      <c r="GH3" s="0" t="n">
        <v>0.00950162052762297</v>
      </c>
      <c r="GI3" s="0" t="n">
        <v>0.0814094412235937</v>
      </c>
      <c r="GJ3" s="0" t="n">
        <v>0.0125401533182047</v>
      </c>
      <c r="GK3" s="0" t="n">
        <v>0.207117250612205</v>
      </c>
      <c r="GL3" s="0" t="n">
        <v>0.023796548332326</v>
      </c>
      <c r="GM3" s="0" t="n">
        <v>0.0713550372979265</v>
      </c>
      <c r="GN3" s="0" t="n">
        <v>0.0092644890407063</v>
      </c>
      <c r="GO3" s="0" t="n">
        <v>0.131020724899518</v>
      </c>
      <c r="GP3" s="0" t="n">
        <v>0.01713119010656</v>
      </c>
      <c r="GQ3" s="0" t="n">
        <v>0.514564802535061</v>
      </c>
      <c r="GR3" s="0" t="n">
        <v>0.0672618196040251</v>
      </c>
      <c r="GS3" s="0" t="n">
        <v>0.0606210157215699</v>
      </c>
      <c r="GT3" s="0" t="n">
        <v>0.00949361518594901</v>
      </c>
      <c r="GU3" s="0" t="n">
        <v>0.202345887970438</v>
      </c>
      <c r="GV3" s="0" t="n">
        <v>0.0289856002124215</v>
      </c>
      <c r="GW3" s="0" t="n">
        <v>0.0613022805383306</v>
      </c>
      <c r="GX3" s="0" t="n">
        <v>0.00916692628998451</v>
      </c>
      <c r="GY3" s="0" t="n">
        <v>0.0685036061651409</v>
      </c>
      <c r="GZ3" s="0" t="n">
        <v>0.0102440838568326</v>
      </c>
      <c r="HA3" s="0" t="n">
        <v>0.0664298200914442</v>
      </c>
      <c r="HB3" s="0" t="n">
        <v>0.00853934755853579</v>
      </c>
      <c r="HC3" s="0" t="n">
        <v>0.852519250616397</v>
      </c>
      <c r="HD3" s="0" t="n">
        <v>0.0837906560607116</v>
      </c>
    </row>
    <row r="4" customFormat="false" ht="15" hidden="false" customHeight="false" outlineLevel="0" collapsed="false">
      <c r="A4" s="1" t="s">
        <v>5</v>
      </c>
      <c r="B4" s="4" t="n">
        <v>213</v>
      </c>
      <c r="C4" s="0" t="n">
        <v>0.0358</v>
      </c>
      <c r="D4" s="0" t="n">
        <v>0.00384</v>
      </c>
      <c r="E4" s="0" t="n">
        <v>0.0310360891668868</v>
      </c>
      <c r="F4" s="0" t="n">
        <v>0.00482581500885182</v>
      </c>
      <c r="G4" s="0" t="n">
        <v>0.0819749190716128</v>
      </c>
      <c r="H4" s="0" t="n">
        <v>0.0124873235808154</v>
      </c>
      <c r="I4" s="0" t="n">
        <v>0.181684048333074</v>
      </c>
      <c r="J4" s="0" t="n">
        <v>0.0267503570770081</v>
      </c>
      <c r="K4" s="0" t="n">
        <v>0.222235491513381</v>
      </c>
      <c r="L4" s="0" t="n">
        <v>0.0310981116093268</v>
      </c>
      <c r="M4" s="0" t="n">
        <v>0.0627202172440875</v>
      </c>
      <c r="N4" s="0" t="n">
        <v>0.0089995415911698</v>
      </c>
      <c r="O4" s="0" t="n">
        <v>0.0383572519810875</v>
      </c>
      <c r="P4" s="0" t="n">
        <v>0.00412987928844801</v>
      </c>
      <c r="Q4" s="0" t="n">
        <v>0.057841160457029</v>
      </c>
      <c r="R4" s="0" t="n">
        <v>0.00924419018037157</v>
      </c>
      <c r="S4" s="0" t="n">
        <v>0.0585622530274203</v>
      </c>
      <c r="T4" s="0" t="n">
        <v>0.00928930203148306</v>
      </c>
      <c r="U4" s="0" t="n">
        <v>0.101970523547584</v>
      </c>
      <c r="V4" s="0" t="n">
        <v>0.0128106460045054</v>
      </c>
      <c r="W4" s="0" t="n">
        <v>0.0560612874701521</v>
      </c>
      <c r="X4" s="0" t="n">
        <v>0.00883187124919339</v>
      </c>
      <c r="Y4" s="0" t="n">
        <v>4.30465339923183</v>
      </c>
      <c r="Z4" s="0" t="n">
        <v>0.284528837351536</v>
      </c>
      <c r="AA4" s="0" t="n">
        <v>0.133227305752098</v>
      </c>
      <c r="AB4" s="0" t="n">
        <v>0.0174436746832414</v>
      </c>
      <c r="AC4" s="0" t="n">
        <v>0.0538551818668364</v>
      </c>
      <c r="AD4" s="0" t="n">
        <v>0.00741920737457172</v>
      </c>
      <c r="AE4" s="0" t="n">
        <v>0.0666680398067566</v>
      </c>
      <c r="AF4" s="0" t="n">
        <v>0.00749820468197618</v>
      </c>
      <c r="AG4" s="0" t="n">
        <v>0.11567982202349</v>
      </c>
      <c r="AH4" s="0" t="n">
        <v>0.0156512948064239</v>
      </c>
      <c r="AI4" s="0" t="n">
        <v>0.023345616208145</v>
      </c>
      <c r="AJ4" s="0" t="n">
        <v>0.00327333628341904</v>
      </c>
      <c r="AK4" s="0" t="n">
        <v>0.073079774352102</v>
      </c>
      <c r="AL4" s="0" t="n">
        <v>0.0111990482247187</v>
      </c>
      <c r="AM4" s="0" t="n">
        <v>0.0929305700804923</v>
      </c>
      <c r="AN4" s="0" t="n">
        <v>0.0136385937307605</v>
      </c>
      <c r="AO4" s="0" t="n">
        <v>0.107408474031281</v>
      </c>
      <c r="AP4" s="0" t="n">
        <v>0.0145001950569363</v>
      </c>
      <c r="AQ4" s="0" t="n">
        <v>0.0699894868726128</v>
      </c>
      <c r="AR4" s="0" t="n">
        <v>0.0109899331112337</v>
      </c>
      <c r="AS4" s="0" t="n">
        <v>0.0945277519051145</v>
      </c>
      <c r="AT4" s="0" t="n">
        <v>0.0143693222900107</v>
      </c>
      <c r="AU4" s="0" t="n">
        <v>0.10463296315217</v>
      </c>
      <c r="AV4" s="0" t="n">
        <v>0.0156856070539842</v>
      </c>
      <c r="AW4" s="0" t="n">
        <v>0.0825980507406716</v>
      </c>
      <c r="AX4" s="0" t="n">
        <v>0.0123281804147925</v>
      </c>
      <c r="AY4" s="0" t="n">
        <v>0.0846013020266012</v>
      </c>
      <c r="AZ4" s="0" t="n">
        <v>0.0134134867149272</v>
      </c>
      <c r="BA4" s="0" t="n">
        <v>0.170872729400986</v>
      </c>
      <c r="BB4" s="0" t="n">
        <v>0.0246095863459425</v>
      </c>
      <c r="BC4" s="0" t="n">
        <v>0.092071242035281</v>
      </c>
      <c r="BD4" s="0" t="n">
        <v>0.0138617365655936</v>
      </c>
      <c r="BE4" s="0" t="n">
        <v>0.117023130493981</v>
      </c>
      <c r="BF4" s="0" t="n">
        <v>0.0170078634523785</v>
      </c>
      <c r="BG4" s="0" t="n">
        <v>0.0563523550193119</v>
      </c>
      <c r="BH4" s="0" t="n">
        <v>0.00855758664660486</v>
      </c>
      <c r="BI4" s="0" t="n">
        <v>0.067747278956384</v>
      </c>
      <c r="BJ4" s="0" t="n">
        <v>0.00909038357967433</v>
      </c>
      <c r="BK4" s="0" t="n">
        <v>0.0663400216501797</v>
      </c>
      <c r="BL4" s="0" t="n">
        <v>0.00970077674448023</v>
      </c>
      <c r="BM4" s="0" t="n">
        <v>4.14945246393824</v>
      </c>
      <c r="BN4" s="0" t="n">
        <v>0.294056381276019</v>
      </c>
      <c r="BO4" s="0" t="n">
        <v>0.214825417724649</v>
      </c>
      <c r="BP4" s="0" t="n">
        <v>0.02935170554664</v>
      </c>
      <c r="BQ4" s="0" t="n">
        <v>0.0850544140621072</v>
      </c>
      <c r="BR4" s="0" t="n">
        <v>0.0126893826456058</v>
      </c>
      <c r="BS4" s="0" t="n">
        <v>0.0555617639384879</v>
      </c>
      <c r="BT4" s="0" t="n">
        <v>0.00930609075388296</v>
      </c>
      <c r="BU4" s="0" t="n">
        <v>0.184556548268151</v>
      </c>
      <c r="BV4" s="0" t="n">
        <v>0.0276075791652027</v>
      </c>
      <c r="BW4" s="0" t="n">
        <v>0.0946175709611523</v>
      </c>
      <c r="BX4" s="0" t="n">
        <v>0.0107947043834255</v>
      </c>
      <c r="BY4" s="0" t="n">
        <v>0.0686931111558428</v>
      </c>
      <c r="BZ4" s="0" t="n">
        <v>0.0103935829590626</v>
      </c>
      <c r="CA4" s="0" t="n">
        <v>0.100965659834739</v>
      </c>
      <c r="CB4" s="0" t="n">
        <v>0.0143008096552042</v>
      </c>
      <c r="CC4" s="0" t="n">
        <v>0.189867256463147</v>
      </c>
      <c r="CD4" s="0" t="n">
        <v>0.0262927110517549</v>
      </c>
      <c r="CE4" s="0" t="n">
        <v>0.180575840299485</v>
      </c>
      <c r="CF4" s="0" t="n">
        <v>0.0259256295638905</v>
      </c>
      <c r="CG4" s="0" t="n">
        <v>0.098048100352939</v>
      </c>
      <c r="CH4" s="0" t="n">
        <v>0.0139328235773659</v>
      </c>
      <c r="CI4" s="0" t="n">
        <v>0.123257250321111</v>
      </c>
      <c r="CJ4" s="0" t="n">
        <v>0.0138675268142691</v>
      </c>
      <c r="CK4" s="0" t="n">
        <v>0.204550513073637</v>
      </c>
      <c r="CL4" s="0" t="n">
        <v>0.0294872361973871</v>
      </c>
      <c r="CM4" s="0" t="n">
        <v>0.0909933587248774</v>
      </c>
      <c r="CN4" s="0" t="n">
        <v>0.0129350408697045</v>
      </c>
      <c r="CO4" s="0" t="n">
        <v>0.0929949165403415</v>
      </c>
      <c r="CP4" s="0" t="n">
        <v>0.0133711683853062</v>
      </c>
      <c r="CQ4" s="0" t="n">
        <v>0.215438312789907</v>
      </c>
      <c r="CR4" s="0" t="n">
        <v>0.00524169326076644</v>
      </c>
      <c r="CS4" s="0" t="n">
        <v>0.08186421327534</v>
      </c>
      <c r="CT4" s="0" t="n">
        <v>0.0113021991046574</v>
      </c>
      <c r="CU4" s="0" t="n">
        <v>0.177583497809623</v>
      </c>
      <c r="CV4" s="0" t="n">
        <v>0.0260775750297988</v>
      </c>
      <c r="CW4" s="0" t="n">
        <v>0.0577832467531434</v>
      </c>
      <c r="CX4" s="0" t="n">
        <v>0.00881750518312006</v>
      </c>
      <c r="CY4" s="0" t="n">
        <v>0.164389280910356</v>
      </c>
      <c r="CZ4" s="0" t="n">
        <v>0.0244402808932076</v>
      </c>
      <c r="DA4" s="0" t="n">
        <v>0.380432789313256</v>
      </c>
      <c r="DB4" s="0" t="n">
        <v>0.0507301331574711</v>
      </c>
      <c r="DC4" s="0" t="n">
        <v>0.0740210744620385</v>
      </c>
      <c r="DD4" s="0" t="n">
        <v>0.0121170445349709</v>
      </c>
      <c r="DE4" s="0" t="n">
        <v>3.3077626141911</v>
      </c>
      <c r="DF4" s="0" t="n">
        <v>0.236100963912706</v>
      </c>
      <c r="DG4" s="0" t="n">
        <v>0.118875237286559</v>
      </c>
      <c r="DH4" s="0" t="n">
        <v>0.0176779139837606</v>
      </c>
      <c r="DI4" s="0" t="n">
        <v>0.0769883697735132</v>
      </c>
      <c r="DJ4" s="0" t="n">
        <v>0.00995028628426015</v>
      </c>
      <c r="DK4" s="0" t="n">
        <v>0.349536963480225</v>
      </c>
      <c r="DL4" s="0" t="n">
        <v>0.0430711629349311</v>
      </c>
      <c r="DM4" s="0" t="n">
        <v>0.0719282036070555</v>
      </c>
      <c r="DN4" s="0" t="n">
        <v>0.0103063521383072</v>
      </c>
      <c r="DO4" s="0" t="n">
        <v>0.0664597200104458</v>
      </c>
      <c r="DP4" s="0" t="n">
        <v>0.00920568764557257</v>
      </c>
      <c r="DQ4" s="0" t="n">
        <v>0.0422646808622172</v>
      </c>
      <c r="DR4" s="0" t="n">
        <v>0.00367911460771247</v>
      </c>
      <c r="DS4" s="0" t="n">
        <v>0.0557919302842191</v>
      </c>
      <c r="DT4" s="0" t="n">
        <v>0.00822625872335937</v>
      </c>
      <c r="DU4" s="0" t="n">
        <v>0.18502210824382</v>
      </c>
      <c r="DV4" s="0" t="n">
        <v>0.0122060030643812</v>
      </c>
      <c r="DW4" s="0" t="n">
        <v>0.0707483289926662</v>
      </c>
      <c r="DX4" s="0" t="n">
        <v>0.00894805827075715</v>
      </c>
      <c r="DY4" s="0" t="n">
        <v>0.0689444074222662</v>
      </c>
      <c r="DZ4" s="0" t="n">
        <v>0.0107358514486459</v>
      </c>
      <c r="EA4" s="0" t="n">
        <v>0.15981234705408</v>
      </c>
      <c r="EB4" s="0" t="n">
        <v>0.0188920787051459</v>
      </c>
      <c r="EC4" s="0" t="n">
        <v>0.0663860615992226</v>
      </c>
      <c r="ED4" s="0" t="n">
        <v>0.00914671938901242</v>
      </c>
      <c r="EE4" s="0" t="n">
        <v>0.0703278535032099</v>
      </c>
      <c r="EF4" s="0" t="n">
        <v>0.0109238243526692</v>
      </c>
      <c r="EG4" s="0" t="n">
        <v>0.207853061274808</v>
      </c>
      <c r="EH4" s="0" t="n">
        <v>0.0285109323974347</v>
      </c>
      <c r="EI4" s="0" t="n">
        <v>0.0968021037035716</v>
      </c>
      <c r="EJ4" s="0" t="n">
        <v>0.014142821394754</v>
      </c>
      <c r="EK4" s="0" t="n">
        <v>0.220551453237371</v>
      </c>
      <c r="EL4" s="0" t="n">
        <v>0.0312004842813307</v>
      </c>
      <c r="EM4" s="0" t="n">
        <v>0.0721065714755445</v>
      </c>
      <c r="EN4" s="0" t="n">
        <v>0.0102205981292808</v>
      </c>
      <c r="EO4" s="0" t="n">
        <v>2.00507036440361</v>
      </c>
      <c r="EP4" s="0" t="n">
        <v>0.127008338683114</v>
      </c>
      <c r="EQ4" s="0" t="n">
        <v>2.72139091969773</v>
      </c>
      <c r="ER4" s="0" t="n">
        <v>0.212876657247403</v>
      </c>
      <c r="ES4" s="0" t="n">
        <v>0.168883419550245</v>
      </c>
      <c r="ET4" s="0" t="n">
        <v>0.0246022084215341</v>
      </c>
      <c r="EU4" s="0" t="n">
        <v>0.0603716903704233</v>
      </c>
      <c r="EV4" s="0" t="n">
        <v>0.00856819439653632</v>
      </c>
      <c r="EW4" s="0" t="n">
        <v>0.10398024050153</v>
      </c>
      <c r="EX4" s="0" t="n">
        <v>0.0152142338295124</v>
      </c>
      <c r="EY4" s="0" t="n">
        <v>0.174486794390432</v>
      </c>
      <c r="EZ4" s="0" t="n">
        <v>0.0244582626421238</v>
      </c>
      <c r="FA4" s="0" t="n">
        <v>0.0838978449566312</v>
      </c>
      <c r="FB4" s="0" t="n">
        <v>0.0108498547697332</v>
      </c>
      <c r="FC4" s="0" t="n">
        <v>0.171792825264574</v>
      </c>
      <c r="FD4" s="0" t="n">
        <v>0.0230910966750424</v>
      </c>
      <c r="FE4" s="0" t="n">
        <v>0.0651049402192809</v>
      </c>
      <c r="FF4" s="0" t="n">
        <v>0.00959788922883066</v>
      </c>
      <c r="FG4" s="0" t="n">
        <v>0.179073508886284</v>
      </c>
      <c r="FH4" s="0" t="n">
        <v>0.0252334439588133</v>
      </c>
      <c r="FI4" s="0" t="n">
        <v>0.0594271646241741</v>
      </c>
      <c r="FJ4" s="0" t="n">
        <v>0.00787475387455048</v>
      </c>
      <c r="FK4" s="0" t="n">
        <v>0.0659690679987541</v>
      </c>
      <c r="FL4" s="0" t="n">
        <v>0.00880955599655355</v>
      </c>
      <c r="FM4" s="0" t="n">
        <v>0.111184060330577</v>
      </c>
      <c r="FN4" s="0" t="n">
        <v>0.0138901128783601</v>
      </c>
      <c r="FO4" s="0" t="n">
        <v>0.0872599089587061</v>
      </c>
      <c r="FP4" s="0" t="n">
        <v>0.0128018871770039</v>
      </c>
      <c r="FQ4" s="0" t="n">
        <v>0.0660709355839392</v>
      </c>
      <c r="FR4" s="0" t="n">
        <v>0.0104066444001387</v>
      </c>
      <c r="FS4" s="0" t="n">
        <v>0.434783468583575</v>
      </c>
      <c r="FT4" s="0" t="n">
        <v>0.0565593263085174</v>
      </c>
      <c r="FU4" s="0" t="n">
        <v>0.170862326295511</v>
      </c>
      <c r="FV4" s="0" t="n">
        <v>0.0240784955503991</v>
      </c>
      <c r="FW4" s="0" t="n">
        <v>0.122380457862695</v>
      </c>
      <c r="FX4" s="0" t="n">
        <v>0.018148264661386</v>
      </c>
      <c r="FY4" s="0" t="n">
        <v>0.0814457722403991</v>
      </c>
      <c r="FZ4" s="0" t="n">
        <v>0.0110606764996925</v>
      </c>
      <c r="GA4" s="0" t="n">
        <v>0.0666225702080369</v>
      </c>
      <c r="GB4" s="0" t="n">
        <v>0.00378721006256852</v>
      </c>
      <c r="GC4" s="0" t="n">
        <v>2.84618230403549</v>
      </c>
      <c r="GD4" s="0" t="n">
        <v>0.234473400024484</v>
      </c>
      <c r="GE4" s="0" t="n">
        <v>4.62083729893596</v>
      </c>
      <c r="GF4" s="0" t="n">
        <v>0.287022187664106</v>
      </c>
      <c r="GG4" s="0" t="n">
        <v>0.0632644028101186</v>
      </c>
      <c r="GH4" s="0" t="n">
        <v>0.00953079519895952</v>
      </c>
      <c r="GI4" s="0" t="n">
        <v>0.0804214963406593</v>
      </c>
      <c r="GJ4" s="0" t="n">
        <v>0.0125950411074627</v>
      </c>
      <c r="GK4" s="0" t="n">
        <v>0.204811004950677</v>
      </c>
      <c r="GL4" s="0" t="n">
        <v>0.0240258696214135</v>
      </c>
      <c r="GM4" s="0" t="n">
        <v>0.0686175763510439</v>
      </c>
      <c r="GN4" s="0" t="n">
        <v>0.00940915947616346</v>
      </c>
      <c r="GO4" s="0" t="n">
        <v>0.128509506833767</v>
      </c>
      <c r="GP4" s="0" t="n">
        <v>0.0173085217709246</v>
      </c>
      <c r="GQ4" s="0" t="n">
        <v>0.511464142314703</v>
      </c>
      <c r="GR4" s="0" t="n">
        <v>0.0675059283155039</v>
      </c>
      <c r="GS4" s="0" t="n">
        <v>0.0595656907129371</v>
      </c>
      <c r="GT4" s="0" t="n">
        <v>0.00954121867276436</v>
      </c>
      <c r="GU4" s="0" t="n">
        <v>0.201051273015246</v>
      </c>
      <c r="GV4" s="0" t="n">
        <v>0.0291051327505285</v>
      </c>
      <c r="GW4" s="0" t="n">
        <v>0.0604553797645324</v>
      </c>
      <c r="GX4" s="0" t="n">
        <v>0.00924849494460183</v>
      </c>
      <c r="GY4" s="0" t="n">
        <v>0.0676092697427207</v>
      </c>
      <c r="GZ4" s="0" t="n">
        <v>0.0103119088814227</v>
      </c>
      <c r="HA4" s="0" t="n">
        <v>0.0653779686032667</v>
      </c>
      <c r="HB4" s="0" t="n">
        <v>0.00860242255875018</v>
      </c>
      <c r="HC4" s="0" t="n">
        <v>0.842137426609594</v>
      </c>
      <c r="HD4" s="0" t="n">
        <v>0.0832716787499826</v>
      </c>
    </row>
    <row r="5" customFormat="false" ht="15" hidden="false" customHeight="false" outlineLevel="0" collapsed="false">
      <c r="A5" s="1" t="s">
        <v>6</v>
      </c>
      <c r="B5" s="4" t="n">
        <v>2</v>
      </c>
      <c r="C5" s="0" t="n">
        <v>0.0544</v>
      </c>
      <c r="D5" s="0" t="n">
        <v>0.00883</v>
      </c>
      <c r="E5" s="0" t="n">
        <v>0.041594047772513</v>
      </c>
      <c r="F5" s="0" t="n">
        <v>0.00643958969312108</v>
      </c>
      <c r="G5" s="0" t="n">
        <v>0.10349785180247</v>
      </c>
      <c r="H5" s="0" t="n">
        <v>0.0156334433970071</v>
      </c>
      <c r="I5" s="0" t="n">
        <v>0.180034902385365</v>
      </c>
      <c r="J5" s="0" t="n">
        <v>0.0269079919922437</v>
      </c>
      <c r="K5" s="0" t="n">
        <v>0.219831691778787</v>
      </c>
      <c r="L5" s="0" t="n">
        <v>0.0312610122141818</v>
      </c>
      <c r="M5" s="0" t="n">
        <v>0.0614295243435445</v>
      </c>
      <c r="N5" s="0" t="n">
        <v>0.00904340300536936</v>
      </c>
      <c r="O5" s="0" t="n">
        <v>0.0374179774176337</v>
      </c>
      <c r="P5" s="0" t="n">
        <v>0.00413149223722822</v>
      </c>
      <c r="Q5" s="0" t="n">
        <v>0.0565799938845884</v>
      </c>
      <c r="R5" s="0" t="n">
        <v>0.00930093617037829</v>
      </c>
      <c r="S5" s="0" t="n">
        <v>0.057037293862886</v>
      </c>
      <c r="T5" s="0" t="n">
        <v>0.00934830052997877</v>
      </c>
      <c r="U5" s="0" t="n">
        <v>0.0998605471435735</v>
      </c>
      <c r="V5" s="0" t="n">
        <v>0.0129103060709034</v>
      </c>
      <c r="W5" s="0" t="n">
        <v>0.0546828069465467</v>
      </c>
      <c r="X5" s="0" t="n">
        <v>0.00888475390425719</v>
      </c>
      <c r="Y5" s="0" t="n">
        <v>4.28777736507194</v>
      </c>
      <c r="Z5" s="0" t="n">
        <v>0.284873819935941</v>
      </c>
      <c r="AA5" s="0" t="n">
        <v>0.131083286795962</v>
      </c>
      <c r="AB5" s="0" t="n">
        <v>0.0174743814492966</v>
      </c>
      <c r="AC5" s="0" t="n">
        <v>0.0529154887091782</v>
      </c>
      <c r="AD5" s="0" t="n">
        <v>0.00745384449192206</v>
      </c>
      <c r="AE5" s="0" t="n">
        <v>0.0649975825046269</v>
      </c>
      <c r="AF5" s="0" t="n">
        <v>0.00756246092640604</v>
      </c>
      <c r="AG5" s="0" t="n">
        <v>0.113156981850549</v>
      </c>
      <c r="AH5" s="0" t="n">
        <v>0.0157361066290738</v>
      </c>
      <c r="AI5" s="0" t="n">
        <v>0.022934041620684</v>
      </c>
      <c r="AJ5" s="0" t="n">
        <v>0.00326599216099887</v>
      </c>
      <c r="AK5" s="0" t="n">
        <v>0.071730321755432</v>
      </c>
      <c r="AL5" s="0" t="n">
        <v>0.0112645574776771</v>
      </c>
      <c r="AM5" s="0" t="n">
        <v>0.0903219085336125</v>
      </c>
      <c r="AN5" s="0" t="n">
        <v>0.0137520823345039</v>
      </c>
      <c r="AO5" s="0" t="n">
        <v>0.106018664922641</v>
      </c>
      <c r="AP5" s="0" t="n">
        <v>0.0146299475492165</v>
      </c>
      <c r="AQ5" s="0" t="n">
        <v>0.0680553093170671</v>
      </c>
      <c r="AR5" s="0" t="n">
        <v>0.011094677782774</v>
      </c>
      <c r="AS5" s="0" t="n">
        <v>0.0929705237141592</v>
      </c>
      <c r="AT5" s="0" t="n">
        <v>0.0144088145189282</v>
      </c>
      <c r="AU5" s="0" t="n">
        <v>0.102930112093747</v>
      </c>
      <c r="AV5" s="0" t="n">
        <v>0.0157621764608942</v>
      </c>
      <c r="AW5" s="0" t="n">
        <v>0.0805442103300633</v>
      </c>
      <c r="AX5" s="0" t="n">
        <v>0.0123670861018293</v>
      </c>
      <c r="AY5" s="0" t="n">
        <v>0.0831348196586545</v>
      </c>
      <c r="AZ5" s="0" t="n">
        <v>0.0134989951768489</v>
      </c>
      <c r="BA5" s="0" t="n">
        <v>0.168815945393342</v>
      </c>
      <c r="BB5" s="0" t="n">
        <v>0.0247939201804111</v>
      </c>
      <c r="BC5" s="0" t="n">
        <v>0.0898147369847738</v>
      </c>
      <c r="BD5" s="0" t="n">
        <v>0.0139839608457653</v>
      </c>
      <c r="BE5" s="0" t="n">
        <v>0.114756909043515</v>
      </c>
      <c r="BF5" s="0" t="n">
        <v>0.0168787785200338</v>
      </c>
      <c r="BG5" s="0" t="n">
        <v>0.0554120913934232</v>
      </c>
      <c r="BH5" s="0" t="n">
        <v>0.00857607645195238</v>
      </c>
      <c r="BI5" s="0" t="n">
        <v>0.0659006569609054</v>
      </c>
      <c r="BJ5" s="0" t="n">
        <v>0.00916413604257767</v>
      </c>
      <c r="BK5" s="0" t="n">
        <v>0.0649319493491346</v>
      </c>
      <c r="BL5" s="0" t="n">
        <v>0.00975211356512838</v>
      </c>
      <c r="BM5" s="0" t="n">
        <v>4.13337191756757</v>
      </c>
      <c r="BN5" s="0" t="n">
        <v>0.294186178048776</v>
      </c>
      <c r="BO5" s="0" t="n">
        <v>0.212081750687841</v>
      </c>
      <c r="BP5" s="0" t="n">
        <v>0.0295422423207861</v>
      </c>
      <c r="BQ5" s="0" t="n">
        <v>0.0836745410375802</v>
      </c>
      <c r="BR5" s="0" t="n">
        <v>0.0127447417851907</v>
      </c>
      <c r="BS5" s="0" t="n">
        <v>0.0541833801415589</v>
      </c>
      <c r="BT5" s="0" t="n">
        <v>0.00936349710462419</v>
      </c>
      <c r="BU5" s="0" t="n">
        <v>0.182326896419827</v>
      </c>
      <c r="BV5" s="0" t="n">
        <v>0.0277915009226499</v>
      </c>
      <c r="BW5" s="0" t="n">
        <v>0.0911009500787772</v>
      </c>
      <c r="BX5" s="0" t="n">
        <v>0.0109094079898344</v>
      </c>
      <c r="BY5" s="0" t="n">
        <v>0.0675183197583368</v>
      </c>
      <c r="BZ5" s="0" t="n">
        <v>0.0104342520641766</v>
      </c>
      <c r="CA5" s="0" t="n">
        <v>0.0990013687351524</v>
      </c>
      <c r="CB5" s="0" t="n">
        <v>0.0144029070951795</v>
      </c>
      <c r="CC5" s="0" t="n">
        <v>0.187640428167747</v>
      </c>
      <c r="CD5" s="0" t="n">
        <v>0.0264887380344155</v>
      </c>
      <c r="CE5" s="0" t="n">
        <v>0.178873956092688</v>
      </c>
      <c r="CF5" s="0" t="n">
        <v>0.0260643394815813</v>
      </c>
      <c r="CG5" s="0" t="n">
        <v>0.095614946209151</v>
      </c>
      <c r="CH5" s="0" t="n">
        <v>0.0140404002202554</v>
      </c>
      <c r="CI5" s="0" t="n">
        <v>0.120557879147351</v>
      </c>
      <c r="CJ5" s="0" t="n">
        <v>0.0138362765403537</v>
      </c>
      <c r="CK5" s="0" t="n">
        <v>0.202825152514845</v>
      </c>
      <c r="CL5" s="0" t="n">
        <v>0.0295363510052902</v>
      </c>
      <c r="CM5" s="0" t="n">
        <v>0.0886452186167792</v>
      </c>
      <c r="CN5" s="0" t="n">
        <v>0.0129344237416553</v>
      </c>
      <c r="CO5" s="0" t="n">
        <v>0.091233790713605</v>
      </c>
      <c r="CP5" s="0" t="n">
        <v>0.0134190696514866</v>
      </c>
      <c r="CQ5" s="0" t="n">
        <v>0.207232317200614</v>
      </c>
      <c r="CR5" s="0" t="n">
        <v>0.00523474967458358</v>
      </c>
      <c r="CS5" s="0" t="n">
        <v>0.0798996281961097</v>
      </c>
      <c r="CT5" s="0" t="n">
        <v>0.0113709250756978</v>
      </c>
      <c r="CU5" s="0" t="n">
        <v>0.175698155327502</v>
      </c>
      <c r="CV5" s="0" t="n">
        <v>0.0262665758813422</v>
      </c>
      <c r="CW5" s="0" t="n">
        <v>0.0565811738170017</v>
      </c>
      <c r="CX5" s="0" t="n">
        <v>0.00887715690551509</v>
      </c>
      <c r="CY5" s="0" t="n">
        <v>0.162859539916945</v>
      </c>
      <c r="CZ5" s="0" t="n">
        <v>0.0245712056942399</v>
      </c>
      <c r="DA5" s="0" t="n">
        <v>0.377158984127098</v>
      </c>
      <c r="DB5" s="0" t="n">
        <v>0.0506744444286461</v>
      </c>
      <c r="DC5" s="0" t="n">
        <v>0.0717038328830576</v>
      </c>
      <c r="DD5" s="0" t="n">
        <v>0.0122134329166029</v>
      </c>
      <c r="DE5" s="0" t="n">
        <v>3.29489837097888</v>
      </c>
      <c r="DF5" s="0" t="n">
        <v>0.236166048462834</v>
      </c>
      <c r="DG5" s="0" t="n">
        <v>0.11681911481553</v>
      </c>
      <c r="DH5" s="0" t="n">
        <v>0.017833663446761</v>
      </c>
      <c r="DI5" s="0" t="n">
        <v>0.0750539648269599</v>
      </c>
      <c r="DJ5" s="0" t="n">
        <v>0.0100328898175281</v>
      </c>
      <c r="DK5" s="0" t="n">
        <v>0.343176646851601</v>
      </c>
      <c r="DL5" s="0" t="n">
        <v>0.0426234541192054</v>
      </c>
      <c r="DM5" s="0" t="n">
        <v>0.0700524347921205</v>
      </c>
      <c r="DN5" s="0" t="n">
        <v>0.0103936838690811</v>
      </c>
      <c r="DO5" s="0" t="n">
        <v>0.0653742707739097</v>
      </c>
      <c r="DP5" s="0" t="n">
        <v>0.00925851022456081</v>
      </c>
      <c r="DQ5" s="0" t="n">
        <v>0.0411802394292113</v>
      </c>
      <c r="DR5" s="0" t="n">
        <v>0.00370799224014402</v>
      </c>
      <c r="DS5" s="0" t="n">
        <v>0.0549102512798667</v>
      </c>
      <c r="DT5" s="0" t="n">
        <v>0.00824385437132686</v>
      </c>
      <c r="DU5" s="0" t="n">
        <v>0.179159612848976</v>
      </c>
      <c r="DV5" s="0" t="n">
        <v>0.012191133474768</v>
      </c>
      <c r="DW5" s="0" t="n">
        <v>0.0687552458024061</v>
      </c>
      <c r="DX5" s="0" t="n">
        <v>0.00904109287314816</v>
      </c>
      <c r="DY5" s="0" t="n">
        <v>0.0672438762887085</v>
      </c>
      <c r="DZ5" s="0" t="n">
        <v>0.0108076258895316</v>
      </c>
      <c r="EA5" s="0" t="n">
        <v>0.156588012733658</v>
      </c>
      <c r="EB5" s="0" t="n">
        <v>0.0190279408939078</v>
      </c>
      <c r="EC5" s="0" t="n">
        <v>0.0650378863976217</v>
      </c>
      <c r="ED5" s="0" t="n">
        <v>0.00921953926321623</v>
      </c>
      <c r="EE5" s="0" t="n">
        <v>0.0692106726656841</v>
      </c>
      <c r="EF5" s="0" t="n">
        <v>0.010950521810382</v>
      </c>
      <c r="EG5" s="0" t="n">
        <v>0.205959727335111</v>
      </c>
      <c r="EH5" s="0" t="n">
        <v>0.0286199448208128</v>
      </c>
      <c r="EI5" s="0" t="n">
        <v>0.0948957600682335</v>
      </c>
      <c r="EJ5" s="0" t="n">
        <v>0.0142240013265978</v>
      </c>
      <c r="EK5" s="0" t="n">
        <v>0.218657699019535</v>
      </c>
      <c r="EL5" s="0" t="n">
        <v>0.0313007068118634</v>
      </c>
      <c r="EM5" s="0" t="n">
        <v>0.070494485278529</v>
      </c>
      <c r="EN5" s="0" t="n">
        <v>0.0103014866207981</v>
      </c>
      <c r="EO5" s="0" t="n">
        <v>1.99177650759186</v>
      </c>
      <c r="EP5" s="0" t="n">
        <v>0.127110379231161</v>
      </c>
      <c r="EQ5" s="0" t="n">
        <v>2.71012676076722</v>
      </c>
      <c r="ER5" s="0" t="n">
        <v>0.212981954883407</v>
      </c>
      <c r="ES5" s="0" t="n">
        <v>0.167402732091357</v>
      </c>
      <c r="ET5" s="0" t="n">
        <v>0.0247001882472572</v>
      </c>
      <c r="EU5" s="0" t="n">
        <v>0.0593139524492046</v>
      </c>
      <c r="EV5" s="0" t="n">
        <v>0.00858009141365112</v>
      </c>
      <c r="EW5" s="0" t="n">
        <v>0.101750834522594</v>
      </c>
      <c r="EX5" s="0" t="n">
        <v>0.0153004071592169</v>
      </c>
      <c r="EY5" s="0" t="n">
        <v>0.172770925268626</v>
      </c>
      <c r="EZ5" s="0" t="n">
        <v>0.024608969068714</v>
      </c>
      <c r="FA5" s="0" t="n">
        <v>0.081257264176827</v>
      </c>
      <c r="FB5" s="0" t="n">
        <v>0.0108549423798248</v>
      </c>
      <c r="FC5" s="0" t="n">
        <v>0.168703365347191</v>
      </c>
      <c r="FD5" s="0" t="n">
        <v>0.0232340039378626</v>
      </c>
      <c r="FE5" s="0" t="n">
        <v>0.0639325466474338</v>
      </c>
      <c r="FF5" s="0" t="n">
        <v>0.00967026305822127</v>
      </c>
      <c r="FG5" s="0" t="n">
        <v>0.177185536018492</v>
      </c>
      <c r="FH5" s="0" t="n">
        <v>0.0253929253938939</v>
      </c>
      <c r="FI5" s="0" t="n">
        <v>0.0579912090234053</v>
      </c>
      <c r="FJ5" s="0" t="n">
        <v>0.00793868680816845</v>
      </c>
      <c r="FK5" s="0" t="n">
        <v>0.0641521451059562</v>
      </c>
      <c r="FL5" s="0" t="n">
        <v>0.00888665164656071</v>
      </c>
      <c r="FM5" s="0" t="n">
        <v>0.109395453829495</v>
      </c>
      <c r="FN5" s="0" t="n">
        <v>0.0139802842032448</v>
      </c>
      <c r="FO5" s="0" t="n">
        <v>0.0858811487314128</v>
      </c>
      <c r="FP5" s="0" t="n">
        <v>0.0128787949553997</v>
      </c>
      <c r="FQ5" s="0" t="n">
        <v>0.0650130455296196</v>
      </c>
      <c r="FR5" s="0" t="n">
        <v>0.0104433717648178</v>
      </c>
      <c r="FS5" s="0" t="n">
        <v>0.432115860167759</v>
      </c>
      <c r="FT5" s="0" t="n">
        <v>0.0568048720205833</v>
      </c>
      <c r="FU5" s="0" t="n">
        <v>0.168634197093476</v>
      </c>
      <c r="FV5" s="0" t="n">
        <v>0.0242805973883185</v>
      </c>
      <c r="FW5" s="0" t="n">
        <v>0.120151095977532</v>
      </c>
      <c r="FX5" s="0" t="n">
        <v>0.0182554447728451</v>
      </c>
      <c r="FY5" s="0" t="n">
        <v>0.0788654701230675</v>
      </c>
      <c r="FZ5" s="0" t="n">
        <v>0.0111185973694483</v>
      </c>
      <c r="GA5" s="0" t="n">
        <v>0.0656257043955239</v>
      </c>
      <c r="GB5" s="0" t="n">
        <v>0.00379762072932248</v>
      </c>
      <c r="GC5" s="0" t="n">
        <v>2.83571134092168</v>
      </c>
      <c r="GD5" s="0" t="n">
        <v>0.234956907469684</v>
      </c>
      <c r="GE5" s="0" t="n">
        <v>4.60316064018699</v>
      </c>
      <c r="GF5" s="0" t="n">
        <v>0.287511176463822</v>
      </c>
      <c r="GG5" s="0" t="n">
        <v>0.0622051995063671</v>
      </c>
      <c r="GH5" s="0" t="n">
        <v>0.00951939842162011</v>
      </c>
      <c r="GI5" s="0" t="n">
        <v>0.0791563621726269</v>
      </c>
      <c r="GJ5" s="0" t="n">
        <v>0.0126001019239844</v>
      </c>
      <c r="GK5" s="0" t="n">
        <v>0.201726332906119</v>
      </c>
      <c r="GL5" s="0" t="n">
        <v>0.0242077331974648</v>
      </c>
      <c r="GM5" s="0" t="n">
        <v>0.0651009565661286</v>
      </c>
      <c r="GN5" s="0" t="n">
        <v>0.00951258083894985</v>
      </c>
      <c r="GO5" s="0" t="n">
        <v>0.125284594916498</v>
      </c>
      <c r="GP5" s="0" t="n">
        <v>0.0174219720909285</v>
      </c>
      <c r="GQ5" s="0" t="n">
        <v>0.507329245522038</v>
      </c>
      <c r="GR5" s="0" t="n">
        <v>0.0676160412476389</v>
      </c>
      <c r="GS5" s="0" t="n">
        <v>0.0582133932434442</v>
      </c>
      <c r="GT5" s="0" t="n">
        <v>0.00954173527935288</v>
      </c>
      <c r="GU5" s="0" t="n">
        <v>0.199326110157635</v>
      </c>
      <c r="GV5" s="0" t="n">
        <v>0.0291632542448624</v>
      </c>
      <c r="GW5" s="0" t="n">
        <v>0.0593690516985321</v>
      </c>
      <c r="GX5" s="0" t="n">
        <v>0.00929372920610964</v>
      </c>
      <c r="GY5" s="0" t="n">
        <v>0.0664630387772844</v>
      </c>
      <c r="GZ5" s="0" t="n">
        <v>0.0103382620928792</v>
      </c>
      <c r="HA5" s="0" t="n">
        <v>0.0640281499725741</v>
      </c>
      <c r="HB5" s="0" t="n">
        <v>0.00863127539549831</v>
      </c>
      <c r="HC5" s="0" t="n">
        <v>0.828253212517915</v>
      </c>
      <c r="HD5" s="0" t="n">
        <v>0.0824523761039062</v>
      </c>
    </row>
    <row r="6" customFormat="false" ht="15" hidden="false" customHeight="false" outlineLevel="0" collapsed="false">
      <c r="A6" s="1" t="s">
        <v>7</v>
      </c>
      <c r="B6" s="4" t="b">
        <f aca="false">TRUE()</f>
        <v>1</v>
      </c>
      <c r="C6" s="0" t="n">
        <v>0.0544</v>
      </c>
      <c r="D6" s="0" t="n">
        <v>0.00884</v>
      </c>
      <c r="E6" s="0" t="n">
        <v>0.0522601214005805</v>
      </c>
      <c r="F6" s="0" t="n">
        <v>0.00805595613876098</v>
      </c>
      <c r="G6" s="0" t="n">
        <v>0.125448924433035</v>
      </c>
      <c r="H6" s="0" t="n">
        <v>0.0187893392070977</v>
      </c>
      <c r="I6" s="0" t="n">
        <v>0.178043333607382</v>
      </c>
      <c r="J6" s="0" t="n">
        <v>0.0270137059568003</v>
      </c>
      <c r="K6" s="0" t="n">
        <v>0.216928272258116</v>
      </c>
      <c r="L6" s="0" t="n">
        <v>0.0313600595745626</v>
      </c>
      <c r="M6" s="0" t="n">
        <v>0.0599582086401794</v>
      </c>
      <c r="N6" s="0" t="n">
        <v>0.0090513425450931</v>
      </c>
      <c r="O6" s="0" t="n">
        <v>0.0363476239462853</v>
      </c>
      <c r="P6" s="0" t="n">
        <v>0.00410949021851927</v>
      </c>
      <c r="Q6" s="0" t="n">
        <v>0.0551422171725414</v>
      </c>
      <c r="R6" s="0" t="n">
        <v>0.0093195297126262</v>
      </c>
      <c r="S6" s="0" t="n">
        <v>0.0552986768341712</v>
      </c>
      <c r="T6" s="0" t="n">
        <v>0.00936611954251524</v>
      </c>
      <c r="U6" s="0" t="n">
        <v>0.0974540149801024</v>
      </c>
      <c r="V6" s="0" t="n">
        <v>0.0129621430501223</v>
      </c>
      <c r="W6" s="0" t="n">
        <v>0.0531112855752306</v>
      </c>
      <c r="X6" s="0" t="n">
        <v>0.00889917482146825</v>
      </c>
      <c r="Y6" s="0" t="n">
        <v>4.26666254221901</v>
      </c>
      <c r="Z6" s="0" t="n">
        <v>0.284958496327788</v>
      </c>
      <c r="AA6" s="0" t="n">
        <v>0.128640869848968</v>
      </c>
      <c r="AB6" s="0" t="n">
        <v>0.0174366814520596</v>
      </c>
      <c r="AC6" s="0" t="n">
        <v>0.0518449182639836</v>
      </c>
      <c r="AD6" s="0" t="n">
        <v>0.00745414424923712</v>
      </c>
      <c r="AE6" s="0" t="n">
        <v>0.0630923803005591</v>
      </c>
      <c r="AF6" s="0" t="n">
        <v>0.00759492232063347</v>
      </c>
      <c r="AG6" s="0" t="n">
        <v>0.110281164920046</v>
      </c>
      <c r="AH6" s="0" t="n">
        <v>0.0157499415030428</v>
      </c>
      <c r="AI6" s="0" t="n">
        <v>0.022465429768212</v>
      </c>
      <c r="AJ6" s="0" t="n">
        <v>0.0032453623689935</v>
      </c>
      <c r="AK6" s="0" t="n">
        <v>0.0701920803490939</v>
      </c>
      <c r="AL6" s="0" t="n">
        <v>0.0112851397818745</v>
      </c>
      <c r="AM6" s="0" t="n">
        <v>0.0873469088501649</v>
      </c>
      <c r="AN6" s="0" t="n">
        <v>0.0138046417003117</v>
      </c>
      <c r="AO6" s="0" t="n">
        <v>0.104339588397004</v>
      </c>
      <c r="AP6" s="0" t="n">
        <v>0.014721242111139</v>
      </c>
      <c r="AQ6" s="0" t="n">
        <v>0.0658493045554454</v>
      </c>
      <c r="AR6" s="0" t="n">
        <v>0.0111488147754559</v>
      </c>
      <c r="AS6" s="0" t="n">
        <v>0.0911969455740989</v>
      </c>
      <c r="AT6" s="0" t="n">
        <v>0.0143908828110044</v>
      </c>
      <c r="AU6" s="0" t="n">
        <v>0.100989880779535</v>
      </c>
      <c r="AV6" s="0" t="n">
        <v>0.0157745684421974</v>
      </c>
      <c r="AW6" s="0" t="n">
        <v>0.0782032390767437</v>
      </c>
      <c r="AX6" s="0" t="n">
        <v>0.0123535687212651</v>
      </c>
      <c r="AY6" s="0" t="n">
        <v>0.0814629812771166</v>
      </c>
      <c r="AZ6" s="0" t="n">
        <v>0.0135327360497929</v>
      </c>
      <c r="BA6" s="0" t="n">
        <v>0.166330157469877</v>
      </c>
      <c r="BB6" s="0" t="n">
        <v>0.024930007405799</v>
      </c>
      <c r="BC6" s="0" t="n">
        <v>0.0872410832255974</v>
      </c>
      <c r="BD6" s="0" t="n">
        <v>0.0140475341237741</v>
      </c>
      <c r="BE6" s="0" t="n">
        <v>0.112178223760265</v>
      </c>
      <c r="BF6" s="0" t="n">
        <v>0.0166712089135437</v>
      </c>
      <c r="BG6" s="0" t="n">
        <v>0.054341225710316</v>
      </c>
      <c r="BH6" s="0" t="n">
        <v>0.00856085821766467</v>
      </c>
      <c r="BI6" s="0" t="n">
        <v>0.0637947367734941</v>
      </c>
      <c r="BJ6" s="0" t="n">
        <v>0.00919704640152386</v>
      </c>
      <c r="BK6" s="0" t="n">
        <v>0.0633268549751823</v>
      </c>
      <c r="BL6" s="0" t="n">
        <v>0.00976277213091418</v>
      </c>
      <c r="BM6" s="0" t="n">
        <v>4.11325511270351</v>
      </c>
      <c r="BN6" s="0" t="n">
        <v>0.294030125071093</v>
      </c>
      <c r="BO6" s="0" t="n">
        <v>0.20876634837277</v>
      </c>
      <c r="BP6" s="0" t="n">
        <v>0.029671931424794</v>
      </c>
      <c r="BQ6" s="0" t="n">
        <v>0.0821022968201277</v>
      </c>
      <c r="BR6" s="0" t="n">
        <v>0.0127502982013496</v>
      </c>
      <c r="BS6" s="0" t="n">
        <v>0.0526119090600682</v>
      </c>
      <c r="BT6" s="0" t="n">
        <v>0.00938173339541676</v>
      </c>
      <c r="BU6" s="0" t="n">
        <v>0.179632798204449</v>
      </c>
      <c r="BV6" s="0" t="n">
        <v>0.0279202890364243</v>
      </c>
      <c r="BW6" s="0" t="n">
        <v>0.0870900665047667</v>
      </c>
      <c r="BX6" s="0" t="n">
        <v>0.0109690700015018</v>
      </c>
      <c r="BY6" s="0" t="n">
        <v>0.0661800160974202</v>
      </c>
      <c r="BZ6" s="0" t="n">
        <v>0.0104316392443704</v>
      </c>
      <c r="CA6" s="0" t="n">
        <v>0.0967615189693622</v>
      </c>
      <c r="CB6" s="0" t="n">
        <v>0.0144472490421251</v>
      </c>
      <c r="CC6" s="0" t="n">
        <v>0.184948562102978</v>
      </c>
      <c r="CD6" s="0" t="n">
        <v>0.0266384930845834</v>
      </c>
      <c r="CE6" s="0" t="n">
        <v>0.176819201261501</v>
      </c>
      <c r="CF6" s="0" t="n">
        <v>0.0261491028409091</v>
      </c>
      <c r="CG6" s="0" t="n">
        <v>0.092840322190748</v>
      </c>
      <c r="CH6" s="0" t="n">
        <v>0.0140863737595741</v>
      </c>
      <c r="CI6" s="0" t="n">
        <v>0.117481154306548</v>
      </c>
      <c r="CJ6" s="0" t="n">
        <v>0.0137510485036381</v>
      </c>
      <c r="CK6" s="0" t="n">
        <v>0.200744683802346</v>
      </c>
      <c r="CL6" s="0" t="n">
        <v>0.0295213792379294</v>
      </c>
      <c r="CM6" s="0" t="n">
        <v>0.085969358954191</v>
      </c>
      <c r="CN6" s="0" t="n">
        <v>0.0128759282508988</v>
      </c>
      <c r="CO6" s="0" t="n">
        <v>0.0892268852059004</v>
      </c>
      <c r="CP6" s="0" t="n">
        <v>0.0134127668736139</v>
      </c>
      <c r="CQ6" s="0" t="n">
        <v>0.197873303914577</v>
      </c>
      <c r="CR6" s="0" t="n">
        <v>0.00518691427162787</v>
      </c>
      <c r="CS6" s="0" t="n">
        <v>0.0776596254587981</v>
      </c>
      <c r="CT6" s="0" t="n">
        <v>0.0113917778114719</v>
      </c>
      <c r="CU6" s="0" t="n">
        <v>0.173419550279629</v>
      </c>
      <c r="CV6" s="0" t="n">
        <v>0.0264080881529013</v>
      </c>
      <c r="CW6" s="0" t="n">
        <v>0.0552104965554238</v>
      </c>
      <c r="CX6" s="0" t="n">
        <v>0.00890220291582522</v>
      </c>
      <c r="CY6" s="0" t="n">
        <v>0.161012522194025</v>
      </c>
      <c r="CZ6" s="0" t="n">
        <v>0.0246535654742773</v>
      </c>
      <c r="DA6" s="0" t="n">
        <v>0.373209547154149</v>
      </c>
      <c r="DB6" s="0" t="n">
        <v>0.0505088624126463</v>
      </c>
      <c r="DC6" s="0" t="n">
        <v>0.0690622245756025</v>
      </c>
      <c r="DD6" s="0" t="n">
        <v>0.0122406812388927</v>
      </c>
      <c r="DE6" s="0" t="n">
        <v>3.27880510468215</v>
      </c>
      <c r="DF6" s="0" t="n">
        <v>0.236000173877062</v>
      </c>
      <c r="DG6" s="0" t="n">
        <v>0.114333849909722</v>
      </c>
      <c r="DH6" s="0" t="n">
        <v>0.0179486073369236</v>
      </c>
      <c r="DI6" s="0" t="n">
        <v>0.0728478415969232</v>
      </c>
      <c r="DJ6" s="0" t="n">
        <v>0.0100723217869977</v>
      </c>
      <c r="DK6" s="0" t="n">
        <v>0.335497465951945</v>
      </c>
      <c r="DL6" s="0" t="n">
        <v>0.0419824191323826</v>
      </c>
      <c r="DM6" s="0" t="n">
        <v>0.0679131730533025</v>
      </c>
      <c r="DN6" s="0" t="n">
        <v>0.0104361594256667</v>
      </c>
      <c r="DO6" s="0" t="n">
        <v>0.064136979265989</v>
      </c>
      <c r="DP6" s="0" t="n">
        <v>0.00927499717254816</v>
      </c>
      <c r="DQ6" s="0" t="n">
        <v>0.0399434721798651</v>
      </c>
      <c r="DR6" s="0" t="n">
        <v>0.00372001957825659</v>
      </c>
      <c r="DS6" s="0" t="n">
        <v>0.0539062206986297</v>
      </c>
      <c r="DT6" s="0" t="n">
        <v>0.00822873213994387</v>
      </c>
      <c r="DU6" s="0" t="n">
        <v>0.172474046042652</v>
      </c>
      <c r="DV6" s="0" t="n">
        <v>0.0121210825018858</v>
      </c>
      <c r="DW6" s="0" t="n">
        <v>0.0664822391463731</v>
      </c>
      <c r="DX6" s="0" t="n">
        <v>0.00908543050579366</v>
      </c>
      <c r="DY6" s="0" t="n">
        <v>0.0653048498061462</v>
      </c>
      <c r="DZ6" s="0" t="n">
        <v>0.010835034937704</v>
      </c>
      <c r="EA6" s="0" t="n">
        <v>0.152910970854747</v>
      </c>
      <c r="EB6" s="0" t="n">
        <v>0.0190886268301223</v>
      </c>
      <c r="EC6" s="0" t="n">
        <v>0.0635003095440313</v>
      </c>
      <c r="ED6" s="0" t="n">
        <v>0.0092559401398272</v>
      </c>
      <c r="EE6" s="0" t="n">
        <v>0.0679387004919925</v>
      </c>
      <c r="EF6" s="0" t="n">
        <v>0.0109326192650969</v>
      </c>
      <c r="EG6" s="0" t="n">
        <v>0.203674810317328</v>
      </c>
      <c r="EH6" s="0" t="n">
        <v>0.0286668988418701</v>
      </c>
      <c r="EI6" s="0" t="n">
        <v>0.092722413552807</v>
      </c>
      <c r="EJ6" s="0" t="n">
        <v>0.0142497675388733</v>
      </c>
      <c r="EK6" s="0" t="n">
        <v>0.216372450370736</v>
      </c>
      <c r="EL6" s="0" t="n">
        <v>0.0313384005894247</v>
      </c>
      <c r="EM6" s="0" t="n">
        <v>0.068656006503691</v>
      </c>
      <c r="EN6" s="0" t="n">
        <v>0.0103401273676986</v>
      </c>
      <c r="EO6" s="0" t="n">
        <v>1.97532456945984</v>
      </c>
      <c r="EP6" s="0" t="n">
        <v>0.12700210073324</v>
      </c>
      <c r="EQ6" s="0" t="n">
        <v>2.69603787451762</v>
      </c>
      <c r="ER6" s="0" t="n">
        <v>0.212865715714387</v>
      </c>
      <c r="ES6" s="0" t="n">
        <v>0.16561599163724</v>
      </c>
      <c r="ET6" s="0" t="n">
        <v>0.0247474622793744</v>
      </c>
      <c r="EU6" s="0" t="n">
        <v>0.0581092588885418</v>
      </c>
      <c r="EV6" s="0" t="n">
        <v>0.00855633484175632</v>
      </c>
      <c r="EW6" s="0" t="n">
        <v>0.0992094568324319</v>
      </c>
      <c r="EX6" s="0" t="n">
        <v>0.0153209261205585</v>
      </c>
      <c r="EY6" s="0" t="n">
        <v>0.170697947504131</v>
      </c>
      <c r="EZ6" s="0" t="n">
        <v>0.024713393465504</v>
      </c>
      <c r="FA6" s="0" t="n">
        <v>0.0782474809565099</v>
      </c>
      <c r="FB6" s="0" t="n">
        <v>0.0108029197507568</v>
      </c>
      <c r="FC6" s="0" t="n">
        <v>0.16497129780956</v>
      </c>
      <c r="FD6" s="0" t="n">
        <v>0.0233054973877773</v>
      </c>
      <c r="FE6" s="0" t="n">
        <v>0.0625954882342319</v>
      </c>
      <c r="FF6" s="0" t="n">
        <v>0.0097061592524523</v>
      </c>
      <c r="FG6" s="0" t="n">
        <v>0.174904852109307</v>
      </c>
      <c r="FH6" s="0" t="n">
        <v>0.0255007073129555</v>
      </c>
      <c r="FI6" s="0" t="n">
        <v>0.0563534304833507</v>
      </c>
      <c r="FJ6" s="0" t="n">
        <v>0.00797194078872578</v>
      </c>
      <c r="FK6" s="0" t="n">
        <v>0.0620798541632025</v>
      </c>
      <c r="FL6" s="0" t="n">
        <v>0.00892675209597543</v>
      </c>
      <c r="FM6" s="0" t="n">
        <v>0.10735607206852</v>
      </c>
      <c r="FN6" s="0" t="n">
        <v>0.0140169632288441</v>
      </c>
      <c r="FO6" s="0" t="n">
        <v>0.0843094819951373</v>
      </c>
      <c r="FP6" s="0" t="n">
        <v>0.0129063817871521</v>
      </c>
      <c r="FQ6" s="0" t="n">
        <v>0.0638082733090872</v>
      </c>
      <c r="FR6" s="0" t="n">
        <v>0.0104376986617231</v>
      </c>
      <c r="FS6" s="0" t="n">
        <v>0.428817711345115</v>
      </c>
      <c r="FT6" s="0" t="n">
        <v>0.0569820913536416</v>
      </c>
      <c r="FU6" s="0" t="n">
        <v>0.165941302449916</v>
      </c>
      <c r="FV6" s="0" t="n">
        <v>0.0244302273592629</v>
      </c>
      <c r="FW6" s="0" t="n">
        <v>0.117609741199619</v>
      </c>
      <c r="FX6" s="0" t="n">
        <v>0.0182900812742234</v>
      </c>
      <c r="FY6" s="0" t="n">
        <v>0.0759234021735384</v>
      </c>
      <c r="FZ6" s="0" t="n">
        <v>0.0111247828782163</v>
      </c>
      <c r="GA6" s="0" t="n">
        <v>0.0644890322760447</v>
      </c>
      <c r="GB6" s="0" t="n">
        <v>0.003792183367988</v>
      </c>
      <c r="GC6" s="0" t="n">
        <v>2.8226183747887</v>
      </c>
      <c r="GD6" s="0" t="n">
        <v>0.235225204788032</v>
      </c>
      <c r="GE6" s="0" t="n">
        <v>4.58104309410566</v>
      </c>
      <c r="GF6" s="0" t="n">
        <v>0.287743024741159</v>
      </c>
      <c r="GG6" s="0" t="n">
        <v>0.0609997496745445</v>
      </c>
      <c r="GH6" s="0" t="n">
        <v>0.00946835349472552</v>
      </c>
      <c r="GI6" s="0" t="n">
        <v>0.0777165323657479</v>
      </c>
      <c r="GJ6" s="0" t="n">
        <v>0.012554925770513</v>
      </c>
      <c r="GK6" s="0" t="n">
        <v>0.197998049448779</v>
      </c>
      <c r="GL6" s="0" t="n">
        <v>0.024334190749528</v>
      </c>
      <c r="GM6" s="0" t="n">
        <v>0.0610900735640114</v>
      </c>
      <c r="GN6" s="0" t="n">
        <v>0.00956637454532306</v>
      </c>
      <c r="GO6" s="0" t="n">
        <v>0.121607252331959</v>
      </c>
      <c r="GP6" s="0" t="n">
        <v>0.0174623499963599</v>
      </c>
      <c r="GQ6" s="0" t="n">
        <v>0.502340826988344</v>
      </c>
      <c r="GR6" s="0" t="n">
        <v>0.0675873459369152</v>
      </c>
      <c r="GS6" s="0" t="n">
        <v>0.0566736784116468</v>
      </c>
      <c r="GT6" s="0" t="n">
        <v>0.00949512315332116</v>
      </c>
      <c r="GU6" s="0" t="n">
        <v>0.197245797292733</v>
      </c>
      <c r="GV6" s="0" t="n">
        <v>0.029157424507223</v>
      </c>
      <c r="GW6" s="0" t="n">
        <v>0.0581313041795952</v>
      </c>
      <c r="GX6" s="0" t="n">
        <v>0.0092989644636591</v>
      </c>
      <c r="GY6" s="0" t="n">
        <v>0.0651577740847537</v>
      </c>
      <c r="GZ6" s="0" t="n">
        <v>0.0103210085107386</v>
      </c>
      <c r="HA6" s="0" t="n">
        <v>0.0624897184771445</v>
      </c>
      <c r="HB6" s="0" t="n">
        <v>0.00862356858354129</v>
      </c>
      <c r="HC6" s="0" t="n">
        <v>0.811473415121016</v>
      </c>
      <c r="HD6" s="0" t="n">
        <v>0.0813685555795664</v>
      </c>
    </row>
    <row r="7" customFormat="false" ht="15" hidden="false" customHeight="false" outlineLevel="0" collapsed="false">
      <c r="A7" s="1" t="s">
        <v>8</v>
      </c>
      <c r="B7" s="4" t="n">
        <v>1</v>
      </c>
      <c r="C7" s="0" t="n">
        <v>0.0962</v>
      </c>
      <c r="D7" s="0" t="n">
        <v>0.01232</v>
      </c>
      <c r="E7" s="0" t="n">
        <v>0.0630354171645489</v>
      </c>
      <c r="F7" s="0" t="n">
        <v>0.00967491850820323</v>
      </c>
      <c r="G7" s="0" t="n">
        <v>0.147836653636012</v>
      </c>
      <c r="H7" s="0" t="n">
        <v>0.0219550413882059</v>
      </c>
      <c r="I7" s="0" t="n">
        <v>0.175796383111331</v>
      </c>
      <c r="J7" s="0" t="n">
        <v>0.0270628787631547</v>
      </c>
      <c r="K7" s="0" t="n">
        <v>0.213652126316575</v>
      </c>
      <c r="L7" s="0" t="n">
        <v>0.0313909248455387</v>
      </c>
      <c r="M7" s="0" t="n">
        <v>0.0584254673820274</v>
      </c>
      <c r="N7" s="0" t="n">
        <v>0.00902271699605088</v>
      </c>
      <c r="O7" s="0" t="n">
        <v>0.035232905239654</v>
      </c>
      <c r="P7" s="0" t="n">
        <v>0.00406565570502594</v>
      </c>
      <c r="Q7" s="0" t="n">
        <v>0.0536443104393105</v>
      </c>
      <c r="R7" s="0" t="n">
        <v>0.00929846446890244</v>
      </c>
      <c r="S7" s="0" t="n">
        <v>0.0534872543529888</v>
      </c>
      <c r="T7" s="0" t="n">
        <v>0.00934131547867053</v>
      </c>
      <c r="U7" s="0" t="n">
        <v>0.0949458899808577</v>
      </c>
      <c r="V7" s="0" t="n">
        <v>0.012961957418392</v>
      </c>
      <c r="W7" s="0" t="n">
        <v>0.0514740386715105</v>
      </c>
      <c r="X7" s="0" t="n">
        <v>0.00887396570387864</v>
      </c>
      <c r="Y7" s="0" t="n">
        <v>4.24171990668211</v>
      </c>
      <c r="Z7" s="0" t="n">
        <v>0.284781218397427</v>
      </c>
      <c r="AA7" s="0" t="n">
        <v>0.126097925006548</v>
      </c>
      <c r="AB7" s="0" t="n">
        <v>0.017333628921096</v>
      </c>
      <c r="AC7" s="0" t="n">
        <v>0.0507302017817947</v>
      </c>
      <c r="AD7" s="0" t="n">
        <v>0.00742008236196196</v>
      </c>
      <c r="AE7" s="0" t="n">
        <v>0.0611067813464529</v>
      </c>
      <c r="AF7" s="0" t="n">
        <v>0.00759295903555353</v>
      </c>
      <c r="AG7" s="0" t="n">
        <v>0.107285352816547</v>
      </c>
      <c r="AH7" s="0" t="n">
        <v>0.0156916786091212</v>
      </c>
      <c r="AI7" s="0" t="n">
        <v>0.0219777447960741</v>
      </c>
      <c r="AJ7" s="0" t="n">
        <v>0.00321311821046112</v>
      </c>
      <c r="AK7" s="0" t="n">
        <v>0.0685896693035556</v>
      </c>
      <c r="AL7" s="0" t="n">
        <v>0.0112591276814323</v>
      </c>
      <c r="AM7" s="0" t="n">
        <v>0.0842465878114981</v>
      </c>
      <c r="AN7" s="0" t="n">
        <v>0.0137920137809486</v>
      </c>
      <c r="AO7" s="0" t="n">
        <v>0.102444628155644</v>
      </c>
      <c r="AP7" s="0" t="n">
        <v>0.0147700887322681</v>
      </c>
      <c r="AQ7" s="0" t="n">
        <v>0.063550189973919</v>
      </c>
      <c r="AR7" s="0" t="n">
        <v>0.0111479582320972</v>
      </c>
      <c r="AS7" s="0" t="n">
        <v>0.0893507022379657</v>
      </c>
      <c r="AT7" s="0" t="n">
        <v>0.0143169798865714</v>
      </c>
      <c r="AU7" s="0" t="n">
        <v>0.0989694552116132</v>
      </c>
      <c r="AV7" s="0" t="n">
        <v>0.0157217790732665</v>
      </c>
      <c r="AW7" s="0" t="n">
        <v>0.0757647885493646</v>
      </c>
      <c r="AX7" s="0" t="n">
        <v>0.0122887233708823</v>
      </c>
      <c r="AY7" s="0" t="n">
        <v>0.0797212292848539</v>
      </c>
      <c r="AZ7" s="0" t="n">
        <v>0.0135119758488981</v>
      </c>
      <c r="BA7" s="0" t="n">
        <v>0.163524006490981</v>
      </c>
      <c r="BB7" s="0" t="n">
        <v>0.0250119003573378</v>
      </c>
      <c r="BC7" s="0" t="n">
        <v>0.0845587828792122</v>
      </c>
      <c r="BD7" s="0" t="n">
        <v>0.0140473060707204</v>
      </c>
      <c r="BE7" s="0" t="n">
        <v>0.109495984389848</v>
      </c>
      <c r="BF7" s="0" t="n">
        <v>0.016401970687962</v>
      </c>
      <c r="BG7" s="0" t="n">
        <v>0.0532265131389523</v>
      </c>
      <c r="BH7" s="0" t="n">
        <v>0.00851316483457737</v>
      </c>
      <c r="BI7" s="0" t="n">
        <v>0.0616001275233447</v>
      </c>
      <c r="BJ7" s="0" t="n">
        <v>0.00918644845495652</v>
      </c>
      <c r="BK7" s="0" t="n">
        <v>0.0616547737286365</v>
      </c>
      <c r="BL7" s="0" t="n">
        <v>0.0097318889482266</v>
      </c>
      <c r="BM7" s="0" t="n">
        <v>4.08949360007021</v>
      </c>
      <c r="BN7" s="0" t="n">
        <v>0.293591259736673</v>
      </c>
      <c r="BO7" s="0" t="n">
        <v>0.20502410976967</v>
      </c>
      <c r="BP7" s="0" t="n">
        <v>0.0297351048225012</v>
      </c>
      <c r="BQ7" s="0" t="n">
        <v>0.0804650552857514</v>
      </c>
      <c r="BR7" s="0" t="n">
        <v>0.0127056017462906</v>
      </c>
      <c r="BS7" s="0" t="n">
        <v>0.0509746619351399</v>
      </c>
      <c r="BT7" s="0" t="n">
        <v>0.00935932223043607</v>
      </c>
      <c r="BU7" s="0" t="n">
        <v>0.176591998641747</v>
      </c>
      <c r="BV7" s="0" t="n">
        <v>0.02798831484796</v>
      </c>
      <c r="BW7" s="0" t="n">
        <v>0.0829098581726441</v>
      </c>
      <c r="BX7" s="0" t="n">
        <v>0.010968856957066</v>
      </c>
      <c r="BY7" s="0" t="n">
        <v>0.064786621576502</v>
      </c>
      <c r="BZ7" s="0" t="n">
        <v>0.0103859561747656</v>
      </c>
      <c r="CA7" s="0" t="n">
        <v>0.0944275698444936</v>
      </c>
      <c r="CB7" s="0" t="n">
        <v>0.0144302431752112</v>
      </c>
      <c r="CC7" s="0" t="n">
        <v>0.181909305732875</v>
      </c>
      <c r="CD7" s="0" t="n">
        <v>0.0267354311879619</v>
      </c>
      <c r="CE7" s="0" t="n">
        <v>0.174501378451854</v>
      </c>
      <c r="CF7" s="0" t="n">
        <v>0.0261762150763315</v>
      </c>
      <c r="CG7" s="0" t="n">
        <v>0.0899490118343764</v>
      </c>
      <c r="CH7" s="0" t="n">
        <v>0.0140670196925814</v>
      </c>
      <c r="CI7" s="0" t="n">
        <v>0.114276333747314</v>
      </c>
      <c r="CJ7" s="0" t="n">
        <v>0.0136187473727862</v>
      </c>
      <c r="CK7" s="0" t="n">
        <v>0.198400033402074</v>
      </c>
      <c r="CL7" s="0" t="n">
        <v>0.0294429752333808</v>
      </c>
      <c r="CM7" s="0" t="n">
        <v>0.0831825619730256</v>
      </c>
      <c r="CN7" s="0" t="n">
        <v>0.0127642933542099</v>
      </c>
      <c r="CO7" s="0" t="n">
        <v>0.0871367875659352</v>
      </c>
      <c r="CP7" s="0" t="n">
        <v>0.0133527706652674</v>
      </c>
      <c r="CQ7" s="0" t="n">
        <v>0.188119484528035</v>
      </c>
      <c r="CR7" s="0" t="n">
        <v>0.00510206239175867</v>
      </c>
      <c r="CS7" s="0" t="n">
        <v>0.0753256767633727</v>
      </c>
      <c r="CT7" s="0" t="n">
        <v>0.0113630679473433</v>
      </c>
      <c r="CU7" s="0" t="n">
        <v>0.170847268640557</v>
      </c>
      <c r="CV7" s="0" t="n">
        <v>0.0264959270791579</v>
      </c>
      <c r="CW7" s="0" t="n">
        <v>0.0537822590884112</v>
      </c>
      <c r="CX7" s="0" t="n">
        <v>0.00889061413524949</v>
      </c>
      <c r="CY7" s="0" t="n">
        <v>0.158928951279063</v>
      </c>
      <c r="CZ7" s="0" t="n">
        <v>0.0246837607157262</v>
      </c>
      <c r="DA7" s="0" t="n">
        <v>0.36875708774163</v>
      </c>
      <c r="DB7" s="0" t="n">
        <v>0.0502406238381215</v>
      </c>
      <c r="DC7" s="0" t="n">
        <v>0.0663102569344935</v>
      </c>
      <c r="DD7" s="0" t="n">
        <v>0.0121965820048204</v>
      </c>
      <c r="DE7" s="0" t="n">
        <v>3.25979605242357</v>
      </c>
      <c r="DF7" s="0" t="n">
        <v>0.235606568715525</v>
      </c>
      <c r="DG7" s="0" t="n">
        <v>0.111528060571143</v>
      </c>
      <c r="DH7" s="0" t="n">
        <v>0.0180177220546864</v>
      </c>
      <c r="DI7" s="0" t="n">
        <v>0.0705487270671806</v>
      </c>
      <c r="DJ7" s="0" t="n">
        <v>0.0100653876490135</v>
      </c>
      <c r="DK7" s="0" t="n">
        <v>0.32683503783537</v>
      </c>
      <c r="DL7" s="0" t="n">
        <v>0.041176074279414</v>
      </c>
      <c r="DM7" s="0" t="n">
        <v>0.0656837286540009</v>
      </c>
      <c r="DN7" s="0" t="n">
        <v>0.0104303376910814</v>
      </c>
      <c r="DO7" s="0" t="n">
        <v>0.0628480834861994</v>
      </c>
      <c r="DP7" s="0" t="n">
        <v>0.00925381281506031</v>
      </c>
      <c r="DQ7" s="0" t="n">
        <v>0.0386545746413827</v>
      </c>
      <c r="DR7" s="0" t="n">
        <v>0.00371422223864563</v>
      </c>
      <c r="DS7" s="0" t="n">
        <v>0.0528611791270001</v>
      </c>
      <c r="DT7" s="0" t="n">
        <v>0.00818211714246168</v>
      </c>
      <c r="DU7" s="0" t="n">
        <v>0.165507032686899</v>
      </c>
      <c r="DV7" s="0" t="n">
        <v>0.0120015252589484</v>
      </c>
      <c r="DW7" s="0" t="n">
        <v>0.0641134545057478</v>
      </c>
      <c r="DX7" s="0" t="n">
        <v>0.00907747919738278</v>
      </c>
      <c r="DY7" s="0" t="n">
        <v>0.0632844163683617</v>
      </c>
      <c r="DZ7" s="0" t="n">
        <v>0.0108158580750881</v>
      </c>
      <c r="EA7" s="0" t="n">
        <v>0.149079113482166</v>
      </c>
      <c r="EB7" s="0" t="n">
        <v>0.0190692201001504</v>
      </c>
      <c r="EC7" s="0" t="n">
        <v>0.0618978963708076</v>
      </c>
      <c r="ED7" s="0" t="n">
        <v>0.00925297303630666</v>
      </c>
      <c r="EE7" s="0" t="n">
        <v>0.0666149846029377</v>
      </c>
      <c r="EF7" s="0" t="n">
        <v>0.0108715670745624</v>
      </c>
      <c r="EG7" s="0" t="n">
        <v>0.201098172059384</v>
      </c>
      <c r="EH7" s="0" t="n">
        <v>0.0286497423445761</v>
      </c>
      <c r="EI7" s="0" t="n">
        <v>0.0904581357665825</v>
      </c>
      <c r="EJ7" s="0" t="n">
        <v>0.0142180326062993</v>
      </c>
      <c r="EK7" s="0" t="n">
        <v>0.213795583622766</v>
      </c>
      <c r="EL7" s="0" t="n">
        <v>0.0313119182150603</v>
      </c>
      <c r="EM7" s="0" t="n">
        <v>0.0667400777675136</v>
      </c>
      <c r="EN7" s="0" t="n">
        <v>0.010333389926474</v>
      </c>
      <c r="EO7" s="0" t="n">
        <v>1.95616331599278</v>
      </c>
      <c r="EP7" s="0" t="n">
        <v>0.126686456744514</v>
      </c>
      <c r="EQ7" s="0" t="n">
        <v>2.67939848509392</v>
      </c>
      <c r="ER7" s="0" t="n">
        <v>0.212530202203548</v>
      </c>
      <c r="ES7" s="0" t="n">
        <v>0.163601287319471</v>
      </c>
      <c r="ET7" s="0" t="n">
        <v>0.024741964415836</v>
      </c>
      <c r="EU7" s="0" t="n">
        <v>0.0568552067961316</v>
      </c>
      <c r="EV7" s="0" t="n">
        <v>0.00849884929702107</v>
      </c>
      <c r="EW7" s="0" t="n">
        <v>0.0965619947373457</v>
      </c>
      <c r="EX7" s="0" t="n">
        <v>0.0152741283893204</v>
      </c>
      <c r="EY7" s="0" t="n">
        <v>0.168358460172507</v>
      </c>
      <c r="EZ7" s="0" t="n">
        <v>0.0247669719852703</v>
      </c>
      <c r="FA7" s="0" t="n">
        <v>0.07511233003232</v>
      </c>
      <c r="FB7" s="0" t="n">
        <v>0.0106980014465457</v>
      </c>
      <c r="FC7" s="0" t="n">
        <v>0.160759731911524</v>
      </c>
      <c r="FD7" s="0" t="n">
        <v>0.0233024524179618</v>
      </c>
      <c r="FE7" s="0" t="n">
        <v>0.0612020855005204</v>
      </c>
      <c r="FF7" s="0" t="n">
        <v>0.00970266971535005</v>
      </c>
      <c r="FG7" s="0" t="n">
        <v>0.172331133989494</v>
      </c>
      <c r="FH7" s="0" t="n">
        <v>0.02555207912894</v>
      </c>
      <c r="FI7" s="0" t="n">
        <v>0.0546465120810816</v>
      </c>
      <c r="FJ7" s="0" t="n">
        <v>0.00797182177648675</v>
      </c>
      <c r="FK7" s="0" t="n">
        <v>0.0599200798582861</v>
      </c>
      <c r="FL7" s="0" t="n">
        <v>0.00892660864487269</v>
      </c>
      <c r="FM7" s="0" t="n">
        <v>0.105231133629256</v>
      </c>
      <c r="FN7" s="0" t="n">
        <v>0.0139971784386423</v>
      </c>
      <c r="FO7" s="0" t="n">
        <v>0.0826722358417905</v>
      </c>
      <c r="FP7" s="0" t="n">
        <v>0.0128824127512177</v>
      </c>
      <c r="FQ7" s="0" t="n">
        <v>0.0625542224025931</v>
      </c>
      <c r="FR7" s="0" t="n">
        <v>0.0103900846919281</v>
      </c>
      <c r="FS7" s="0" t="n">
        <v>0.424978987017895</v>
      </c>
      <c r="FT7" s="0" t="n">
        <v>0.0570861502262629</v>
      </c>
      <c r="FU7" s="0" t="n">
        <v>0.162901334782698</v>
      </c>
      <c r="FV7" s="0" t="n">
        <v>0.0245208459154979</v>
      </c>
      <c r="FW7" s="0" t="n">
        <v>0.114962278979044</v>
      </c>
      <c r="FX7" s="0" t="n">
        <v>0.0182493681221705</v>
      </c>
      <c r="FY7" s="0" t="n">
        <v>0.0728579172399309</v>
      </c>
      <c r="FZ7" s="0" t="n">
        <v>0.0110787319128626</v>
      </c>
      <c r="GA7" s="0" t="n">
        <v>0.0633046402646702</v>
      </c>
      <c r="GB7" s="0" t="n">
        <v>0.00377133848124317</v>
      </c>
      <c r="GC7" s="0" t="n">
        <v>2.80715824532932</v>
      </c>
      <c r="GD7" s="0" t="n">
        <v>0.235273069877411</v>
      </c>
      <c r="GE7" s="0" t="n">
        <v>4.55491515356811</v>
      </c>
      <c r="GF7" s="0" t="n">
        <v>0.287713219833124</v>
      </c>
      <c r="GG7" s="0" t="n">
        <v>0.0597457116909391</v>
      </c>
      <c r="GH7" s="0" t="n">
        <v>0.00938179577467687</v>
      </c>
      <c r="GI7" s="0" t="n">
        <v>0.0762186533679781</v>
      </c>
      <c r="GJ7" s="0" t="n">
        <v>0.0124631725503298</v>
      </c>
      <c r="GK7" s="0" t="n">
        <v>0.193789098456031</v>
      </c>
      <c r="GL7" s="0" t="n">
        <v>0.0243997154757674</v>
      </c>
      <c r="GM7" s="0" t="n">
        <v>0.0569098652318841</v>
      </c>
      <c r="GN7" s="0" t="n">
        <v>0.00956618254911621</v>
      </c>
      <c r="GO7" s="0" t="n">
        <v>0.117775395506351</v>
      </c>
      <c r="GP7" s="0" t="n">
        <v>0.0174263843094574</v>
      </c>
      <c r="GQ7" s="0" t="n">
        <v>0.496716904540629</v>
      </c>
      <c r="GR7" s="0" t="n">
        <v>0.067421096506107</v>
      </c>
      <c r="GS7" s="0" t="n">
        <v>0.0550712847561805</v>
      </c>
      <c r="GT7" s="0" t="n">
        <v>0.00940515853190728</v>
      </c>
      <c r="GU7" s="0" t="n">
        <v>0.194901254075184</v>
      </c>
      <c r="GV7" s="0" t="n">
        <v>0.0290878983251191</v>
      </c>
      <c r="GW7" s="0" t="n">
        <v>0.056842412150538</v>
      </c>
      <c r="GX7" s="0" t="n">
        <v>0.00926377658781882</v>
      </c>
      <c r="GY7" s="0" t="n">
        <v>0.0637992204478093</v>
      </c>
      <c r="GZ7" s="0" t="n">
        <v>0.0102615459176149</v>
      </c>
      <c r="HA7" s="0" t="n">
        <v>0.0608873086873334</v>
      </c>
      <c r="HB7" s="0" t="n">
        <v>0.0085799264829497</v>
      </c>
      <c r="HC7" s="0" t="n">
        <v>0.792531392083545</v>
      </c>
      <c r="HD7" s="0" t="n">
        <v>0.0800675853346247</v>
      </c>
    </row>
    <row r="8" customFormat="false" ht="15" hidden="false" customHeight="false" outlineLevel="0" collapsed="false">
      <c r="A8" s="1" t="s">
        <v>9</v>
      </c>
      <c r="B8" s="4" t="b">
        <f aca="false">FALSE()</f>
        <v>0</v>
      </c>
      <c r="C8" s="0" t="n">
        <v>0.0523</v>
      </c>
      <c r="D8" s="0" t="n">
        <v>0.00841</v>
      </c>
      <c r="E8" s="0" t="n">
        <v>0.0739210535148793</v>
      </c>
      <c r="F8" s="0" t="n">
        <v>0.0112964809705649</v>
      </c>
      <c r="G8" s="0" t="n">
        <v>0.170669725500023</v>
      </c>
      <c r="H8" s="0" t="n">
        <v>0.0251305804118429</v>
      </c>
      <c r="I8" s="0" t="n">
        <v>0.173392253415954</v>
      </c>
      <c r="J8" s="0" t="n">
        <v>0.027053361323712</v>
      </c>
      <c r="K8" s="0" t="n">
        <v>0.210146437252501</v>
      </c>
      <c r="L8" s="0" t="n">
        <v>0.0313522590666602</v>
      </c>
      <c r="M8" s="0" t="n">
        <v>0.0569554741502606</v>
      </c>
      <c r="N8" s="0" t="n">
        <v>0.00895984542998339</v>
      </c>
      <c r="O8" s="0" t="n">
        <v>0.0341641291778635</v>
      </c>
      <c r="P8" s="0" t="n">
        <v>0.00400353990833756</v>
      </c>
      <c r="Q8" s="0" t="n">
        <v>0.0522076251800278</v>
      </c>
      <c r="R8" s="0" t="n">
        <v>0.00923944701997368</v>
      </c>
      <c r="S8" s="0" t="n">
        <v>0.0517497770958199</v>
      </c>
      <c r="T8" s="0" t="n">
        <v>0.00927589781618188</v>
      </c>
      <c r="U8" s="0" t="n">
        <v>0.0925393655168844</v>
      </c>
      <c r="V8" s="0" t="n">
        <v>0.0129097642144914</v>
      </c>
      <c r="W8" s="0" t="n">
        <v>0.0499037062424434</v>
      </c>
      <c r="X8" s="0" t="n">
        <v>0.00881116884427107</v>
      </c>
      <c r="Y8" s="0" t="n">
        <v>4.21343493849015</v>
      </c>
      <c r="Z8" s="0" t="n">
        <v>0.284345436658122</v>
      </c>
      <c r="AA8" s="0" t="n">
        <v>0.123660466536359</v>
      </c>
      <c r="AB8" s="0" t="n">
        <v>0.0171735725595876</v>
      </c>
      <c r="AC8" s="0" t="n">
        <v>0.0496616469625244</v>
      </c>
      <c r="AD8" s="0" t="n">
        <v>0.00735441832162978</v>
      </c>
      <c r="AE8" s="0" t="n">
        <v>0.0592016470607583</v>
      </c>
      <c r="AF8" s="0" t="n">
        <v>0.00755673012484729</v>
      </c>
      <c r="AG8" s="0" t="n">
        <v>0.104412248419898</v>
      </c>
      <c r="AH8" s="0" t="n">
        <v>0.0155660380604718</v>
      </c>
      <c r="AI8" s="0" t="n">
        <v>0.0215104960403389</v>
      </c>
      <c r="AJ8" s="0" t="n">
        <v>0.00317187191536262</v>
      </c>
      <c r="AK8" s="0" t="n">
        <v>0.0670529064318209</v>
      </c>
      <c r="AL8" s="0" t="n">
        <v>0.0111886285220286</v>
      </c>
      <c r="AM8" s="0" t="n">
        <v>0.0812721149898457</v>
      </c>
      <c r="AN8" s="0" t="n">
        <v>0.0137152216153405</v>
      </c>
      <c r="AO8" s="0" t="n">
        <v>0.100416603054134</v>
      </c>
      <c r="AP8" s="0" t="n">
        <v>0.0147743525808682</v>
      </c>
      <c r="AQ8" s="0" t="n">
        <v>0.0613442261625221</v>
      </c>
      <c r="AR8" s="0" t="n">
        <v>0.0110921775447468</v>
      </c>
      <c r="AS8" s="0" t="n">
        <v>0.0875813653608214</v>
      </c>
      <c r="AT8" s="0" t="n">
        <v>0.0141930929210489</v>
      </c>
      <c r="AU8" s="0" t="n">
        <v>0.0970325182535607</v>
      </c>
      <c r="AV8" s="0" t="n">
        <v>0.0156080850348219</v>
      </c>
      <c r="AW8" s="0" t="n">
        <v>0.0734264075076307</v>
      </c>
      <c r="AX8" s="0" t="n">
        <v>0.0121778034353187</v>
      </c>
      <c r="AY8" s="0" t="n">
        <v>0.0780506700696818</v>
      </c>
      <c r="AZ8" s="0" t="n">
        <v>0.0134383964421752</v>
      </c>
      <c r="BA8" s="0" t="n">
        <v>0.160520134719837</v>
      </c>
      <c r="BB8" s="0" t="n">
        <v>0.0250360199200793</v>
      </c>
      <c r="BC8" s="0" t="n">
        <v>0.0819851399674279</v>
      </c>
      <c r="BD8" s="0" t="n">
        <v>0.0139832951621065</v>
      </c>
      <c r="BE8" s="0" t="n">
        <v>0.106927490014163</v>
      </c>
      <c r="BF8" s="0" t="n">
        <v>0.0160928759231039</v>
      </c>
      <c r="BG8" s="0" t="n">
        <v>0.052158261062413</v>
      </c>
      <c r="BH8" s="0" t="n">
        <v>0.00843686013694476</v>
      </c>
      <c r="BI8" s="0" t="n">
        <v>0.0594946234000603</v>
      </c>
      <c r="BJ8" s="0" t="n">
        <v>0.00913320078547811</v>
      </c>
      <c r="BK8" s="0" t="n">
        <v>0.0600511676878425</v>
      </c>
      <c r="BL8" s="0" t="n">
        <v>0.00966196598885763</v>
      </c>
      <c r="BM8" s="0" t="n">
        <v>4.06254987048275</v>
      </c>
      <c r="BN8" s="0" t="n">
        <v>0.29287812406005</v>
      </c>
      <c r="BO8" s="0" t="n">
        <v>0.20101858866275</v>
      </c>
      <c r="BP8" s="0" t="n">
        <v>0.0297290015332882</v>
      </c>
      <c r="BQ8" s="0" t="n">
        <v>0.0788954560065161</v>
      </c>
      <c r="BR8" s="0" t="n">
        <v>0.0126142734609825</v>
      </c>
      <c r="BS8" s="0" t="n">
        <v>0.0494042787917521</v>
      </c>
      <c r="BT8" s="0" t="n">
        <v>0.00929807922898451</v>
      </c>
      <c r="BU8" s="0" t="n">
        <v>0.173337395263988</v>
      </c>
      <c r="BV8" s="0" t="n">
        <v>0.0279926053028688</v>
      </c>
      <c r="BW8" s="0" t="n">
        <v>0.0788989807008219</v>
      </c>
      <c r="BX8" s="0" t="n">
        <v>0.0109087861161203</v>
      </c>
      <c r="BY8" s="0" t="n">
        <v>0.0634510207328308</v>
      </c>
      <c r="BZ8" s="0" t="n">
        <v>0.010300903825974</v>
      </c>
      <c r="CA8" s="0" t="n">
        <v>0.0921886040381135</v>
      </c>
      <c r="CB8" s="0" t="n">
        <v>0.0143532672086374</v>
      </c>
      <c r="CC8" s="0" t="n">
        <v>0.178655489144784</v>
      </c>
      <c r="CD8" s="0" t="n">
        <v>0.0267753156842725</v>
      </c>
      <c r="CE8" s="0" t="n">
        <v>0.172021787642677</v>
      </c>
      <c r="CF8" s="0" t="n">
        <v>0.0261444912530615</v>
      </c>
      <c r="CG8" s="0" t="n">
        <v>0.0871752519098248</v>
      </c>
      <c r="CH8" s="0" t="n">
        <v>0.0139839059706821</v>
      </c>
      <c r="CI8" s="0" t="n">
        <v>0.111203052971558</v>
      </c>
      <c r="CJ8" s="0" t="n">
        <v>0.0134500913985945</v>
      </c>
      <c r="CK8" s="0" t="n">
        <v>0.195893673787401</v>
      </c>
      <c r="CL8" s="0" t="n">
        <v>0.0293045656228674</v>
      </c>
      <c r="CM8" s="0" t="n">
        <v>0.080510597390977</v>
      </c>
      <c r="CN8" s="0" t="n">
        <v>0.0126085630470002</v>
      </c>
      <c r="CO8" s="0" t="n">
        <v>0.08513282507421</v>
      </c>
      <c r="CP8" s="0" t="n">
        <v>0.0132439415624361</v>
      </c>
      <c r="CQ8" s="0" t="n">
        <v>0.178761055479489</v>
      </c>
      <c r="CR8" s="0" t="n">
        <v>0.00498706822964942</v>
      </c>
      <c r="CS8" s="0" t="n">
        <v>0.0730868647526097</v>
      </c>
      <c r="CT8" s="0" t="n">
        <v>0.0112871213857596</v>
      </c>
      <c r="CU8" s="0" t="n">
        <v>0.168093731461089</v>
      </c>
      <c r="CV8" s="0" t="n">
        <v>0.0265262536775366</v>
      </c>
      <c r="CW8" s="0" t="n">
        <v>0.052412168721486</v>
      </c>
      <c r="CX8" s="0" t="n">
        <v>0.008843329417869</v>
      </c>
      <c r="CY8" s="0" t="n">
        <v>0.156699889219125</v>
      </c>
      <c r="CZ8" s="0" t="n">
        <v>0.0246604717416425</v>
      </c>
      <c r="DA8" s="0" t="n">
        <v>0.363996199731137</v>
      </c>
      <c r="DB8" s="0" t="n">
        <v>0.0498814520179299</v>
      </c>
      <c r="DC8" s="0" t="n">
        <v>0.0636708780114315</v>
      </c>
      <c r="DD8" s="0" t="n">
        <v>0.0120847078720623</v>
      </c>
      <c r="DE8" s="0" t="n">
        <v>3.23824120378287</v>
      </c>
      <c r="DF8" s="0" t="n">
        <v>0.234992894054971</v>
      </c>
      <c r="DG8" s="0" t="n">
        <v>0.108524373257559</v>
      </c>
      <c r="DH8" s="0" t="n">
        <v>0.0180379869552339</v>
      </c>
      <c r="DI8" s="0" t="n">
        <v>0.0683428818235713</v>
      </c>
      <c r="DJ8" s="0" t="n">
        <v>0.010012649166196</v>
      </c>
      <c r="DK8" s="0" t="n">
        <v>0.317567952177512</v>
      </c>
      <c r="DL8" s="0" t="n">
        <v>0.0402396606996461</v>
      </c>
      <c r="DM8" s="0" t="n">
        <v>0.0635447179204309</v>
      </c>
      <c r="DN8" s="0" t="n">
        <v>0.0103766903076381</v>
      </c>
      <c r="DO8" s="0" t="n">
        <v>0.0616120021052612</v>
      </c>
      <c r="DP8" s="0" t="n">
        <v>0.00919667338275272</v>
      </c>
      <c r="DQ8" s="0" t="n">
        <v>0.0374179656269631</v>
      </c>
      <c r="DR8" s="0" t="n">
        <v>0.0036910698872883</v>
      </c>
      <c r="DS8" s="0" t="n">
        <v>0.0518597896180099</v>
      </c>
      <c r="DT8" s="0" t="n">
        <v>0.00810778584874624</v>
      </c>
      <c r="DU8" s="0" t="n">
        <v>0.158822998769378</v>
      </c>
      <c r="DV8" s="0" t="n">
        <v>0.0118421475627442</v>
      </c>
      <c r="DW8" s="0" t="n">
        <v>0.0618407967244091</v>
      </c>
      <c r="DX8" s="0" t="n">
        <v>0.00901788311563471</v>
      </c>
      <c r="DY8" s="0" t="n">
        <v>0.0613462594765042</v>
      </c>
      <c r="DZ8" s="0" t="n">
        <v>0.0107516488970438</v>
      </c>
      <c r="EA8" s="0" t="n">
        <v>0.145402874911308</v>
      </c>
      <c r="EB8" s="0" t="n">
        <v>0.0189712929218382</v>
      </c>
      <c r="EC8" s="0" t="n">
        <v>0.0603604648633271</v>
      </c>
      <c r="ED8" s="0" t="n">
        <v>0.0092108783297358</v>
      </c>
      <c r="EE8" s="0" t="n">
        <v>0.0653467645874095</v>
      </c>
      <c r="EF8" s="0" t="n">
        <v>0.0107723113241643</v>
      </c>
      <c r="EG8" s="0" t="n">
        <v>0.198342424017234</v>
      </c>
      <c r="EH8" s="0" t="n">
        <v>0.0285692251501886</v>
      </c>
      <c r="EI8" s="0" t="n">
        <v>0.0882863650296214</v>
      </c>
      <c r="EJ8" s="0" t="n">
        <v>0.0141313675043781</v>
      </c>
      <c r="EK8" s="0" t="n">
        <v>0.211039720217691</v>
      </c>
      <c r="EL8" s="0" t="n">
        <v>0.0312224170956065</v>
      </c>
      <c r="EM8" s="0" t="n">
        <v>0.0649019162217349</v>
      </c>
      <c r="EN8" s="0" t="n">
        <v>0.0102818201245431</v>
      </c>
      <c r="EO8" s="0" t="n">
        <v>1.9348154162356</v>
      </c>
      <c r="EP8" s="0" t="n">
        <v>0.126172057210173</v>
      </c>
      <c r="EQ8" s="0" t="n">
        <v>2.6605324592842</v>
      </c>
      <c r="ER8" s="0" t="n">
        <v>0.211981944739738</v>
      </c>
      <c r="ES8" s="0" t="n">
        <v>0.161446671384361</v>
      </c>
      <c r="ET8" s="0" t="n">
        <v>0.0246839349396604</v>
      </c>
      <c r="EU8" s="0" t="n">
        <v>0.0556533920143659</v>
      </c>
      <c r="EV8" s="0" t="n">
        <v>0.00841229191640012</v>
      </c>
      <c r="EW8" s="0" t="n">
        <v>0.094022929871216</v>
      </c>
      <c r="EX8" s="0" t="n">
        <v>0.0151638052393707</v>
      </c>
      <c r="EY8" s="0" t="n">
        <v>0.165854710096252</v>
      </c>
      <c r="EZ8" s="0" t="n">
        <v>0.0247673629896008</v>
      </c>
      <c r="FA8" s="0" t="n">
        <v>0.0721058026866747</v>
      </c>
      <c r="FB8" s="0" t="n">
        <v>0.0105486873242256</v>
      </c>
      <c r="FC8" s="0" t="n">
        <v>0.156252733292161</v>
      </c>
      <c r="FD8" s="0" t="n">
        <v>0.0232250021082082</v>
      </c>
      <c r="FE8" s="0" t="n">
        <v>0.0598652236488993</v>
      </c>
      <c r="FF8" s="0" t="n">
        <v>0.00966007714845747</v>
      </c>
      <c r="FG8" s="0" t="n">
        <v>0.169576865490961</v>
      </c>
      <c r="FH8" s="0" t="n">
        <v>0.0255447956469798</v>
      </c>
      <c r="FI8" s="0" t="n">
        <v>0.0530087381941152</v>
      </c>
      <c r="FJ8" s="0" t="n">
        <v>0.00793833941311517</v>
      </c>
      <c r="FK8" s="0" t="n">
        <v>0.057847794260719</v>
      </c>
      <c r="FL8" s="0" t="n">
        <v>0.0088862329148077</v>
      </c>
      <c r="FM8" s="0" t="n">
        <v>0.103192788386557</v>
      </c>
      <c r="FN8" s="0" t="n">
        <v>0.0139225326786769</v>
      </c>
      <c r="FO8" s="0" t="n">
        <v>0.0811020502176388</v>
      </c>
      <c r="FP8" s="0" t="n">
        <v>0.0128088296763384</v>
      </c>
      <c r="FQ8" s="0" t="n">
        <v>0.0613524885564538</v>
      </c>
      <c r="FR8" s="0" t="n">
        <v>0.0103043872560944</v>
      </c>
      <c r="FS8" s="0" t="n">
        <v>0.420704397578937</v>
      </c>
      <c r="FT8" s="0" t="n">
        <v>0.0571142101836634</v>
      </c>
      <c r="FU8" s="0" t="n">
        <v>0.159647155266263</v>
      </c>
      <c r="FV8" s="0" t="n">
        <v>0.0245484925912797</v>
      </c>
      <c r="FW8" s="0" t="n">
        <v>0.112423190959853</v>
      </c>
      <c r="FX8" s="0" t="n">
        <v>0.0181366036541352</v>
      </c>
      <c r="FY8" s="0" t="n">
        <v>0.0699173626804248</v>
      </c>
      <c r="FZ8" s="0" t="n">
        <v>0.0109841752487245</v>
      </c>
      <c r="GA8" s="0" t="n">
        <v>0.0621684807583115</v>
      </c>
      <c r="GB8" s="0" t="n">
        <v>0.00373677479784275</v>
      </c>
      <c r="GC8" s="0" t="n">
        <v>2.78963186637781</v>
      </c>
      <c r="GD8" s="0" t="n">
        <v>0.235099571098301</v>
      </c>
      <c r="GE8" s="0" t="n">
        <v>4.52528536921681</v>
      </c>
      <c r="GF8" s="0" t="n">
        <v>0.287422341858349</v>
      </c>
      <c r="GG8" s="0" t="n">
        <v>0.0585446802549313</v>
      </c>
      <c r="GH8" s="0" t="n">
        <v>0.00926673765317394</v>
      </c>
      <c r="GI8" s="0" t="n">
        <v>0.0747840744274873</v>
      </c>
      <c r="GJ8" s="0" t="n">
        <v>0.0123322755636568</v>
      </c>
      <c r="GK8" s="0" t="n">
        <v>0.189283431283046</v>
      </c>
      <c r="GL8" s="0" t="n">
        <v>0.0244014436312237</v>
      </c>
      <c r="GM8" s="0" t="n">
        <v>0.0528989871881594</v>
      </c>
      <c r="GN8" s="0" t="n">
        <v>0.00951202040472014</v>
      </c>
      <c r="GO8" s="0" t="n">
        <v>0.114099458690756</v>
      </c>
      <c r="GP8" s="0" t="n">
        <v>0.0173169887562778</v>
      </c>
      <c r="GQ8" s="0" t="n">
        <v>0.490703270576434</v>
      </c>
      <c r="GR8" s="0" t="n">
        <v>0.0671245588530937</v>
      </c>
      <c r="GS8" s="0" t="n">
        <v>0.0535360286812091</v>
      </c>
      <c r="GT8" s="0" t="n">
        <v>0.00927912981369801</v>
      </c>
      <c r="GU8" s="0" t="n">
        <v>0.192394948293961</v>
      </c>
      <c r="GV8" s="0" t="n">
        <v>0.0289577143263325</v>
      </c>
      <c r="GW8" s="0" t="n">
        <v>0.0556067939782187</v>
      </c>
      <c r="GX8" s="0" t="n">
        <v>0.00919101629101903</v>
      </c>
      <c r="GY8" s="0" t="n">
        <v>0.0624974398024869</v>
      </c>
      <c r="GZ8" s="0" t="n">
        <v>0.0101646916191653</v>
      </c>
      <c r="HA8" s="0" t="n">
        <v>0.0593507383144131</v>
      </c>
      <c r="HB8" s="0" t="n">
        <v>0.00850388471716389</v>
      </c>
      <c r="HC8" s="0" t="n">
        <v>0.772255000706148</v>
      </c>
      <c r="HD8" s="0" t="n">
        <v>0.0786063240115329</v>
      </c>
    </row>
    <row r="9" customFormat="false" ht="15" hidden="false" customHeight="false" outlineLevel="0" collapsed="false">
      <c r="A9" s="1" t="s">
        <v>10</v>
      </c>
      <c r="B9" s="4" t="b">
        <f aca="false">FALSE()</f>
        <v>0</v>
      </c>
      <c r="C9" s="0" t="n">
        <v>4.07</v>
      </c>
      <c r="D9" s="0" t="n">
        <v>0.2715</v>
      </c>
      <c r="E9" s="0" t="n">
        <v>0.0849181603551281</v>
      </c>
      <c r="F9" s="0" t="n">
        <v>0.0129206477016579</v>
      </c>
      <c r="G9" s="0" t="n">
        <v>0.193956998899676</v>
      </c>
      <c r="H9" s="0" t="n">
        <v>0.0283159868442033</v>
      </c>
      <c r="I9" s="0" t="n">
        <v>0.170936016525233</v>
      </c>
      <c r="J9" s="0" t="n">
        <v>0.0269855695962456</v>
      </c>
      <c r="K9" s="0" t="n">
        <v>0.206564420500158</v>
      </c>
      <c r="L9" s="0" t="n">
        <v>0.0312457521180034</v>
      </c>
      <c r="M9" s="0" t="n">
        <v>0.0556673190541306</v>
      </c>
      <c r="N9" s="0" t="n">
        <v>0.00886782132726181</v>
      </c>
      <c r="O9" s="0" t="n">
        <v>0.0332278816411841</v>
      </c>
      <c r="P9" s="0" t="n">
        <v>0.00392817508088495</v>
      </c>
      <c r="Q9" s="0" t="n">
        <v>0.0509485530901042</v>
      </c>
      <c r="R9" s="0" t="n">
        <v>0.00914725860856184</v>
      </c>
      <c r="S9" s="0" t="n">
        <v>0.0502270051368652</v>
      </c>
      <c r="T9" s="0" t="n">
        <v>0.00917516630501031</v>
      </c>
      <c r="U9" s="0" t="n">
        <v>0.0904294038881017</v>
      </c>
      <c r="V9" s="0" t="n">
        <v>0.0128097918213955</v>
      </c>
      <c r="W9" s="0" t="n">
        <v>0.0485275072823059</v>
      </c>
      <c r="X9" s="0" t="n">
        <v>0.00871587167074364</v>
      </c>
      <c r="Y9" s="0" t="n">
        <v>4.18235817237529</v>
      </c>
      <c r="Z9" s="0" t="n">
        <v>0.283659633105735</v>
      </c>
      <c r="AA9" s="0" t="n">
        <v>0.121525962827532</v>
      </c>
      <c r="AB9" s="0" t="n">
        <v>0.0169694791820519</v>
      </c>
      <c r="AC9" s="0" t="n">
        <v>0.0487258217626896</v>
      </c>
      <c r="AD9" s="0" t="n">
        <v>0.00726247183826921</v>
      </c>
      <c r="AE9" s="0" t="n">
        <v>0.0575313200930324</v>
      </c>
      <c r="AF9" s="0" t="n">
        <v>0.00748917063939852</v>
      </c>
      <c r="AG9" s="0" t="n">
        <v>0.101894613561306</v>
      </c>
      <c r="AH9" s="0" t="n">
        <v>0.015383198507133</v>
      </c>
      <c r="AI9" s="0" t="n">
        <v>0.0211015372163606</v>
      </c>
      <c r="AJ9" s="0" t="n">
        <v>0.00312496501322572</v>
      </c>
      <c r="AK9" s="0" t="n">
        <v>0.0657062911222772</v>
      </c>
      <c r="AL9" s="0" t="n">
        <v>0.0110793537262836</v>
      </c>
      <c r="AM9" s="0" t="n">
        <v>0.078664464483347</v>
      </c>
      <c r="AN9" s="0" t="n">
        <v>0.0135804864480441</v>
      </c>
      <c r="AO9" s="0" t="n">
        <v>0.0983441475209567</v>
      </c>
      <c r="AP9" s="0" t="n">
        <v>0.0147338473062954</v>
      </c>
      <c r="AQ9" s="0" t="n">
        <v>0.0594101271898822</v>
      </c>
      <c r="AR9" s="0" t="n">
        <v>0.0109859917329534</v>
      </c>
      <c r="AS9" s="0" t="n">
        <v>0.0860322760938006</v>
      </c>
      <c r="AT9" s="0" t="n">
        <v>0.0140292584995997</v>
      </c>
      <c r="AU9" s="0" t="n">
        <v>0.0953359890183112</v>
      </c>
      <c r="AV9" s="0" t="n">
        <v>0.0154426971416938</v>
      </c>
      <c r="AW9" s="0" t="n">
        <v>0.0713775376766556</v>
      </c>
      <c r="AX9" s="0" t="n">
        <v>0.0120297949880875</v>
      </c>
      <c r="AY9" s="0" t="n">
        <v>0.0765866424040151</v>
      </c>
      <c r="AZ9" s="0" t="n">
        <v>0.0133179587955634</v>
      </c>
      <c r="BA9" s="0" t="n">
        <v>0.157449825767021</v>
      </c>
      <c r="BB9" s="0" t="n">
        <v>0.0250013119533931</v>
      </c>
      <c r="BC9" s="0" t="n">
        <v>0.0797286557329135</v>
      </c>
      <c r="BD9" s="0" t="n">
        <v>0.0138606871810606</v>
      </c>
      <c r="BE9" s="0" t="n">
        <v>0.104680824772104</v>
      </c>
      <c r="BF9" s="0" t="n">
        <v>0.015768965638561</v>
      </c>
      <c r="BG9" s="0" t="n">
        <v>0.0512230129107996</v>
      </c>
      <c r="BH9" s="0" t="n">
        <v>0.00833812587756752</v>
      </c>
      <c r="BI9" s="0" t="n">
        <v>0.0576487998257945</v>
      </c>
      <c r="BJ9" s="0" t="n">
        <v>0.0090416172025937</v>
      </c>
      <c r="BK9" s="0" t="n">
        <v>0.0586459514772129</v>
      </c>
      <c r="BL9" s="0" t="n">
        <v>0.00955866799512749</v>
      </c>
      <c r="BM9" s="0" t="n">
        <v>4.03294835298953</v>
      </c>
      <c r="BN9" s="0" t="n">
        <v>0.291904598415988</v>
      </c>
      <c r="BO9" s="0" t="n">
        <v>0.196924845545004</v>
      </c>
      <c r="BP9" s="0" t="n">
        <v>0.0296538883001805</v>
      </c>
      <c r="BQ9" s="0" t="n">
        <v>0.0775206585812591</v>
      </c>
      <c r="BR9" s="0" t="n">
        <v>0.0124837122199508</v>
      </c>
      <c r="BS9" s="0" t="n">
        <v>0.0480279827327539</v>
      </c>
      <c r="BT9" s="0" t="n">
        <v>0.00920296593481354</v>
      </c>
      <c r="BU9" s="0" t="n">
        <v>0.170011229856098</v>
      </c>
      <c r="BV9" s="0" t="n">
        <v>0.0279329728876834</v>
      </c>
      <c r="BW9" s="0" t="n">
        <v>0.0753823715284602</v>
      </c>
      <c r="BX9" s="0" t="n">
        <v>0.010793724060943</v>
      </c>
      <c r="BY9" s="0" t="n">
        <v>0.0622814160036368</v>
      </c>
      <c r="BZ9" s="0" t="n">
        <v>0.0101833726334688</v>
      </c>
      <c r="CA9" s="0" t="n">
        <v>0.0902260092442125</v>
      </c>
      <c r="CB9" s="0" t="n">
        <v>0.0142225572774217</v>
      </c>
      <c r="CC9" s="0" t="n">
        <v>0.175329319737147</v>
      </c>
      <c r="CD9" s="0" t="n">
        <v>0.0267564034296396</v>
      </c>
      <c r="CE9" s="0" t="n">
        <v>0.169488798850728</v>
      </c>
      <c r="CF9" s="0" t="n">
        <v>0.0260553178544039</v>
      </c>
      <c r="CG9" s="0" t="n">
        <v>0.0847437559499948</v>
      </c>
      <c r="CH9" s="0" t="n">
        <v>0.0138437659733282</v>
      </c>
      <c r="CI9" s="0" t="n">
        <v>0.108510290910227</v>
      </c>
      <c r="CJ9" s="0" t="n">
        <v>0.0132587440850564</v>
      </c>
      <c r="CK9" s="0" t="n">
        <v>0.193335144900336</v>
      </c>
      <c r="CL9" s="0" t="n">
        <v>0.0291121995705315</v>
      </c>
      <c r="CM9" s="0" t="n">
        <v>0.0781699318876977</v>
      </c>
      <c r="CN9" s="0" t="n">
        <v>0.012421353672596</v>
      </c>
      <c r="CO9" s="0" t="n">
        <v>0.0833773468537808</v>
      </c>
      <c r="CP9" s="0" t="n">
        <v>0.0130950962517998</v>
      </c>
      <c r="CQ9" s="0" t="n">
        <v>0.170556181033731</v>
      </c>
      <c r="CR9" s="0" t="n">
        <v>0.00485124792841761</v>
      </c>
      <c r="CS9" s="0" t="n">
        <v>0.0711245646608934</v>
      </c>
      <c r="CT9" s="0" t="n">
        <v>0.0111700908654686</v>
      </c>
      <c r="CU9" s="0" t="n">
        <v>0.165279281528907</v>
      </c>
      <c r="CV9" s="0" t="n">
        <v>0.026497742530165</v>
      </c>
      <c r="CW9" s="0" t="n">
        <v>0.0512112220279352</v>
      </c>
      <c r="CX9" s="0" t="n">
        <v>0.00876417949027288</v>
      </c>
      <c r="CY9" s="0" t="n">
        <v>0.154422756722458</v>
      </c>
      <c r="CZ9" s="0" t="n">
        <v>0.0245847163919464</v>
      </c>
      <c r="DA9" s="0" t="n">
        <v>0.359134956774005</v>
      </c>
      <c r="DB9" s="0" t="n">
        <v>0.0494470444841115</v>
      </c>
      <c r="DC9" s="0" t="n">
        <v>0.0613579145897723</v>
      </c>
      <c r="DD9" s="0" t="n">
        <v>0.0119141222175134</v>
      </c>
      <c r="DE9" s="0" t="n">
        <v>3.21456009937057</v>
      </c>
      <c r="DF9" s="0" t="n">
        <v>0.234171094374623</v>
      </c>
      <c r="DG9" s="0" t="n">
        <v>0.105454063517866</v>
      </c>
      <c r="DH9" s="0" t="n">
        <v>0.0180085163651704</v>
      </c>
      <c r="DI9" s="0" t="n">
        <v>0.0664090103290657</v>
      </c>
      <c r="DJ9" s="0" t="n">
        <v>0.0099183788967753</v>
      </c>
      <c r="DK9" s="0" t="n">
        <v>0.308101225090031</v>
      </c>
      <c r="DL9" s="0" t="n">
        <v>0.0392141041599258</v>
      </c>
      <c r="DM9" s="0" t="n">
        <v>0.0616694307810396</v>
      </c>
      <c r="DN9" s="0" t="n">
        <v>0.0102795634672902</v>
      </c>
      <c r="DO9" s="0" t="n">
        <v>0.0605288750853988</v>
      </c>
      <c r="DP9" s="0" t="n">
        <v>0.00910820797260967</v>
      </c>
      <c r="DQ9" s="0" t="n">
        <v>0.0363338278445575</v>
      </c>
      <c r="DR9" s="0" t="n">
        <v>0.00365243818999925</v>
      </c>
      <c r="DS9" s="0" t="n">
        <v>0.0509831787941846</v>
      </c>
      <c r="DT9" s="0" t="n">
        <v>0.00801176013814914</v>
      </c>
      <c r="DU9" s="0" t="n">
        <v>0.152963444966604</v>
      </c>
      <c r="DV9" s="0" t="n">
        <v>0.0116558612463642</v>
      </c>
      <c r="DW9" s="0" t="n">
        <v>0.0598483830197847</v>
      </c>
      <c r="DX9" s="0" t="n">
        <v>0.00891147038066114</v>
      </c>
      <c r="DY9" s="0" t="n">
        <v>0.059647397075289</v>
      </c>
      <c r="DZ9" s="0" t="n">
        <v>0.0106476092493096</v>
      </c>
      <c r="EA9" s="0" t="n">
        <v>0.142180082127751</v>
      </c>
      <c r="EB9" s="0" t="n">
        <v>0.0188027787727772</v>
      </c>
      <c r="EC9" s="0" t="n">
        <v>0.0590125685788686</v>
      </c>
      <c r="ED9" s="0" t="n">
        <v>0.00913306628289413</v>
      </c>
      <c r="EE9" s="0" t="n">
        <v>0.0642367840886711</v>
      </c>
      <c r="EF9" s="0" t="n">
        <v>0.010642893124503</v>
      </c>
      <c r="EG9" s="0" t="n">
        <v>0.195528005603866</v>
      </c>
      <c r="EH9" s="0" t="n">
        <v>0.0284288662464666</v>
      </c>
      <c r="EI9" s="0" t="n">
        <v>0.0863830452910144</v>
      </c>
      <c r="EJ9" s="0" t="n">
        <v>0.0139967933242502</v>
      </c>
      <c r="EK9" s="0" t="n">
        <v>0.208225304610412</v>
      </c>
      <c r="EL9" s="0" t="n">
        <v>0.0310738088594575</v>
      </c>
      <c r="EM9" s="0" t="n">
        <v>0.0632904387828262</v>
      </c>
      <c r="EN9" s="0" t="n">
        <v>0.0101895958405608</v>
      </c>
      <c r="EO9" s="0" t="n">
        <v>1.91186318524387</v>
      </c>
      <c r="EP9" s="0" t="n">
        <v>0.125472933608573</v>
      </c>
      <c r="EQ9" s="0" t="n">
        <v>2.63980700282109</v>
      </c>
      <c r="ER9" s="0" t="n">
        <v>0.211231614530856</v>
      </c>
      <c r="ES9" s="0" t="n">
        <v>0.159246310887267</v>
      </c>
      <c r="ET9" s="0" t="n">
        <v>0.0245759100174128</v>
      </c>
      <c r="EU9" s="0" t="n">
        <v>0.0546011784293957</v>
      </c>
      <c r="EV9" s="0" t="n">
        <v>0.0083036750640948</v>
      </c>
      <c r="EW9" s="0" t="n">
        <v>0.0917979621690965</v>
      </c>
      <c r="EX9" s="0" t="n">
        <v>0.0149988943962012</v>
      </c>
      <c r="EY9" s="0" t="n">
        <v>0.163296123168023</v>
      </c>
      <c r="EZ9" s="0" t="n">
        <v>0.02471454938973</v>
      </c>
      <c r="FA9" s="0" t="n">
        <v>0.0694714698846115</v>
      </c>
      <c r="FB9" s="0" t="n">
        <v>0.0103670739259816</v>
      </c>
      <c r="FC9" s="0" t="n">
        <v>0.151647279418118</v>
      </c>
      <c r="FD9" s="0" t="n">
        <v>0.0230765314087007</v>
      </c>
      <c r="FE9" s="0" t="n">
        <v>0.0586932072759636</v>
      </c>
      <c r="FF9" s="0" t="n">
        <v>0.00958183214823644</v>
      </c>
      <c r="FG9" s="0" t="n">
        <v>0.166762421363539</v>
      </c>
      <c r="FH9" s="0" t="n">
        <v>0.0254791751901863</v>
      </c>
      <c r="FI9" s="0" t="n">
        <v>0.0515727915225571</v>
      </c>
      <c r="FJ9" s="0" t="n">
        <v>0.00787420624056412</v>
      </c>
      <c r="FK9" s="0" t="n">
        <v>0.0560308816252591</v>
      </c>
      <c r="FL9" s="0" t="n">
        <v>0.00880889590730661</v>
      </c>
      <c r="FM9" s="0" t="n">
        <v>0.10140617094948</v>
      </c>
      <c r="FN9" s="0" t="n">
        <v>0.013799073304485</v>
      </c>
      <c r="FO9" s="0" t="n">
        <v>0.0797261322236976</v>
      </c>
      <c r="FP9" s="0" t="n">
        <v>0.0126915938256257</v>
      </c>
      <c r="FQ9" s="0" t="n">
        <v>0.0603004290998969</v>
      </c>
      <c r="FR9" s="0" t="n">
        <v>0.010187549050811</v>
      </c>
      <c r="FS9" s="0" t="n">
        <v>0.416110542685114</v>
      </c>
      <c r="FT9" s="0" t="n">
        <v>0.057065505823352</v>
      </c>
      <c r="FU9" s="0" t="n">
        <v>0.156320987160764</v>
      </c>
      <c r="FV9" s="0" t="n">
        <v>0.0245119590942134</v>
      </c>
      <c r="FW9" s="0" t="n">
        <v>0.110198178952824</v>
      </c>
      <c r="FX9" s="0" t="n">
        <v>0.0179609233766817</v>
      </c>
      <c r="FY9" s="0" t="n">
        <v>0.06733996473728</v>
      </c>
      <c r="FZ9" s="0" t="n">
        <v>0.0108487733043805</v>
      </c>
      <c r="GA9" s="0" t="n">
        <v>0.0611725986431729</v>
      </c>
      <c r="GB9" s="0" t="n">
        <v>0.00369129246185769</v>
      </c>
      <c r="GC9" s="0" t="n">
        <v>2.77038036896451</v>
      </c>
      <c r="GD9" s="0" t="n">
        <v>0.234708085407086</v>
      </c>
      <c r="GE9" s="0" t="n">
        <v>4.49273045110078</v>
      </c>
      <c r="GF9" s="0" t="n">
        <v>0.286876052425743</v>
      </c>
      <c r="GG9" s="0" t="n">
        <v>0.0574939557906576</v>
      </c>
      <c r="GH9" s="0" t="n">
        <v>0.0091325004549439</v>
      </c>
      <c r="GI9" s="0" t="n">
        <v>0.0735290165982648</v>
      </c>
      <c r="GJ9" s="0" t="n">
        <v>0.0121728393058797</v>
      </c>
      <c r="GK9" s="0" t="n">
        <v>0.184677967205872</v>
      </c>
      <c r="GL9" s="0" t="n">
        <v>0.024339299687211</v>
      </c>
      <c r="GM9" s="0" t="n">
        <v>0.0493823769183298</v>
      </c>
      <c r="GN9" s="0" t="n">
        <v>0.00940827600695914</v>
      </c>
      <c r="GO9" s="0" t="n">
        <v>0.110877244424333</v>
      </c>
      <c r="GP9" s="0" t="n">
        <v>0.0171430259139391</v>
      </c>
      <c r="GQ9" s="0" t="n">
        <v>0.484562749756611</v>
      </c>
      <c r="GR9" s="0" t="n">
        <v>0.0667106930962576</v>
      </c>
      <c r="GS9" s="0" t="n">
        <v>0.0521922875034074</v>
      </c>
      <c r="GT9" s="0" t="n">
        <v>0.00912724709592101</v>
      </c>
      <c r="GU9" s="0" t="n">
        <v>0.189836417538295</v>
      </c>
      <c r="GV9" s="0" t="n">
        <v>0.0287725621763023</v>
      </c>
      <c r="GW9" s="0" t="n">
        <v>0.0545245520984543</v>
      </c>
      <c r="GX9" s="0" t="n">
        <v>0.00908657817978431</v>
      </c>
      <c r="GY9" s="0" t="n">
        <v>0.061357894674683</v>
      </c>
      <c r="GZ9" s="0" t="n">
        <v>0.0100382921746355</v>
      </c>
      <c r="HA9" s="0" t="n">
        <v>0.0580044911516619</v>
      </c>
      <c r="HB9" s="0" t="n">
        <v>0.00840160373781005</v>
      </c>
      <c r="HC9" s="0" t="n">
        <v>0.75153041658894</v>
      </c>
      <c r="HD9" s="0" t="n">
        <v>0.0770486357420198</v>
      </c>
    </row>
    <row r="10" customFormat="false" ht="15" hidden="false" customHeight="false" outlineLevel="0" collapsed="false">
      <c r="A10" s="1" t="s">
        <v>11</v>
      </c>
      <c r="B10" s="4" t="b">
        <f aca="false">FALSE()</f>
        <v>0</v>
      </c>
      <c r="C10" s="0" t="n">
        <v>0.1274</v>
      </c>
      <c r="D10" s="0" t="n">
        <v>0.01663</v>
      </c>
      <c r="E10" s="0" t="n">
        <v>0.0960278791592266</v>
      </c>
      <c r="F10" s="0" t="n">
        <v>0.0145474228840015</v>
      </c>
      <c r="G10" s="0" t="n">
        <v>0.217707508932667</v>
      </c>
      <c r="H10" s="0" t="n">
        <v>0.0315112913464617</v>
      </c>
      <c r="I10" s="0" t="n">
        <v>0.168535021777625</v>
      </c>
      <c r="J10" s="0" t="n">
        <v>0.0268624664045466</v>
      </c>
      <c r="K10" s="0" t="n">
        <v>0.203062627380045</v>
      </c>
      <c r="L10" s="0" t="n">
        <v>0.0310760588643014</v>
      </c>
      <c r="M10" s="0" t="n">
        <v>0.0546653607585723</v>
      </c>
      <c r="N10" s="0" t="n">
        <v>0.00875409993340025</v>
      </c>
      <c r="O10" s="0" t="n">
        <v>0.032500011836959</v>
      </c>
      <c r="P10" s="0" t="n">
        <v>0.00384566683277644</v>
      </c>
      <c r="Q10" s="0" t="n">
        <v>0.0499690967022752</v>
      </c>
      <c r="R10" s="0" t="n">
        <v>0.00902936779149391</v>
      </c>
      <c r="S10" s="0" t="n">
        <v>0.0490423044039656</v>
      </c>
      <c r="T10" s="0" t="n">
        <v>0.00904728161311757</v>
      </c>
      <c r="U10" s="0" t="n">
        <v>0.0887869416372484</v>
      </c>
      <c r="V10" s="0" t="n">
        <v>0.0126701394078343</v>
      </c>
      <c r="W10" s="0" t="n">
        <v>0.0474569332462778</v>
      </c>
      <c r="X10" s="0" t="n">
        <v>0.00859579459354143</v>
      </c>
      <c r="Y10" s="0" t="n">
        <v>4.14909448224068</v>
      </c>
      <c r="Z10" s="0" t="n">
        <v>0.282737156126322</v>
      </c>
      <c r="AA10" s="0" t="n">
        <v>0.119867338676175</v>
      </c>
      <c r="AB10" s="0" t="n">
        <v>0.0167378832201468</v>
      </c>
      <c r="AC10" s="0" t="n">
        <v>0.0479985411744143</v>
      </c>
      <c r="AD10" s="0" t="n">
        <v>0.00715169186913532</v>
      </c>
      <c r="AE10" s="0" t="n">
        <v>0.0562311204003834</v>
      </c>
      <c r="AF10" s="0" t="n">
        <v>0.00739575384692657</v>
      </c>
      <c r="AG10" s="0" t="n">
        <v>0.0999364120440621</v>
      </c>
      <c r="AH10" s="0" t="n">
        <v>0.0151579725223276</v>
      </c>
      <c r="AI10" s="0" t="n">
        <v>0.0207839997358862</v>
      </c>
      <c r="AJ10" s="0" t="n">
        <v>0.00307619762229546</v>
      </c>
      <c r="AK10" s="0" t="n">
        <v>0.064658918138674</v>
      </c>
      <c r="AL10" s="0" t="n">
        <v>0.0109401560882662</v>
      </c>
      <c r="AM10" s="0" t="n">
        <v>0.0766348926277438</v>
      </c>
      <c r="AN10" s="0" t="n">
        <v>0.0133987237210131</v>
      </c>
      <c r="AO10" s="0" t="n">
        <v>0.0963178378076556</v>
      </c>
      <c r="AP10" s="0" t="n">
        <v>0.0146503431834142</v>
      </c>
      <c r="AQ10" s="0" t="n">
        <v>0.0579045822522331</v>
      </c>
      <c r="AR10" s="0" t="n">
        <v>0.0108380033396771</v>
      </c>
      <c r="AS10" s="0" t="n">
        <v>0.0848289324365287</v>
      </c>
      <c r="AT10" s="0" t="n">
        <v>0.0138387495126885</v>
      </c>
      <c r="AU10" s="0" t="n">
        <v>0.0940173102148568</v>
      </c>
      <c r="AV10" s="0" t="n">
        <v>0.0152390141373839</v>
      </c>
      <c r="AW10" s="0" t="n">
        <v>0.069784166305047</v>
      </c>
      <c r="AX10" s="0" t="n">
        <v>0.0118566887933432</v>
      </c>
      <c r="AY10" s="0" t="n">
        <v>0.0754477531024185</v>
      </c>
      <c r="AZ10" s="0" t="n">
        <v>0.0131604200509208</v>
      </c>
      <c r="BA10" s="0" t="n">
        <v>0.154447266866747</v>
      </c>
      <c r="BB10" s="0" t="n">
        <v>0.0249092933619708</v>
      </c>
      <c r="BC10" s="0" t="n">
        <v>0.0779721371085209</v>
      </c>
      <c r="BD10" s="0" t="n">
        <v>0.0136894150970295</v>
      </c>
      <c r="BE10" s="0" t="n">
        <v>0.102938000120149</v>
      </c>
      <c r="BF10" s="0" t="n">
        <v>0.0154564811192182</v>
      </c>
      <c r="BG10" s="0" t="n">
        <v>0.0504965369272208</v>
      </c>
      <c r="BH10" s="0" t="n">
        <v>0.00822496091894514</v>
      </c>
      <c r="BI10" s="0" t="n">
        <v>0.0562121944489986</v>
      </c>
      <c r="BJ10" s="0" t="n">
        <v>0.00891911726352004</v>
      </c>
      <c r="BK10" s="0" t="n">
        <v>0.0575529673569904</v>
      </c>
      <c r="BL10" s="0" t="n">
        <v>0.00943036355615137</v>
      </c>
      <c r="BM10" s="0" t="n">
        <v>4.00126520745731</v>
      </c>
      <c r="BN10" s="0" t="n">
        <v>0.290689631373781</v>
      </c>
      <c r="BO10" s="0" t="n">
        <v>0.192921796634638</v>
      </c>
      <c r="BP10" s="0" t="n">
        <v>0.0295130479318982</v>
      </c>
      <c r="BQ10" s="0" t="n">
        <v>0.0764520409211396</v>
      </c>
      <c r="BR10" s="0" t="n">
        <v>0.0123244953184663</v>
      </c>
      <c r="BS10" s="0" t="n">
        <v>0.0469572730796975</v>
      </c>
      <c r="BT10" s="0" t="n">
        <v>0.00908168786135635</v>
      </c>
      <c r="BU10" s="0" t="n">
        <v>0.166758871807115</v>
      </c>
      <c r="BV10" s="0" t="n">
        <v>0.0278120238250953</v>
      </c>
      <c r="BW10" s="0" t="n">
        <v>0.0726449254166237</v>
      </c>
      <c r="BX10" s="0" t="n">
        <v>0.0106329924349442</v>
      </c>
      <c r="BY10" s="0" t="n">
        <v>0.061372561808172</v>
      </c>
      <c r="BZ10" s="0" t="n">
        <v>0.0100428842754819</v>
      </c>
      <c r="CA10" s="0" t="n">
        <v>0.0886987832209917</v>
      </c>
      <c r="CB10" s="0" t="n">
        <v>0.0140487027228294</v>
      </c>
      <c r="CC10" s="0" t="n">
        <v>0.17207616707381</v>
      </c>
      <c r="CD10" s="0" t="n">
        <v>0.0266795209803416</v>
      </c>
      <c r="CE10" s="0" t="n">
        <v>0.167013115840842</v>
      </c>
      <c r="CF10" s="0" t="n">
        <v>0.0259125921857814</v>
      </c>
      <c r="CG10" s="0" t="n">
        <v>0.0828515092968886</v>
      </c>
      <c r="CH10" s="0" t="n">
        <v>0.0136579530096606</v>
      </c>
      <c r="CI10" s="0" t="n">
        <v>0.106416199131057</v>
      </c>
      <c r="CJ10" s="0" t="n">
        <v>0.0130602072535285</v>
      </c>
      <c r="CK10" s="0" t="n">
        <v>0.190836266730428</v>
      </c>
      <c r="CL10" s="0" t="n">
        <v>0.0288742843959349</v>
      </c>
      <c r="CM10" s="0" t="n">
        <v>0.0763501922617897</v>
      </c>
      <c r="CN10" s="0" t="n">
        <v>0.0122178318211344</v>
      </c>
      <c r="CO10" s="0" t="n">
        <v>0.0820125713098356</v>
      </c>
      <c r="CP10" s="0" t="n">
        <v>0.0129182932952091</v>
      </c>
      <c r="CQ10" s="0" t="n">
        <v>0.164169571322089</v>
      </c>
      <c r="CR10" s="0" t="n">
        <v>0.0047056048411146</v>
      </c>
      <c r="CS10" s="0" t="n">
        <v>0.0695977503714065</v>
      </c>
      <c r="CT10" s="0" t="n">
        <v>0.011021457503217</v>
      </c>
      <c r="CU10" s="0" t="n">
        <v>0.162526923811275</v>
      </c>
      <c r="CV10" s="0" t="n">
        <v>0.0264116397109951</v>
      </c>
      <c r="CW10" s="0" t="n">
        <v>0.0502767125665654</v>
      </c>
      <c r="CX10" s="0" t="n">
        <v>0.00865957660887223</v>
      </c>
      <c r="CY10" s="0" t="n">
        <v>0.15219707540606</v>
      </c>
      <c r="CZ10" s="0" t="n">
        <v>0.0244598055389343</v>
      </c>
      <c r="DA10" s="0" t="n">
        <v>0.354385818514291</v>
      </c>
      <c r="DB10" s="0" t="n">
        <v>0.0489563869304128</v>
      </c>
      <c r="DC10" s="0" t="n">
        <v>0.0595587492102155</v>
      </c>
      <c r="DD10" s="0" t="n">
        <v>0.0116986448763933</v>
      </c>
      <c r="DE10" s="0" t="n">
        <v>3.18921366494718</v>
      </c>
      <c r="DF10" s="0" t="n">
        <v>0.233157165070477</v>
      </c>
      <c r="DG10" s="0" t="n">
        <v>0.102451318620668</v>
      </c>
      <c r="DH10" s="0" t="n">
        <v>0.0179305982906973</v>
      </c>
      <c r="DI10" s="0" t="n">
        <v>0.064903783350972</v>
      </c>
      <c r="DJ10" s="0" t="n">
        <v>0.00979021405733297</v>
      </c>
      <c r="DK10" s="0" t="n">
        <v>0.298848597973045</v>
      </c>
      <c r="DL10" s="0" t="n">
        <v>0.038144226402205</v>
      </c>
      <c r="DM10" s="0" t="n">
        <v>0.0602097918470984</v>
      </c>
      <c r="DN10" s="0" t="n">
        <v>0.010146825809007</v>
      </c>
      <c r="DO10" s="0" t="n">
        <v>0.0596864509361572</v>
      </c>
      <c r="DP10" s="0" t="n">
        <v>0.00899558352603687</v>
      </c>
      <c r="DQ10" s="0" t="n">
        <v>0.0354899916896808</v>
      </c>
      <c r="DR10" s="0" t="n">
        <v>0.00360145685714129</v>
      </c>
      <c r="DS10" s="0" t="n">
        <v>0.0503023644510654</v>
      </c>
      <c r="DT10" s="0" t="n">
        <v>0.00790181944265607</v>
      </c>
      <c r="DU10" s="0" t="n">
        <v>0.148403077479571</v>
      </c>
      <c r="DV10" s="0" t="n">
        <v>0.0114577581192739</v>
      </c>
      <c r="DW10" s="0" t="n">
        <v>0.0582976269008828</v>
      </c>
      <c r="DX10" s="0" t="n">
        <v>0.00876686191938872</v>
      </c>
      <c r="DY10" s="0" t="n">
        <v>0.0583254608929389</v>
      </c>
      <c r="DZ10" s="0" t="n">
        <v>0.0105121678053973</v>
      </c>
      <c r="EA10" s="0" t="n">
        <v>0.139671826636132</v>
      </c>
      <c r="EB10" s="0" t="n">
        <v>0.0185773296671321</v>
      </c>
      <c r="EC10" s="0" t="n">
        <v>0.0579634060581512</v>
      </c>
      <c r="ED10" s="0" t="n">
        <v>0.0090258407650507</v>
      </c>
      <c r="EE10" s="0" t="n">
        <v>0.063374967125422</v>
      </c>
      <c r="EF10" s="0" t="n">
        <v>0.0104937971684356</v>
      </c>
      <c r="EG10" s="0" t="n">
        <v>0.192777920409021</v>
      </c>
      <c r="EH10" s="0" t="n">
        <v>0.0282347999910195</v>
      </c>
      <c r="EI10" s="0" t="n">
        <v>0.0849023721965051</v>
      </c>
      <c r="EJ10" s="0" t="n">
        <v>0.013825212465646</v>
      </c>
      <c r="EK10" s="0" t="n">
        <v>0.205475340268032</v>
      </c>
      <c r="EL10" s="0" t="n">
        <v>0.0308725883996344</v>
      </c>
      <c r="EM10" s="0" t="n">
        <v>0.0620361977690627</v>
      </c>
      <c r="EN10" s="0" t="n">
        <v>0.0100641885375366</v>
      </c>
      <c r="EO10" s="0" t="n">
        <v>1.88793270004703</v>
      </c>
      <c r="EP10" s="0" t="n">
        <v>0.124608156209088</v>
      </c>
      <c r="EQ10" s="0" t="n">
        <v>2.61762551313976</v>
      </c>
      <c r="ER10" s="0" t="n">
        <v>0.21029381590093</v>
      </c>
      <c r="ES10" s="0" t="n">
        <v>0.157096372140414</v>
      </c>
      <c r="ET10" s="0" t="n">
        <v>0.0244226108565565</v>
      </c>
      <c r="EU10" s="0" t="n">
        <v>0.0537838101281202</v>
      </c>
      <c r="EV10" s="0" t="n">
        <v>0.00818179823150962</v>
      </c>
      <c r="EW10" s="0" t="n">
        <v>0.0900673452818206</v>
      </c>
      <c r="EX10" s="0" t="n">
        <v>0.014792755955563</v>
      </c>
      <c r="EY10" s="0" t="n">
        <v>0.160794521914047</v>
      </c>
      <c r="EZ10" s="0" t="n">
        <v>0.0246108393934001</v>
      </c>
      <c r="FA10" s="0" t="n">
        <v>0.0674227496027732</v>
      </c>
      <c r="FB10" s="0" t="n">
        <v>0.0101678744892429</v>
      </c>
      <c r="FC10" s="0" t="n">
        <v>0.147144650723108</v>
      </c>
      <c r="FD10" s="0" t="n">
        <v>0.0228635292014492</v>
      </c>
      <c r="FE10" s="0" t="n">
        <v>0.0577809861779986</v>
      </c>
      <c r="FF10" s="0" t="n">
        <v>0.00947427365926394</v>
      </c>
      <c r="FG10" s="0" t="n">
        <v>0.164010806320797</v>
      </c>
      <c r="FH10" s="0" t="n">
        <v>0.0253580856874035</v>
      </c>
      <c r="FI10" s="0" t="n">
        <v>0.0504550039258333</v>
      </c>
      <c r="FJ10" s="0" t="n">
        <v>0.00778461794705904</v>
      </c>
      <c r="FK10" s="0" t="n">
        <v>0.0546165374080358</v>
      </c>
      <c r="FL10" s="0" t="n">
        <v>0.00870086300677626</v>
      </c>
      <c r="FM10" s="0" t="n">
        <v>0.100016022437354</v>
      </c>
      <c r="FN10" s="0" t="n">
        <v>0.0136368022603223</v>
      </c>
      <c r="FO10" s="0" t="n">
        <v>0.0786559505529365</v>
      </c>
      <c r="FP10" s="0" t="n">
        <v>0.0125402029504759</v>
      </c>
      <c r="FQ10" s="0" t="n">
        <v>0.0594832756332542</v>
      </c>
      <c r="FR10" s="0" t="n">
        <v>0.0100490356126063</v>
      </c>
      <c r="FS10" s="0" t="n">
        <v>0.411322730722641</v>
      </c>
      <c r="FT10" s="0" t="n">
        <v>0.0569413656733151</v>
      </c>
      <c r="FU10" s="0" t="n">
        <v>0.153068199973137</v>
      </c>
      <c r="FV10" s="0" t="n">
        <v>0.0244128421134279</v>
      </c>
      <c r="FW10" s="0" t="n">
        <v>0.10846750019811</v>
      </c>
      <c r="FX10" s="0" t="n">
        <v>0.0177365598610783</v>
      </c>
      <c r="FY10" s="0" t="n">
        <v>0.0653345288634745</v>
      </c>
      <c r="FZ10" s="0" t="n">
        <v>0.0106834955400948</v>
      </c>
      <c r="GA10" s="0" t="n">
        <v>0.060397674365484</v>
      </c>
      <c r="GB10" s="0" t="n">
        <v>0.00363857618165564</v>
      </c>
      <c r="GC10" s="0" t="n">
        <v>2.74977846158832</v>
      </c>
      <c r="GD10" s="0" t="n">
        <v>0.234106232627437</v>
      </c>
      <c r="GE10" s="0" t="n">
        <v>4.45788404367047</v>
      </c>
      <c r="GF10" s="0" t="n">
        <v>0.286084984437718</v>
      </c>
      <c r="GG10" s="0" t="n">
        <v>0.0566786617453145</v>
      </c>
      <c r="GH10" s="0" t="n">
        <v>0.00898995927944797</v>
      </c>
      <c r="GI10" s="0" t="n">
        <v>0.0725551572015176</v>
      </c>
      <c r="GJ10" s="0" t="n">
        <v>0.0119977803543997</v>
      </c>
      <c r="GK10" s="0" t="n">
        <v>0.180173987104151</v>
      </c>
      <c r="GL10" s="0" t="n">
        <v>0.0242159996322823</v>
      </c>
      <c r="GM10" s="0" t="n">
        <v>0.0466449292723702</v>
      </c>
      <c r="GN10" s="0" t="n">
        <v>0.00926335410994811</v>
      </c>
      <c r="GO10" s="0" t="n">
        <v>0.108369797343703</v>
      </c>
      <c r="GP10" s="0" t="n">
        <v>0.0169185892173309</v>
      </c>
      <c r="GQ10" s="0" t="n">
        <v>0.478563712306474</v>
      </c>
      <c r="GR10" s="0" t="n">
        <v>0.0661975871551207</v>
      </c>
      <c r="GS10" s="0" t="n">
        <v>0.0511489231414643</v>
      </c>
      <c r="GT10" s="0" t="n">
        <v>0.00896181501308926</v>
      </c>
      <c r="GU10" s="0" t="n">
        <v>0.1873374818794</v>
      </c>
      <c r="GV10" s="0" t="n">
        <v>0.0285405339124432</v>
      </c>
      <c r="GW10" s="0" t="n">
        <v>0.0536833633120032</v>
      </c>
      <c r="GX10" s="0" t="n">
        <v>0.00895892320876952</v>
      </c>
      <c r="GY10" s="0" t="n">
        <v>0.0604729042335164</v>
      </c>
      <c r="GZ10" s="0" t="n">
        <v>0.00989258771529484</v>
      </c>
      <c r="HA10" s="0" t="n">
        <v>0.0569576321377656</v>
      </c>
      <c r="HB10" s="0" t="n">
        <v>0.00828136974154702</v>
      </c>
      <c r="HC10" s="0" t="n">
        <v>0.731263403505431</v>
      </c>
      <c r="HD10" s="0" t="n">
        <v>0.0754625989780809</v>
      </c>
    </row>
    <row r="11" customFormat="false" ht="15" hidden="false" customHeight="false" outlineLevel="0" collapsed="false">
      <c r="A11" s="1" t="s">
        <v>12</v>
      </c>
      <c r="B11" s="4" t="b">
        <f aca="false">FALSE()</f>
        <v>0</v>
      </c>
      <c r="C11" s="0" t="n">
        <v>0.0513</v>
      </c>
      <c r="D11" s="0" t="n">
        <v>0.00703</v>
      </c>
      <c r="E11" s="0" t="n">
        <v>0.107251363089964</v>
      </c>
      <c r="F11" s="0" t="n">
        <v>0.0161768107068316</v>
      </c>
      <c r="G11" s="0" t="n">
        <v>0.241930470425255</v>
      </c>
      <c r="H11" s="0" t="n">
        <v>0.034716524675066</v>
      </c>
      <c r="I11" s="0" t="n">
        <v>0.166294204164852</v>
      </c>
      <c r="J11" s="0" t="n">
        <v>0.0266894319488069</v>
      </c>
      <c r="K11" s="0" t="n">
        <v>0.199794103054979</v>
      </c>
      <c r="L11" s="0" t="n">
        <v>0.0308505957150197</v>
      </c>
      <c r="M11" s="0" t="n">
        <v>0.0540307719658165</v>
      </c>
      <c r="N11" s="0" t="n">
        <v>0.0086278942794022</v>
      </c>
      <c r="O11" s="0" t="n">
        <v>0.0320394874479183</v>
      </c>
      <c r="P11" s="0" t="n">
        <v>0.00376269949157834</v>
      </c>
      <c r="Q11" s="0" t="n">
        <v>0.0493486057480313</v>
      </c>
      <c r="R11" s="0" t="n">
        <v>0.00889532538164506</v>
      </c>
      <c r="S11" s="0" t="n">
        <v>0.0482916523048141</v>
      </c>
      <c r="T11" s="0" t="n">
        <v>0.00890260419768126</v>
      </c>
      <c r="U11" s="0" t="n">
        <v>0.0877450412877896</v>
      </c>
      <c r="V11" s="0" t="n">
        <v>0.0125021207818096</v>
      </c>
      <c r="W11" s="0" t="n">
        <v>0.0467787156758093</v>
      </c>
      <c r="X11" s="0" t="n">
        <v>0.00846066554333348</v>
      </c>
      <c r="Y11" s="0" t="n">
        <v>4.11429130797789</v>
      </c>
      <c r="Z11" s="0" t="n">
        <v>0.281595960684986</v>
      </c>
      <c r="AA11" s="0" t="n">
        <v>0.118818965946812</v>
      </c>
      <c r="AB11" s="0" t="n">
        <v>0.0164975472013516</v>
      </c>
      <c r="AC11" s="0" t="n">
        <v>0.0475387251456563</v>
      </c>
      <c r="AD11" s="0" t="n">
        <v>0.0070310531484935</v>
      </c>
      <c r="AE11" s="0" t="n">
        <v>0.0554063824293244</v>
      </c>
      <c r="AF11" s="0" t="n">
        <v>0.00728404782038645</v>
      </c>
      <c r="AG11" s="0" t="n">
        <v>0.098696285709221</v>
      </c>
      <c r="AH11" s="0" t="n">
        <v>0.014908606575874</v>
      </c>
      <c r="AI11" s="0" t="n">
        <v>0.0205836085971155</v>
      </c>
      <c r="AJ11" s="0" t="n">
        <v>0.00302952058655418</v>
      </c>
      <c r="AK11" s="0" t="n">
        <v>0.063995639411176</v>
      </c>
      <c r="AL11" s="0" t="n">
        <v>0.0107823125727685</v>
      </c>
      <c r="AM11" s="0" t="n">
        <v>0.0753478232644485</v>
      </c>
      <c r="AN11" s="0" t="n">
        <v>0.0131846587694068</v>
      </c>
      <c r="AO11" s="0" t="n">
        <v>0.094426233372015</v>
      </c>
      <c r="AP11" s="0" t="n">
        <v>0.014527489743092</v>
      </c>
      <c r="AQ11" s="0" t="n">
        <v>0.0569495616466026</v>
      </c>
      <c r="AR11" s="0" t="n">
        <v>0.0106602015044203</v>
      </c>
      <c r="AS11" s="0" t="n">
        <v>0.0840688221355576</v>
      </c>
      <c r="AT11" s="0" t="n">
        <v>0.0136369998654345</v>
      </c>
      <c r="AU11" s="0" t="n">
        <v>0.0931833133573685</v>
      </c>
      <c r="AV11" s="0" t="n">
        <v>0.0150135372075518</v>
      </c>
      <c r="AW11" s="0" t="n">
        <v>0.068775378865188</v>
      </c>
      <c r="AX11" s="0" t="n">
        <v>0.0116725088854817</v>
      </c>
      <c r="AY11" s="0" t="n">
        <v>0.0747262682028718</v>
      </c>
      <c r="AZ11" s="0" t="n">
        <v>0.0129785430604195</v>
      </c>
      <c r="BA11" s="0" t="n">
        <v>0.151643684250833</v>
      </c>
      <c r="BB11" s="0" t="n">
        <v>0.0247639857998116</v>
      </c>
      <c r="BC11" s="0" t="n">
        <v>0.0768578867867798</v>
      </c>
      <c r="BD11" s="0" t="n">
        <v>0.0134833543556669</v>
      </c>
      <c r="BE11" s="0" t="n">
        <v>0.101840209346624</v>
      </c>
      <c r="BF11" s="0" t="n">
        <v>0.0151807380024157</v>
      </c>
      <c r="BG11" s="0" t="n">
        <v>0.0500376878753473</v>
      </c>
      <c r="BH11" s="0" t="n">
        <v>0.00810653321300729</v>
      </c>
      <c r="BI11" s="0" t="n">
        <v>0.0553011924934796</v>
      </c>
      <c r="BJ11" s="0" t="n">
        <v>0.00877562518478568</v>
      </c>
      <c r="BK11" s="0" t="n">
        <v>0.0568607624003686</v>
      </c>
      <c r="BL11" s="0" t="n">
        <v>0.00928744713451923</v>
      </c>
      <c r="BM11" s="0" t="n">
        <v>3.96811711027484</v>
      </c>
      <c r="BN11" s="0" t="n">
        <v>0.2892568708849</v>
      </c>
      <c r="BO11" s="0" t="n">
        <v>0.189184394377794</v>
      </c>
      <c r="BP11" s="0" t="n">
        <v>0.0293126358283624</v>
      </c>
      <c r="BQ11" s="0" t="n">
        <v>0.0757761760736666</v>
      </c>
      <c r="BR11" s="0" t="n">
        <v>0.0121495215629878</v>
      </c>
      <c r="BS11" s="0" t="n">
        <v>0.0462788923609181</v>
      </c>
      <c r="BT11" s="0" t="n">
        <v>0.00894407023685596</v>
      </c>
      <c r="BU11" s="0" t="n">
        <v>0.163722464770324</v>
      </c>
      <c r="BV11" s="0" t="n">
        <v>0.0276350441695177</v>
      </c>
      <c r="BW11" s="0" t="n">
        <v>0.0709084139690746</v>
      </c>
      <c r="BX11" s="0" t="n">
        <v>0.0104396127585545</v>
      </c>
      <c r="BY11" s="0" t="n">
        <v>0.060798088108189</v>
      </c>
      <c r="BZ11" s="0" t="n">
        <v>0.00989082028326101</v>
      </c>
      <c r="CA11" s="0" t="n">
        <v>0.0877306527380897</v>
      </c>
      <c r="CB11" s="0" t="n">
        <v>0.0138457882069207</v>
      </c>
      <c r="CC11" s="0" t="n">
        <v>0.16903820953652</v>
      </c>
      <c r="CD11" s="0" t="n">
        <v>0.0265480284683358</v>
      </c>
      <c r="CE11" s="0" t="n">
        <v>0.164702937840199</v>
      </c>
      <c r="CF11" s="0" t="n">
        <v>0.0257225520437866</v>
      </c>
      <c r="CG11" s="0" t="n">
        <v>0.0816518105207168</v>
      </c>
      <c r="CH11" s="0" t="n">
        <v>0.0134415205409233</v>
      </c>
      <c r="CI11" s="0" t="n">
        <v>0.105090428495953</v>
      </c>
      <c r="CJ11" s="0" t="n">
        <v>0.012870565177357</v>
      </c>
      <c r="CK11" s="0" t="n">
        <v>0.18850625224465</v>
      </c>
      <c r="CL11" s="0" t="n">
        <v>0.0286012181338513</v>
      </c>
      <c r="CM11" s="0" t="n">
        <v>0.0751988029953356</v>
      </c>
      <c r="CN11" s="0" t="n">
        <v>0.0120144856226298</v>
      </c>
      <c r="CO11" s="0" t="n">
        <v>0.0811490644403122</v>
      </c>
      <c r="CP11" s="0" t="n">
        <v>0.0127278562167193</v>
      </c>
      <c r="CQ11" s="0" t="n">
        <v>0.16011863148077</v>
      </c>
      <c r="CR11" s="0" t="n">
        <v>0.00456193810450089</v>
      </c>
      <c r="CS11" s="0" t="n">
        <v>0.0686301152975692</v>
      </c>
      <c r="CT11" s="0" t="n">
        <v>0.0108532626900579</v>
      </c>
      <c r="CU11" s="0" t="n">
        <v>0.159956949547731</v>
      </c>
      <c r="CV11" s="0" t="n">
        <v>0.0262717083263916</v>
      </c>
      <c r="CW11" s="0" t="n">
        <v>0.049684348736195</v>
      </c>
      <c r="CX11" s="0" t="n">
        <v>0.00853799507702084</v>
      </c>
      <c r="CY11" s="0" t="n">
        <v>0.15012011822346</v>
      </c>
      <c r="CZ11" s="0" t="n">
        <v>0.0242911983862714</v>
      </c>
      <c r="DA11" s="0" t="n">
        <v>0.34995634508284</v>
      </c>
      <c r="DB11" s="0" t="n">
        <v>0.0484309234463666</v>
      </c>
      <c r="DC11" s="0" t="n">
        <v>0.0584191395517643</v>
      </c>
      <c r="DD11" s="0" t="n">
        <v>0.0114557325413864</v>
      </c>
      <c r="DE11" s="0" t="n">
        <v>3.16269524002763</v>
      </c>
      <c r="DF11" s="0" t="n">
        <v>0.23197084112311</v>
      </c>
      <c r="DG11" s="0" t="n">
        <v>0.099647372926742</v>
      </c>
      <c r="DH11" s="0" t="n">
        <v>0.0178076381255614</v>
      </c>
      <c r="DI11" s="0" t="n">
        <v>0.0639491454271258</v>
      </c>
      <c r="DJ11" s="0" t="n">
        <v>0.00963853780093499</v>
      </c>
      <c r="DK11" s="0" t="n">
        <v>0.290214455030598</v>
      </c>
      <c r="DL11" s="0" t="n">
        <v>0.0370767862183393</v>
      </c>
      <c r="DM11" s="0" t="n">
        <v>0.0592840523842283</v>
      </c>
      <c r="DN11" s="0" t="n">
        <v>0.00998923094844141</v>
      </c>
      <c r="DO11" s="0" t="n">
        <v>0.0591529778520186</v>
      </c>
      <c r="DP11" s="0" t="n">
        <v>0.0088679242058923</v>
      </c>
      <c r="DQ11" s="0" t="n">
        <v>0.0349548197491143</v>
      </c>
      <c r="DR11" s="0" t="n">
        <v>0.0035422560931049</v>
      </c>
      <c r="DS11" s="0" t="n">
        <v>0.0498725021177729</v>
      </c>
      <c r="DT11" s="0" t="n">
        <v>0.00778687050357339</v>
      </c>
      <c r="DU11" s="0" t="n">
        <v>0.145511350160529</v>
      </c>
      <c r="DV11" s="0" t="n">
        <v>0.0112638873186657</v>
      </c>
      <c r="DW11" s="0" t="n">
        <v>0.0573141614057551</v>
      </c>
      <c r="DX11" s="0" t="n">
        <v>0.00859577304933011</v>
      </c>
      <c r="DY11" s="0" t="n">
        <v>0.0574875463370907</v>
      </c>
      <c r="DZ11" s="0" t="n">
        <v>0.0103562972255914</v>
      </c>
      <c r="EA11" s="0" t="n">
        <v>0.138081312379213</v>
      </c>
      <c r="EB11" s="0" t="n">
        <v>0.0183132101506448</v>
      </c>
      <c r="EC11" s="0" t="n">
        <v>0.0572979742089935</v>
      </c>
      <c r="ED11" s="0" t="n">
        <v>0.00889788854996648</v>
      </c>
      <c r="EE11" s="0" t="n">
        <v>0.062831132982602</v>
      </c>
      <c r="EF11" s="0" t="n">
        <v>0.0103371023236147</v>
      </c>
      <c r="EG11" s="0" t="n">
        <v>0.190212360352088</v>
      </c>
      <c r="EH11" s="0" t="n">
        <v>0.0279955080104436</v>
      </c>
      <c r="EI11" s="0" t="n">
        <v>0.0839643010743087</v>
      </c>
      <c r="EJ11" s="0" t="n">
        <v>0.013630525389299</v>
      </c>
      <c r="EK11" s="0" t="n">
        <v>0.202910013828105</v>
      </c>
      <c r="EL11" s="0" t="n">
        <v>0.0306275500157944</v>
      </c>
      <c r="EM11" s="0" t="n">
        <v>0.0612408043281208</v>
      </c>
      <c r="EN11" s="0" t="n">
        <v>0.00991575796933552</v>
      </c>
      <c r="EO11" s="0" t="n">
        <v>1.86367672189913</v>
      </c>
      <c r="EP11" s="0" t="n">
        <v>0.12360131388487</v>
      </c>
      <c r="EQ11" s="0" t="n">
        <v>2.5944197277058</v>
      </c>
      <c r="ER11" s="0" t="n">
        <v>0.209186802033562</v>
      </c>
      <c r="ES11" s="0" t="n">
        <v>0.15509081778359</v>
      </c>
      <c r="ET11" s="0" t="n">
        <v>0.0242307373660319</v>
      </c>
      <c r="EU11" s="0" t="n">
        <v>0.0532675054292323</v>
      </c>
      <c r="EV11" s="0" t="n">
        <v>0.00805653515479118</v>
      </c>
      <c r="EW11" s="0" t="n">
        <v>0.0889712834972202</v>
      </c>
      <c r="EX11" s="0" t="n">
        <v>0.014562090027964</v>
      </c>
      <c r="EY11" s="0" t="n">
        <v>0.158459238313138</v>
      </c>
      <c r="EZ11" s="0" t="n">
        <v>0.0244607656251063</v>
      </c>
      <c r="FA11" s="0" t="n">
        <v>0.0661256169741857</v>
      </c>
      <c r="FB11" s="0" t="n">
        <v>0.00996722696768936</v>
      </c>
      <c r="FC11" s="0" t="n">
        <v>0.142941633687115</v>
      </c>
      <c r="FD11" s="0" t="n">
        <v>0.0225953047050085</v>
      </c>
      <c r="FE11" s="0" t="n">
        <v>0.0572024630831737</v>
      </c>
      <c r="FF11" s="0" t="n">
        <v>0.00934611543064155</v>
      </c>
      <c r="FG11" s="0" t="n">
        <v>0.161442279143819</v>
      </c>
      <c r="FH11" s="0" t="n">
        <v>0.0251868193309548</v>
      </c>
      <c r="FI11" s="0" t="n">
        <v>0.0497459319072915</v>
      </c>
      <c r="FJ11" s="0" t="n">
        <v>0.0076768324433376</v>
      </c>
      <c r="FK11" s="0" t="n">
        <v>0.0537193433660996</v>
      </c>
      <c r="FL11" s="0" t="n">
        <v>0.00857088639632123</v>
      </c>
      <c r="FM11" s="0" t="n">
        <v>0.0991349644151002</v>
      </c>
      <c r="FN11" s="0" t="n">
        <v>0.0134488657811239</v>
      </c>
      <c r="FO11" s="0" t="n">
        <v>0.0779782049597052</v>
      </c>
      <c r="FP11" s="0" t="n">
        <v>0.0123669218392373</v>
      </c>
      <c r="FQ11" s="0" t="n">
        <v>0.0589672290705944</v>
      </c>
      <c r="FR11" s="0" t="n">
        <v>0.00990006847647259</v>
      </c>
      <c r="FS11" s="0" t="n">
        <v>0.406471560720962</v>
      </c>
      <c r="FT11" s="0" t="n">
        <v>0.0567451759532367</v>
      </c>
      <c r="FU11" s="0" t="n">
        <v>0.150030956112086</v>
      </c>
      <c r="FV11" s="0" t="n">
        <v>0.0242554735365995</v>
      </c>
      <c r="FW11" s="0" t="n">
        <v>0.107371363995675</v>
      </c>
      <c r="FX11" s="0" t="n">
        <v>0.0174816897050181</v>
      </c>
      <c r="FY11" s="0" t="n">
        <v>0.0640635235467174</v>
      </c>
      <c r="FZ11" s="0" t="n">
        <v>0.0105017317773853</v>
      </c>
      <c r="GA11" s="0" t="n">
        <v>0.0599064876815711</v>
      </c>
      <c r="GB11" s="0" t="n">
        <v>0.00358289671674278</v>
      </c>
      <c r="GC11" s="0" t="n">
        <v>2.72822713694199</v>
      </c>
      <c r="GD11" s="0" t="n">
        <v>0.233305727139113</v>
      </c>
      <c r="GE11" s="0" t="n">
        <v>4.42142439260932</v>
      </c>
      <c r="GF11" s="0" t="n">
        <v>0.285064535132834</v>
      </c>
      <c r="GG11" s="0" t="n">
        <v>0.0561648483937152</v>
      </c>
      <c r="GH11" s="0" t="n">
        <v>0.00885066196499984</v>
      </c>
      <c r="GI11" s="0" t="n">
        <v>0.0719413925338056</v>
      </c>
      <c r="GJ11" s="0" t="n">
        <v>0.0118212809443501</v>
      </c>
      <c r="GK11" s="0" t="n">
        <v>0.175968336520823</v>
      </c>
      <c r="GL11" s="0" t="n">
        <v>0.0240369322704973</v>
      </c>
      <c r="GM11" s="0" t="n">
        <v>0.0449084159783284</v>
      </c>
      <c r="GN11" s="0" t="n">
        <v>0.00908899542389919</v>
      </c>
      <c r="GO11" s="0" t="n">
        <v>0.106780255898977</v>
      </c>
      <c r="GP11" s="0" t="n">
        <v>0.0166618611928359</v>
      </c>
      <c r="GQ11" s="0" t="n">
        <v>0.47296834494917</v>
      </c>
      <c r="GR11" s="0" t="n">
        <v>0.0656076662214662</v>
      </c>
      <c r="GS11" s="0" t="n">
        <v>0.0504904627708578</v>
      </c>
      <c r="GT11" s="0" t="n">
        <v>0.00879623588869132</v>
      </c>
      <c r="GU11" s="0" t="n">
        <v>0.185007356796793</v>
      </c>
      <c r="GV11" s="0" t="n">
        <v>0.0282717702832813</v>
      </c>
      <c r="GW11" s="0" t="n">
        <v>0.0531513757316011</v>
      </c>
      <c r="GX11" s="0" t="n">
        <v>0.00881839322453294</v>
      </c>
      <c r="GY11" s="0" t="n">
        <v>0.0599141651412896</v>
      </c>
      <c r="GZ11" s="0" t="n">
        <v>0.00973938234990135</v>
      </c>
      <c r="HA11" s="0" t="n">
        <v>0.0562949715641199</v>
      </c>
      <c r="HB11" s="0" t="n">
        <v>0.00815292337169291</v>
      </c>
      <c r="HC11" s="0" t="n">
        <v>0.712339727179287</v>
      </c>
      <c r="HD11" s="0" t="n">
        <v>0.073917531136949</v>
      </c>
    </row>
    <row r="12" customFormat="false" ht="15" hidden="false" customHeight="false" outlineLevel="0" collapsed="false">
      <c r="A12" s="1" t="s">
        <v>13</v>
      </c>
      <c r="B12" s="4" t="s">
        <v>38</v>
      </c>
      <c r="C12" s="0" t="n">
        <v>0.0621</v>
      </c>
      <c r="D12" s="0" t="n">
        <v>0.00717</v>
      </c>
      <c r="E12" s="0" t="n">
        <v>0.118589777118685</v>
      </c>
      <c r="F12" s="0" t="n">
        <v>0.0178088153661125</v>
      </c>
      <c r="G12" s="0" t="n">
        <v>0.266635281507475</v>
      </c>
      <c r="H12" s="0" t="n">
        <v>0.0379317176820346</v>
      </c>
      <c r="I12" s="0" t="n">
        <v>0.164311498169227</v>
      </c>
      <c r="J12" s="0" t="n">
        <v>0.0264740286650537</v>
      </c>
      <c r="K12" s="0" t="n">
        <v>0.196901697722087</v>
      </c>
      <c r="L12" s="0" t="n">
        <v>0.030579216491674</v>
      </c>
      <c r="M12" s="0" t="n">
        <v>0.0538149632858074</v>
      </c>
      <c r="N12" s="0" t="n">
        <v>0.00849942879678064</v>
      </c>
      <c r="O12" s="0" t="n">
        <v>0.031883617421218</v>
      </c>
      <c r="P12" s="0" t="n">
        <v>0.00368599457784874</v>
      </c>
      <c r="Q12" s="0" t="n">
        <v>0.0491373487142835</v>
      </c>
      <c r="R12" s="0" t="n">
        <v>0.00875599069788033</v>
      </c>
      <c r="S12" s="0" t="n">
        <v>0.048035862208184</v>
      </c>
      <c r="T12" s="0" t="n">
        <v>0.00875285496247032</v>
      </c>
      <c r="U12" s="0" t="n">
        <v>0.0873881114096185</v>
      </c>
      <c r="V12" s="0" t="n">
        <v>0.0123193478131566</v>
      </c>
      <c r="W12" s="0" t="n">
        <v>0.0465477997249445</v>
      </c>
      <c r="X12" s="0" t="n">
        <v>0.00832143187212425</v>
      </c>
      <c r="Y12" s="0" t="n">
        <v>4.07862605378594</v>
      </c>
      <c r="Z12" s="0" t="n">
        <v>0.280258258852901</v>
      </c>
      <c r="AA12" s="0" t="n">
        <v>0.118465777563064</v>
      </c>
      <c r="AB12" s="0" t="n">
        <v>0.0162679417205758</v>
      </c>
      <c r="AC12" s="0" t="n">
        <v>0.0473836252364343</v>
      </c>
      <c r="AD12" s="0" t="n">
        <v>0.00691032910802405</v>
      </c>
      <c r="AE12" s="0" t="n">
        <v>0.0551239215453651</v>
      </c>
      <c r="AF12" s="0" t="n">
        <v>0.00716310231770713</v>
      </c>
      <c r="AG12" s="0" t="n">
        <v>0.0982747022171163</v>
      </c>
      <c r="AH12" s="0" t="n">
        <v>0.0146553028137176</v>
      </c>
      <c r="AI12" s="0" t="n">
        <v>0.0205165982983399</v>
      </c>
      <c r="AJ12" s="0" t="n">
        <v>0.00298871540183861</v>
      </c>
      <c r="AK12" s="0" t="n">
        <v>0.0637701898376145</v>
      </c>
      <c r="AL12" s="0" t="n">
        <v>0.0106186107226845</v>
      </c>
      <c r="AM12" s="0" t="n">
        <v>0.0749075270987791</v>
      </c>
      <c r="AN12" s="0" t="n">
        <v>0.0129556338625112</v>
      </c>
      <c r="AO12" s="0" t="n">
        <v>0.0927520064047977</v>
      </c>
      <c r="AP12" s="0" t="n">
        <v>0.0143706562701869</v>
      </c>
      <c r="AQ12" s="0" t="n">
        <v>0.0566224354627326</v>
      </c>
      <c r="AR12" s="0" t="n">
        <v>0.0104669906744473</v>
      </c>
      <c r="AS12" s="0" t="n">
        <v>0.083813524806922</v>
      </c>
      <c r="AT12" s="0" t="n">
        <v>0.0134403541144067</v>
      </c>
      <c r="AU12" s="0" t="n">
        <v>0.0929015639112698</v>
      </c>
      <c r="AV12" s="0" t="n">
        <v>0.0147845331520896</v>
      </c>
      <c r="AW12" s="0" t="n">
        <v>0.0684329013159663</v>
      </c>
      <c r="AX12" s="0" t="n">
        <v>0.011492176425278</v>
      </c>
      <c r="AY12" s="0" t="n">
        <v>0.0744806381211003</v>
      </c>
      <c r="AZ12" s="0" t="n">
        <v>0.0127870624161657</v>
      </c>
      <c r="BA12" s="0" t="n">
        <v>0.149161607932678</v>
      </c>
      <c r="BB12" s="0" t="n">
        <v>0.0245717399046451</v>
      </c>
      <c r="BC12" s="0" t="n">
        <v>0.076476174702056</v>
      </c>
      <c r="BD12" s="0" t="n">
        <v>0.0132591987727477</v>
      </c>
      <c r="BE12" s="0" t="n">
        <v>0.101476388931186</v>
      </c>
      <c r="BF12" s="0" t="n">
        <v>0.0149640753555694</v>
      </c>
      <c r="BG12" s="0" t="n">
        <v>0.0498836389764813</v>
      </c>
      <c r="BH12" s="0" t="n">
        <v>0.00799243706817237</v>
      </c>
      <c r="BI12" s="0" t="n">
        <v>0.0549895979197363</v>
      </c>
      <c r="BJ12" s="0" t="n">
        <v>0.00862276584122945</v>
      </c>
      <c r="BK12" s="0" t="n">
        <v>0.0566254149362315</v>
      </c>
      <c r="BL12" s="0" t="n">
        <v>0.00914149696875503</v>
      </c>
      <c r="BM12" s="0" t="n">
        <v>3.93414925144837</v>
      </c>
      <c r="BN12" s="0" t="n">
        <v>0.28763420400252</v>
      </c>
      <c r="BO12" s="0" t="n">
        <v>0.185875981187141</v>
      </c>
      <c r="BP12" s="0" t="n">
        <v>0.0290614109601814</v>
      </c>
      <c r="BQ12" s="0" t="n">
        <v>0.0755478185892593</v>
      </c>
      <c r="BR12" s="0" t="n">
        <v>0.0119729662865752</v>
      </c>
      <c r="BS12" s="0" t="n">
        <v>0.0460477989477657</v>
      </c>
      <c r="BT12" s="0" t="n">
        <v>0.00880126202280588</v>
      </c>
      <c r="BU12" s="0" t="n">
        <v>0.161034714303531</v>
      </c>
      <c r="BV12" s="0" t="n">
        <v>0.0274097687811419</v>
      </c>
      <c r="BW12" s="0" t="n">
        <v>0.070313519015862</v>
      </c>
      <c r="BX12" s="0" t="n">
        <v>0.0102292515030818</v>
      </c>
      <c r="BY12" s="0" t="n">
        <v>0.0606045353463338</v>
      </c>
      <c r="BZ12" s="0" t="n">
        <v>0.00973949997709641</v>
      </c>
      <c r="CA12" s="0" t="n">
        <v>0.0874000499695374</v>
      </c>
      <c r="CB12" s="0" t="n">
        <v>0.0136302526569954</v>
      </c>
      <c r="CC12" s="0" t="n">
        <v>0.166348220447393</v>
      </c>
      <c r="CD12" s="0" t="n">
        <v>0.0263676727473679</v>
      </c>
      <c r="CE12" s="0" t="n">
        <v>0.162659230712888</v>
      </c>
      <c r="CF12" s="0" t="n">
        <v>0.0254935030945385</v>
      </c>
      <c r="CG12" s="0" t="n">
        <v>0.0812418520814413</v>
      </c>
      <c r="CH12" s="0" t="n">
        <v>0.0132120026385601</v>
      </c>
      <c r="CI12" s="0" t="n">
        <v>0.104640385057111</v>
      </c>
      <c r="CJ12" s="0" t="n">
        <v>0.0127051815297086</v>
      </c>
      <c r="CK12" s="0" t="n">
        <v>0.186446934256679</v>
      </c>
      <c r="CL12" s="0" t="n">
        <v>0.028304935090251</v>
      </c>
      <c r="CM12" s="0" t="n">
        <v>0.0748090427991281</v>
      </c>
      <c r="CN12" s="0" t="n">
        <v>0.0118277889767388</v>
      </c>
      <c r="CO12" s="0" t="n">
        <v>0.0808567824365798</v>
      </c>
      <c r="CP12" s="0" t="n">
        <v>0.0125392130863309</v>
      </c>
      <c r="CQ12" s="0" t="n">
        <v>0.158731544563851</v>
      </c>
      <c r="CR12" s="0" t="n">
        <v>0.00443188674315794</v>
      </c>
      <c r="CS12" s="0" t="n">
        <v>0.0683000514783164</v>
      </c>
      <c r="CT12" s="0" t="n">
        <v>0.0106791325694603</v>
      </c>
      <c r="CU12" s="0" t="n">
        <v>0.157681678945697</v>
      </c>
      <c r="CV12" s="0" t="n">
        <v>0.026084064049327</v>
      </c>
      <c r="CW12" s="0" t="n">
        <v>0.0494821203314373</v>
      </c>
      <c r="CX12" s="0" t="n">
        <v>0.00840928470735609</v>
      </c>
      <c r="CY12" s="0" t="n">
        <v>0.148282658169885</v>
      </c>
      <c r="CZ12" s="0" t="n">
        <v>0.0240862638755961</v>
      </c>
      <c r="DA12" s="0" t="n">
        <v>0.346040125723578</v>
      </c>
      <c r="DB12" s="0" t="n">
        <v>0.0478936193076792</v>
      </c>
      <c r="DC12" s="0" t="n">
        <v>0.0580314100114268</v>
      </c>
      <c r="DD12" s="0" t="n">
        <v>0.0112050645252197</v>
      </c>
      <c r="DE12" s="0" t="n">
        <v>3.13552097558871</v>
      </c>
      <c r="DF12" s="0" t="n">
        <v>0.230635212978735</v>
      </c>
      <c r="DG12" s="0" t="n">
        <v>0.0971647723177365</v>
      </c>
      <c r="DH12" s="0" t="n">
        <v>0.0176450098190076</v>
      </c>
      <c r="DI12" s="0" t="n">
        <v>0.0636224356446668</v>
      </c>
      <c r="DJ12" s="0" t="n">
        <v>0.00947563803582128</v>
      </c>
      <c r="DK12" s="0" t="n">
        <v>0.28257614974049</v>
      </c>
      <c r="DL12" s="0" t="n">
        <v>0.0360584358665099</v>
      </c>
      <c r="DM12" s="0" t="n">
        <v>0.0589672102981265</v>
      </c>
      <c r="DN12" s="0" t="n">
        <v>0.00981954628394372</v>
      </c>
      <c r="DO12" s="0" t="n">
        <v>0.0589716746495733</v>
      </c>
      <c r="DP12" s="0" t="n">
        <v>0.00873557221107485</v>
      </c>
      <c r="DQ12" s="0" t="n">
        <v>0.0347716684706926</v>
      </c>
      <c r="DR12" s="0" t="n">
        <v>0.00347963199171181</v>
      </c>
      <c r="DS12" s="0" t="n">
        <v>0.0497284166840608</v>
      </c>
      <c r="DT12" s="0" t="n">
        <v>0.00767622580031791</v>
      </c>
      <c r="DU12" s="0" t="n">
        <v>0.144522533559101</v>
      </c>
      <c r="DV12" s="0" t="n">
        <v>0.0110899551038107</v>
      </c>
      <c r="DW12" s="0" t="n">
        <v>0.0569776610599222</v>
      </c>
      <c r="DX12" s="0" t="n">
        <v>0.00841206437323277</v>
      </c>
      <c r="DY12" s="0" t="n">
        <v>0.0572015362617894</v>
      </c>
      <c r="DZ12" s="0" t="n">
        <v>0.0101926252172698</v>
      </c>
      <c r="EA12" s="0" t="n">
        <v>0.137537393362936</v>
      </c>
      <c r="EB12" s="0" t="n">
        <v>0.0180318176157619</v>
      </c>
      <c r="EC12" s="0" t="n">
        <v>0.0570701823623387</v>
      </c>
      <c r="ED12" s="0" t="n">
        <v>0.00875957556514647</v>
      </c>
      <c r="EE12" s="0" t="n">
        <v>0.062649339868156</v>
      </c>
      <c r="EF12" s="0" t="n">
        <v>0.0101855030744677</v>
      </c>
      <c r="EG12" s="0" t="n">
        <v>0.187943452718477</v>
      </c>
      <c r="EH12" s="0" t="n">
        <v>0.0277214485125403</v>
      </c>
      <c r="EI12" s="0" t="n">
        <v>0.0836448288678218</v>
      </c>
      <c r="EJ12" s="0" t="n">
        <v>0.0134285044842863</v>
      </c>
      <c r="EK12" s="0" t="n">
        <v>0.200641442365859</v>
      </c>
      <c r="EL12" s="0" t="n">
        <v>0.0303494030611358</v>
      </c>
      <c r="EM12" s="0" t="n">
        <v>0.0609686965061988</v>
      </c>
      <c r="EN12" s="0" t="n">
        <v>0.00975632909784257</v>
      </c>
      <c r="EO12" s="0" t="n">
        <v>1.83975689065344</v>
      </c>
      <c r="EP12" s="0" t="n">
        <v>0.12247987066988</v>
      </c>
      <c r="EQ12" s="0" t="n">
        <v>2.57064132073649</v>
      </c>
      <c r="ER12" s="0" t="n">
        <v>0.207932119694469</v>
      </c>
      <c r="ES12" s="0" t="n">
        <v>0.153317300165907</v>
      </c>
      <c r="ET12" s="0" t="n">
        <v>0.024008675338086</v>
      </c>
      <c r="EU12" s="0" t="n">
        <v>0.0530940922688535</v>
      </c>
      <c r="EV12" s="0" t="n">
        <v>0.00793803390344701</v>
      </c>
      <c r="EW12" s="0" t="n">
        <v>0.0885985732225535</v>
      </c>
      <c r="EX12" s="0" t="n">
        <v>0.0143255837950354</v>
      </c>
      <c r="EY12" s="0" t="n">
        <v>0.156392335464587</v>
      </c>
      <c r="EZ12" s="0" t="n">
        <v>0.0242708870286571</v>
      </c>
      <c r="FA12" s="0" t="n">
        <v>0.0656851579700723</v>
      </c>
      <c r="FB12" s="0" t="n">
        <v>0.00978138663022059</v>
      </c>
      <c r="FC12" s="0" t="n">
        <v>0.139221920322923</v>
      </c>
      <c r="FD12" s="0" t="n">
        <v>0.0222835806169572</v>
      </c>
      <c r="FE12" s="0" t="n">
        <v>0.0570045064920223</v>
      </c>
      <c r="FF12" s="0" t="n">
        <v>0.00920774007986593</v>
      </c>
      <c r="FG12" s="0" t="n">
        <v>0.159169096795398</v>
      </c>
      <c r="FH12" s="0" t="n">
        <v>0.0249728612824442</v>
      </c>
      <c r="FI12" s="0" t="n">
        <v>0.0495030202648604</v>
      </c>
      <c r="FJ12" s="0" t="n">
        <v>0.00755958186988624</v>
      </c>
      <c r="FK12" s="0" t="n">
        <v>0.0534119848249103</v>
      </c>
      <c r="FL12" s="0" t="n">
        <v>0.00842949600044269</v>
      </c>
      <c r="FM12" s="0" t="n">
        <v>0.0988343749638275</v>
      </c>
      <c r="FN12" s="0" t="n">
        <v>0.0132504893627332</v>
      </c>
      <c r="FO12" s="0" t="n">
        <v>0.077747802361259</v>
      </c>
      <c r="FP12" s="0" t="n">
        <v>0.012185788697</v>
      </c>
      <c r="FQ12" s="0" t="n">
        <v>0.058794096435377</v>
      </c>
      <c r="FR12" s="0" t="n">
        <v>0.00975271607383774</v>
      </c>
      <c r="FS12" s="0" t="n">
        <v>0.401689359951666</v>
      </c>
      <c r="FT12" s="0" t="n">
        <v>0.0564822882072519</v>
      </c>
      <c r="FU12" s="0" t="n">
        <v>0.147341997708652</v>
      </c>
      <c r="FV12" s="0" t="n">
        <v>0.0240467311256739</v>
      </c>
      <c r="FW12" s="0" t="n">
        <v>0.106998572781668</v>
      </c>
      <c r="FX12" s="0" t="n">
        <v>0.0172169609727738</v>
      </c>
      <c r="FY12" s="0" t="n">
        <v>0.0636299180788128</v>
      </c>
      <c r="FZ12" s="0" t="n">
        <v>0.0103182074353158</v>
      </c>
      <c r="GA12" s="0" t="n">
        <v>0.059738831615365</v>
      </c>
      <c r="GB12" s="0" t="n">
        <v>0.00352876488622782</v>
      </c>
      <c r="GC12" s="0" t="n">
        <v>2.70614586704549</v>
      </c>
      <c r="GD12" s="0" t="n">
        <v>0.232322149870881</v>
      </c>
      <c r="GE12" s="0" t="n">
        <v>4.384061143553</v>
      </c>
      <c r="GF12" s="0" t="n">
        <v>0.283834566396067</v>
      </c>
      <c r="GG12" s="0" t="n">
        <v>0.0559941418378406</v>
      </c>
      <c r="GH12" s="0" t="n">
        <v>0.00872589355158306</v>
      </c>
      <c r="GI12" s="0" t="n">
        <v>0.0717374461583076</v>
      </c>
      <c r="GJ12" s="0" t="n">
        <v>0.0116576400082507</v>
      </c>
      <c r="GK12" s="0" t="n">
        <v>0.172244822567329</v>
      </c>
      <c r="GL12" s="0" t="n">
        <v>0.0238099237048265</v>
      </c>
      <c r="GM12" s="0" t="n">
        <v>0.0443135190158457</v>
      </c>
      <c r="GN12" s="0" t="n">
        <v>0.0088993254425746</v>
      </c>
      <c r="GO12" s="0" t="n">
        <v>0.106237395284638</v>
      </c>
      <c r="GP12" s="0" t="n">
        <v>0.0163936404181784</v>
      </c>
      <c r="GQ12" s="0" t="n">
        <v>0.468021192087764</v>
      </c>
      <c r="GR12" s="0" t="n">
        <v>0.0649667126708493</v>
      </c>
      <c r="GS12" s="0" t="n">
        <v>0.0502702509347997</v>
      </c>
      <c r="GT12" s="0" t="n">
        <v>0.00864392395864894</v>
      </c>
      <c r="GU12" s="0" t="n">
        <v>0.182947879937766</v>
      </c>
      <c r="GV12" s="0" t="n">
        <v>0.0279780175490817</v>
      </c>
      <c r="GW12" s="0" t="n">
        <v>0.0529716878271605</v>
      </c>
      <c r="GX12" s="0" t="n">
        <v>0.00867637313063342</v>
      </c>
      <c r="GY12" s="0" t="n">
        <v>0.0597269431163054</v>
      </c>
      <c r="GZ12" s="0" t="n">
        <v>0.0095910878660118</v>
      </c>
      <c r="HA12" s="0" t="n">
        <v>0.0560701942494074</v>
      </c>
      <c r="HB12" s="0" t="n">
        <v>0.00802667058923333</v>
      </c>
      <c r="HC12" s="0" t="n">
        <v>0.695586443071837</v>
      </c>
      <c r="HD12" s="0" t="n">
        <v>0.0724809590973396</v>
      </c>
    </row>
    <row r="13" customFormat="false" ht="15" hidden="false" customHeight="false" outlineLevel="0" collapsed="false">
      <c r="A13" s="1" t="s">
        <v>16</v>
      </c>
      <c r="B13" s="4" t="b">
        <f aca="false">FALSE()</f>
        <v>0</v>
      </c>
      <c r="C13" s="0" t="n">
        <v>0.1088</v>
      </c>
      <c r="D13" s="0" t="n">
        <v>0.01486</v>
      </c>
      <c r="E13" s="0" t="n">
        <v>0.130044298146206</v>
      </c>
      <c r="F13" s="0" t="n">
        <v>0.019443441064547</v>
      </c>
      <c r="G13" s="0" t="n">
        <v>0.291831527259463</v>
      </c>
      <c r="H13" s="0" t="n">
        <v>0.0411569013152524</v>
      </c>
      <c r="I13" s="0" t="n">
        <v>0.162673557556839</v>
      </c>
      <c r="J13" s="0" t="n">
        <v>0.0262256707104066</v>
      </c>
      <c r="K13" s="0" t="n">
        <v>0.194511823373715</v>
      </c>
      <c r="L13" s="0" t="n">
        <v>0.0302737817685466</v>
      </c>
      <c r="M13" s="0" t="n">
        <v>0.0540354182543358</v>
      </c>
      <c r="N13" s="0" t="n">
        <v>0.00837911099492394</v>
      </c>
      <c r="O13" s="0" t="n">
        <v>0.0320450294194265</v>
      </c>
      <c r="P13" s="0" t="n">
        <v>0.00362176626751631</v>
      </c>
      <c r="Q13" s="0" t="n">
        <v>0.0493524403895122</v>
      </c>
      <c r="R13" s="0" t="n">
        <v>0.00862265180762306</v>
      </c>
      <c r="S13" s="0" t="n">
        <v>0.0482956567064621</v>
      </c>
      <c r="T13" s="0" t="n">
        <v>0.00861016569992854</v>
      </c>
      <c r="U13" s="0" t="n">
        <v>0.0877450683387208</v>
      </c>
      <c r="V13" s="0" t="n">
        <v>0.012136627680803</v>
      </c>
      <c r="W13" s="0" t="n">
        <v>0.0467828928307125</v>
      </c>
      <c r="X13" s="0" t="n">
        <v>0.00818937346390057</v>
      </c>
      <c r="Y13" s="0" t="n">
        <v>4.04279290326902</v>
      </c>
      <c r="Z13" s="0" t="n">
        <v>0.278750087474617</v>
      </c>
      <c r="AA13" s="0" t="n">
        <v>0.118836386747289</v>
      </c>
      <c r="AB13" s="0" t="n">
        <v>0.0160676680483554</v>
      </c>
      <c r="AC13" s="0" t="n">
        <v>0.0475458067189789</v>
      </c>
      <c r="AD13" s="0" t="n">
        <v>0.00679930009151229</v>
      </c>
      <c r="AE13" s="0" t="n">
        <v>0.0554066210494642</v>
      </c>
      <c r="AF13" s="0" t="n">
        <v>0.00704271562422508</v>
      </c>
      <c r="AG13" s="0" t="n">
        <v>0.0987058157550247</v>
      </c>
      <c r="AH13" s="0" t="n">
        <v>0.0144185824002127</v>
      </c>
      <c r="AI13" s="0" t="n">
        <v>0.0205883976154405</v>
      </c>
      <c r="AJ13" s="0" t="n">
        <v>0.00295708786153663</v>
      </c>
      <c r="AK13" s="0" t="n">
        <v>0.0640008340016392</v>
      </c>
      <c r="AL13" s="0" t="n">
        <v>0.0104623126883357</v>
      </c>
      <c r="AM13" s="0" t="n">
        <v>0.0753496743075359</v>
      </c>
      <c r="AN13" s="0" t="n">
        <v>0.0127302032362194</v>
      </c>
      <c r="AO13" s="0" t="n">
        <v>0.0913683286583032</v>
      </c>
      <c r="AP13" s="0" t="n">
        <v>0.0141866971400354</v>
      </c>
      <c r="AQ13" s="0" t="n">
        <v>0.0569497055185461</v>
      </c>
      <c r="AR13" s="0" t="n">
        <v>0.0102740236421334</v>
      </c>
      <c r="AS13" s="0" t="n">
        <v>0.0840837231218762</v>
      </c>
      <c r="AT13" s="0" t="n">
        <v>0.0132647433288562</v>
      </c>
      <c r="AU13" s="0" t="n">
        <v>0.0931948875410551</v>
      </c>
      <c r="AV13" s="0" t="n">
        <v>0.0145705545176312</v>
      </c>
      <c r="AW13" s="0" t="n">
        <v>0.0687844791516273</v>
      </c>
      <c r="AX13" s="0" t="n">
        <v>0.0113303008761793</v>
      </c>
      <c r="AY13" s="0" t="n">
        <v>0.074730762345511</v>
      </c>
      <c r="AZ13" s="0" t="n">
        <v>0.0126014907411777</v>
      </c>
      <c r="BA13" s="0" t="n">
        <v>0.147109516557707</v>
      </c>
      <c r="BB13" s="0" t="n">
        <v>0.024340957744588</v>
      </c>
      <c r="BC13" s="0" t="n">
        <v>0.0768579248973246</v>
      </c>
      <c r="BD13" s="0" t="n">
        <v>0.0130351081004954</v>
      </c>
      <c r="BE13" s="0" t="n">
        <v>0.10187601344017</v>
      </c>
      <c r="BF13" s="0" t="n">
        <v>0.0148240458977844</v>
      </c>
      <c r="BG13" s="0" t="n">
        <v>0.050046870356245</v>
      </c>
      <c r="BH13" s="0" t="n">
        <v>0.00789191587553898</v>
      </c>
      <c r="BI13" s="0" t="n">
        <v>0.0553026542670092</v>
      </c>
      <c r="BJ13" s="0" t="n">
        <v>0.00847292298777673</v>
      </c>
      <c r="BK13" s="0" t="n">
        <v>0.0568659914164584</v>
      </c>
      <c r="BL13" s="0" t="n">
        <v>0.00900433707328993</v>
      </c>
      <c r="BM13" s="0" t="n">
        <v>3.9000227767121</v>
      </c>
      <c r="BN13" s="0" t="n">
        <v>0.285853214091752</v>
      </c>
      <c r="BO13" s="0" t="n">
        <v>0.18314115059464</v>
      </c>
      <c r="BP13" s="0" t="n">
        <v>0.0287703530596054</v>
      </c>
      <c r="BQ13" s="0" t="n">
        <v>0.0757854686332102</v>
      </c>
      <c r="BR13" s="0" t="n">
        <v>0.0118091329477089</v>
      </c>
      <c r="BS13" s="0" t="n">
        <v>0.0462827146542084</v>
      </c>
      <c r="BT13" s="0" t="n">
        <v>0.00866483269139528</v>
      </c>
      <c r="BU13" s="0" t="n">
        <v>0.158813087999394</v>
      </c>
      <c r="BV13" s="0" t="n">
        <v>0.0271460432754313</v>
      </c>
      <c r="BW13" s="0" t="n">
        <v>0.0709084354081188</v>
      </c>
      <c r="BX13" s="0" t="n">
        <v>0.0100189508863779</v>
      </c>
      <c r="BY13" s="0" t="n">
        <v>0.0608075840162694</v>
      </c>
      <c r="BZ13" s="0" t="n">
        <v>0.00960118242825707</v>
      </c>
      <c r="CA13" s="0" t="n">
        <v>0.0877337583854727</v>
      </c>
      <c r="CB13" s="0" t="n">
        <v>0.0134195574814693</v>
      </c>
      <c r="CC13" s="0" t="n">
        <v>0.164123765237624</v>
      </c>
      <c r="CD13" s="0" t="n">
        <v>0.0261463362278869</v>
      </c>
      <c r="CE13" s="0" t="n">
        <v>0.16097131426717</v>
      </c>
      <c r="CF13" s="0" t="n">
        <v>0.0252354558762179</v>
      </c>
      <c r="CG13" s="0" t="n">
        <v>0.0816548463736957</v>
      </c>
      <c r="CH13" s="0" t="n">
        <v>0.0129879934780249</v>
      </c>
      <c r="CI13" s="0" t="n">
        <v>0.105102528657432</v>
      </c>
      <c r="CJ13" s="0" t="n">
        <v>0.0125774547101414</v>
      </c>
      <c r="CK13" s="0" t="n">
        <v>0.184748314844295</v>
      </c>
      <c r="CL13" s="0" t="n">
        <v>0.0279983842558631</v>
      </c>
      <c r="CM13" s="0" t="n">
        <v>0.0752124877262706</v>
      </c>
      <c r="CN13" s="0" t="n">
        <v>0.0116728669353835</v>
      </c>
      <c r="CO13" s="0" t="n">
        <v>0.0811594042475145</v>
      </c>
      <c r="CP13" s="0" t="n">
        <v>0.01236764667637</v>
      </c>
      <c r="CQ13" s="0" t="n">
        <v>0.160120684104017</v>
      </c>
      <c r="CR13" s="0" t="n">
        <v>0.00432598674493653</v>
      </c>
      <c r="CS13" s="0" t="n">
        <v>0.0686342987213187</v>
      </c>
      <c r="CT13" s="0" t="n">
        <v>0.0105131741282033</v>
      </c>
      <c r="CU13" s="0" t="n">
        <v>0.155800552248443</v>
      </c>
      <c r="CV13" s="0" t="n">
        <v>0.0258569078351262</v>
      </c>
      <c r="CW13" s="0" t="n">
        <v>0.049686410694947</v>
      </c>
      <c r="CX13" s="0" t="n">
        <v>0.00828387284855818</v>
      </c>
      <c r="CY13" s="0" t="n">
        <v>0.146765001066789</v>
      </c>
      <c r="CZ13" s="0" t="n">
        <v>0.0238539586284098</v>
      </c>
      <c r="DA13" s="0" t="n">
        <v>0.342808318014608</v>
      </c>
      <c r="DB13" s="0" t="n">
        <v>0.0473679572834826</v>
      </c>
      <c r="DC13" s="0" t="n">
        <v>0.0584269721306448</v>
      </c>
      <c r="DD13" s="0" t="n">
        <v>0.010966948459783</v>
      </c>
      <c r="DE13" s="0" t="n">
        <v>3.10821978777745</v>
      </c>
      <c r="DF13" s="0" t="n">
        <v>0.229176277119926</v>
      </c>
      <c r="DG13" s="0" t="n">
        <v>0.0951120183531045</v>
      </c>
      <c r="DH13" s="0" t="n">
        <v>0.0174498210084094</v>
      </c>
      <c r="DI13" s="0" t="n">
        <v>0.0639501220871521</v>
      </c>
      <c r="DJ13" s="0" t="n">
        <v>0.00931471193215915</v>
      </c>
      <c r="DK13" s="0" t="n">
        <v>0.276267512696553</v>
      </c>
      <c r="DL13" s="0" t="n">
        <v>0.0351336821436789</v>
      </c>
      <c r="DM13" s="0" t="n">
        <v>0.0592849342502764</v>
      </c>
      <c r="DN13" s="0" t="n">
        <v>0.00965151865787798</v>
      </c>
      <c r="DO13" s="0" t="n">
        <v>0.0591572294360317</v>
      </c>
      <c r="DP13" s="0" t="n">
        <v>0.00860924991307701</v>
      </c>
      <c r="DQ13" s="0" t="n">
        <v>0.0349553756817508</v>
      </c>
      <c r="DR13" s="0" t="n">
        <v>0.00341865798521702</v>
      </c>
      <c r="DS13" s="0" t="n">
        <v>0.0498817810948592</v>
      </c>
      <c r="DT13" s="0" t="n">
        <v>0.00757884910871801</v>
      </c>
      <c r="DU13" s="0" t="n">
        <v>0.145516735715617</v>
      </c>
      <c r="DV13" s="0" t="n">
        <v>0.0109500524283417</v>
      </c>
      <c r="DW13" s="0" t="n">
        <v>0.057315387120159</v>
      </c>
      <c r="DX13" s="0" t="n">
        <v>0.00823061887547655</v>
      </c>
      <c r="DY13" s="0" t="n">
        <v>0.0574906015023686</v>
      </c>
      <c r="DZ13" s="0" t="n">
        <v>0.0100344115131517</v>
      </c>
      <c r="EA13" s="0" t="n">
        <v>0.13808413467119</v>
      </c>
      <c r="EB13" s="0" t="n">
        <v>0.0177559488121536</v>
      </c>
      <c r="EC13" s="0" t="n">
        <v>0.0572984848588725</v>
      </c>
      <c r="ED13" s="0" t="n">
        <v>0.00862210710604179</v>
      </c>
      <c r="EE13" s="0" t="n">
        <v>0.0628443155790513</v>
      </c>
      <c r="EF13" s="0" t="n">
        <v>0.010051281090565</v>
      </c>
      <c r="EG13" s="0" t="n">
        <v>0.186070359659205</v>
      </c>
      <c r="EH13" s="0" t="n">
        <v>0.0274245992124515</v>
      </c>
      <c r="EI13" s="0" t="n">
        <v>0.0839698373152395</v>
      </c>
      <c r="EJ13" s="0" t="n">
        <v>0.0132355162828673</v>
      </c>
      <c r="EK13" s="0" t="n">
        <v>0.198768773340006</v>
      </c>
      <c r="EL13" s="0" t="n">
        <v>0.0300503038922745</v>
      </c>
      <c r="EM13" s="0" t="n">
        <v>0.0612419188607413</v>
      </c>
      <c r="EN13" s="0" t="n">
        <v>0.00959881790206614</v>
      </c>
      <c r="EO13" s="0" t="n">
        <v>1.81682567695198</v>
      </c>
      <c r="EP13" s="0" t="n">
        <v>0.121274416611639</v>
      </c>
      <c r="EQ13" s="0" t="n">
        <v>2.54675311187596</v>
      </c>
      <c r="ER13" s="0" t="n">
        <v>0.206554189848204</v>
      </c>
      <c r="ES13" s="0" t="n">
        <v>0.151853330517537</v>
      </c>
      <c r="ET13" s="0" t="n">
        <v>0.023766129948912</v>
      </c>
      <c r="EU13" s="0" t="n">
        <v>0.05327761954991</v>
      </c>
      <c r="EV13" s="0" t="n">
        <v>0.00783589474410694</v>
      </c>
      <c r="EW13" s="0" t="n">
        <v>0.0889794092276804</v>
      </c>
      <c r="EX13" s="0" t="n">
        <v>0.0141023975852121</v>
      </c>
      <c r="EY13" s="0" t="n">
        <v>0.154684146940979</v>
      </c>
      <c r="EZ13" s="0" t="n">
        <v>0.0240495022098558</v>
      </c>
      <c r="FA13" s="0" t="n">
        <v>0.0661370559594358</v>
      </c>
      <c r="FB13" s="0" t="n">
        <v>0.00962540915574322</v>
      </c>
      <c r="FC13" s="0" t="n">
        <v>0.136148079953714</v>
      </c>
      <c r="FD13" s="0" t="n">
        <v>0.021941980775761</v>
      </c>
      <c r="FE13" s="0" t="n">
        <v>0.0572031536702663</v>
      </c>
      <c r="FF13" s="0" t="n">
        <v>0.00907035795490702</v>
      </c>
      <c r="FG13" s="0" t="n">
        <v>0.1572906082521</v>
      </c>
      <c r="FH13" s="0" t="n">
        <v>0.0247255625352761</v>
      </c>
      <c r="FI13" s="0" t="n">
        <v>0.0497459482551586</v>
      </c>
      <c r="FJ13" s="0" t="n">
        <v>0.00744236517084999</v>
      </c>
      <c r="FK13" s="0" t="n">
        <v>0.053719362145542</v>
      </c>
      <c r="FL13" s="0" t="n">
        <v>0.00828814644995957</v>
      </c>
      <c r="FM13" s="0" t="n">
        <v>0.0991386060532038</v>
      </c>
      <c r="FN13" s="0" t="n">
        <v>0.0130577442827781</v>
      </c>
      <c r="FO13" s="0" t="n">
        <v>0.0779834086058671</v>
      </c>
      <c r="FP13" s="0" t="n">
        <v>0.0120114778537079</v>
      </c>
      <c r="FQ13" s="0" t="n">
        <v>0.0589779039040479</v>
      </c>
      <c r="FR13" s="0" t="n">
        <v>0.00961891602002474</v>
      </c>
      <c r="FS13" s="0" t="n">
        <v>0.397106574385472</v>
      </c>
      <c r="FT13" s="0" t="n">
        <v>0.0561598733277741</v>
      </c>
      <c r="FU13" s="0" t="n">
        <v>0.145118845148119</v>
      </c>
      <c r="FV13" s="0" t="n">
        <v>0.0237957379256657</v>
      </c>
      <c r="FW13" s="0" t="n">
        <v>0.107379327883172</v>
      </c>
      <c r="FX13" s="0" t="n">
        <v>0.0169638204118296</v>
      </c>
      <c r="FY13" s="0" t="n">
        <v>0.0640688405960193</v>
      </c>
      <c r="FZ13" s="0" t="n">
        <v>0.0101477905646196</v>
      </c>
      <c r="GA13" s="0" t="n">
        <v>0.0599082886642607</v>
      </c>
      <c r="GB13" s="0" t="n">
        <v>0.00348056612908469</v>
      </c>
      <c r="GC13" s="0" t="n">
        <v>2.68396443870029</v>
      </c>
      <c r="GD13" s="0" t="n">
        <v>0.231174645035467</v>
      </c>
      <c r="GE13" s="0" t="n">
        <v>4.34652152964431</v>
      </c>
      <c r="GF13" s="0" t="n">
        <v>0.282419018169808</v>
      </c>
      <c r="GG13" s="0" t="n">
        <v>0.0561803717076169</v>
      </c>
      <c r="GH13" s="0" t="n">
        <v>0.00862576203402633</v>
      </c>
      <c r="GI13" s="0" t="n">
        <v>0.0719598405974507</v>
      </c>
      <c r="GJ13" s="0" t="n">
        <v>0.0115201147615342</v>
      </c>
      <c r="GK13" s="0" t="n">
        <v>0.16916618067084</v>
      </c>
      <c r="GL13" s="0" t="n">
        <v>0.0235448952988977</v>
      </c>
      <c r="GM13" s="0" t="n">
        <v>0.0449084333988328</v>
      </c>
      <c r="GN13" s="0" t="n">
        <v>0.0087097101291291</v>
      </c>
      <c r="GO13" s="0" t="n">
        <v>0.106785194839146</v>
      </c>
      <c r="GP13" s="0" t="n">
        <v>0.0161356565453506</v>
      </c>
      <c r="GQ13" s="0" t="n">
        <v>0.463938468041374</v>
      </c>
      <c r="GR13" s="0" t="n">
        <v>0.0643027392490686</v>
      </c>
      <c r="GS13" s="0" t="n">
        <v>0.0505061278865973</v>
      </c>
      <c r="GT13" s="0" t="n">
        <v>0.00851721862970022</v>
      </c>
      <c r="GU13" s="0" t="n">
        <v>0.181249060323523</v>
      </c>
      <c r="GV13" s="0" t="n">
        <v>0.027672114113911</v>
      </c>
      <c r="GW13" s="0" t="n">
        <v>0.0531588568440538</v>
      </c>
      <c r="GX13" s="0" t="n">
        <v>0.00854436855045268</v>
      </c>
      <c r="GY13" s="0" t="n">
        <v>0.0599264057735759</v>
      </c>
      <c r="GZ13" s="0" t="n">
        <v>0.00945971820076968</v>
      </c>
      <c r="HA13" s="0" t="n">
        <v>0.0563015103148639</v>
      </c>
      <c r="HB13" s="0" t="n">
        <v>0.00791283964374895</v>
      </c>
      <c r="HC13" s="0" t="n">
        <v>0.681735750089751</v>
      </c>
      <c r="HD13" s="0" t="n">
        <v>0.0712156679508212</v>
      </c>
    </row>
    <row r="14" customFormat="false" ht="15" hidden="false" customHeight="false" outlineLevel="0" collapsed="false">
      <c r="A14" s="1" t="s">
        <v>17</v>
      </c>
      <c r="B14" s="4" t="b">
        <f aca="false">FALSE()</f>
        <v>0</v>
      </c>
      <c r="C14" s="0" t="n">
        <v>0.02223</v>
      </c>
      <c r="D14" s="0" t="n">
        <v>0.003102</v>
      </c>
      <c r="E14" s="0" t="n">
        <v>0.141616115124982</v>
      </c>
      <c r="F14" s="0" t="n">
        <v>0.0210806920115878</v>
      </c>
      <c r="G14" s="0" t="n">
        <v>0.317528983430317</v>
      </c>
      <c r="H14" s="0" t="n">
        <v>0.0443921066187698</v>
      </c>
      <c r="I14" s="0" t="n">
        <v>0.161451968192159</v>
      </c>
      <c r="J14" s="0" t="n">
        <v>0.0259552125192376</v>
      </c>
      <c r="K14" s="0" t="n">
        <v>0.192728928986777</v>
      </c>
      <c r="L14" s="0" t="n">
        <v>0.0299476405086766</v>
      </c>
      <c r="M14" s="0" t="n">
        <v>0.0546742769209475</v>
      </c>
      <c r="N14" s="0" t="n">
        <v>0.00827668830658101</v>
      </c>
      <c r="O14" s="0" t="n">
        <v>0.0325106468024032</v>
      </c>
      <c r="P14" s="0" t="n">
        <v>0.00357521795630374</v>
      </c>
      <c r="Q14" s="0" t="n">
        <v>0.0499764553253897</v>
      </c>
      <c r="R14" s="0" t="n">
        <v>0.008506111034765</v>
      </c>
      <c r="S14" s="0" t="n">
        <v>0.0490499887944552</v>
      </c>
      <c r="T14" s="0" t="n">
        <v>0.00848609624550133</v>
      </c>
      <c r="U14" s="0" t="n">
        <v>0.0887869935476052</v>
      </c>
      <c r="V14" s="0" t="n">
        <v>0.0119687632831936</v>
      </c>
      <c r="W14" s="0" t="n">
        <v>0.0474649491478364</v>
      </c>
      <c r="X14" s="0" t="n">
        <v>0.00807518890551513</v>
      </c>
      <c r="Y14" s="0" t="n">
        <v>4.00748930794237</v>
      </c>
      <c r="Z14" s="0" t="n">
        <v>0.277100801390492</v>
      </c>
      <c r="AA14" s="0" t="n">
        <v>0.119900768947481</v>
      </c>
      <c r="AB14" s="0" t="n">
        <v>0.0159129511665404</v>
      </c>
      <c r="AC14" s="0" t="n">
        <v>0.0480121306141047</v>
      </c>
      <c r="AD14" s="0" t="n">
        <v>0.00670696100956103</v>
      </c>
      <c r="AE14" s="0" t="n">
        <v>0.0562315783090784</v>
      </c>
      <c r="AF14" s="0" t="n">
        <v>0.00693264075387898</v>
      </c>
      <c r="AG14" s="0" t="n">
        <v>0.0999547000680358</v>
      </c>
      <c r="AH14" s="0" t="n">
        <v>0.014217623015431</v>
      </c>
      <c r="AI14" s="0" t="n">
        <v>0.0207931897947529</v>
      </c>
      <c r="AJ14" s="0" t="n">
        <v>0.00293720024086728</v>
      </c>
      <c r="AK14" s="0" t="n">
        <v>0.0646688864847746</v>
      </c>
      <c r="AL14" s="0" t="n">
        <v>0.0103260808069247</v>
      </c>
      <c r="AM14" s="0" t="n">
        <v>0.0766384447534162</v>
      </c>
      <c r="AN14" s="0" t="n">
        <v>0.0125266299391859</v>
      </c>
      <c r="AO14" s="0" t="n">
        <v>0.090335673489676</v>
      </c>
      <c r="AP14" s="0" t="n">
        <v>0.013983652249359</v>
      </c>
      <c r="AQ14" s="0" t="n">
        <v>0.0579048583404709</v>
      </c>
      <c r="AR14" s="0" t="n">
        <v>0.0100969334488175</v>
      </c>
      <c r="AS14" s="0" t="n">
        <v>0.0848575272198739</v>
      </c>
      <c r="AT14" s="0" t="n">
        <v>0.0131243944502306</v>
      </c>
      <c r="AU14" s="0" t="n">
        <v>0.094039520910702</v>
      </c>
      <c r="AV14" s="0" t="n">
        <v>0.0143889365805607</v>
      </c>
      <c r="AW14" s="0" t="n">
        <v>0.0698016296268396</v>
      </c>
      <c r="AX14" s="0" t="n">
        <v>0.0111999964324626</v>
      </c>
      <c r="AY14" s="0" t="n">
        <v>0.0754563772989879</v>
      </c>
      <c r="AZ14" s="0" t="n">
        <v>0.0124368619489257</v>
      </c>
      <c r="BA14" s="0" t="n">
        <v>0.145577096366035</v>
      </c>
      <c r="BB14" s="0" t="n">
        <v>0.0240817256074507</v>
      </c>
      <c r="BC14" s="0" t="n">
        <v>0.0779722102421206</v>
      </c>
      <c r="BD14" s="0" t="n">
        <v>0.0128292368324573</v>
      </c>
      <c r="BE14" s="0" t="n">
        <v>0.103006707672517</v>
      </c>
      <c r="BF14" s="0" t="n">
        <v>0.0147719939829432</v>
      </c>
      <c r="BG14" s="0" t="n">
        <v>0.0505141579790243</v>
      </c>
      <c r="BH14" s="0" t="n">
        <v>0.00781311326431176</v>
      </c>
      <c r="BI14" s="0" t="n">
        <v>0.05621499957186</v>
      </c>
      <c r="BJ14" s="0" t="n">
        <v>0.00833823600126452</v>
      </c>
      <c r="BK14" s="0" t="n">
        <v>0.0575630017653846</v>
      </c>
      <c r="BL14" s="0" t="n">
        <v>0.00888707932713319</v>
      </c>
      <c r="BM14" s="0" t="n">
        <v>3.86640191907847</v>
      </c>
      <c r="BN14" s="0" t="n">
        <v>0.283948566095361</v>
      </c>
      <c r="BO14" s="0" t="n">
        <v>0.181099427820356</v>
      </c>
      <c r="BP14" s="0" t="n">
        <v>0.0284521827535405</v>
      </c>
      <c r="BQ14" s="0" t="n">
        <v>0.0764698732123175</v>
      </c>
      <c r="BR14" s="0" t="n">
        <v>0.0116712943491494</v>
      </c>
      <c r="BS14" s="0" t="n">
        <v>0.0469646080068078</v>
      </c>
      <c r="BT14" s="0" t="n">
        <v>0.00854583493567858</v>
      </c>
      <c r="BU14" s="0" t="n">
        <v>0.157154681587947</v>
      </c>
      <c r="BV14" s="0" t="n">
        <v>0.0268553937224807</v>
      </c>
      <c r="BW14" s="0" t="n">
        <v>0.0726449665578482</v>
      </c>
      <c r="BX14" s="0" t="n">
        <v>0.00982574821370223</v>
      </c>
      <c r="BY14" s="0" t="n">
        <v>0.0613907843223344</v>
      </c>
      <c r="BZ14" s="0" t="n">
        <v>0.00948707330194381</v>
      </c>
      <c r="CA14" s="0" t="n">
        <v>0.0887047429146767</v>
      </c>
      <c r="CB14" s="0" t="n">
        <v>0.0132307719504109</v>
      </c>
      <c r="CC14" s="0" t="n">
        <v>0.162462063274</v>
      </c>
      <c r="CD14" s="0" t="n">
        <v>0.0258936923778848</v>
      </c>
      <c r="CE14" s="0" t="n">
        <v>0.159712958551243</v>
      </c>
      <c r="CF14" s="0" t="n">
        <v>0.0249596882905134</v>
      </c>
      <c r="CG14" s="0" t="n">
        <v>0.082857335056093</v>
      </c>
      <c r="CH14" s="0" t="n">
        <v>0.0127876409492704</v>
      </c>
      <c r="CI14" s="0" t="n">
        <v>0.106439419170894</v>
      </c>
      <c r="CJ14" s="0" t="n">
        <v>0.0124977323859559</v>
      </c>
      <c r="CK14" s="0" t="n">
        <v>0.183484631826699</v>
      </c>
      <c r="CL14" s="0" t="n">
        <v>0.0276949633731444</v>
      </c>
      <c r="CM14" s="0" t="n">
        <v>0.0763764530681456</v>
      </c>
      <c r="CN14" s="0" t="n">
        <v>0.0115622703609979</v>
      </c>
      <c r="CO14" s="0" t="n">
        <v>0.0820324132545538</v>
      </c>
      <c r="CP14" s="0" t="n">
        <v>0.012227056249221</v>
      </c>
      <c r="CQ14" s="0" t="n">
        <v>0.164173510277254</v>
      </c>
      <c r="CR14" s="0" t="n">
        <v>0.00425281749788101</v>
      </c>
      <c r="CS14" s="0" t="n">
        <v>0.0696057783027931</v>
      </c>
      <c r="CT14" s="0" t="n">
        <v>0.0103688323322047</v>
      </c>
      <c r="CU14" s="0" t="n">
        <v>0.154395783719284</v>
      </c>
      <c r="CV14" s="0" t="n">
        <v>0.0256001675003662</v>
      </c>
      <c r="CW14" s="0" t="n">
        <v>0.0502806694364343</v>
      </c>
      <c r="CX14" s="0" t="n">
        <v>0.00817191962357388</v>
      </c>
      <c r="CY14" s="0" t="n">
        <v>0.145633475812102</v>
      </c>
      <c r="CZ14" s="0" t="n">
        <v>0.0236044354987388</v>
      </c>
      <c r="DA14" s="0" t="n">
        <v>0.340402167460749</v>
      </c>
      <c r="DB14" s="0" t="n">
        <v>0.0468769113266404</v>
      </c>
      <c r="DC14" s="0" t="n">
        <v>0.0595737798190177</v>
      </c>
      <c r="DD14" s="0" t="n">
        <v>0.0107606750925672</v>
      </c>
      <c r="DE14" s="0" t="n">
        <v>3.08132306315996</v>
      </c>
      <c r="DF14" s="0" t="n">
        <v>0.22762243007366</v>
      </c>
      <c r="DG14" s="0" t="n">
        <v>0.0935788262313068</v>
      </c>
      <c r="DH14" s="0" t="n">
        <v>0.0172306023814098</v>
      </c>
      <c r="DI14" s="0" t="n">
        <v>0.0649056575478376</v>
      </c>
      <c r="DJ14" s="0" t="n">
        <v>0.00916879676580291</v>
      </c>
      <c r="DK14" s="0" t="n">
        <v>0.271564261609806</v>
      </c>
      <c r="DL14" s="0" t="n">
        <v>0.0343429412249947</v>
      </c>
      <c r="DM14" s="0" t="n">
        <v>0.060211484135652</v>
      </c>
      <c r="DN14" s="0" t="n">
        <v>0.00949876066920925</v>
      </c>
      <c r="DO14" s="0" t="n">
        <v>0.0596946096661318</v>
      </c>
      <c r="DP14" s="0" t="n">
        <v>0.00849919119321493</v>
      </c>
      <c r="DQ14" s="0" t="n">
        <v>0.0354910585165978</v>
      </c>
      <c r="DR14" s="0" t="n">
        <v>0.00336427382500036</v>
      </c>
      <c r="DS14" s="0" t="n">
        <v>0.0503201706776988</v>
      </c>
      <c r="DT14" s="0" t="n">
        <v>0.00750262930920562</v>
      </c>
      <c r="DU14" s="0" t="n">
        <v>0.148413412284103</v>
      </c>
      <c r="DV14" s="0" t="n">
        <v>0.0108555133749921</v>
      </c>
      <c r="DW14" s="0" t="n">
        <v>0.0582999790295993</v>
      </c>
      <c r="DX14" s="0" t="n">
        <v>0.00806613619119172</v>
      </c>
      <c r="DY14" s="0" t="n">
        <v>0.0583313237121737</v>
      </c>
      <c r="DZ14" s="0" t="n">
        <v>0.0098944736466116</v>
      </c>
      <c r="EA14" s="0" t="n">
        <v>0.139677242574775</v>
      </c>
      <c r="EB14" s="0" t="n">
        <v>0.0175079529896335</v>
      </c>
      <c r="EC14" s="0" t="n">
        <v>0.0579643859880931</v>
      </c>
      <c r="ED14" s="0" t="n">
        <v>0.0084966200496527</v>
      </c>
      <c r="EE14" s="0" t="n">
        <v>0.0634002643427562</v>
      </c>
      <c r="EF14" s="0" t="n">
        <v>0.00994531023879352</v>
      </c>
      <c r="EG14" s="0" t="n">
        <v>0.184674944329058</v>
      </c>
      <c r="EH14" s="0" t="n">
        <v>0.0271179338490319</v>
      </c>
      <c r="EI14" s="0" t="n">
        <v>0.0849129961650517</v>
      </c>
      <c r="EJ14" s="0" t="n">
        <v>0.013067195541376</v>
      </c>
      <c r="EK14" s="0" t="n">
        <v>0.197373851373041</v>
      </c>
      <c r="EL14" s="0" t="n">
        <v>0.0297433245781268</v>
      </c>
      <c r="EM14" s="0" t="n">
        <v>0.0620383365414991</v>
      </c>
      <c r="EN14" s="0" t="n">
        <v>0.00945598500233289</v>
      </c>
      <c r="EO14" s="0" t="n">
        <v>1.79550858452733</v>
      </c>
      <c r="EP14" s="0" t="n">
        <v>0.120017833354472</v>
      </c>
      <c r="EQ14" s="0" t="n">
        <v>2.52322005793723</v>
      </c>
      <c r="ER14" s="0" t="n">
        <v>0.20507983233185</v>
      </c>
      <c r="ES14" s="0" t="n">
        <v>0.150762891337022</v>
      </c>
      <c r="ET14" s="0" t="n">
        <v>0.0235137015958787</v>
      </c>
      <c r="EU14" s="0" t="n">
        <v>0.0538032189835693</v>
      </c>
      <c r="EV14" s="0" t="n">
        <v>0.00775839238401573</v>
      </c>
      <c r="EW14" s="0" t="n">
        <v>0.0900829384443845</v>
      </c>
      <c r="EX14" s="0" t="n">
        <v>0.0139106126178747</v>
      </c>
      <c r="EY14" s="0" t="n">
        <v>0.153409328777592</v>
      </c>
      <c r="EZ14" s="0" t="n">
        <v>0.0238062867476063</v>
      </c>
      <c r="FA14" s="0" t="n">
        <v>0.0674447008547187</v>
      </c>
      <c r="FB14" s="0" t="n">
        <v>0.00951193091160566</v>
      </c>
      <c r="FC14" s="0" t="n">
        <v>0.133854454153543</v>
      </c>
      <c r="FD14" s="0" t="n">
        <v>0.0215854347336583</v>
      </c>
      <c r="FE14" s="0" t="n">
        <v>0.0577823114049247</v>
      </c>
      <c r="FF14" s="0" t="n">
        <v>0.00894509893848603</v>
      </c>
      <c r="FG14" s="0" t="n">
        <v>0.155888912477254</v>
      </c>
      <c r="FH14" s="0" t="n">
        <v>0.024455731231373</v>
      </c>
      <c r="FI14" s="0" t="n">
        <v>0.0504550352971604</v>
      </c>
      <c r="FJ14" s="0" t="n">
        <v>0.0073346785460702</v>
      </c>
      <c r="FK14" s="0" t="n">
        <v>0.0546165734455218</v>
      </c>
      <c r="FL14" s="0" t="n">
        <v>0.00815828902298795</v>
      </c>
      <c r="FM14" s="0" t="n">
        <v>0.1000230106897</v>
      </c>
      <c r="FN14" s="0" t="n">
        <v>0.0128862456013376</v>
      </c>
      <c r="FO14" s="0" t="n">
        <v>0.0786659362767955</v>
      </c>
      <c r="FP14" s="0" t="n">
        <v>0.011858110937218</v>
      </c>
      <c r="FQ14" s="0" t="n">
        <v>0.0595037604886406</v>
      </c>
      <c r="FR14" s="0" t="n">
        <v>0.00950950799965396</v>
      </c>
      <c r="FS14" s="0" t="n">
        <v>0.392848210466196</v>
      </c>
      <c r="FT14" s="0" t="n">
        <v>0.0557867259522425</v>
      </c>
      <c r="FU14" s="0" t="n">
        <v>0.143458660865253</v>
      </c>
      <c r="FV14" s="0" t="n">
        <v>0.0235134635438143</v>
      </c>
      <c r="FW14" s="0" t="n">
        <v>0.108482782786302</v>
      </c>
      <c r="FX14" s="0" t="n">
        <v>0.0167427759649482</v>
      </c>
      <c r="FY14" s="0" t="n">
        <v>0.0653447322063656</v>
      </c>
      <c r="FZ14" s="0" t="n">
        <v>0.0100042873266523</v>
      </c>
      <c r="GA14" s="0" t="n">
        <v>0.0604011304259567</v>
      </c>
      <c r="GB14" s="0" t="n">
        <v>0.00344220522196808</v>
      </c>
      <c r="GC14" s="0" t="n">
        <v>2.66211458817813</v>
      </c>
      <c r="GD14" s="0" t="n">
        <v>0.229885547509223</v>
      </c>
      <c r="GE14" s="0" t="n">
        <v>4.30953621676732</v>
      </c>
      <c r="GF14" s="0" t="n">
        <v>0.280845442490121</v>
      </c>
      <c r="GG14" s="0" t="n">
        <v>0.0567084507665462</v>
      </c>
      <c r="GH14" s="0" t="n">
        <v>0.00855837947237704</v>
      </c>
      <c r="GI14" s="0" t="n">
        <v>0.0725905587764063</v>
      </c>
      <c r="GJ14" s="0" t="n">
        <v>0.0114198466817953</v>
      </c>
      <c r="GK14" s="0" t="n">
        <v>0.166866962255195</v>
      </c>
      <c r="GL14" s="0" t="n">
        <v>0.0232534300657975</v>
      </c>
      <c r="GM14" s="0" t="n">
        <v>0.0466449627020735</v>
      </c>
      <c r="GN14" s="0" t="n">
        <v>0.0085355109592937</v>
      </c>
      <c r="GO14" s="0" t="n">
        <v>0.108379275100482</v>
      </c>
      <c r="GP14" s="0" t="n">
        <v>0.01590880989344</v>
      </c>
      <c r="GQ14" s="0" t="n">
        <v>0.460898607441909</v>
      </c>
      <c r="GR14" s="0" t="n">
        <v>0.0636447647807537</v>
      </c>
      <c r="GS14" s="0" t="n">
        <v>0.0511789842784301</v>
      </c>
      <c r="GT14" s="0" t="n">
        <v>0.00842638481405099</v>
      </c>
      <c r="GU14" s="0" t="n">
        <v>0.179985144523049</v>
      </c>
      <c r="GV14" s="0" t="n">
        <v>0.0273674294257737</v>
      </c>
      <c r="GW14" s="0" t="n">
        <v>0.0536977194616694</v>
      </c>
      <c r="GX14" s="0" t="n">
        <v>0.00843307371001549</v>
      </c>
      <c r="GY14" s="0" t="n">
        <v>0.0604963938348591</v>
      </c>
      <c r="GZ14" s="0" t="n">
        <v>0.00935591614316741</v>
      </c>
      <c r="HA14" s="0" t="n">
        <v>0.0569701799085558</v>
      </c>
      <c r="HB14" s="0" t="n">
        <v>0.00782065244146421</v>
      </c>
      <c r="HC14" s="0" t="n">
        <v>0.671392989979346</v>
      </c>
      <c r="HD14" s="0" t="n">
        <v>0.0701769569920372</v>
      </c>
    </row>
    <row r="15" customFormat="false" ht="15" hidden="false" customHeight="false" outlineLevel="0" collapsed="false">
      <c r="A15" s="1" t="s">
        <v>18</v>
      </c>
      <c r="B15" s="4" t="b">
        <f aca="false">FALSE()</f>
        <v>0</v>
      </c>
      <c r="C15" s="0" t="n">
        <v>0.0694</v>
      </c>
      <c r="D15" s="0" t="n">
        <v>0.01071</v>
      </c>
      <c r="E15" s="0" t="n">
        <v>0.153306429182509</v>
      </c>
      <c r="F15" s="0" t="n">
        <v>0.0227205724234481</v>
      </c>
      <c r="G15" s="0" t="n">
        <v>0.343737620230935</v>
      </c>
      <c r="H15" s="0" t="n">
        <v>0.0476373647331005</v>
      </c>
      <c r="I15" s="0" t="n">
        <v>0.160700119392261</v>
      </c>
      <c r="J15" s="0" t="n">
        <v>0.0256744744123029</v>
      </c>
      <c r="K15" s="0" t="n">
        <v>0.191630935601258</v>
      </c>
      <c r="L15" s="0" t="n">
        <v>0.0296150466501196</v>
      </c>
      <c r="M15" s="0" t="n">
        <v>0.0556797827559125</v>
      </c>
      <c r="N15" s="0" t="n">
        <v>0.00820045840883021</v>
      </c>
      <c r="O15" s="0" t="n">
        <v>0.0332427480189125</v>
      </c>
      <c r="P15" s="0" t="n">
        <v>0.00355012071155199</v>
      </c>
      <c r="Q15" s="0" t="n">
        <v>0.050958839542971</v>
      </c>
      <c r="R15" s="0" t="n">
        <v>0.00841580981962843</v>
      </c>
      <c r="S15" s="0" t="n">
        <v>0.0502377469725797</v>
      </c>
      <c r="T15" s="0" t="n">
        <v>0.00839069796851694</v>
      </c>
      <c r="U15" s="0" t="n">
        <v>0.0904294764524157</v>
      </c>
      <c r="V15" s="0" t="n">
        <v>0.0118293539954946</v>
      </c>
      <c r="W15" s="0" t="n">
        <v>0.048538712529848</v>
      </c>
      <c r="X15" s="0" t="n">
        <v>0.00798812875080661</v>
      </c>
      <c r="Y15" s="0" t="n">
        <v>3.97340241213175</v>
      </c>
      <c r="Z15" s="0" t="n">
        <v>0.275342502078117</v>
      </c>
      <c r="AA15" s="0" t="n">
        <v>0.121572694247903</v>
      </c>
      <c r="AB15" s="0" t="n">
        <v>0.0158163253167586</v>
      </c>
      <c r="AC15" s="0" t="n">
        <v>0.0487448181331636</v>
      </c>
      <c r="AD15" s="0" t="n">
        <v>0.00664079262542828</v>
      </c>
      <c r="AE15" s="0" t="n">
        <v>0.0575319601932434</v>
      </c>
      <c r="AF15" s="0" t="n">
        <v>0.00684179531802382</v>
      </c>
      <c r="AG15" s="0" t="n">
        <v>0.10192017797651</v>
      </c>
      <c r="AH15" s="0" t="n">
        <v>0.0140687051935761</v>
      </c>
      <c r="AI15" s="0" t="n">
        <v>0.021114383791855</v>
      </c>
      <c r="AJ15" s="0" t="n">
        <v>0.00293066371658096</v>
      </c>
      <c r="AK15" s="0" t="n">
        <v>0.065720225647898</v>
      </c>
      <c r="AL15" s="0" t="n">
        <v>0.0102209517752813</v>
      </c>
      <c r="AM15" s="0" t="n">
        <v>0.0786694299195077</v>
      </c>
      <c r="AN15" s="0" t="n">
        <v>0.0123614062692395</v>
      </c>
      <c r="AO15" s="0" t="n">
        <v>0.0896991728850143</v>
      </c>
      <c r="AP15" s="0" t="n">
        <v>0.0137703956341978</v>
      </c>
      <c r="AQ15" s="0" t="n">
        <v>0.0594105131273872</v>
      </c>
      <c r="AR15" s="0" t="n">
        <v>0.00995006688876631</v>
      </c>
      <c r="AS15" s="0" t="n">
        <v>0.0860722480948855</v>
      </c>
      <c r="AT15" s="0" t="n">
        <v>0.0130306777099893</v>
      </c>
      <c r="AU15" s="0" t="n">
        <v>0.0953670368478297</v>
      </c>
      <c r="AV15" s="0" t="n">
        <v>0.0142543929460159</v>
      </c>
      <c r="AW15" s="0" t="n">
        <v>0.0714019492593284</v>
      </c>
      <c r="AX15" s="0" t="n">
        <v>0.0111118195852075</v>
      </c>
      <c r="AY15" s="0" t="n">
        <v>0.0765986979733988</v>
      </c>
      <c r="AZ15" s="0" t="n">
        <v>0.0123065132850728</v>
      </c>
      <c r="BA15" s="0" t="n">
        <v>0.144631321473405</v>
      </c>
      <c r="BB15" s="0" t="n">
        <v>0.0238053731815597</v>
      </c>
      <c r="BC15" s="0" t="n">
        <v>0.079728757964719</v>
      </c>
      <c r="BD15" s="0" t="n">
        <v>0.0126582634344064</v>
      </c>
      <c r="BE15" s="0" t="n">
        <v>0.104776869506019</v>
      </c>
      <c r="BF15" s="0" t="n">
        <v>0.0148121365476215</v>
      </c>
      <c r="BG15" s="0" t="n">
        <v>0.0512476449806881</v>
      </c>
      <c r="BH15" s="0" t="n">
        <v>0.00776241335339514</v>
      </c>
      <c r="BI15" s="0" t="n">
        <v>0.0576527210436161</v>
      </c>
      <c r="BJ15" s="0" t="n">
        <v>0.00822961642032567</v>
      </c>
      <c r="BK15" s="0" t="n">
        <v>0.0586599783498203</v>
      </c>
      <c r="BL15" s="0" t="n">
        <v>0.00879922325551977</v>
      </c>
      <c r="BM15" s="0" t="n">
        <v>3.83394107029816</v>
      </c>
      <c r="BN15" s="0" t="n">
        <v>0.281957331820093</v>
      </c>
      <c r="BO15" s="0" t="n">
        <v>0.179840045946797</v>
      </c>
      <c r="BP15" s="0" t="n">
        <v>0.0281208056111121</v>
      </c>
      <c r="BQ15" s="0" t="n">
        <v>0.0775455859378928</v>
      </c>
      <c r="BR15" s="0" t="n">
        <v>0.0115706173543942</v>
      </c>
      <c r="BS15" s="0" t="n">
        <v>0.0480382360615121</v>
      </c>
      <c r="BT15" s="0" t="n">
        <v>0.00845390924611704</v>
      </c>
      <c r="BU15" s="0" t="n">
        <v>0.156131975387288</v>
      </c>
      <c r="BV15" s="0" t="n">
        <v>0.0265505229024453</v>
      </c>
      <c r="BW15" s="0" t="n">
        <v>0.0753824290388477</v>
      </c>
      <c r="BX15" s="0" t="n">
        <v>0.0096652956165745</v>
      </c>
      <c r="BY15" s="0" t="n">
        <v>0.0623068888441572</v>
      </c>
      <c r="BZ15" s="0" t="n">
        <v>0.00940641704093744</v>
      </c>
      <c r="CA15" s="0" t="n">
        <v>0.0902343401652608</v>
      </c>
      <c r="CB15" s="0" t="n">
        <v>0.0130791903447958</v>
      </c>
      <c r="CC15" s="0" t="n">
        <v>0.161435738906063</v>
      </c>
      <c r="CD15" s="0" t="n">
        <v>0.0256207829459261</v>
      </c>
      <c r="CE15" s="0" t="n">
        <v>0.158939159748154</v>
      </c>
      <c r="CF15" s="0" t="n">
        <v>0.0246782527042001</v>
      </c>
      <c r="CG15" s="0" t="n">
        <v>0.084751899647061</v>
      </c>
      <c r="CH15" s="0" t="n">
        <v>0.0126271764226341</v>
      </c>
      <c r="CI15" s="0" t="n">
        <v>0.108542749678889</v>
      </c>
      <c r="CJ15" s="0" t="n">
        <v>0.0124724731857309</v>
      </c>
      <c r="CK15" s="0" t="n">
        <v>0.182711114215583</v>
      </c>
      <c r="CL15" s="0" t="n">
        <v>0.0274079333906447</v>
      </c>
      <c r="CM15" s="0" t="n">
        <v>0.0782066412751226</v>
      </c>
      <c r="CN15" s="0" t="n">
        <v>0.0115049591302955</v>
      </c>
      <c r="CO15" s="0" t="n">
        <v>0.0834050834596585</v>
      </c>
      <c r="CP15" s="0" t="n">
        <v>0.0121288316146938</v>
      </c>
      <c r="CQ15" s="0" t="n">
        <v>0.170561687210093</v>
      </c>
      <c r="CR15" s="0" t="n">
        <v>0.00421830673923356</v>
      </c>
      <c r="CS15" s="0" t="n">
        <v>0.0711357867246601</v>
      </c>
      <c r="CT15" s="0" t="n">
        <v>0.0102578008953426</v>
      </c>
      <c r="CU15" s="0" t="n">
        <v>0.153528768483773</v>
      </c>
      <c r="CV15" s="0" t="n">
        <v>0.0253250638296529</v>
      </c>
      <c r="CW15" s="0" t="n">
        <v>0.0512167532468566</v>
      </c>
      <c r="CX15" s="0" t="n">
        <v>0.00808249481687994</v>
      </c>
      <c r="CY15" s="0" t="n">
        <v>0.144937535489115</v>
      </c>
      <c r="CZ15" s="0" t="n">
        <v>0.0233485998446944</v>
      </c>
      <c r="DA15" s="0" t="n">
        <v>0.338926834387194</v>
      </c>
      <c r="DB15" s="0" t="n">
        <v>0.0464419425017667</v>
      </c>
      <c r="DC15" s="0" t="n">
        <v>0.0613789255379615</v>
      </c>
      <c r="DD15" s="0" t="n">
        <v>0.0106029554650291</v>
      </c>
      <c r="DE15" s="0" t="n">
        <v>3.05535431588636</v>
      </c>
      <c r="DF15" s="0" t="n">
        <v>0.22600391570522</v>
      </c>
      <c r="DG15" s="0" t="n">
        <v>0.092632203805138</v>
      </c>
      <c r="DH15" s="0" t="n">
        <v>0.0169969348439363</v>
      </c>
      <c r="DI15" s="0" t="n">
        <v>0.0664116302264868</v>
      </c>
      <c r="DJ15" s="0" t="n">
        <v>0.00904971371573985</v>
      </c>
      <c r="DK15" s="0" t="n">
        <v>0.268671951121444</v>
      </c>
      <c r="DL15" s="0" t="n">
        <v>0.0337207722829996</v>
      </c>
      <c r="DM15" s="0" t="n">
        <v>0.0616717963929445</v>
      </c>
      <c r="DN15" s="0" t="n">
        <v>0.00937364786169275</v>
      </c>
      <c r="DO15" s="0" t="n">
        <v>0.0605402799895542</v>
      </c>
      <c r="DP15" s="0" t="n">
        <v>0.00841431235442743</v>
      </c>
      <c r="DQ15" s="0" t="n">
        <v>0.0363353191377828</v>
      </c>
      <c r="DR15" s="0" t="n">
        <v>0.00332088539228753</v>
      </c>
      <c r="DS15" s="0" t="n">
        <v>0.0510080697157809</v>
      </c>
      <c r="DT15" s="0" t="n">
        <v>0.00745374127664063</v>
      </c>
      <c r="DU15" s="0" t="n">
        <v>0.15297789175618</v>
      </c>
      <c r="DV15" s="0" t="n">
        <v>0.0108139969356188</v>
      </c>
      <c r="DW15" s="0" t="n">
        <v>0.0598516710073338</v>
      </c>
      <c r="DX15" s="0" t="n">
        <v>0.00793194172924285</v>
      </c>
      <c r="DY15" s="0" t="n">
        <v>0.0596555925777338</v>
      </c>
      <c r="DZ15" s="0" t="n">
        <v>0.00978414855135415</v>
      </c>
      <c r="EA15" s="0" t="n">
        <v>0.14218765294592</v>
      </c>
      <c r="EB15" s="0" t="n">
        <v>0.0173079212948541</v>
      </c>
      <c r="EC15" s="0" t="n">
        <v>0.0590139384007774</v>
      </c>
      <c r="ED15" s="0" t="n">
        <v>0.00839328061098758</v>
      </c>
      <c r="EE15" s="0" t="n">
        <v>0.0642721464967901</v>
      </c>
      <c r="EF15" s="0" t="n">
        <v>0.00987617564733083</v>
      </c>
      <c r="EG15" s="0" t="n">
        <v>0.18381819307391</v>
      </c>
      <c r="EH15" s="0" t="n">
        <v>0.0268148551702067</v>
      </c>
      <c r="EI15" s="0" t="n">
        <v>0.0863978962964284</v>
      </c>
      <c r="EJ15" s="0" t="n">
        <v>0.012937178605246</v>
      </c>
      <c r="EK15" s="0" t="n">
        <v>0.196517641248497</v>
      </c>
      <c r="EL15" s="0" t="n">
        <v>0.029441881587771</v>
      </c>
      <c r="EM15" s="0" t="n">
        <v>0.0632934285244555</v>
      </c>
      <c r="EN15" s="0" t="n">
        <v>0.00933940187071924</v>
      </c>
      <c r="EO15" s="0" t="n">
        <v>1.77638708809132</v>
      </c>
      <c r="EP15" s="0" t="n">
        <v>0.118744397213967</v>
      </c>
      <c r="EQ15" s="0" t="n">
        <v>2.50050020304677</v>
      </c>
      <c r="ER15" s="0" t="n">
        <v>0.203537743837407</v>
      </c>
      <c r="ES15" s="0" t="n">
        <v>0.150093640049057</v>
      </c>
      <c r="ET15" s="0" t="n">
        <v>0.0232624226092992</v>
      </c>
      <c r="EU15" s="0" t="n">
        <v>0.0546283096295767</v>
      </c>
      <c r="EV15" s="0" t="n">
        <v>0.00771180560346368</v>
      </c>
      <c r="EW15" s="0" t="n">
        <v>0.0918197594984695</v>
      </c>
      <c r="EX15" s="0" t="n">
        <v>0.0137657661704876</v>
      </c>
      <c r="EY15" s="0" t="n">
        <v>0.152623596645422</v>
      </c>
      <c r="EZ15" s="0" t="n">
        <v>0.0235518703246861</v>
      </c>
      <c r="FA15" s="0" t="n">
        <v>0.0695021550433689</v>
      </c>
      <c r="FB15" s="0" t="n">
        <v>0.00945014523026683</v>
      </c>
      <c r="FC15" s="0" t="n">
        <v>0.132441285375918</v>
      </c>
      <c r="FD15" s="0" t="n">
        <v>0.0212295252635866</v>
      </c>
      <c r="FE15" s="0" t="n">
        <v>0.0586950597807191</v>
      </c>
      <c r="FF15" s="0" t="n">
        <v>0.00884211077116934</v>
      </c>
      <c r="FG15" s="0" t="n">
        <v>0.155025270302305</v>
      </c>
      <c r="FH15" s="0" t="n">
        <v>0.0241751602935096</v>
      </c>
      <c r="FI15" s="0" t="n">
        <v>0.0515728353758259</v>
      </c>
      <c r="FJ15" s="0" t="n">
        <v>0.00724524612544952</v>
      </c>
      <c r="FK15" s="0" t="n">
        <v>0.0560309320012459</v>
      </c>
      <c r="FL15" s="0" t="n">
        <v>0.00805044400344645</v>
      </c>
      <c r="FM15" s="0" t="n">
        <v>0.101415939669423</v>
      </c>
      <c r="FN15" s="0" t="n">
        <v>0.0127498871216399</v>
      </c>
      <c r="FO15" s="0" t="n">
        <v>0.0797400910412939</v>
      </c>
      <c r="FP15" s="0" t="n">
        <v>0.0117381128229961</v>
      </c>
      <c r="FQ15" s="0" t="n">
        <v>0.0603290644160608</v>
      </c>
      <c r="FR15" s="0" t="n">
        <v>0.00943335559986129</v>
      </c>
      <c r="FS15" s="0" t="n">
        <v>0.389030425260829</v>
      </c>
      <c r="FT15" s="0" t="n">
        <v>0.055373024568339</v>
      </c>
      <c r="FU15" s="0" t="n">
        <v>0.142434002879661</v>
      </c>
      <c r="FV15" s="0" t="n">
        <v>0.0232122447251094</v>
      </c>
      <c r="FW15" s="0" t="n">
        <v>0.110219542137305</v>
      </c>
      <c r="FX15" s="0" t="n">
        <v>0.016571735338614</v>
      </c>
      <c r="FY15" s="0" t="n">
        <v>0.067354227759601</v>
      </c>
      <c r="FZ15" s="0" t="n">
        <v>0.00989932350030751</v>
      </c>
      <c r="GA15" s="0" t="n">
        <v>0.0611774297919631</v>
      </c>
      <c r="GB15" s="0" t="n">
        <v>0.00341678993743148</v>
      </c>
      <c r="GC15" s="0" t="n">
        <v>2.64102159796557</v>
      </c>
      <c r="GD15" s="0" t="n">
        <v>0.228479948109171</v>
      </c>
      <c r="GE15" s="0" t="n">
        <v>4.273825081967</v>
      </c>
      <c r="GF15" s="0" t="n">
        <v>0.279144467217694</v>
      </c>
      <c r="GG15" s="0" t="n">
        <v>0.0575355971898814</v>
      </c>
      <c r="GH15" s="0" t="n">
        <v>0.00852920480104048</v>
      </c>
      <c r="GI15" s="0" t="n">
        <v>0.0735785036593407</v>
      </c>
      <c r="GJ15" s="0" t="n">
        <v>0.0113649588925373</v>
      </c>
      <c r="GK15" s="0" t="n">
        <v>0.165447654198032</v>
      </c>
      <c r="GL15" s="0" t="n">
        <v>0.0229482664348175</v>
      </c>
      <c r="GM15" s="0" t="n">
        <v>0.0493824236489561</v>
      </c>
      <c r="GN15" s="0" t="n">
        <v>0.00839084052383654</v>
      </c>
      <c r="GO15" s="0" t="n">
        <v>0.110890493166233</v>
      </c>
      <c r="GP15" s="0" t="n">
        <v>0.0157314782290754</v>
      </c>
      <c r="GQ15" s="0" t="n">
        <v>0.459034466784436</v>
      </c>
      <c r="GR15" s="0" t="n">
        <v>0.0630215459074819</v>
      </c>
      <c r="GS15" s="0" t="n">
        <v>0.0522343092870629</v>
      </c>
      <c r="GT15" s="0" t="n">
        <v>0.00837878132723564</v>
      </c>
      <c r="GU15" s="0" t="n">
        <v>0.179211371721765</v>
      </c>
      <c r="GV15" s="0" t="n">
        <v>0.0270772796675808</v>
      </c>
      <c r="GW15" s="0" t="n">
        <v>0.0545446202354676</v>
      </c>
      <c r="GX15" s="0" t="n">
        <v>0.00835150505539818</v>
      </c>
      <c r="GY15" s="0" t="n">
        <v>0.0613907302572793</v>
      </c>
      <c r="GZ15" s="0" t="n">
        <v>0.00928809111857734</v>
      </c>
      <c r="HA15" s="0" t="n">
        <v>0.0580220313967333</v>
      </c>
      <c r="HB15" s="0" t="n">
        <v>0.00775757744124982</v>
      </c>
      <c r="HC15" s="0" t="n">
        <v>0.665010190987516</v>
      </c>
      <c r="HD15" s="0" t="n">
        <v>0.0694102228741746</v>
      </c>
    </row>
    <row r="16" customFormat="false" ht="15" hidden="false" customHeight="false" outlineLevel="0" collapsed="false">
      <c r="A16" s="1" t="s">
        <v>19</v>
      </c>
      <c r="B16" s="4" t="n">
        <v>1</v>
      </c>
      <c r="C16" s="0" t="n">
        <v>0.0858</v>
      </c>
      <c r="D16" s="0" t="n">
        <v>0.013</v>
      </c>
      <c r="E16" s="0" t="n">
        <v>0.165116453746004</v>
      </c>
      <c r="F16" s="0" t="n">
        <v>0.0243630865231119</v>
      </c>
      <c r="G16" s="0" t="s">
        <v>15</v>
      </c>
      <c r="H16" s="0" t="s">
        <v>15</v>
      </c>
      <c r="I16" s="0" t="n">
        <v>0.16045087055747</v>
      </c>
      <c r="J16" s="0" t="n">
        <v>0.0253957259920066</v>
      </c>
      <c r="K16" s="0" t="n">
        <v>0.191265830796864</v>
      </c>
      <c r="L16" s="0" t="n">
        <v>0.0292905361404571</v>
      </c>
      <c r="M16" s="0" t="n">
        <v>0.0569704756564555</v>
      </c>
      <c r="N16" s="0" t="n">
        <v>0.00815659699463064</v>
      </c>
      <c r="O16" s="0" t="n">
        <v>0.0341820225823664</v>
      </c>
      <c r="P16" s="0" t="n">
        <v>0.00354850776277179</v>
      </c>
      <c r="Q16" s="0" t="n">
        <v>0.0522200061154116</v>
      </c>
      <c r="R16" s="0" t="n">
        <v>0.00835906382962171</v>
      </c>
      <c r="S16" s="0" t="n">
        <v>0.051762706137114</v>
      </c>
      <c r="T16" s="0" t="n">
        <v>0.00833169947002124</v>
      </c>
      <c r="U16" s="0" t="n">
        <v>0.0925394528564265</v>
      </c>
      <c r="V16" s="0" t="n">
        <v>0.0117296939290966</v>
      </c>
      <c r="W16" s="0" t="n">
        <v>0.0499171930534534</v>
      </c>
      <c r="X16" s="0" t="n">
        <v>0.00793524609574282</v>
      </c>
      <c r="Y16" s="0" t="n">
        <v>3.94119567849086</v>
      </c>
      <c r="Z16" s="0" t="n">
        <v>0.273509412833574</v>
      </c>
      <c r="AA16" s="0" t="n">
        <v>0.123716713204038</v>
      </c>
      <c r="AB16" s="0" t="n">
        <v>0.0157856185507035</v>
      </c>
      <c r="AC16" s="0" t="n">
        <v>0.0496845112908218</v>
      </c>
      <c r="AD16" s="0" t="n">
        <v>0.00660615550807794</v>
      </c>
      <c r="AE16" s="0" t="n">
        <v>0.0592024174953731</v>
      </c>
      <c r="AF16" s="0" t="n">
        <v>0.00677753907359396</v>
      </c>
      <c r="AG16" s="0" t="n">
        <v>0.104443018149451</v>
      </c>
      <c r="AH16" s="0" t="n">
        <v>0.0139838933709262</v>
      </c>
      <c r="AI16" s="0" t="n">
        <v>0.021525958379316</v>
      </c>
      <c r="AJ16" s="0" t="n">
        <v>0.00293800783900113</v>
      </c>
      <c r="AK16" s="0" t="n">
        <v>0.0670696782445681</v>
      </c>
      <c r="AL16" s="0" t="n">
        <v>0.0101554425223229</v>
      </c>
      <c r="AM16" s="0" t="n">
        <v>0.0812780914663875</v>
      </c>
      <c r="AN16" s="0" t="n">
        <v>0.0122479176654961</v>
      </c>
      <c r="AO16" s="0" t="n">
        <v>0.0894866449750106</v>
      </c>
      <c r="AP16" s="0" t="n">
        <v>0.013556247631953</v>
      </c>
      <c r="AQ16" s="0" t="n">
        <v>0.0613446906829329</v>
      </c>
      <c r="AR16" s="0" t="n">
        <v>0.00984532221722596</v>
      </c>
      <c r="AS16" s="0" t="n">
        <v>0.0876294762858408</v>
      </c>
      <c r="AT16" s="0" t="n">
        <v>0.0129911854810718</v>
      </c>
      <c r="AU16" s="0" t="n">
        <v>0.0970698879062535</v>
      </c>
      <c r="AV16" s="0" t="n">
        <v>0.0141778235391058</v>
      </c>
      <c r="AW16" s="0" t="n">
        <v>0.0734557896699367</v>
      </c>
      <c r="AX16" s="0" t="n">
        <v>0.0110729138981707</v>
      </c>
      <c r="AY16" s="0" t="n">
        <v>0.0780651803413455</v>
      </c>
      <c r="AZ16" s="0" t="n">
        <v>0.0122210048231511</v>
      </c>
      <c r="BA16" s="0" t="n">
        <v>0.144313526780956</v>
      </c>
      <c r="BB16" s="0" t="n">
        <v>0.0235239783940126</v>
      </c>
      <c r="BC16" s="0" t="n">
        <v>0.0819852630152263</v>
      </c>
      <c r="BD16" s="0" t="n">
        <v>0.0125360391542347</v>
      </c>
      <c r="BE16" s="0" t="n">
        <v>0.107043090956485</v>
      </c>
      <c r="BF16" s="0" t="n">
        <v>0.0149412214799662</v>
      </c>
      <c r="BG16" s="0" t="n">
        <v>0.0521879086065768</v>
      </c>
      <c r="BH16" s="0" t="n">
        <v>0.00774392354804762</v>
      </c>
      <c r="BI16" s="0" t="n">
        <v>0.0594993430390946</v>
      </c>
      <c r="BJ16" s="0" t="n">
        <v>0.00815586395742233</v>
      </c>
      <c r="BK16" s="0" t="n">
        <v>0.0600680506508654</v>
      </c>
      <c r="BL16" s="0" t="n">
        <v>0.00874788643487162</v>
      </c>
      <c r="BM16" s="0" t="n">
        <v>3.80327204386903</v>
      </c>
      <c r="BN16" s="0" t="n">
        <v>0.279918268376121</v>
      </c>
      <c r="BO16" s="0" t="n">
        <v>0.179418046005024</v>
      </c>
      <c r="BP16" s="0" t="n">
        <v>0.0277907044035683</v>
      </c>
      <c r="BQ16" s="0" t="n">
        <v>0.0789254589624199</v>
      </c>
      <c r="BR16" s="0" t="n">
        <v>0.0115152582148093</v>
      </c>
      <c r="BS16" s="0" t="n">
        <v>0.0494166198584411</v>
      </c>
      <c r="BT16" s="0" t="n">
        <v>0.00839650289537582</v>
      </c>
      <c r="BU16" s="0" t="n">
        <v>0.155789666565875</v>
      </c>
      <c r="BV16" s="0" t="n">
        <v>0.0262447551330933</v>
      </c>
      <c r="BW16" s="0" t="n">
        <v>0.0788990499212229</v>
      </c>
      <c r="BX16" s="0" t="n">
        <v>0.00955059201016562</v>
      </c>
      <c r="BY16" s="0" t="n">
        <v>0.0634816802416632</v>
      </c>
      <c r="BZ16" s="0" t="n">
        <v>0.00936574793582343</v>
      </c>
      <c r="CA16" s="0" t="n">
        <v>0.0921986312648477</v>
      </c>
      <c r="CB16" s="0" t="n">
        <v>0.0129770929048205</v>
      </c>
      <c r="CC16" s="0" t="n">
        <v>0.161089647433542</v>
      </c>
      <c r="CD16" s="0" t="n">
        <v>0.0253395353837524</v>
      </c>
      <c r="CE16" s="0" t="n">
        <v>0.158683736578697</v>
      </c>
      <c r="CF16" s="0" t="n">
        <v>0.0244034492028775</v>
      </c>
      <c r="CG16" s="0" t="n">
        <v>0.087185053790849</v>
      </c>
      <c r="CH16" s="0" t="n">
        <v>0.0125195997797446</v>
      </c>
      <c r="CI16" s="0" t="n">
        <v>0.111242120852649</v>
      </c>
      <c r="CJ16" s="0" t="n">
        <v>0.0125037234596463</v>
      </c>
      <c r="CK16" s="0" t="n">
        <v>0.182461568442303</v>
      </c>
      <c r="CL16" s="0" t="n">
        <v>0.0271498388959219</v>
      </c>
      <c r="CM16" s="0" t="n">
        <v>0.0805547813832208</v>
      </c>
      <c r="CN16" s="0" t="n">
        <v>0.0115055762583447</v>
      </c>
      <c r="CO16" s="0" t="n">
        <v>0.085166209286395</v>
      </c>
      <c r="CP16" s="0" t="n">
        <v>0.0120809303485134</v>
      </c>
      <c r="CQ16" s="0" t="n">
        <v>0.178767682799386</v>
      </c>
      <c r="CR16" s="0" t="n">
        <v>0.00422525032541642</v>
      </c>
      <c r="CS16" s="0" t="n">
        <v>0.0731003718038903</v>
      </c>
      <c r="CT16" s="0" t="n">
        <v>0.0101890749243022</v>
      </c>
      <c r="CU16" s="0" t="n">
        <v>0.153237399268102</v>
      </c>
      <c r="CV16" s="0" t="n">
        <v>0.0250436201734902</v>
      </c>
      <c r="CW16" s="0" t="n">
        <v>0.0524188261829983</v>
      </c>
      <c r="CX16" s="0" t="n">
        <v>0.00802284309448491</v>
      </c>
      <c r="CY16" s="0" t="n">
        <v>0.144707596029435</v>
      </c>
      <c r="CZ16" s="0" t="n">
        <v>0.0230976329119941</v>
      </c>
      <c r="DA16" s="0" t="n">
        <v>0.338446797928691</v>
      </c>
      <c r="DB16" s="0" t="n">
        <v>0.0460820610337202</v>
      </c>
      <c r="DC16" s="0" t="n">
        <v>0.0636961671169424</v>
      </c>
      <c r="DD16" s="0" t="n">
        <v>0.0105065670833971</v>
      </c>
      <c r="DE16" s="0" t="n">
        <v>3.0308189980833</v>
      </c>
      <c r="DF16" s="0" t="n">
        <v>0.224352236555752</v>
      </c>
      <c r="DG16" s="0" t="n">
        <v>0.09231352301702</v>
      </c>
      <c r="DH16" s="0" t="n">
        <v>0.0167590307886379</v>
      </c>
      <c r="DI16" s="0" t="n">
        <v>0.0683460351730401</v>
      </c>
      <c r="DJ16" s="0" t="n">
        <v>0.0089671101824719</v>
      </c>
      <c r="DK16" s="0" t="n">
        <v>0.267716989076175</v>
      </c>
      <c r="DL16" s="0" t="n">
        <v>0.0332943671088344</v>
      </c>
      <c r="DM16" s="0" t="n">
        <v>0.0635475652078795</v>
      </c>
      <c r="DN16" s="0" t="n">
        <v>0.00928631613091895</v>
      </c>
      <c r="DO16" s="0" t="n">
        <v>0.0616257292260903</v>
      </c>
      <c r="DP16" s="0" t="n">
        <v>0.00836148977543919</v>
      </c>
      <c r="DQ16" s="0" t="n">
        <v>0.0374197605707887</v>
      </c>
      <c r="DR16" s="0" t="n">
        <v>0.00329200775985598</v>
      </c>
      <c r="DS16" s="0" t="n">
        <v>0.0518897487201333</v>
      </c>
      <c r="DT16" s="0" t="n">
        <v>0.00743614562867315</v>
      </c>
      <c r="DU16" s="0" t="n">
        <v>0.158840387151024</v>
      </c>
      <c r="DV16" s="0" t="n">
        <v>0.010828866525232</v>
      </c>
      <c r="DW16" s="0" t="n">
        <v>0.0618447541975939</v>
      </c>
      <c r="DX16" s="0" t="n">
        <v>0.00783890712685184</v>
      </c>
      <c r="DY16" s="0" t="n">
        <v>0.0613561237112915</v>
      </c>
      <c r="DZ16" s="0" t="n">
        <v>0.00971237411046845</v>
      </c>
      <c r="EA16" s="0" t="n">
        <v>0.145411987266342</v>
      </c>
      <c r="EB16" s="0" t="n">
        <v>0.0171720591060922</v>
      </c>
      <c r="EC16" s="0" t="n">
        <v>0.0603621136023783</v>
      </c>
      <c r="ED16" s="0" t="n">
        <v>0.00832046073678377</v>
      </c>
      <c r="EE16" s="0" t="n">
        <v>0.0653893273343159</v>
      </c>
      <c r="EF16" s="0" t="n">
        <v>0.00984947818961802</v>
      </c>
      <c r="EG16" s="0" t="n">
        <v>0.18353755003476</v>
      </c>
      <c r="EH16" s="0" t="n">
        <v>0.0265286091685735</v>
      </c>
      <c r="EI16" s="0" t="n">
        <v>0.0883042399317665</v>
      </c>
      <c r="EJ16" s="0" t="n">
        <v>0.0128559986734022</v>
      </c>
      <c r="EK16" s="0" t="n">
        <v>0.196237563456358</v>
      </c>
      <c r="EL16" s="0" t="n">
        <v>0.02915914944552</v>
      </c>
      <c r="EM16" s="0" t="n">
        <v>0.064905514721471</v>
      </c>
      <c r="EN16" s="0" t="n">
        <v>0.00925851337920195</v>
      </c>
      <c r="EO16" s="0" t="n">
        <v>1.75998277222069</v>
      </c>
      <c r="EP16" s="0" t="n">
        <v>0.117488844208435</v>
      </c>
      <c r="EQ16" s="0" t="n">
        <v>2.47903576333658</v>
      </c>
      <c r="ER16" s="0" t="n">
        <v>0.201957939363321</v>
      </c>
      <c r="ES16" s="0" t="n">
        <v>0.14987482614635</v>
      </c>
      <c r="ET16" s="0" t="n">
        <v>0.0230232750866575</v>
      </c>
      <c r="EU16" s="0" t="n">
        <v>0.0556860475507955</v>
      </c>
      <c r="EV16" s="0" t="n">
        <v>0.00769990858634888</v>
      </c>
      <c r="EW16" s="0" t="n">
        <v>0.0940491654774059</v>
      </c>
      <c r="EX16" s="0" t="n">
        <v>0.0136795928407831</v>
      </c>
      <c r="EY16" s="0" t="n">
        <v>0.152361290809007</v>
      </c>
      <c r="EZ16" s="0" t="n">
        <v>0.0232973721596023</v>
      </c>
      <c r="FA16" s="0" t="n">
        <v>0.072142735823173</v>
      </c>
      <c r="FB16" s="0" t="n">
        <v>0.0094450576201752</v>
      </c>
      <c r="FC16" s="0" t="n">
        <v>0.131970335877555</v>
      </c>
      <c r="FD16" s="0" t="n">
        <v>0.0208898073172312</v>
      </c>
      <c r="FE16" s="0" t="n">
        <v>0.0598674533525662</v>
      </c>
      <c r="FF16" s="0" t="n">
        <v>0.00876973694177874</v>
      </c>
      <c r="FG16" s="0" t="n">
        <v>0.154737427034512</v>
      </c>
      <c r="FH16" s="0" t="n">
        <v>0.0238961120179993</v>
      </c>
      <c r="FI16" s="0" t="n">
        <v>0.0530087909765947</v>
      </c>
      <c r="FJ16" s="0" t="n">
        <v>0.00718131319183155</v>
      </c>
      <c r="FK16" s="0" t="n">
        <v>0.0578478548940438</v>
      </c>
      <c r="FL16" s="0" t="n">
        <v>0.00797334835343929</v>
      </c>
      <c r="FM16" s="0" t="n">
        <v>0.103204546170505</v>
      </c>
      <c r="FN16" s="0" t="n">
        <v>0.0126597157967552</v>
      </c>
      <c r="FO16" s="0" t="n">
        <v>0.0811188512685872</v>
      </c>
      <c r="FP16" s="0" t="n">
        <v>0.0116612050446003</v>
      </c>
      <c r="FQ16" s="0" t="n">
        <v>0.0613869544703804</v>
      </c>
      <c r="FR16" s="0" t="n">
        <v>0.00939662823518217</v>
      </c>
      <c r="FS16" s="0" t="n">
        <v>0.385757357997551</v>
      </c>
      <c r="FT16" s="0" t="n">
        <v>0.0549300538713776</v>
      </c>
      <c r="FU16" s="0" t="n">
        <v>0.14208965366217</v>
      </c>
      <c r="FV16" s="0" t="n">
        <v>0.0229052461773366</v>
      </c>
      <c r="FW16" s="0" t="n">
        <v>0.112448904022468</v>
      </c>
      <c r="FX16" s="0" t="n">
        <v>0.0164645552271549</v>
      </c>
      <c r="FY16" s="0" t="n">
        <v>0.0699345298769325</v>
      </c>
      <c r="FZ16" s="0" t="n">
        <v>0.00984140263055165</v>
      </c>
      <c r="GA16" s="0" t="n">
        <v>0.0621742956044761</v>
      </c>
      <c r="GB16" s="0" t="n">
        <v>0.00340637927067752</v>
      </c>
      <c r="GC16" s="0" t="n">
        <v>2.6210960191242</v>
      </c>
      <c r="GD16" s="0" t="n">
        <v>0.226985205228789</v>
      </c>
      <c r="GE16" s="0" t="n">
        <v>4.24008320186143</v>
      </c>
      <c r="GF16" s="0" t="n">
        <v>0.277349199901374</v>
      </c>
      <c r="GG16" s="0" t="n">
        <v>0.0585948004936329</v>
      </c>
      <c r="GH16" s="0" t="n">
        <v>0.00854060157837989</v>
      </c>
      <c r="GI16" s="0" t="n">
        <v>0.0748436378273731</v>
      </c>
      <c r="GJ16" s="0" t="n">
        <v>0.0113598980760156</v>
      </c>
      <c r="GK16" s="0" t="n">
        <v>0.164970287072044</v>
      </c>
      <c r="GL16" s="0" t="n">
        <v>0.0226427415209693</v>
      </c>
      <c r="GM16" s="0" t="n">
        <v>0.0528990434338714</v>
      </c>
      <c r="GN16" s="0" t="n">
        <v>0.00828741916105015</v>
      </c>
      <c r="GO16" s="0" t="n">
        <v>0.114115405083502</v>
      </c>
      <c r="GP16" s="0" t="n">
        <v>0.0156180279090715</v>
      </c>
      <c r="GQ16" s="0" t="n">
        <v>0.458427517958324</v>
      </c>
      <c r="GR16" s="0" t="n">
        <v>0.0624603203216738</v>
      </c>
      <c r="GS16" s="0" t="n">
        <v>0.0535866067565558</v>
      </c>
      <c r="GT16" s="0" t="n">
        <v>0.00837826472064712</v>
      </c>
      <c r="GU16" s="0" t="n">
        <v>0.178961559502797</v>
      </c>
      <c r="GV16" s="0" t="n">
        <v>0.0268143457935159</v>
      </c>
      <c r="GW16" s="0" t="n">
        <v>0.0556309483014679</v>
      </c>
      <c r="GX16" s="0" t="n">
        <v>0.00830627079389036</v>
      </c>
      <c r="GY16" s="0" t="n">
        <v>0.0625369612227156</v>
      </c>
      <c r="GZ16" s="0" t="n">
        <v>0.00926173790712078</v>
      </c>
      <c r="HA16" s="0" t="n">
        <v>0.0593718500274259</v>
      </c>
      <c r="HB16" s="0" t="n">
        <v>0.00772872460450169</v>
      </c>
      <c r="HC16" s="0" t="n">
        <v>0.662866312058271</v>
      </c>
      <c r="HD16" s="0" t="n">
        <v>0.0689489755573825</v>
      </c>
    </row>
    <row r="17" customFormat="false" ht="15" hidden="false" customHeight="false" outlineLevel="0" collapsed="false">
      <c r="C17" s="0" t="n">
        <v>0.0994</v>
      </c>
      <c r="D17" s="0" t="n">
        <v>0.01375</v>
      </c>
      <c r="E17" s="0" t="n">
        <v>0.177047414668356</v>
      </c>
      <c r="F17" s="0" t="n">
        <v>0.0260082385403462</v>
      </c>
      <c r="I17" s="0" t="n">
        <v>0.160715115057896</v>
      </c>
      <c r="J17" s="0" t="n">
        <v>0.025131149901899</v>
      </c>
      <c r="K17" s="0" t="n">
        <v>0.191649571405512</v>
      </c>
      <c r="L17" s="0" t="n">
        <v>0.0289882916461354</v>
      </c>
      <c r="M17" s="0" t="n">
        <v>0.0584417913598206</v>
      </c>
      <c r="N17" s="0" t="n">
        <v>0.0081486574549069</v>
      </c>
      <c r="O17" s="0" t="n">
        <v>0.0352523760537147</v>
      </c>
      <c r="P17" s="0" t="n">
        <v>0.00357050978148073</v>
      </c>
      <c r="Q17" s="0" t="n">
        <v>0.0536577828274587</v>
      </c>
      <c r="R17" s="0" t="n">
        <v>0.0083404702873738</v>
      </c>
      <c r="S17" s="0" t="n">
        <v>0.0535013231658288</v>
      </c>
      <c r="T17" s="0" t="n">
        <v>0.00831388045748476</v>
      </c>
      <c r="U17" s="0" t="n">
        <v>0.0949459850198976</v>
      </c>
      <c r="V17" s="0" t="n">
        <v>0.0116778569498777</v>
      </c>
      <c r="W17" s="0" t="n">
        <v>0.0514887144247694</v>
      </c>
      <c r="X17" s="0" t="n">
        <v>0.00792082517853175</v>
      </c>
      <c r="Y17" s="0" t="n">
        <v>3.91149597445541</v>
      </c>
      <c r="Z17" s="0" t="n">
        <v>0.271637212653898</v>
      </c>
      <c r="AA17" s="0" t="n">
        <v>0.126159130151032</v>
      </c>
      <c r="AB17" s="0" t="n">
        <v>0.0158233185479404</v>
      </c>
      <c r="AC17" s="0" t="n">
        <v>0.0507550817360165</v>
      </c>
      <c r="AD17" s="0" t="n">
        <v>0.00660585575076288</v>
      </c>
      <c r="AE17" s="0" t="n">
        <v>0.0611076196994409</v>
      </c>
      <c r="AF17" s="0" t="n">
        <v>0.00674507767936653</v>
      </c>
      <c r="AG17" s="0" t="n">
        <v>0.107318835079954</v>
      </c>
      <c r="AH17" s="0" t="n">
        <v>0.0139700584969572</v>
      </c>
      <c r="AI17" s="0" t="n">
        <v>0.021994570231788</v>
      </c>
      <c r="AJ17" s="0" t="n">
        <v>0.0029586376310065</v>
      </c>
      <c r="AK17" s="0" t="n">
        <v>0.0686079196509061</v>
      </c>
      <c r="AL17" s="0" t="n">
        <v>0.0101348602181255</v>
      </c>
      <c r="AM17" s="0" t="n">
        <v>0.0842530911498351</v>
      </c>
      <c r="AN17" s="0" t="n">
        <v>0.0121953582996883</v>
      </c>
      <c r="AO17" s="0" t="n">
        <v>0.0897073782491541</v>
      </c>
      <c r="AP17" s="0" t="n">
        <v>0.0133505675379188</v>
      </c>
      <c r="AQ17" s="0" t="n">
        <v>0.0635506954445546</v>
      </c>
      <c r="AR17" s="0" t="n">
        <v>0.00979118522454414</v>
      </c>
      <c r="AS17" s="0" t="n">
        <v>0.0894030544259012</v>
      </c>
      <c r="AT17" s="0" t="n">
        <v>0.0130091171889956</v>
      </c>
      <c r="AU17" s="0" t="n">
        <v>0.099010119220465</v>
      </c>
      <c r="AV17" s="0" t="n">
        <v>0.0141654315578026</v>
      </c>
      <c r="AW17" s="0" t="n">
        <v>0.0757967609232563</v>
      </c>
      <c r="AX17" s="0" t="n">
        <v>0.0110864312787349</v>
      </c>
      <c r="AY17" s="0" t="n">
        <v>0.0797370187228835</v>
      </c>
      <c r="AZ17" s="0" t="n">
        <v>0.0121872639502071</v>
      </c>
      <c r="BA17" s="0" t="n">
        <v>0.144637601441697</v>
      </c>
      <c r="BB17" s="0" t="n">
        <v>0.0232498395473072</v>
      </c>
      <c r="BC17" s="0" t="n">
        <v>0.0845589167744026</v>
      </c>
      <c r="BD17" s="0" t="n">
        <v>0.0124724658762259</v>
      </c>
      <c r="BE17" s="0" t="n">
        <v>0.109621776239735</v>
      </c>
      <c r="BF17" s="0" t="n">
        <v>0.0151487910864563</v>
      </c>
      <c r="BG17" s="0" t="n">
        <v>0.053258774289684</v>
      </c>
      <c r="BH17" s="0" t="n">
        <v>0.00775914178233534</v>
      </c>
      <c r="BI17" s="0" t="n">
        <v>0.0616052632265059</v>
      </c>
      <c r="BJ17" s="0" t="n">
        <v>0.00812295359847614</v>
      </c>
      <c r="BK17" s="0" t="n">
        <v>0.0616731450248177</v>
      </c>
      <c r="BL17" s="0" t="n">
        <v>0.00873722786908582</v>
      </c>
      <c r="BM17" s="0" t="n">
        <v>3.774991777505</v>
      </c>
      <c r="BN17" s="0" t="n">
        <v>0.27787106381398</v>
      </c>
      <c r="BO17" s="0" t="n">
        <v>0.179851871417471</v>
      </c>
      <c r="BP17" s="0" t="n">
        <v>0.0274763061376802</v>
      </c>
      <c r="BQ17" s="0" t="n">
        <v>0.0804977031798723</v>
      </c>
      <c r="BR17" s="0" t="n">
        <v>0.0115097017986504</v>
      </c>
      <c r="BS17" s="0" t="n">
        <v>0.0509880909399318</v>
      </c>
      <c r="BT17" s="0" t="n">
        <v>0.00837826660458324</v>
      </c>
      <c r="BU17" s="0" t="n">
        <v>0.156142715661784</v>
      </c>
      <c r="BV17" s="0" t="n">
        <v>0.0259514539331819</v>
      </c>
      <c r="BW17" s="0" t="n">
        <v>0.0829099334952333</v>
      </c>
      <c r="BX17" s="0" t="n">
        <v>0.00949092999849822</v>
      </c>
      <c r="BY17" s="0" t="n">
        <v>0.0648199839025798</v>
      </c>
      <c r="BZ17" s="0" t="n">
        <v>0.00936836075562964</v>
      </c>
      <c r="CA17" s="0" t="n">
        <v>0.0944384810306378</v>
      </c>
      <c r="CB17" s="0" t="n">
        <v>0.0129327509578749</v>
      </c>
      <c r="CC17" s="0" t="n">
        <v>0.161438914714517</v>
      </c>
      <c r="CD17" s="0" t="n">
        <v>0.025062241559406</v>
      </c>
      <c r="CE17" s="0" t="n">
        <v>0.158957852261034</v>
      </c>
      <c r="CF17" s="0" t="n">
        <v>0.024147288018207</v>
      </c>
      <c r="CG17" s="0" t="n">
        <v>0.089959677809252</v>
      </c>
      <c r="CH17" s="0" t="n">
        <v>0.0124736262404259</v>
      </c>
      <c r="CI17" s="0" t="n">
        <v>0.114318845693452</v>
      </c>
      <c r="CJ17" s="0" t="n">
        <v>0.0125889514963619</v>
      </c>
      <c r="CK17" s="0" t="n">
        <v>0.182746900854605</v>
      </c>
      <c r="CL17" s="0" t="n">
        <v>0.0269319598568702</v>
      </c>
      <c r="CM17" s="0" t="n">
        <v>0.083230641045809</v>
      </c>
      <c r="CN17" s="0" t="n">
        <v>0.0115640717491012</v>
      </c>
      <c r="CO17" s="0" t="n">
        <v>0.0871731147940996</v>
      </c>
      <c r="CP17" s="0" t="n">
        <v>0.0120872331263861</v>
      </c>
      <c r="CQ17" s="0" t="n">
        <v>0.188126696085423</v>
      </c>
      <c r="CR17" s="0" t="n">
        <v>0.00427308572837213</v>
      </c>
      <c r="CS17" s="0" t="n">
        <v>0.075340374541202</v>
      </c>
      <c r="CT17" s="0" t="n">
        <v>0.0101682221885281</v>
      </c>
      <c r="CU17" s="0" t="n">
        <v>0.153534410305141</v>
      </c>
      <c r="CV17" s="0" t="n">
        <v>0.0247681369701691</v>
      </c>
      <c r="CW17" s="0" t="n">
        <v>0.0537895034445762</v>
      </c>
      <c r="CX17" s="0" t="n">
        <v>0.00799779708417478</v>
      </c>
      <c r="CY17" s="0" t="n">
        <v>0.144953706890823</v>
      </c>
      <c r="CZ17" s="0" t="n">
        <v>0.02286250315987</v>
      </c>
      <c r="DA17" s="0" t="n">
        <v>0.338983037981948</v>
      </c>
      <c r="DB17" s="0" t="n">
        <v>0.0458129954695577</v>
      </c>
      <c r="DC17" s="0" t="n">
        <v>0.0663377754243976</v>
      </c>
      <c r="DD17" s="0" t="n">
        <v>0.0104793187611073</v>
      </c>
      <c r="DE17" s="0" t="n">
        <v>3.00819466180331</v>
      </c>
      <c r="DF17" s="0" t="n">
        <v>0.222699540681145</v>
      </c>
      <c r="DG17" s="0" t="n">
        <v>0.0926367117465938</v>
      </c>
      <c r="DH17" s="0" t="n">
        <v>0.0165272877643213</v>
      </c>
      <c r="DI17" s="0" t="n">
        <v>0.0705521584030768</v>
      </c>
      <c r="DJ17" s="0" t="n">
        <v>0.0089276782130023</v>
      </c>
      <c r="DK17" s="0" t="n">
        <v>0.268741111905119</v>
      </c>
      <c r="DL17" s="0" t="n">
        <v>0.033082361587096</v>
      </c>
      <c r="DM17" s="0" t="n">
        <v>0.0656868269466975</v>
      </c>
      <c r="DN17" s="0" t="n">
        <v>0.00924384057433333</v>
      </c>
      <c r="DO17" s="0" t="n">
        <v>0.062863020734011</v>
      </c>
      <c r="DP17" s="0" t="n">
        <v>0.00834500282745185</v>
      </c>
      <c r="DQ17" s="0" t="n">
        <v>0.0386565278201349</v>
      </c>
      <c r="DR17" s="0" t="n">
        <v>0.00327998042174341</v>
      </c>
      <c r="DS17" s="0" t="n">
        <v>0.0528937793013703</v>
      </c>
      <c r="DT17" s="0" t="n">
        <v>0.00745126786005613</v>
      </c>
      <c r="DU17" s="0" t="n">
        <v>0.165525953957348</v>
      </c>
      <c r="DV17" s="0" t="n">
        <v>0.0108989174981142</v>
      </c>
      <c r="DW17" s="0" t="n">
        <v>0.0641177608536269</v>
      </c>
      <c r="DX17" s="0" t="n">
        <v>0.00779456949420634</v>
      </c>
      <c r="DY17" s="0" t="n">
        <v>0.0632951501938538</v>
      </c>
      <c r="DZ17" s="0" t="n">
        <v>0.00968496506229603</v>
      </c>
      <c r="EA17" s="0" t="n">
        <v>0.149089029145253</v>
      </c>
      <c r="EB17" s="0" t="n">
        <v>0.0171113731698777</v>
      </c>
      <c r="EC17" s="0" t="n">
        <v>0.0618996904559687</v>
      </c>
      <c r="ED17" s="0" t="n">
        <v>0.0082840598601728</v>
      </c>
      <c r="EE17" s="0" t="n">
        <v>0.0666612995080075</v>
      </c>
      <c r="EF17" s="0" t="n">
        <v>0.00986738073490309</v>
      </c>
      <c r="EG17" s="0" t="n">
        <v>0.183845280659093</v>
      </c>
      <c r="EH17" s="0" t="n">
        <v>0.0262717061679642</v>
      </c>
      <c r="EI17" s="0" t="n">
        <v>0.090477586447193</v>
      </c>
      <c r="EJ17" s="0" t="n">
        <v>0.0128302324611267</v>
      </c>
      <c r="EK17" s="0" t="n">
        <v>0.196545858743092</v>
      </c>
      <c r="EL17" s="0" t="n">
        <v>0.0289074848460755</v>
      </c>
      <c r="EM17" s="0" t="n">
        <v>0.066743993496309</v>
      </c>
      <c r="EN17" s="0" t="n">
        <v>0.00921987263230136</v>
      </c>
      <c r="EO17" s="0" t="n">
        <v>1.74674310388954</v>
      </c>
      <c r="EP17" s="0" t="n">
        <v>0.116285422550886</v>
      </c>
      <c r="EQ17" s="0" t="n">
        <v>2.45924451971017</v>
      </c>
      <c r="ER17" s="0" t="n">
        <v>0.200371168006677</v>
      </c>
      <c r="ES17" s="0" t="n">
        <v>0.150116012846435</v>
      </c>
      <c r="ET17" s="0" t="n">
        <v>0.02280671092225</v>
      </c>
      <c r="EU17" s="0" t="n">
        <v>0.0568907411114582</v>
      </c>
      <c r="EV17" s="0" t="n">
        <v>0.00772366515824368</v>
      </c>
      <c r="EW17" s="0" t="n">
        <v>0.0965905431675681</v>
      </c>
      <c r="EX17" s="0" t="n">
        <v>0.0136590738794415</v>
      </c>
      <c r="EY17" s="0" t="n">
        <v>0.15263387529208</v>
      </c>
      <c r="EZ17" s="0" t="n">
        <v>0.0230539150433868</v>
      </c>
      <c r="FA17" s="0" t="n">
        <v>0.0751525190434901</v>
      </c>
      <c r="FB17" s="0" t="n">
        <v>0.00949708024924321</v>
      </c>
      <c r="FC17" s="0" t="n">
        <v>0.132462188411399</v>
      </c>
      <c r="FD17" s="0" t="n">
        <v>0.0205811281989954</v>
      </c>
      <c r="FE17" s="0" t="n">
        <v>0.0612045117657681</v>
      </c>
      <c r="FF17" s="0" t="n">
        <v>0.0087338407475477</v>
      </c>
      <c r="FG17" s="0" t="n">
        <v>0.155037962805904</v>
      </c>
      <c r="FH17" s="0" t="n">
        <v>0.0236307821535041</v>
      </c>
      <c r="FI17" s="0" t="n">
        <v>0.0546465695166493</v>
      </c>
      <c r="FJ17" s="0" t="n">
        <v>0.00714805921127422</v>
      </c>
      <c r="FK17" s="0" t="n">
        <v>0.0599201458367975</v>
      </c>
      <c r="FL17" s="0" t="n">
        <v>0.00793324790402457</v>
      </c>
      <c r="FM17" s="0" t="n">
        <v>0.10524392793148</v>
      </c>
      <c r="FN17" s="0" t="n">
        <v>0.0126230367711559</v>
      </c>
      <c r="FO17" s="0" t="n">
        <v>0.0826905180048628</v>
      </c>
      <c r="FP17" s="0" t="n">
        <v>0.0116336182128479</v>
      </c>
      <c r="FQ17" s="0" t="n">
        <v>0.0625917266909129</v>
      </c>
      <c r="FR17" s="0" t="n">
        <v>0.00940230133827686</v>
      </c>
      <c r="FS17" s="0" t="n">
        <v>0.383118289419053</v>
      </c>
      <c r="FT17" s="0" t="n">
        <v>0.0544698969472328</v>
      </c>
      <c r="FU17" s="0" t="n">
        <v>0.142440662925954</v>
      </c>
      <c r="FV17" s="0" t="n">
        <v>0.022605885210176</v>
      </c>
      <c r="FW17" s="0" t="n">
        <v>0.114990258800381</v>
      </c>
      <c r="FX17" s="0" t="n">
        <v>0.0164299187257766</v>
      </c>
      <c r="FY17" s="0" t="n">
        <v>0.0728765978264616</v>
      </c>
      <c r="FZ17" s="0" t="n">
        <v>0.00983521712178371</v>
      </c>
      <c r="GA17" s="0" t="n">
        <v>0.0633109677239553</v>
      </c>
      <c r="GB17" s="0" t="n">
        <v>0.003411816632012</v>
      </c>
      <c r="GC17" s="0" t="n">
        <v>2.60272568038114</v>
      </c>
      <c r="GD17" s="0" t="n">
        <v>0.225430412337997</v>
      </c>
      <c r="GE17" s="0" t="n">
        <v>4.20896732376605</v>
      </c>
      <c r="GF17" s="0" t="n">
        <v>0.275494583377388</v>
      </c>
      <c r="GG17" s="0" t="n">
        <v>0.0598002503254555</v>
      </c>
      <c r="GH17" s="0" t="n">
        <v>0.00859164650527449</v>
      </c>
      <c r="GI17" s="0" t="n">
        <v>0.0762834676342521</v>
      </c>
      <c r="GJ17" s="0" t="n">
        <v>0.011405074229487</v>
      </c>
      <c r="GK17" s="0" t="n">
        <v>0.165455724111298</v>
      </c>
      <c r="GL17" s="0" t="n">
        <v>0.0223502082290591</v>
      </c>
      <c r="GM17" s="0" t="n">
        <v>0.0569099264359886</v>
      </c>
      <c r="GN17" s="0" t="n">
        <v>0.00823362545467694</v>
      </c>
      <c r="GO17" s="0" t="n">
        <v>0.117792747668041</v>
      </c>
      <c r="GP17" s="0" t="n">
        <v>0.0155776500036401</v>
      </c>
      <c r="GQ17" s="0" t="n">
        <v>0.459104287547135</v>
      </c>
      <c r="GR17" s="0" t="n">
        <v>0.0619856161647424</v>
      </c>
      <c r="GS17" s="0" t="n">
        <v>0.0551263215883532</v>
      </c>
      <c r="GT17" s="0" t="n">
        <v>0.00842487684667884</v>
      </c>
      <c r="GU17" s="0" t="n">
        <v>0.179246625862582</v>
      </c>
      <c r="GV17" s="0" t="n">
        <v>0.0265901192239625</v>
      </c>
      <c r="GW17" s="0" t="n">
        <v>0.0568686958204048</v>
      </c>
      <c r="GX17" s="0" t="n">
        <v>0.00830103553634091</v>
      </c>
      <c r="GY17" s="0" t="n">
        <v>0.0638422259152463</v>
      </c>
      <c r="GZ17" s="0" t="n">
        <v>0.00927899148926137</v>
      </c>
      <c r="HA17" s="0" t="n">
        <v>0.0609102815228555</v>
      </c>
      <c r="HB17" s="0" t="n">
        <v>0.00773643141645871</v>
      </c>
      <c r="HC17" s="0" t="n">
        <v>0.665055050988292</v>
      </c>
      <c r="HD17" s="0" t="n">
        <v>0.0688133737627149</v>
      </c>
    </row>
    <row r="18" customFormat="false" ht="15" hidden="false" customHeight="false" outlineLevel="0" collapsed="false">
      <c r="C18" s="0" t="n">
        <v>0.0647</v>
      </c>
      <c r="D18" s="0" t="n">
        <v>0.01047</v>
      </c>
      <c r="E18" s="0" t="n">
        <v>0.189100550355361</v>
      </c>
      <c r="F18" s="0" t="n">
        <v>0.0276560327117106</v>
      </c>
      <c r="I18" s="0" t="n">
        <v>0.161481304140885</v>
      </c>
      <c r="J18" s="0" t="n">
        <v>0.0248923093866946</v>
      </c>
      <c r="K18" s="0" t="n">
        <v>0.192765386121213</v>
      </c>
      <c r="L18" s="0" t="n">
        <v>0.0287215227018864</v>
      </c>
      <c r="M18" s="0" t="n">
        <v>0.0599745326179726</v>
      </c>
      <c r="N18" s="0" t="n">
        <v>0.00817728300394912</v>
      </c>
      <c r="O18" s="0" t="n">
        <v>0.036367094760346</v>
      </c>
      <c r="P18" s="0" t="n">
        <v>0.00361434429497406</v>
      </c>
      <c r="Q18" s="0" t="n">
        <v>0.0551556895606895</v>
      </c>
      <c r="R18" s="0" t="n">
        <v>0.00836153553109756</v>
      </c>
      <c r="S18" s="0" t="n">
        <v>0.0553127456470112</v>
      </c>
      <c r="T18" s="0" t="n">
        <v>0.00833868452132947</v>
      </c>
      <c r="U18" s="0" t="n">
        <v>0.0974541100191423</v>
      </c>
      <c r="V18" s="0" t="n">
        <v>0.011678042581608</v>
      </c>
      <c r="W18" s="0" t="n">
        <v>0.0531259613284895</v>
      </c>
      <c r="X18" s="0" t="n">
        <v>0.00794603429612136</v>
      </c>
      <c r="Y18" s="0" t="n">
        <v>3.88488137098152</v>
      </c>
      <c r="Z18" s="0" t="n">
        <v>0.269762341785991</v>
      </c>
      <c r="AA18" s="0" t="n">
        <v>0.128702074993452</v>
      </c>
      <c r="AB18" s="0" t="n">
        <v>0.015926371078904</v>
      </c>
      <c r="AC18" s="0" t="n">
        <v>0.0518697982182053</v>
      </c>
      <c r="AD18" s="0" t="n">
        <v>0.00663991763803804</v>
      </c>
      <c r="AE18" s="0" t="n">
        <v>0.0630932186535471</v>
      </c>
      <c r="AF18" s="0" t="n">
        <v>0.00674704096444647</v>
      </c>
      <c r="AG18" s="0" t="n">
        <v>0.110314647183453</v>
      </c>
      <c r="AH18" s="0" t="n">
        <v>0.0140283213908788</v>
      </c>
      <c r="AI18" s="0" t="n">
        <v>0.0224822552039259</v>
      </c>
      <c r="AJ18" s="0" t="n">
        <v>0.00299088178953889</v>
      </c>
      <c r="AK18" s="0" t="n">
        <v>0.0702103306964445</v>
      </c>
      <c r="AL18" s="0" t="n">
        <v>0.0101608723185677</v>
      </c>
      <c r="AM18" s="0" t="n">
        <v>0.0873534121885019</v>
      </c>
      <c r="AN18" s="0" t="n">
        <v>0.0122079862190514</v>
      </c>
      <c r="AO18" s="0" t="n">
        <v>0.0903517256041689</v>
      </c>
      <c r="AP18" s="0" t="n">
        <v>0.0131623445591672</v>
      </c>
      <c r="AQ18" s="0" t="n">
        <v>0.065849810026081</v>
      </c>
      <c r="AR18" s="0" t="n">
        <v>0.00979204176790284</v>
      </c>
      <c r="AS18" s="0" t="n">
        <v>0.0912492977620343</v>
      </c>
      <c r="AT18" s="0" t="n">
        <v>0.0130830201134286</v>
      </c>
      <c r="AU18" s="0" t="n">
        <v>0.101030544788387</v>
      </c>
      <c r="AV18" s="0" t="n">
        <v>0.0142182209267335</v>
      </c>
      <c r="AW18" s="0" t="n">
        <v>0.0782352114506354</v>
      </c>
      <c r="AX18" s="0" t="n">
        <v>0.0111512766291177</v>
      </c>
      <c r="AY18" s="0" t="n">
        <v>0.0814787707151461</v>
      </c>
      <c r="AZ18" s="0" t="n">
        <v>0.0122080241511019</v>
      </c>
      <c r="BA18" s="0" t="n">
        <v>0.14558938183787</v>
      </c>
      <c r="BB18" s="0" t="n">
        <v>0.0229949378245087</v>
      </c>
      <c r="BC18" s="0" t="n">
        <v>0.0872412171207878</v>
      </c>
      <c r="BD18" s="0" t="n">
        <v>0.0124726939292796</v>
      </c>
      <c r="BE18" s="0" t="n">
        <v>0.112304015610152</v>
      </c>
      <c r="BF18" s="0" t="n">
        <v>0.015418029312038</v>
      </c>
      <c r="BG18" s="0" t="n">
        <v>0.0543734868610477</v>
      </c>
      <c r="BH18" s="0" t="n">
        <v>0.00780683516542263</v>
      </c>
      <c r="BI18" s="0" t="n">
        <v>0.0637998724766554</v>
      </c>
      <c r="BJ18" s="0" t="n">
        <v>0.00813355154504349</v>
      </c>
      <c r="BK18" s="0" t="n">
        <v>0.0633452262713635</v>
      </c>
      <c r="BL18" s="0" t="n">
        <v>0.0087681110517734</v>
      </c>
      <c r="BM18" s="0" t="n">
        <v>3.74965071442253</v>
      </c>
      <c r="BN18" s="0" t="n">
        <v>0.275855564641813</v>
      </c>
      <c r="BO18" s="0" t="n">
        <v>0.18112256193189</v>
      </c>
      <c r="BP18" s="0" t="n">
        <v>0.0271913515263172</v>
      </c>
      <c r="BQ18" s="0" t="n">
        <v>0.0821349447142486</v>
      </c>
      <c r="BR18" s="0" t="n">
        <v>0.0115543982537094</v>
      </c>
      <c r="BS18" s="0" t="n">
        <v>0.0526253380648601</v>
      </c>
      <c r="BT18" s="0" t="n">
        <v>0.00840067776956394</v>
      </c>
      <c r="BU18" s="0" t="n">
        <v>0.157175692735406</v>
      </c>
      <c r="BV18" s="0" t="n">
        <v>0.0256834379725624</v>
      </c>
      <c r="BW18" s="0" t="n">
        <v>0.0870901418273559</v>
      </c>
      <c r="BX18" s="0" t="n">
        <v>0.00949114304293396</v>
      </c>
      <c r="BY18" s="0" t="n">
        <v>0.066213378423498</v>
      </c>
      <c r="BZ18" s="0" t="n">
        <v>0.00941404382523441</v>
      </c>
      <c r="CA18" s="0" t="n">
        <v>0.0967724301555064</v>
      </c>
      <c r="CB18" s="0" t="n">
        <v>0.0129497568247888</v>
      </c>
      <c r="CC18" s="0" t="n">
        <v>0.16246827609284</v>
      </c>
      <c r="CD18" s="0" t="n">
        <v>0.0248010205436144</v>
      </c>
      <c r="CE18" s="0" t="n">
        <v>0.159749526624493</v>
      </c>
      <c r="CF18" s="0" t="n">
        <v>0.0239209646231564</v>
      </c>
      <c r="CG18" s="0" t="n">
        <v>0.0928509881656236</v>
      </c>
      <c r="CH18" s="0" t="n">
        <v>0.0124929803074186</v>
      </c>
      <c r="CI18" s="0" t="n">
        <v>0.117523666252686</v>
      </c>
      <c r="CJ18" s="0" t="n">
        <v>0.0127212526272138</v>
      </c>
      <c r="CK18" s="0" t="n">
        <v>0.183554641056894</v>
      </c>
      <c r="CL18" s="0" t="n">
        <v>0.0267638186329957</v>
      </c>
      <c r="CM18" s="0" t="n">
        <v>0.0860174380269745</v>
      </c>
      <c r="CN18" s="0" t="n">
        <v>0.0116757066457901</v>
      </c>
      <c r="CO18" s="0" t="n">
        <v>0.0892632124340649</v>
      </c>
      <c r="CP18" s="0" t="n">
        <v>0.0121472293347326</v>
      </c>
      <c r="CQ18" s="0" t="n">
        <v>0.197880515471965</v>
      </c>
      <c r="CR18" s="0" t="n">
        <v>0.00435793760824133</v>
      </c>
      <c r="CS18" s="0" t="n">
        <v>0.0776743232366273</v>
      </c>
      <c r="CT18" s="0" t="n">
        <v>0.0101969320526567</v>
      </c>
      <c r="CU18" s="0" t="n">
        <v>0.154406820787353</v>
      </c>
      <c r="CV18" s="0" t="n">
        <v>0.0245106541575896</v>
      </c>
      <c r="CW18" s="0" t="n">
        <v>0.0552177409115888</v>
      </c>
      <c r="CX18" s="0" t="n">
        <v>0.00800938586475051</v>
      </c>
      <c r="CY18" s="0" t="n">
        <v>0.145665111847663</v>
      </c>
      <c r="CZ18" s="0" t="n">
        <v>0.0226534868867674</v>
      </c>
      <c r="DA18" s="0" t="n">
        <v>0.340512118283472</v>
      </c>
      <c r="DB18" s="0" t="n">
        <v>0.0456465052655527</v>
      </c>
      <c r="DC18" s="0" t="n">
        <v>0.0690897430655066</v>
      </c>
      <c r="DD18" s="0" t="n">
        <v>0.0105234179951796</v>
      </c>
      <c r="DE18" s="0" t="n">
        <v>2.98792166401729</v>
      </c>
      <c r="DF18" s="0" t="n">
        <v>0.221077995926684</v>
      </c>
      <c r="DG18" s="0" t="n">
        <v>0.0935876450955453</v>
      </c>
      <c r="DH18" s="0" t="n">
        <v>0.0163118340531755</v>
      </c>
      <c r="DI18" s="0" t="n">
        <v>0.0728512729328194</v>
      </c>
      <c r="DJ18" s="0" t="n">
        <v>0.00893461235098653</v>
      </c>
      <c r="DK18" s="0" t="n">
        <v>0.27169956051904</v>
      </c>
      <c r="DL18" s="0" t="n">
        <v>0.0330940214440328</v>
      </c>
      <c r="DM18" s="0" t="n">
        <v>0.0679162713459991</v>
      </c>
      <c r="DN18" s="0" t="n">
        <v>0.00924966230891861</v>
      </c>
      <c r="DO18" s="0" t="n">
        <v>0.0641519165138006</v>
      </c>
      <c r="DP18" s="0" t="n">
        <v>0.00836618718493969</v>
      </c>
      <c r="DQ18" s="0" t="n">
        <v>0.0399454253586173</v>
      </c>
      <c r="DR18" s="0" t="n">
        <v>0.00328577776135437</v>
      </c>
      <c r="DS18" s="0" t="n">
        <v>0.0539388208729999</v>
      </c>
      <c r="DT18" s="0" t="n">
        <v>0.00749788285753832</v>
      </c>
      <c r="DU18" s="0" t="n">
        <v>0.172492967313101</v>
      </c>
      <c r="DV18" s="0" t="n">
        <v>0.0110184747410516</v>
      </c>
      <c r="DW18" s="0" t="n">
        <v>0.0664865454942522</v>
      </c>
      <c r="DX18" s="0" t="n">
        <v>0.00780252080261722</v>
      </c>
      <c r="DY18" s="0" t="n">
        <v>0.0653155836316383</v>
      </c>
      <c r="DZ18" s="0" t="n">
        <v>0.00970414192491193</v>
      </c>
      <c r="EA18" s="0" t="n">
        <v>0.152920886517834</v>
      </c>
      <c r="EB18" s="0" t="n">
        <v>0.0171307798998496</v>
      </c>
      <c r="EC18" s="0" t="n">
        <v>0.0635021036291924</v>
      </c>
      <c r="ED18" s="0" t="n">
        <v>0.00828702696369334</v>
      </c>
      <c r="EE18" s="0" t="n">
        <v>0.0679850153970623</v>
      </c>
      <c r="EF18" s="0" t="n">
        <v>0.00992843292543757</v>
      </c>
      <c r="EG18" s="0" t="n">
        <v>0.18472793564197</v>
      </c>
      <c r="EH18" s="0" t="n">
        <v>0.0260553740622629</v>
      </c>
      <c r="EI18" s="0" t="n">
        <v>0.0927418642334175</v>
      </c>
      <c r="EJ18" s="0" t="n">
        <v>0.0128619673937007</v>
      </c>
      <c r="EK18" s="0" t="n">
        <v>0.197429053122315</v>
      </c>
      <c r="EL18" s="0" t="n">
        <v>0.028697886796668</v>
      </c>
      <c r="EM18" s="0" t="n">
        <v>0.0686599222324864</v>
      </c>
      <c r="EN18" s="0" t="n">
        <v>0.00922661007352599</v>
      </c>
      <c r="EO18" s="0" t="n">
        <v>1.7370292267367</v>
      </c>
      <c r="EP18" s="0" t="n">
        <v>0.115166958447052</v>
      </c>
      <c r="EQ18" s="0" t="n">
        <v>2.44151168621253</v>
      </c>
      <c r="ER18" s="0" t="n">
        <v>0.198808314467008</v>
      </c>
      <c r="ES18" s="0" t="n">
        <v>0.150806659133177</v>
      </c>
      <c r="ET18" s="0" t="n">
        <v>0.0226221950092517</v>
      </c>
      <c r="EU18" s="0" t="n">
        <v>0.0581447932038685</v>
      </c>
      <c r="EV18" s="0" t="n">
        <v>0.00778115070297893</v>
      </c>
      <c r="EW18" s="0" t="n">
        <v>0.0992380052626544</v>
      </c>
      <c r="EX18" s="0" t="n">
        <v>0.0137058716106796</v>
      </c>
      <c r="EY18" s="0" t="n">
        <v>0.153429436844727</v>
      </c>
      <c r="EZ18" s="0" t="n">
        <v>0.022832139220255</v>
      </c>
      <c r="FA18" s="0" t="n">
        <v>0.07828766996768</v>
      </c>
      <c r="FB18" s="0" t="n">
        <v>0.00960199855345427</v>
      </c>
      <c r="FC18" s="0" t="n">
        <v>0.133895346661552</v>
      </c>
      <c r="FD18" s="0" t="n">
        <v>0.0203169786675528</v>
      </c>
      <c r="FE18" s="0" t="n">
        <v>0.0625979144994796</v>
      </c>
      <c r="FF18" s="0" t="n">
        <v>0.00873733028464995</v>
      </c>
      <c r="FG18" s="0" t="n">
        <v>0.155913742761139</v>
      </c>
      <c r="FH18" s="0" t="n">
        <v>0.0233907668882964</v>
      </c>
      <c r="FI18" s="0" t="n">
        <v>0.0563534879189184</v>
      </c>
      <c r="FJ18" s="0" t="n">
        <v>0.00714817822351325</v>
      </c>
      <c r="FK18" s="0" t="n">
        <v>0.0620799201417139</v>
      </c>
      <c r="FL18" s="0" t="n">
        <v>0.00793339135512731</v>
      </c>
      <c r="FM18" s="0" t="n">
        <v>0.107368866370744</v>
      </c>
      <c r="FN18" s="0" t="n">
        <v>0.0126428215613577</v>
      </c>
      <c r="FO18" s="0" t="n">
        <v>0.0843277641582095</v>
      </c>
      <c r="FP18" s="0" t="n">
        <v>0.0116575872487823</v>
      </c>
      <c r="FQ18" s="0" t="n">
        <v>0.0638457775974069</v>
      </c>
      <c r="FR18" s="0" t="n">
        <v>0.00944991530807186</v>
      </c>
      <c r="FS18" s="0" t="n">
        <v>0.38118520643662</v>
      </c>
      <c r="FT18" s="0" t="n">
        <v>0.0540051056772558</v>
      </c>
      <c r="FU18" s="0" t="n">
        <v>0.143471689881857</v>
      </c>
      <c r="FV18" s="0" t="n">
        <v>0.022327245334386</v>
      </c>
      <c r="FW18" s="0" t="n">
        <v>0.117637721020956</v>
      </c>
      <c r="FX18" s="0" t="n">
        <v>0.0164706318778295</v>
      </c>
      <c r="FY18" s="0" t="n">
        <v>0.0759420827600691</v>
      </c>
      <c r="FZ18" s="0" t="n">
        <v>0.00988126808713742</v>
      </c>
      <c r="GA18" s="0" t="n">
        <v>0.0644953597353298</v>
      </c>
      <c r="GB18" s="0" t="n">
        <v>0.00343266151875683</v>
      </c>
      <c r="GC18" s="0" t="n">
        <v>2.58626813948408</v>
      </c>
      <c r="GD18" s="0" t="n">
        <v>0.223845831711863</v>
      </c>
      <c r="GE18" s="0" t="n">
        <v>4.18108308285419</v>
      </c>
      <c r="GF18" s="0" t="n">
        <v>0.273616715646779</v>
      </c>
      <c r="GG18" s="0" t="n">
        <v>0.061054288309061</v>
      </c>
      <c r="GH18" s="0" t="n">
        <v>0.00867820422532313</v>
      </c>
      <c r="GI18" s="0" t="n">
        <v>0.0777813466320219</v>
      </c>
      <c r="GJ18" s="0" t="n">
        <v>0.0114968274496702</v>
      </c>
      <c r="GK18" s="0" t="n">
        <v>0.166882749387795</v>
      </c>
      <c r="GL18" s="0" t="n">
        <v>0.022083451667674</v>
      </c>
      <c r="GM18" s="0" t="n">
        <v>0.0610901347681159</v>
      </c>
      <c r="GN18" s="0" t="n">
        <v>0.00823381745088379</v>
      </c>
      <c r="GO18" s="0" t="n">
        <v>0.121624604493649</v>
      </c>
      <c r="GP18" s="0" t="n">
        <v>0.0156136156905426</v>
      </c>
      <c r="GQ18" s="0" t="n">
        <v>0.461035197464939</v>
      </c>
      <c r="GR18" s="0" t="n">
        <v>0.0616181803959749</v>
      </c>
      <c r="GS18" s="0" t="n">
        <v>0.0567287152438195</v>
      </c>
      <c r="GT18" s="0" t="n">
        <v>0.00851484146809272</v>
      </c>
      <c r="GU18" s="0" t="n">
        <v>0.180054112029562</v>
      </c>
      <c r="GV18" s="0" t="n">
        <v>0.0264143997875785</v>
      </c>
      <c r="GW18" s="0" t="n">
        <v>0.058157587849462</v>
      </c>
      <c r="GX18" s="0" t="n">
        <v>0.00833622341218118</v>
      </c>
      <c r="GY18" s="0" t="n">
        <v>0.0652007795521907</v>
      </c>
      <c r="GZ18" s="0" t="n">
        <v>0.00933845408238509</v>
      </c>
      <c r="HA18" s="0" t="n">
        <v>0.0625126913126666</v>
      </c>
      <c r="HB18" s="0" t="n">
        <v>0.0077800735170503</v>
      </c>
      <c r="HC18" s="0" t="n">
        <v>0.671480749383603</v>
      </c>
      <c r="HD18" s="0" t="n">
        <v>0.0690093439392884</v>
      </c>
    </row>
    <row r="19" customFormat="false" ht="15" hidden="false" customHeight="false" outlineLevel="0" collapsed="false">
      <c r="C19" s="0" t="n">
        <v>0.0903</v>
      </c>
      <c r="D19" s="0" t="n">
        <v>0.0137</v>
      </c>
      <c r="E19" s="0" t="n">
        <v>0.201277111894272</v>
      </c>
      <c r="F19" s="0" t="n">
        <v>0.0293064732805688</v>
      </c>
      <c r="I19" s="0" t="n">
        <v>0.162715951666926</v>
      </c>
      <c r="J19" s="0" t="n">
        <v>0.0246896429229919</v>
      </c>
      <c r="K19" s="0" t="n">
        <v>0.194564508486619</v>
      </c>
      <c r="L19" s="0" t="n">
        <v>0.0285018883906732</v>
      </c>
      <c r="M19" s="0" t="n">
        <v>0.0614445258497394</v>
      </c>
      <c r="N19" s="0" t="n">
        <v>0.00824015457001662</v>
      </c>
      <c r="O19" s="0" t="n">
        <v>0.0374358708221366</v>
      </c>
      <c r="P19" s="0" t="n">
        <v>0.00367646009166244</v>
      </c>
      <c r="Q19" s="0" t="n">
        <v>0.0565923748199722</v>
      </c>
      <c r="R19" s="0" t="n">
        <v>0.00842055298002632</v>
      </c>
      <c r="S19" s="0" t="n">
        <v>0.0570502229041801</v>
      </c>
      <c r="T19" s="0" t="n">
        <v>0.00840410218381812</v>
      </c>
      <c r="U19" s="0" t="n">
        <v>0.0998606344831156</v>
      </c>
      <c r="V19" s="0" t="n">
        <v>0.0117302357855086</v>
      </c>
      <c r="W19" s="0" t="n">
        <v>0.0546962937575566</v>
      </c>
      <c r="X19" s="0" t="n">
        <v>0.00800883115572894</v>
      </c>
      <c r="Y19" s="0" t="n">
        <v>3.86186989105216</v>
      </c>
      <c r="Z19" s="0" t="n">
        <v>0.267921292458663</v>
      </c>
      <c r="AA19" s="0" t="n">
        <v>0.131139533463641</v>
      </c>
      <c r="AB19" s="0" t="n">
        <v>0.0160864274404124</v>
      </c>
      <c r="AC19" s="0" t="n">
        <v>0.0529383530374757</v>
      </c>
      <c r="AD19" s="0" t="n">
        <v>0.00670558167837022</v>
      </c>
      <c r="AE19" s="0" t="n">
        <v>0.0649983529392418</v>
      </c>
      <c r="AF19" s="0" t="n">
        <v>0.00678326987515272</v>
      </c>
      <c r="AG19" s="0" t="n">
        <v>0.113187751580102</v>
      </c>
      <c r="AH19" s="0" t="n">
        <v>0.0141539619395282</v>
      </c>
      <c r="AI19" s="0" t="n">
        <v>0.0229495039596611</v>
      </c>
      <c r="AJ19" s="0" t="n">
        <v>0.00303212808463739</v>
      </c>
      <c r="AK19" s="0" t="n">
        <v>0.0717470935681791</v>
      </c>
      <c r="AL19" s="0" t="n">
        <v>0.0102313714779714</v>
      </c>
      <c r="AM19" s="0" t="n">
        <v>0.0903278850101543</v>
      </c>
      <c r="AN19" s="0" t="n">
        <v>0.0122847783846595</v>
      </c>
      <c r="AO19" s="0" t="n">
        <v>0.0913915259687193</v>
      </c>
      <c r="AP19" s="0" t="n">
        <v>0.0129998049430637</v>
      </c>
      <c r="AQ19" s="0" t="n">
        <v>0.0680557738374779</v>
      </c>
      <c r="AR19" s="0" t="n">
        <v>0.00984782245525319</v>
      </c>
      <c r="AS19" s="0" t="n">
        <v>0.0930186346391786</v>
      </c>
      <c r="AT19" s="0" t="n">
        <v>0.0132069070789511</v>
      </c>
      <c r="AU19" s="0" t="n">
        <v>0.102967481746439</v>
      </c>
      <c r="AV19" s="0" t="n">
        <v>0.0143319149651781</v>
      </c>
      <c r="AW19" s="0" t="n">
        <v>0.0805735924923693</v>
      </c>
      <c r="AX19" s="0" t="n">
        <v>0.0112621965646813</v>
      </c>
      <c r="AY19" s="0" t="n">
        <v>0.0831493299303183</v>
      </c>
      <c r="AZ19" s="0" t="n">
        <v>0.0122816035578248</v>
      </c>
      <c r="BA19" s="0" t="n">
        <v>0.147127270599014</v>
      </c>
      <c r="BB19" s="0" t="n">
        <v>0.0227704136540575</v>
      </c>
      <c r="BC19" s="0" t="n">
        <v>0.0898148600325721</v>
      </c>
      <c r="BD19" s="0" t="n">
        <v>0.0125367048378935</v>
      </c>
      <c r="BE19" s="0" t="n">
        <v>0.114872509985837</v>
      </c>
      <c r="BF19" s="0" t="n">
        <v>0.0157271240768961</v>
      </c>
      <c r="BG19" s="0" t="n">
        <v>0.055441738937587</v>
      </c>
      <c r="BH19" s="0" t="n">
        <v>0.00788313986305524</v>
      </c>
      <c r="BI19" s="0" t="n">
        <v>0.0659053765999397</v>
      </c>
      <c r="BJ19" s="0" t="n">
        <v>0.00818679921452189</v>
      </c>
      <c r="BK19" s="0" t="n">
        <v>0.0649488323121575</v>
      </c>
      <c r="BL19" s="0" t="n">
        <v>0.00883803401114237</v>
      </c>
      <c r="BM19" s="0" t="n">
        <v>3.72774208958948</v>
      </c>
      <c r="BN19" s="0" t="n">
        <v>0.27391100025841</v>
      </c>
      <c r="BO19" s="0" t="n">
        <v>0.183174582275351</v>
      </c>
      <c r="BP19" s="0" t="n">
        <v>0.02694829445336</v>
      </c>
      <c r="BQ19" s="0" t="n">
        <v>0.0837045439934839</v>
      </c>
      <c r="BR19" s="0" t="n">
        <v>0.0116457265390175</v>
      </c>
      <c r="BS19" s="0" t="n">
        <v>0.0541957212082479</v>
      </c>
      <c r="BT19" s="0" t="n">
        <v>0.00846192077101549</v>
      </c>
      <c r="BU19" s="0" t="n">
        <v>0.158843451731849</v>
      </c>
      <c r="BV19" s="0" t="n">
        <v>0.0254524208347973</v>
      </c>
      <c r="BW19" s="0" t="n">
        <v>0.0911010192991782</v>
      </c>
      <c r="BX19" s="0" t="n">
        <v>0.00955121388387967</v>
      </c>
      <c r="BY19" s="0" t="n">
        <v>0.0675489792671692</v>
      </c>
      <c r="BZ19" s="0" t="n">
        <v>0.00949909617402603</v>
      </c>
      <c r="CA19" s="0" t="n">
        <v>0.0990113959618865</v>
      </c>
      <c r="CB19" s="0" t="n">
        <v>0.0130267327913627</v>
      </c>
      <c r="CC19" s="0" t="n">
        <v>0.164132743536853</v>
      </c>
      <c r="CD19" s="0" t="n">
        <v>0.0245672889482452</v>
      </c>
      <c r="CE19" s="0" t="n">
        <v>0.161024159700515</v>
      </c>
      <c r="CF19" s="0" t="n">
        <v>0.0237343704361095</v>
      </c>
      <c r="CG19" s="0" t="n">
        <v>0.0956247480901752</v>
      </c>
      <c r="CH19" s="0" t="n">
        <v>0.0125760940293179</v>
      </c>
      <c r="CI19" s="0" t="n">
        <v>0.120596947028442</v>
      </c>
      <c r="CJ19" s="0" t="n">
        <v>0.0128899086014055</v>
      </c>
      <c r="CK19" s="0" t="n">
        <v>0.184849486926363</v>
      </c>
      <c r="CL19" s="0" t="n">
        <v>0.0266527638026129</v>
      </c>
      <c r="CM19" s="0" t="n">
        <v>0.088689402609023</v>
      </c>
      <c r="CN19" s="0" t="n">
        <v>0.0118314369529998</v>
      </c>
      <c r="CO19" s="0" t="n">
        <v>0.09126717492579</v>
      </c>
      <c r="CP19" s="0" t="n">
        <v>0.0122560584375639</v>
      </c>
      <c r="CQ19" s="0" t="n">
        <v>0.207238944520511</v>
      </c>
      <c r="CR19" s="0" t="n">
        <v>0.00447293177035058</v>
      </c>
      <c r="CS19" s="0" t="n">
        <v>0.0799131352473903</v>
      </c>
      <c r="CT19" s="0" t="n">
        <v>0.0102728786142404</v>
      </c>
      <c r="CU19" s="0" t="n">
        <v>0.155816502190377</v>
      </c>
      <c r="CV19" s="0" t="n">
        <v>0.0242824249702012</v>
      </c>
      <c r="CW19" s="0" t="n">
        <v>0.0565878312785141</v>
      </c>
      <c r="CX19" s="0" t="n">
        <v>0.008056670582131</v>
      </c>
      <c r="CY19" s="0" t="n">
        <v>0.146810719089644</v>
      </c>
      <c r="CZ19" s="0" t="n">
        <v>0.0224797191067924</v>
      </c>
      <c r="DA19" s="0" t="n">
        <v>0.342967210686744</v>
      </c>
      <c r="DB19" s="0" t="n">
        <v>0.0455898668425289</v>
      </c>
      <c r="DC19" s="0" t="n">
        <v>0.0717291219885685</v>
      </c>
      <c r="DD19" s="0" t="n">
        <v>0.0106352921279377</v>
      </c>
      <c r="DE19" s="0" t="n">
        <v>2.97039459556695</v>
      </c>
      <c r="DF19" s="0" t="n">
        <v>0.219519163816535</v>
      </c>
      <c r="DG19" s="0" t="n">
        <v>0.0951247627134409</v>
      </c>
      <c r="DH19" s="0" t="n">
        <v>0.0161220860162394</v>
      </c>
      <c r="DI19" s="0" t="n">
        <v>0.0750571181764287</v>
      </c>
      <c r="DJ19" s="0" t="n">
        <v>0.00898735083380401</v>
      </c>
      <c r="DK19" s="0" t="n">
        <v>0.276463036519775</v>
      </c>
      <c r="DL19" s="0" t="n">
        <v>0.0333288370650689</v>
      </c>
      <c r="DM19" s="0" t="n">
        <v>0.0700552820795691</v>
      </c>
      <c r="DN19" s="0" t="n">
        <v>0.00930330969236186</v>
      </c>
      <c r="DO19" s="0" t="n">
        <v>0.0653879978947389</v>
      </c>
      <c r="DP19" s="0" t="n">
        <v>0.00842332661724728</v>
      </c>
      <c r="DQ19" s="0" t="n">
        <v>0.0411820343730369</v>
      </c>
      <c r="DR19" s="0" t="n">
        <v>0.0033089301127117</v>
      </c>
      <c r="DS19" s="0" t="n">
        <v>0.0549402103819901</v>
      </c>
      <c r="DT19" s="0" t="n">
        <v>0.00757221415125376</v>
      </c>
      <c r="DU19" s="0" t="n">
        <v>0.179177001230623</v>
      </c>
      <c r="DV19" s="0" t="n">
        <v>0.0111778524372558</v>
      </c>
      <c r="DW19" s="0" t="n">
        <v>0.0687592032755909</v>
      </c>
      <c r="DX19" s="0" t="n">
        <v>0.00786211688436529</v>
      </c>
      <c r="DY19" s="0" t="n">
        <v>0.0672537405234958</v>
      </c>
      <c r="DZ19" s="0" t="n">
        <v>0.0097683511029562</v>
      </c>
      <c r="EA19" s="0" t="n">
        <v>0.156597125088692</v>
      </c>
      <c r="EB19" s="0" t="n">
        <v>0.0172287070781618</v>
      </c>
      <c r="EC19" s="0" t="n">
        <v>0.0650395351366729</v>
      </c>
      <c r="ED19" s="0" t="n">
        <v>0.00832912167026421</v>
      </c>
      <c r="EE19" s="0" t="n">
        <v>0.0692532354125905</v>
      </c>
      <c r="EF19" s="0" t="n">
        <v>0.0100276886758357</v>
      </c>
      <c r="EG19" s="0" t="n">
        <v>0.186146938725192</v>
      </c>
      <c r="EH19" s="0" t="n">
        <v>0.0258890676025653</v>
      </c>
      <c r="EI19" s="0" t="n">
        <v>0.0949136349703786</v>
      </c>
      <c r="EJ19" s="0" t="n">
        <v>0.0129486324956219</v>
      </c>
      <c r="EK19" s="0" t="n">
        <v>0.198848546762629</v>
      </c>
      <c r="EL19" s="0" t="n">
        <v>0.0285395157186693</v>
      </c>
      <c r="EM19" s="0" t="n">
        <v>0.0704980837782651</v>
      </c>
      <c r="EN19" s="0" t="n">
        <v>0.00927817987545694</v>
      </c>
      <c r="EO19" s="0" t="n">
        <v>1.73110611000872</v>
      </c>
      <c r="EP19" s="0" t="n">
        <v>0.114163960682066</v>
      </c>
      <c r="EQ19" s="0" t="n">
        <v>2.42618241227688</v>
      </c>
      <c r="ER19" s="0" t="n">
        <v>0.197299797910743</v>
      </c>
      <c r="ES19" s="0" t="n">
        <v>0.151916580449755</v>
      </c>
      <c r="ET19" s="0" t="n">
        <v>0.0224777915784659</v>
      </c>
      <c r="EU19" s="0" t="n">
        <v>0.0593466079856342</v>
      </c>
      <c r="EV19" s="0" t="n">
        <v>0.00786770808359988</v>
      </c>
      <c r="EW19" s="0" t="n">
        <v>0.101777070128784</v>
      </c>
      <c r="EX19" s="0" t="n">
        <v>0.0138161947606293</v>
      </c>
      <c r="EY19" s="0" t="n">
        <v>0.154713205609568</v>
      </c>
      <c r="EZ19" s="0" t="n">
        <v>0.0226417373578762</v>
      </c>
      <c r="FA19" s="0" t="n">
        <v>0.0812941973133253</v>
      </c>
      <c r="FB19" s="0" t="n">
        <v>0.00975131267577437</v>
      </c>
      <c r="FC19" s="0" t="n">
        <v>0.136207174735426</v>
      </c>
      <c r="FD19" s="0" t="n">
        <v>0.0201089033249576</v>
      </c>
      <c r="FE19" s="0" t="n">
        <v>0.0639347763511007</v>
      </c>
      <c r="FF19" s="0" t="n">
        <v>0.00877992285154253</v>
      </c>
      <c r="FG19" s="0" t="n">
        <v>0.157326491113716</v>
      </c>
      <c r="FH19" s="0" t="n">
        <v>0.0231865560411867</v>
      </c>
      <c r="FI19" s="0" t="n">
        <v>0.0579912618058848</v>
      </c>
      <c r="FJ19" s="0" t="n">
        <v>0.00718166058688483</v>
      </c>
      <c r="FK19" s="0" t="n">
        <v>0.064152205739281</v>
      </c>
      <c r="FL19" s="0" t="n">
        <v>0.0079737670851923</v>
      </c>
      <c r="FM19" s="0" t="n">
        <v>0.109407211613443</v>
      </c>
      <c r="FN19" s="0" t="n">
        <v>0.0127174673213231</v>
      </c>
      <c r="FO19" s="0" t="n">
        <v>0.0858979497823612</v>
      </c>
      <c r="FP19" s="0" t="n">
        <v>0.0117311703236616</v>
      </c>
      <c r="FQ19" s="0" t="n">
        <v>0.0650475114435463</v>
      </c>
      <c r="FR19" s="0" t="n">
        <v>0.00953561274390557</v>
      </c>
      <c r="FS19" s="0" t="n">
        <v>0.38001083851484</v>
      </c>
      <c r="FT19" s="0" t="n">
        <v>0.0535483583556712</v>
      </c>
      <c r="FU19" s="0" t="n">
        <v>0.145137673704489</v>
      </c>
      <c r="FV19" s="0" t="n">
        <v>0.0220815044496009</v>
      </c>
      <c r="FW19" s="0" t="n">
        <v>0.120176809040147</v>
      </c>
      <c r="FX19" s="0" t="n">
        <v>0.0165833963458648</v>
      </c>
      <c r="FY19" s="0" t="n">
        <v>0.0788826373195752</v>
      </c>
      <c r="FZ19" s="0" t="n">
        <v>0.00997582475127546</v>
      </c>
      <c r="GA19" s="0" t="n">
        <v>0.0656315192416885</v>
      </c>
      <c r="GB19" s="0" t="n">
        <v>0.00346722520215725</v>
      </c>
      <c r="GC19" s="0" t="n">
        <v>2.57204372374641</v>
      </c>
      <c r="GD19" s="0" t="n">
        <v>0.222262305409844</v>
      </c>
      <c r="GE19" s="0" t="n">
        <v>4.15697321415735</v>
      </c>
      <c r="GF19" s="0" t="n">
        <v>0.271752147268881</v>
      </c>
      <c r="GG19" s="0" t="n">
        <v>0.0622553197450687</v>
      </c>
      <c r="GH19" s="0" t="n">
        <v>0.00879326234682606</v>
      </c>
      <c r="GI19" s="0" t="n">
        <v>0.0792159255725127</v>
      </c>
      <c r="GJ19" s="0" t="n">
        <v>0.0116277244363432</v>
      </c>
      <c r="GK19" s="0" t="n">
        <v>0.169188995049323</v>
      </c>
      <c r="GL19" s="0" t="n">
        <v>0.0218541303785865</v>
      </c>
      <c r="GM19" s="0" t="n">
        <v>0.0651010128118406</v>
      </c>
      <c r="GN19" s="0" t="n">
        <v>0.00828797959527986</v>
      </c>
      <c r="GO19" s="0" t="n">
        <v>0.125300541309245</v>
      </c>
      <c r="GP19" s="0" t="n">
        <v>0.0157230112437222</v>
      </c>
      <c r="GQ19" s="0" t="n">
        <v>0.464135857685298</v>
      </c>
      <c r="GR19" s="0" t="n">
        <v>0.0613740716844961</v>
      </c>
      <c r="GS19" s="0" t="n">
        <v>0.0582639713187909</v>
      </c>
      <c r="GT19" s="0" t="n">
        <v>0.00864087018630199</v>
      </c>
      <c r="GU19" s="0" t="n">
        <v>0.181348726984754</v>
      </c>
      <c r="GV19" s="0" t="n">
        <v>0.0262948672494715</v>
      </c>
      <c r="GW19" s="0" t="n">
        <v>0.0593932060217814</v>
      </c>
      <c r="GX19" s="0" t="n">
        <v>0.00840898370898097</v>
      </c>
      <c r="GY19" s="0" t="n">
        <v>0.0665025601975131</v>
      </c>
      <c r="GZ19" s="0" t="n">
        <v>0.0094353083808347</v>
      </c>
      <c r="HA19" s="0" t="n">
        <v>0.0640492616855869</v>
      </c>
      <c r="HB19" s="0" t="n">
        <v>0.00785611528283611</v>
      </c>
      <c r="HC19" s="0" t="n">
        <v>0.681862573390406</v>
      </c>
      <c r="HD19" s="0" t="n">
        <v>0.0695283212500174</v>
      </c>
    </row>
    <row r="20" customFormat="false" ht="15" hidden="false" customHeight="false" outlineLevel="0" collapsed="false">
      <c r="C20" s="0" t="n">
        <v>0.1</v>
      </c>
      <c r="D20" s="0" t="n">
        <v>0.01497</v>
      </c>
      <c r="E20" s="0" t="n">
        <v>0.213578363183656</v>
      </c>
      <c r="F20" s="0" t="n">
        <v>0.0309595644970997</v>
      </c>
      <c r="I20" s="0" t="n">
        <v>0.164365097614635</v>
      </c>
      <c r="J20" s="0" t="n">
        <v>0.0245320080077563</v>
      </c>
      <c r="K20" s="0" t="n">
        <v>0.196968308221213</v>
      </c>
      <c r="L20" s="0" t="n">
        <v>0.0283389877858182</v>
      </c>
      <c r="M20" s="0" t="n">
        <v>0.0627326809458694</v>
      </c>
      <c r="N20" s="0" t="n">
        <v>0.00833217867273819</v>
      </c>
      <c r="O20" s="0" t="n">
        <v>0.038372118358816</v>
      </c>
      <c r="P20" s="0" t="n">
        <v>0.00375182491911505</v>
      </c>
      <c r="Q20" s="0" t="n">
        <v>0.0578514469098958</v>
      </c>
      <c r="R20" s="0" t="n">
        <v>0.00851274139143816</v>
      </c>
      <c r="S20" s="0" t="n">
        <v>0.0585729948631348</v>
      </c>
      <c r="T20" s="0" t="n">
        <v>0.00850483369498969</v>
      </c>
      <c r="U20" s="0" t="n">
        <v>0.101970596111898</v>
      </c>
      <c r="V20" s="0" t="n">
        <v>0.0118302081786045</v>
      </c>
      <c r="W20" s="0" t="n">
        <v>0.0560724927176941</v>
      </c>
      <c r="X20" s="0" t="n">
        <v>0.00810412832925637</v>
      </c>
      <c r="Y20" s="0" t="n">
        <v>3.84290942694898</v>
      </c>
      <c r="Z20" s="0" t="n">
        <v>0.266149898602908</v>
      </c>
      <c r="AA20" s="0" t="n">
        <v>0.133274037172468</v>
      </c>
      <c r="AB20" s="0" t="n">
        <v>0.0162905208179481</v>
      </c>
      <c r="AC20" s="0" t="n">
        <v>0.0538741782373104</v>
      </c>
      <c r="AD20" s="0" t="n">
        <v>0.00679752816173079</v>
      </c>
      <c r="AE20" s="0" t="n">
        <v>0.0666686799069676</v>
      </c>
      <c r="AF20" s="0" t="n">
        <v>0.00685082936060148</v>
      </c>
      <c r="AG20" s="0" t="n">
        <v>0.115705386438694</v>
      </c>
      <c r="AH20" s="0" t="n">
        <v>0.014336801492867</v>
      </c>
      <c r="AI20" s="0" t="n">
        <v>0.0233584627836394</v>
      </c>
      <c r="AJ20" s="0" t="n">
        <v>0.00307903498677428</v>
      </c>
      <c r="AK20" s="0" t="n">
        <v>0.0730937088777228</v>
      </c>
      <c r="AL20" s="0" t="n">
        <v>0.0103406462737164</v>
      </c>
      <c r="AM20" s="0" t="n">
        <v>0.092935535516653</v>
      </c>
      <c r="AN20" s="0" t="n">
        <v>0.0124195135519559</v>
      </c>
      <c r="AO20" s="0" t="n">
        <v>0.0927813350773588</v>
      </c>
      <c r="AP20" s="0" t="n">
        <v>0.0128700524507835</v>
      </c>
      <c r="AQ20" s="0" t="n">
        <v>0.0699898728101178</v>
      </c>
      <c r="AR20" s="0" t="n">
        <v>0.0099540082670466</v>
      </c>
      <c r="AS20" s="0" t="n">
        <v>0.0945677239061994</v>
      </c>
      <c r="AT20" s="0" t="n">
        <v>0.0133707415004003</v>
      </c>
      <c r="AU20" s="0" t="n">
        <v>0.104664010981689</v>
      </c>
      <c r="AV20" s="0" t="n">
        <v>0.0144973028583062</v>
      </c>
      <c r="AW20" s="0" t="n">
        <v>0.0826224623233444</v>
      </c>
      <c r="AX20" s="0" t="n">
        <v>0.0114102050119125</v>
      </c>
      <c r="AY20" s="0" t="n">
        <v>0.0846133575959849</v>
      </c>
      <c r="AZ20" s="0" t="n">
        <v>0.0124020412044366</v>
      </c>
      <c r="BA20" s="0" t="n">
        <v>0.149184054606658</v>
      </c>
      <c r="BB20" s="0" t="n">
        <v>0.0225860798195889</v>
      </c>
      <c r="BC20" s="0" t="n">
        <v>0.0920713442670865</v>
      </c>
      <c r="BD20" s="0" t="n">
        <v>0.0126593128189394</v>
      </c>
      <c r="BE20" s="0" t="n">
        <v>0.117119175227896</v>
      </c>
      <c r="BF20" s="0" t="n">
        <v>0.016051034361439</v>
      </c>
      <c r="BG20" s="0" t="n">
        <v>0.0563769870892004</v>
      </c>
      <c r="BH20" s="0" t="n">
        <v>0.00798187412243248</v>
      </c>
      <c r="BI20" s="0" t="n">
        <v>0.0677512001742056</v>
      </c>
      <c r="BJ20" s="0" t="n">
        <v>0.0082783827974063</v>
      </c>
      <c r="BK20" s="0" t="n">
        <v>0.0663540485227871</v>
      </c>
      <c r="BL20" s="0" t="n">
        <v>0.00894133200487251</v>
      </c>
      <c r="BM20" s="0" t="n">
        <v>3.70969232946755</v>
      </c>
      <c r="BN20" s="0" t="n">
        <v>0.272075219397583</v>
      </c>
      <c r="BO20" s="0" t="n">
        <v>0.185918249312159</v>
      </c>
      <c r="BP20" s="0" t="n">
        <v>0.0267577576792139</v>
      </c>
      <c r="BQ20" s="0" t="n">
        <v>0.0850793414187409</v>
      </c>
      <c r="BR20" s="0" t="n">
        <v>0.0117762877800492</v>
      </c>
      <c r="BS20" s="0" t="n">
        <v>0.0555720172672461</v>
      </c>
      <c r="BT20" s="0" t="n">
        <v>0.00855703406518646</v>
      </c>
      <c r="BU20" s="0" t="n">
        <v>0.161073103580174</v>
      </c>
      <c r="BV20" s="0" t="n">
        <v>0.0252684990773501</v>
      </c>
      <c r="BW20" s="0" t="n">
        <v>0.0946176284715399</v>
      </c>
      <c r="BX20" s="0" t="n">
        <v>0.00966627593905698</v>
      </c>
      <c r="BY20" s="0" t="n">
        <v>0.0687185839963633</v>
      </c>
      <c r="BZ20" s="0" t="n">
        <v>0.00961662736653121</v>
      </c>
      <c r="CA20" s="0" t="n">
        <v>0.100973990755788</v>
      </c>
      <c r="CB20" s="0" t="n">
        <v>0.0131574427225783</v>
      </c>
      <c r="CC20" s="0" t="n">
        <v>0.166359571832253</v>
      </c>
      <c r="CD20" s="0" t="n">
        <v>0.0243712619655845</v>
      </c>
      <c r="CE20" s="0" t="n">
        <v>0.162726043907312</v>
      </c>
      <c r="CF20" s="0" t="n">
        <v>0.0235956605184187</v>
      </c>
      <c r="CG20" s="0" t="n">
        <v>0.0980562440500052</v>
      </c>
      <c r="CH20" s="0" t="n">
        <v>0.0127162340266718</v>
      </c>
      <c r="CI20" s="0" t="n">
        <v>0.123289709089773</v>
      </c>
      <c r="CJ20" s="0" t="n">
        <v>0.0130812559149436</v>
      </c>
      <c r="CK20" s="0" t="n">
        <v>0.186574847485155</v>
      </c>
      <c r="CL20" s="0" t="n">
        <v>0.0266036489947098</v>
      </c>
      <c r="CM20" s="0" t="n">
        <v>0.0910300681123023</v>
      </c>
      <c r="CN20" s="0" t="n">
        <v>0.012018646327404</v>
      </c>
      <c r="CO20" s="0" t="n">
        <v>0.0930226531462192</v>
      </c>
      <c r="CP20" s="0" t="n">
        <v>0.0124049037482002</v>
      </c>
      <c r="CQ20" s="0" t="n">
        <v>0.215443818966269</v>
      </c>
      <c r="CR20" s="0" t="n">
        <v>0.00460875207158239</v>
      </c>
      <c r="CS20" s="0" t="n">
        <v>0.0818754353391066</v>
      </c>
      <c r="CT20" s="0" t="n">
        <v>0.0103899091345314</v>
      </c>
      <c r="CU20" s="0" t="n">
        <v>0.157701844672498</v>
      </c>
      <c r="CV20" s="0" t="n">
        <v>0.0240934241186578</v>
      </c>
      <c r="CW20" s="0" t="n">
        <v>0.0577887779720648</v>
      </c>
      <c r="CX20" s="0" t="n">
        <v>0.00813582050972712</v>
      </c>
      <c r="CY20" s="0" t="n">
        <v>0.148340460083056</v>
      </c>
      <c r="CZ20" s="0" t="n">
        <v>0.0223487943057602</v>
      </c>
      <c r="DA20" s="0" t="n">
        <v>0.346241015872903</v>
      </c>
      <c r="DB20" s="0" t="n">
        <v>0.0456455555713539</v>
      </c>
      <c r="DC20" s="0" t="n">
        <v>0.0740420854102277</v>
      </c>
      <c r="DD20" s="0" t="n">
        <v>0.0108058777824866</v>
      </c>
      <c r="DE20" s="0" t="n">
        <v>2.95595460090291</v>
      </c>
      <c r="DF20" s="0" t="n">
        <v>0.218053385244576</v>
      </c>
      <c r="DG20" s="0" t="n">
        <v>0.0971808851844699</v>
      </c>
      <c r="DH20" s="0" t="n">
        <v>0.015966336553239</v>
      </c>
      <c r="DI20" s="0" t="n">
        <v>0.0769909896709343</v>
      </c>
      <c r="DJ20" s="0" t="n">
        <v>0.00908162110322471</v>
      </c>
      <c r="DK20" s="0" t="n">
        <v>0.282823353148399</v>
      </c>
      <c r="DL20" s="0" t="n">
        <v>0.0337765458807946</v>
      </c>
      <c r="DM20" s="0" t="n">
        <v>0.0719305692189605</v>
      </c>
      <c r="DN20" s="0" t="n">
        <v>0.0094004365327098</v>
      </c>
      <c r="DO20" s="0" t="n">
        <v>0.0664711249146012</v>
      </c>
      <c r="DP20" s="0" t="n">
        <v>0.00851179202739034</v>
      </c>
      <c r="DQ20" s="0" t="n">
        <v>0.0422661721554425</v>
      </c>
      <c r="DR20" s="0" t="n">
        <v>0.00334756181000075</v>
      </c>
      <c r="DS20" s="0" t="n">
        <v>0.0558168212058154</v>
      </c>
      <c r="DT20" s="0" t="n">
        <v>0.00766823986185086</v>
      </c>
      <c r="DU20" s="0" t="n">
        <v>0.185036555033396</v>
      </c>
      <c r="DV20" s="0" t="n">
        <v>0.0113641387536358</v>
      </c>
      <c r="DW20" s="0" t="n">
        <v>0.0707516169802153</v>
      </c>
      <c r="DX20" s="0" t="n">
        <v>0.00796852961933886</v>
      </c>
      <c r="DY20" s="0" t="n">
        <v>0.068952602924711</v>
      </c>
      <c r="DZ20" s="0" t="n">
        <v>0.00987239075069039</v>
      </c>
      <c r="EA20" s="0" t="n">
        <v>0.159819917872249</v>
      </c>
      <c r="EB20" s="0" t="n">
        <v>0.0173972212272228</v>
      </c>
      <c r="EC20" s="0" t="n">
        <v>0.0663874314211314</v>
      </c>
      <c r="ED20" s="0" t="n">
        <v>0.00840693371710588</v>
      </c>
      <c r="EE20" s="0" t="n">
        <v>0.070363215911329</v>
      </c>
      <c r="EF20" s="0" t="n">
        <v>0.010157106875497</v>
      </c>
      <c r="EG20" s="0" t="n">
        <v>0.188040272664889</v>
      </c>
      <c r="EH20" s="0" t="n">
        <v>0.0257800551791872</v>
      </c>
      <c r="EI20" s="0" t="n">
        <v>0.0968169547089856</v>
      </c>
      <c r="EJ20" s="0" t="n">
        <v>0.0130832066757498</v>
      </c>
      <c r="EK20" s="0" t="n">
        <v>0.200742300980465</v>
      </c>
      <c r="EL20" s="0" t="n">
        <v>0.0284392931881366</v>
      </c>
      <c r="EM20" s="0" t="n">
        <v>0.0721095612171738</v>
      </c>
      <c r="EN20" s="0" t="n">
        <v>0.00937040415943916</v>
      </c>
      <c r="EO20" s="0" t="n">
        <v>1.72913532088952</v>
      </c>
      <c r="EP20" s="0" t="n">
        <v>0.113303788420338</v>
      </c>
      <c r="EQ20" s="0" t="n">
        <v>2.4135550647836</v>
      </c>
      <c r="ER20" s="0" t="n">
        <v>0.195874979896738</v>
      </c>
      <c r="ES20" s="0" t="n">
        <v>0.153397267908643</v>
      </c>
      <c r="ET20" s="0" t="n">
        <v>0.0223798117527428</v>
      </c>
      <c r="EU20" s="0" t="n">
        <v>0.0603988215706043</v>
      </c>
      <c r="EV20" s="0" t="n">
        <v>0.0079763249359052</v>
      </c>
      <c r="EW20" s="0" t="n">
        <v>0.104002037830903</v>
      </c>
      <c r="EX20" s="0" t="n">
        <v>0.0139811056037988</v>
      </c>
      <c r="EY20" s="0" t="n">
        <v>0.156429074731374</v>
      </c>
      <c r="EZ20" s="0" t="n">
        <v>0.022491030931286</v>
      </c>
      <c r="FA20" s="0" t="n">
        <v>0.0839285301153885</v>
      </c>
      <c r="FB20" s="0" t="n">
        <v>0.00993292607401841</v>
      </c>
      <c r="FC20" s="0" t="n">
        <v>0.139296634652809</v>
      </c>
      <c r="FD20" s="0" t="n">
        <v>0.0199659960621374</v>
      </c>
      <c r="FE20" s="0" t="n">
        <v>0.0651067927240364</v>
      </c>
      <c r="FF20" s="0" t="n">
        <v>0.00885816785176356</v>
      </c>
      <c r="FG20" s="0" t="n">
        <v>0.159214463981508</v>
      </c>
      <c r="FH20" s="0" t="n">
        <v>0.0230270746061061</v>
      </c>
      <c r="FI20" s="0" t="n">
        <v>0.0594272084774429</v>
      </c>
      <c r="FJ20" s="0" t="n">
        <v>0.00724579375943588</v>
      </c>
      <c r="FK20" s="0" t="n">
        <v>0.0659691183747409</v>
      </c>
      <c r="FL20" s="0" t="n">
        <v>0.00805110409269339</v>
      </c>
      <c r="FM20" s="0" t="n">
        <v>0.11119382905052</v>
      </c>
      <c r="FN20" s="0" t="n">
        <v>0.012840926695515</v>
      </c>
      <c r="FO20" s="0" t="n">
        <v>0.0872738677763024</v>
      </c>
      <c r="FP20" s="0" t="n">
        <v>0.0118484061743743</v>
      </c>
      <c r="FQ20" s="0" t="n">
        <v>0.0660995709001031</v>
      </c>
      <c r="FR20" s="0" t="n">
        <v>0.00965245094918902</v>
      </c>
      <c r="FS20" s="0" t="n">
        <v>0.379627219349272</v>
      </c>
      <c r="FT20" s="0" t="n">
        <v>0.0531121138587603</v>
      </c>
      <c r="FU20" s="0" t="n">
        <v>0.147365802906524</v>
      </c>
      <c r="FV20" s="0" t="n">
        <v>0.0218794026116815</v>
      </c>
      <c r="FW20" s="0" t="n">
        <v>0.122401821047176</v>
      </c>
      <c r="FX20" s="0" t="n">
        <v>0.0167590766233183</v>
      </c>
      <c r="FY20" s="0" t="n">
        <v>0.08146003526272</v>
      </c>
      <c r="FZ20" s="0" t="n">
        <v>0.0101112266956195</v>
      </c>
      <c r="GA20" s="0" t="n">
        <v>0.0666274013568271</v>
      </c>
      <c r="GB20" s="0" t="n">
        <v>0.00351270753814231</v>
      </c>
      <c r="GC20" s="0" t="n">
        <v>2.56032929524042</v>
      </c>
      <c r="GD20" s="0" t="n">
        <v>0.220710654970171</v>
      </c>
      <c r="GE20" s="0" t="n">
        <v>4.13710698884514</v>
      </c>
      <c r="GF20" s="0" t="n">
        <v>0.269937169946255</v>
      </c>
      <c r="GG20" s="0" t="n">
        <v>0.0633060442093424</v>
      </c>
      <c r="GH20" s="0" t="n">
        <v>0.0089274995450561</v>
      </c>
      <c r="GI20" s="0" t="n">
        <v>0.0804709834017353</v>
      </c>
      <c r="GJ20" s="0" t="n">
        <v>0.0117871606941203</v>
      </c>
      <c r="GK20" s="0" t="n">
        <v>0.172273667093881</v>
      </c>
      <c r="GL20" s="0" t="n">
        <v>0.0216722668025352</v>
      </c>
      <c r="GM20" s="0" t="n">
        <v>0.0686176230816702</v>
      </c>
      <c r="GN20" s="0" t="n">
        <v>0.00839172399304087</v>
      </c>
      <c r="GO20" s="0" t="n">
        <v>0.128522755575667</v>
      </c>
      <c r="GP20" s="0" t="n">
        <v>0.0158969740860609</v>
      </c>
      <c r="GQ20" s="0" t="n">
        <v>0.468270754477962</v>
      </c>
      <c r="GR20" s="0" t="n">
        <v>0.0612639587523611</v>
      </c>
      <c r="GS20" s="0" t="n">
        <v>0.0596077124965926</v>
      </c>
      <c r="GT20" s="0" t="n">
        <v>0.00879275290407899</v>
      </c>
      <c r="GU20" s="0" t="n">
        <v>0.183073889842365</v>
      </c>
      <c r="GV20" s="0" t="n">
        <v>0.0262367457551376</v>
      </c>
      <c r="GW20" s="0" t="n">
        <v>0.0604754479015457</v>
      </c>
      <c r="GX20" s="0" t="n">
        <v>0.00851342182021569</v>
      </c>
      <c r="GY20" s="0" t="n">
        <v>0.067642105325317</v>
      </c>
      <c r="GZ20" s="0" t="n">
        <v>0.00956170782536451</v>
      </c>
      <c r="HA20" s="0" t="n">
        <v>0.0653955088483381</v>
      </c>
      <c r="HB20" s="0" t="n">
        <v>0.00795839626218995</v>
      </c>
      <c r="HC20" s="0" t="n">
        <v>0.695746787482085</v>
      </c>
      <c r="HD20" s="0" t="n">
        <v>0.0703476238960938</v>
      </c>
    </row>
    <row r="21" customFormat="false" ht="15" hidden="false" customHeight="false" outlineLevel="0" collapsed="false">
      <c r="C21" s="0" t="n">
        <v>0.077</v>
      </c>
      <c r="D21" s="0" t="n">
        <v>0.01172</v>
      </c>
      <c r="E21" s="0" t="n">
        <v>0.226005581064584</v>
      </c>
      <c r="F21" s="0" t="n">
        <v>0.0326153106183078</v>
      </c>
      <c r="I21" s="0" t="n">
        <v>0.166356666392618</v>
      </c>
      <c r="J21" s="0" t="n">
        <v>0.0244262940431997</v>
      </c>
      <c r="K21" s="0" t="n">
        <v>0.199871727741884</v>
      </c>
      <c r="L21" s="0" t="n">
        <v>0.0282399404254374</v>
      </c>
      <c r="M21" s="0" t="n">
        <v>0.0637346392414277</v>
      </c>
      <c r="N21" s="0" t="n">
        <v>0.00844590006659975</v>
      </c>
      <c r="O21" s="0" t="n">
        <v>0.039099988163041</v>
      </c>
      <c r="P21" s="0" t="n">
        <v>0.00383433316722356</v>
      </c>
      <c r="Q21" s="0" t="n">
        <v>0.0588309032977248</v>
      </c>
      <c r="R21" s="0" t="n">
        <v>0.00863063220850609</v>
      </c>
      <c r="S21" s="0" t="n">
        <v>0.0597576955960345</v>
      </c>
      <c r="T21" s="0" t="n">
        <v>0.00863271838688243</v>
      </c>
      <c r="U21" s="0" t="n">
        <v>0.103613058362752</v>
      </c>
      <c r="V21" s="0" t="n">
        <v>0.0119698605921657</v>
      </c>
      <c r="W21" s="0" t="n">
        <v>0.0571430667537222</v>
      </c>
      <c r="X21" s="0" t="n">
        <v>0.00822420540645858</v>
      </c>
      <c r="Y21" s="0" t="n">
        <v>3.82836902253854</v>
      </c>
      <c r="Z21" s="0" t="n">
        <v>0.264482638385197</v>
      </c>
      <c r="AA21" s="0" t="n">
        <v>0.134932661323825</v>
      </c>
      <c r="AB21" s="0" t="n">
        <v>0.0165221167798532</v>
      </c>
      <c r="AC21" s="0" t="n">
        <v>0.0546014588255857</v>
      </c>
      <c r="AD21" s="0" t="n">
        <v>0.00690830813086468</v>
      </c>
      <c r="AE21" s="0" t="n">
        <v>0.0679688795996166</v>
      </c>
      <c r="AF21" s="0" t="n">
        <v>0.00694424615307343</v>
      </c>
      <c r="AG21" s="0" t="n">
        <v>0.117663587955938</v>
      </c>
      <c r="AH21" s="0" t="n">
        <v>0.0145620274776724</v>
      </c>
      <c r="AI21" s="0" t="n">
        <v>0.0236760002641138</v>
      </c>
      <c r="AJ21" s="0" t="n">
        <v>0.00312780237770454</v>
      </c>
      <c r="AK21" s="0" t="n">
        <v>0.074141081861326</v>
      </c>
      <c r="AL21" s="0" t="n">
        <v>0.0104798439117338</v>
      </c>
      <c r="AM21" s="0" t="n">
        <v>0.0949651073722562</v>
      </c>
      <c r="AN21" s="0" t="n">
        <v>0.0126012762789869</v>
      </c>
      <c r="AO21" s="0" t="n">
        <v>0.0944604116029956</v>
      </c>
      <c r="AP21" s="0" t="n">
        <v>0.012778757888861</v>
      </c>
      <c r="AQ21" s="0" t="n">
        <v>0.071495417747767</v>
      </c>
      <c r="AR21" s="0" t="n">
        <v>0.0101019966603229</v>
      </c>
      <c r="AS21" s="0" t="n">
        <v>0.0957710675634713</v>
      </c>
      <c r="AT21" s="0" t="n">
        <v>0.0135612504873115</v>
      </c>
      <c r="AU21" s="0" t="n">
        <v>0.105982689785143</v>
      </c>
      <c r="AV21" s="0" t="n">
        <v>0.0147009858626161</v>
      </c>
      <c r="AW21" s="0" t="n">
        <v>0.084215833694953</v>
      </c>
      <c r="AX21" s="0" t="n">
        <v>0.0115833112066568</v>
      </c>
      <c r="AY21" s="0" t="n">
        <v>0.0857522468975815</v>
      </c>
      <c r="AZ21" s="0" t="n">
        <v>0.0125595799490792</v>
      </c>
      <c r="BA21" s="0" t="n">
        <v>0.151669842530123</v>
      </c>
      <c r="BB21" s="0" t="n">
        <v>0.022449992594201</v>
      </c>
      <c r="BC21" s="0" t="n">
        <v>0.0938278628914791</v>
      </c>
      <c r="BD21" s="0" t="n">
        <v>0.0128305849029705</v>
      </c>
      <c r="BE21" s="0" t="n">
        <v>0.118861999879851</v>
      </c>
      <c r="BF21" s="0" t="n">
        <v>0.0163635188807818</v>
      </c>
      <c r="BG21" s="0" t="n">
        <v>0.0571034630727792</v>
      </c>
      <c r="BH21" s="0" t="n">
        <v>0.00809503908105486</v>
      </c>
      <c r="BI21" s="0" t="n">
        <v>0.0691878055510014</v>
      </c>
      <c r="BJ21" s="0" t="n">
        <v>0.00840088273647996</v>
      </c>
      <c r="BK21" s="0" t="n">
        <v>0.0674470326430096</v>
      </c>
      <c r="BL21" s="0" t="n">
        <v>0.00906963644384863</v>
      </c>
      <c r="BM21" s="0" t="n">
        <v>3.6958527521062</v>
      </c>
      <c r="BN21" s="0" t="n">
        <v>0.27038395344562</v>
      </c>
      <c r="BO21" s="0" t="n">
        <v>0.18923365162723</v>
      </c>
      <c r="BP21" s="0" t="n">
        <v>0.026628068575206</v>
      </c>
      <c r="BQ21" s="0" t="n">
        <v>0.0861479590788604</v>
      </c>
      <c r="BR21" s="0" t="n">
        <v>0.0119355046815337</v>
      </c>
      <c r="BS21" s="0" t="n">
        <v>0.0566427269203025</v>
      </c>
      <c r="BT21" s="0" t="n">
        <v>0.00867831213864365</v>
      </c>
      <c r="BU21" s="0" t="n">
        <v>0.163767201795551</v>
      </c>
      <c r="BV21" s="0" t="n">
        <v>0.0251397109635757</v>
      </c>
      <c r="BW21" s="0" t="n">
        <v>0.0973550745833764</v>
      </c>
      <c r="BX21" s="0" t="n">
        <v>0.00982700756505581</v>
      </c>
      <c r="BY21" s="0" t="n">
        <v>0.069627438191828</v>
      </c>
      <c r="BZ21" s="0" t="n">
        <v>0.00975711572451809</v>
      </c>
      <c r="CA21" s="0" t="n">
        <v>0.102501216779008</v>
      </c>
      <c r="CB21" s="0" t="n">
        <v>0.0133312972771706</v>
      </c>
      <c r="CC21" s="0" t="n">
        <v>0.169051437897022</v>
      </c>
      <c r="CD21" s="0" t="n">
        <v>0.0242215069154166</v>
      </c>
      <c r="CE21" s="0" t="n">
        <v>0.164780798738499</v>
      </c>
      <c r="CF21" s="0" t="n">
        <v>0.0235108971590909</v>
      </c>
      <c r="CG21" s="0" t="n">
        <v>0.0999484907031114</v>
      </c>
      <c r="CH21" s="0" t="n">
        <v>0.0129020469903394</v>
      </c>
      <c r="CI21" s="0" t="n">
        <v>0.125383800868943</v>
      </c>
      <c r="CJ21" s="0" t="n">
        <v>0.0132797927464715</v>
      </c>
      <c r="CK21" s="0" t="n">
        <v>0.188655316197654</v>
      </c>
      <c r="CL21" s="0" t="n">
        <v>0.0266186207620706</v>
      </c>
      <c r="CM21" s="0" t="n">
        <v>0.0928498077382103</v>
      </c>
      <c r="CN21" s="0" t="n">
        <v>0.0122221681788656</v>
      </c>
      <c r="CO21" s="0" t="n">
        <v>0.0943874286901644</v>
      </c>
      <c r="CP21" s="0" t="n">
        <v>0.0125817067047909</v>
      </c>
      <c r="CQ21" s="0" t="n">
        <v>0.221830428677911</v>
      </c>
      <c r="CR21" s="0" t="n">
        <v>0.0047543951588854</v>
      </c>
      <c r="CS21" s="0" t="n">
        <v>0.0834022496285935</v>
      </c>
      <c r="CT21" s="0" t="n">
        <v>0.010538542496783</v>
      </c>
      <c r="CU21" s="0" t="n">
        <v>0.159980449720371</v>
      </c>
      <c r="CV21" s="0" t="n">
        <v>0.0239519118470987</v>
      </c>
      <c r="CW21" s="0" t="n">
        <v>0.0587232874334346</v>
      </c>
      <c r="CX21" s="0" t="n">
        <v>0.00824042339112777</v>
      </c>
      <c r="CY21" s="0" t="n">
        <v>0.150187477805975</v>
      </c>
      <c r="CZ21" s="0" t="n">
        <v>0.0222664345257227</v>
      </c>
      <c r="DA21" s="0" t="n">
        <v>0.350190452845851</v>
      </c>
      <c r="DB21" s="0" t="n">
        <v>0.0458111375873537</v>
      </c>
      <c r="DC21" s="0" t="n">
        <v>0.0758412507897845</v>
      </c>
      <c r="DD21" s="0" t="n">
        <v>0.0110213551236067</v>
      </c>
      <c r="DE21" s="0" t="n">
        <v>2.94488273809608</v>
      </c>
      <c r="DF21" s="0" t="n">
        <v>0.216709189923413</v>
      </c>
      <c r="DG21" s="0" t="n">
        <v>0.099666150090278</v>
      </c>
      <c r="DH21" s="0" t="n">
        <v>0.0158513926630764</v>
      </c>
      <c r="DI21" s="0" t="n">
        <v>0.078496216649028</v>
      </c>
      <c r="DJ21" s="0" t="n">
        <v>0.00920978594266703</v>
      </c>
      <c r="DK21" s="0" t="n">
        <v>0.290502534048055</v>
      </c>
      <c r="DL21" s="0" t="n">
        <v>0.0344175808676174</v>
      </c>
      <c r="DM21" s="0" t="n">
        <v>0.0733902081529016</v>
      </c>
      <c r="DN21" s="0" t="n">
        <v>0.00953317419099299</v>
      </c>
      <c r="DO21" s="0" t="n">
        <v>0.0673135490638428</v>
      </c>
      <c r="DP21" s="0" t="n">
        <v>0.00862441647396313</v>
      </c>
      <c r="DQ21" s="0" t="n">
        <v>0.0431100083103192</v>
      </c>
      <c r="DR21" s="0" t="n">
        <v>0.00339854314285872</v>
      </c>
      <c r="DS21" s="0" t="n">
        <v>0.0564976355489346</v>
      </c>
      <c r="DT21" s="0" t="n">
        <v>0.00777818055734393</v>
      </c>
      <c r="DU21" s="0" t="n">
        <v>0.189596922520429</v>
      </c>
      <c r="DV21" s="0" t="n">
        <v>0.0115622418807261</v>
      </c>
      <c r="DW21" s="0" t="n">
        <v>0.0723023730991172</v>
      </c>
      <c r="DX21" s="0" t="n">
        <v>0.00811313808061128</v>
      </c>
      <c r="DY21" s="0" t="n">
        <v>0.0702745391070611</v>
      </c>
      <c r="DZ21" s="0" t="n">
        <v>0.0100078321946027</v>
      </c>
      <c r="EA21" s="0" t="n">
        <v>0.162328173363868</v>
      </c>
      <c r="EB21" s="0" t="n">
        <v>0.0176226703328679</v>
      </c>
      <c r="EC21" s="0" t="n">
        <v>0.0674365939418489</v>
      </c>
      <c r="ED21" s="0" t="n">
        <v>0.0085141592349493</v>
      </c>
      <c r="EE21" s="0" t="n">
        <v>0.071225032874578</v>
      </c>
      <c r="EF21" s="0" t="n">
        <v>0.0103062028315644</v>
      </c>
      <c r="EG21" s="0" t="n">
        <v>0.190325189682672</v>
      </c>
      <c r="EH21" s="0" t="n">
        <v>0.0257331011581299</v>
      </c>
      <c r="EI21" s="0" t="n">
        <v>0.0982976278034949</v>
      </c>
      <c r="EJ21" s="0" t="n">
        <v>0.013254787534354</v>
      </c>
      <c r="EK21" s="0" t="n">
        <v>0.203027549629264</v>
      </c>
      <c r="EL21" s="0" t="n">
        <v>0.0284015994105753</v>
      </c>
      <c r="EM21" s="0" t="n">
        <v>0.0733638022309374</v>
      </c>
      <c r="EN21" s="0" t="n">
        <v>0.00949581146246337</v>
      </c>
      <c r="EO21" s="0" t="n">
        <v>1.7311706173688</v>
      </c>
      <c r="EP21" s="0" t="n">
        <v>0.112609904918865</v>
      </c>
      <c r="EQ21" s="0" t="n">
        <v>2.40387542068824</v>
      </c>
      <c r="ER21" s="0" t="n">
        <v>0.194561592886929</v>
      </c>
      <c r="ES21" s="0" t="n">
        <v>0.15518400836276</v>
      </c>
      <c r="ET21" s="0" t="n">
        <v>0.0223325377206256</v>
      </c>
      <c r="EU21" s="0" t="n">
        <v>0.0612161898718798</v>
      </c>
      <c r="EV21" s="0" t="n">
        <v>0.00809820176849038</v>
      </c>
      <c r="EW21" s="0" t="n">
        <v>0.105732654718179</v>
      </c>
      <c r="EX21" s="0" t="n">
        <v>0.014187244044437</v>
      </c>
      <c r="EY21" s="0" t="n">
        <v>0.158502052495869</v>
      </c>
      <c r="EZ21" s="0" t="n">
        <v>0.022386606534496</v>
      </c>
      <c r="FA21" s="0" t="n">
        <v>0.0859772503972268</v>
      </c>
      <c r="FB21" s="0" t="n">
        <v>0.0101321255107571</v>
      </c>
      <c r="FC21" s="0" t="n">
        <v>0.14302870219044</v>
      </c>
      <c r="FD21" s="0" t="n">
        <v>0.0198945026122227</v>
      </c>
      <c r="FE21" s="0" t="n">
        <v>0.0660190138220014</v>
      </c>
      <c r="FF21" s="0" t="n">
        <v>0.00896572634073607</v>
      </c>
      <c r="FG21" s="0" t="n">
        <v>0.161495147890693</v>
      </c>
      <c r="FH21" s="0" t="n">
        <v>0.0229192926870445</v>
      </c>
      <c r="FI21" s="0" t="n">
        <v>0.0605449960741667</v>
      </c>
      <c r="FJ21" s="0" t="n">
        <v>0.00733538205294096</v>
      </c>
      <c r="FK21" s="0" t="n">
        <v>0.0673834625919642</v>
      </c>
      <c r="FL21" s="0" t="n">
        <v>0.00815913699322374</v>
      </c>
      <c r="FM21" s="0" t="n">
        <v>0.112583977562646</v>
      </c>
      <c r="FN21" s="0" t="n">
        <v>0.0130031977396777</v>
      </c>
      <c r="FO21" s="0" t="n">
        <v>0.0883440494470635</v>
      </c>
      <c r="FP21" s="0" t="n">
        <v>0.0119997970495241</v>
      </c>
      <c r="FQ21" s="0" t="n">
        <v>0.0669167243667458</v>
      </c>
      <c r="FR21" s="0" t="n">
        <v>0.0097909643873937</v>
      </c>
      <c r="FS21" s="0" t="n">
        <v>0.380044813070731</v>
      </c>
      <c r="FT21" s="0" t="n">
        <v>0.0527082717991943</v>
      </c>
      <c r="FU21" s="0" t="n">
        <v>0.150058697550084</v>
      </c>
      <c r="FV21" s="0" t="n">
        <v>0.0217297726407371</v>
      </c>
      <c r="FW21" s="0" t="n">
        <v>0.12413249980189</v>
      </c>
      <c r="FX21" s="0" t="n">
        <v>0.0169834401389217</v>
      </c>
      <c r="FY21" s="0" t="n">
        <v>0.0834654711365256</v>
      </c>
      <c r="FZ21" s="0" t="n">
        <v>0.0102765044599052</v>
      </c>
      <c r="GA21" s="0" t="n">
        <v>0.067402325634516</v>
      </c>
      <c r="GB21" s="0" t="n">
        <v>0.00356542381834436</v>
      </c>
      <c r="GC21" s="0" t="n">
        <v>2.55135286199202</v>
      </c>
      <c r="GD21" s="0" t="n">
        <v>0.219221081503678</v>
      </c>
      <c r="GE21" s="0" t="n">
        <v>4.12187108039577</v>
      </c>
      <c r="GF21" s="0" t="n">
        <v>0.268207110147979</v>
      </c>
      <c r="GG21" s="0" t="n">
        <v>0.0641213382546856</v>
      </c>
      <c r="GH21" s="0" t="n">
        <v>0.00907004072055203</v>
      </c>
      <c r="GI21" s="0" t="n">
        <v>0.0814448427984824</v>
      </c>
      <c r="GJ21" s="0" t="n">
        <v>0.0119622196456003</v>
      </c>
      <c r="GK21" s="0" t="n">
        <v>0.176001950551221</v>
      </c>
      <c r="GL21" s="0" t="n">
        <v>0.021545809250472</v>
      </c>
      <c r="GM21" s="0" t="n">
        <v>0.0713550707276298</v>
      </c>
      <c r="GN21" s="0" t="n">
        <v>0.00853664589005189</v>
      </c>
      <c r="GO21" s="0" t="n">
        <v>0.131030202656297</v>
      </c>
      <c r="GP21" s="0" t="n">
        <v>0.0161214107826691</v>
      </c>
      <c r="GQ21" s="0" t="n">
        <v>0.473259173011656</v>
      </c>
      <c r="GR21" s="0" t="n">
        <v>0.0612926540630848</v>
      </c>
      <c r="GS21" s="0" t="n">
        <v>0.0606510768585357</v>
      </c>
      <c r="GT21" s="0" t="n">
        <v>0.00895818498691074</v>
      </c>
      <c r="GU21" s="0" t="n">
        <v>0.185154202707267</v>
      </c>
      <c r="GV21" s="0" t="n">
        <v>0.026242575492777</v>
      </c>
      <c r="GW21" s="0" t="n">
        <v>0.0613166366879969</v>
      </c>
      <c r="GX21" s="0" t="n">
        <v>0.00864107679123048</v>
      </c>
      <c r="GY21" s="0" t="n">
        <v>0.0685270957664836</v>
      </c>
      <c r="GZ21" s="0" t="n">
        <v>0.00970741228470516</v>
      </c>
      <c r="HA21" s="0" t="n">
        <v>0.0664423678622344</v>
      </c>
      <c r="HB21" s="0" t="n">
        <v>0.00807863025845299</v>
      </c>
      <c r="HC21" s="0" t="n">
        <v>0.712526584878984</v>
      </c>
      <c r="HD21" s="0" t="n">
        <v>0.0714314444204336</v>
      </c>
    </row>
    <row r="22" customFormat="false" ht="15" hidden="false" customHeight="false" outlineLevel="0" collapsed="false">
      <c r="C22" s="0" t="n">
        <v>0.0806</v>
      </c>
      <c r="D22" s="0" t="n">
        <v>0.01286</v>
      </c>
      <c r="E22" s="0" t="n">
        <v>0.238560055453163</v>
      </c>
      <c r="F22" s="0" t="n">
        <v>0.0342737159080346</v>
      </c>
      <c r="I22" s="0" t="n">
        <v>0.168603616888669</v>
      </c>
      <c r="J22" s="0" t="n">
        <v>0.0243771212368453</v>
      </c>
      <c r="K22" s="0" t="n">
        <v>0.203147873683425</v>
      </c>
      <c r="L22" s="0" t="n">
        <v>0.0282090751544614</v>
      </c>
      <c r="M22" s="0" t="n">
        <v>0.0643692280341835</v>
      </c>
      <c r="N22" s="0" t="n">
        <v>0.00857210572059781</v>
      </c>
      <c r="O22" s="0" t="n">
        <v>0.0395605125520817</v>
      </c>
      <c r="P22" s="0" t="n">
        <v>0.00391730050842166</v>
      </c>
      <c r="Q22" s="0" t="n">
        <v>0.0594513942519687</v>
      </c>
      <c r="R22" s="0" t="n">
        <v>0.00876467461835494</v>
      </c>
      <c r="S22" s="0" t="n">
        <v>0.0605083476951859</v>
      </c>
      <c r="T22" s="0" t="n">
        <v>0.00877739580231874</v>
      </c>
      <c r="U22" s="0" t="n">
        <v>0.10465495871221</v>
      </c>
      <c r="V22" s="0" t="n">
        <v>0.0121378792181904</v>
      </c>
      <c r="W22" s="0" t="n">
        <v>0.0578212843241907</v>
      </c>
      <c r="X22" s="0" t="n">
        <v>0.00835933445666652</v>
      </c>
      <c r="Y22" s="0" t="n">
        <v>3.81853169025322</v>
      </c>
      <c r="Z22" s="0" t="n">
        <v>0.262951963129187</v>
      </c>
      <c r="AA22" s="0" t="n">
        <v>0.135981034053188</v>
      </c>
      <c r="AB22" s="0" t="n">
        <v>0.0167624527986484</v>
      </c>
      <c r="AC22" s="0" t="n">
        <v>0.0550612748543437</v>
      </c>
      <c r="AD22" s="0" t="n">
        <v>0.0070289468515065</v>
      </c>
      <c r="AE22" s="0" t="n">
        <v>0.0687936175706756</v>
      </c>
      <c r="AF22" s="0" t="n">
        <v>0.00705595217961355</v>
      </c>
      <c r="AG22" s="0" t="n">
        <v>0.118903714290779</v>
      </c>
      <c r="AH22" s="0" t="n">
        <v>0.014811393424126</v>
      </c>
      <c r="AI22" s="0" t="n">
        <v>0.0238763914028845</v>
      </c>
      <c r="AJ22" s="0" t="n">
        <v>0.00317447941344582</v>
      </c>
      <c r="AK22" s="0" t="n">
        <v>0.074804360588824</v>
      </c>
      <c r="AL22" s="0" t="n">
        <v>0.0106376874272315</v>
      </c>
      <c r="AM22" s="0" t="n">
        <v>0.0962521767355515</v>
      </c>
      <c r="AN22" s="0" t="n">
        <v>0.0128153412305932</v>
      </c>
      <c r="AO22" s="0" t="n">
        <v>0.0963553718443564</v>
      </c>
      <c r="AP22" s="0" t="n">
        <v>0.0127299112677319</v>
      </c>
      <c r="AQ22" s="0" t="n">
        <v>0.0724504383533974</v>
      </c>
      <c r="AR22" s="0" t="n">
        <v>0.0102797984955797</v>
      </c>
      <c r="AS22" s="0" t="n">
        <v>0.0965311778644424</v>
      </c>
      <c r="AT22" s="0" t="n">
        <v>0.0137630001345655</v>
      </c>
      <c r="AU22" s="0" t="n">
        <v>0.106816686642632</v>
      </c>
      <c r="AV22" s="0" t="n">
        <v>0.0149264627924482</v>
      </c>
      <c r="AW22" s="0" t="n">
        <v>0.085224621134812</v>
      </c>
      <c r="AX22" s="0" t="n">
        <v>0.0117674911145183</v>
      </c>
      <c r="AY22" s="0" t="n">
        <v>0.0864737317971282</v>
      </c>
      <c r="AZ22" s="0" t="n">
        <v>0.0127414569395805</v>
      </c>
      <c r="BA22" s="0" t="n">
        <v>0.154475993509019</v>
      </c>
      <c r="BB22" s="0" t="n">
        <v>0.0223680996426622</v>
      </c>
      <c r="BC22" s="0" t="n">
        <v>0.0949421132132202</v>
      </c>
      <c r="BD22" s="0" t="n">
        <v>0.0130366456443331</v>
      </c>
      <c r="BE22" s="0" t="n">
        <v>0.119959790653376</v>
      </c>
      <c r="BF22" s="0" t="n">
        <v>0.0166392619975843</v>
      </c>
      <c r="BG22" s="0" t="n">
        <v>0.0575623121246527</v>
      </c>
      <c r="BH22" s="0" t="n">
        <v>0.00821346678699271</v>
      </c>
      <c r="BI22" s="0" t="n">
        <v>0.0700988075065205</v>
      </c>
      <c r="BJ22" s="0" t="n">
        <v>0.00854437481521432</v>
      </c>
      <c r="BK22" s="0" t="n">
        <v>0.0681392375996314</v>
      </c>
      <c r="BL22" s="0" t="n">
        <v>0.00921255286548077</v>
      </c>
      <c r="BM22" s="0" t="n">
        <v>3.68649272913649</v>
      </c>
      <c r="BN22" s="0" t="n">
        <v>0.268870120970488</v>
      </c>
      <c r="BO22" s="0" t="n">
        <v>0.19297589023033</v>
      </c>
      <c r="BP22" s="0" t="n">
        <v>0.0265648951774988</v>
      </c>
      <c r="BQ22" s="0" t="n">
        <v>0.0868238239263334</v>
      </c>
      <c r="BR22" s="0" t="n">
        <v>0.0121104784370122</v>
      </c>
      <c r="BS22" s="0" t="n">
        <v>0.0573211076390819</v>
      </c>
      <c r="BT22" s="0" t="n">
        <v>0.00881592976314404</v>
      </c>
      <c r="BU22" s="0" t="n">
        <v>0.166808001358253</v>
      </c>
      <c r="BV22" s="0" t="n">
        <v>0.02507168515204</v>
      </c>
      <c r="BW22" s="0" t="n">
        <v>0.0990915860309255</v>
      </c>
      <c r="BX22" s="0" t="n">
        <v>0.0100203872414455</v>
      </c>
      <c r="BY22" s="0" t="n">
        <v>0.070201911891811</v>
      </c>
      <c r="BZ22" s="0" t="n">
        <v>0.009909179716739</v>
      </c>
      <c r="CA22" s="0" t="n">
        <v>0.10346934726191</v>
      </c>
      <c r="CB22" s="0" t="n">
        <v>0.0135342117930793</v>
      </c>
      <c r="CC22" s="0" t="n">
        <v>0.172090694267125</v>
      </c>
      <c r="CD22" s="0" t="n">
        <v>0.0241245688120381</v>
      </c>
      <c r="CE22" s="0" t="n">
        <v>0.167098621548146</v>
      </c>
      <c r="CF22" s="0" t="n">
        <v>0.0234837849236685</v>
      </c>
      <c r="CG22" s="0" t="n">
        <v>0.101148189479283</v>
      </c>
      <c r="CH22" s="0" t="n">
        <v>0.0131184794590767</v>
      </c>
      <c r="CI22" s="0" t="n">
        <v>0.126709571504047</v>
      </c>
      <c r="CJ22" s="0" t="n">
        <v>0.013469434822643</v>
      </c>
      <c r="CK22" s="0" t="n">
        <v>0.190999966597926</v>
      </c>
      <c r="CL22" s="0" t="n">
        <v>0.0266970247666192</v>
      </c>
      <c r="CM22" s="0" t="n">
        <v>0.0940011970046644</v>
      </c>
      <c r="CN22" s="0" t="n">
        <v>0.0124255143773702</v>
      </c>
      <c r="CO22" s="0" t="n">
        <v>0.0952509355596878</v>
      </c>
      <c r="CP22" s="0" t="n">
        <v>0.0127721437832807</v>
      </c>
      <c r="CQ22" s="0" t="n">
        <v>0.22588136851923</v>
      </c>
      <c r="CR22" s="0" t="n">
        <v>0.00489806189549911</v>
      </c>
      <c r="CS22" s="0" t="n">
        <v>0.0843698847024308</v>
      </c>
      <c r="CT22" s="0" t="n">
        <v>0.0107067373099421</v>
      </c>
      <c r="CU22" s="0" t="n">
        <v>0.162552731359443</v>
      </c>
      <c r="CV22" s="0" t="n">
        <v>0.0238640729208421</v>
      </c>
      <c r="CW22" s="0" t="n">
        <v>0.059315651263805</v>
      </c>
      <c r="CX22" s="0" t="n">
        <v>0.00836200492297916</v>
      </c>
      <c r="CY22" s="0" t="n">
        <v>0.152271048720937</v>
      </c>
      <c r="CZ22" s="0" t="n">
        <v>0.0222362392842738</v>
      </c>
      <c r="DA22" s="0" t="n">
        <v>0.35464291225837</v>
      </c>
      <c r="DB22" s="0" t="n">
        <v>0.0460793761618785</v>
      </c>
      <c r="DC22" s="0" t="n">
        <v>0.0769808604482357</v>
      </c>
      <c r="DD22" s="0" t="n">
        <v>0.0112642674586136</v>
      </c>
      <c r="DE22" s="0" t="n">
        <v>2.93739450836193</v>
      </c>
      <c r="DF22" s="0" t="n">
        <v>0.215512741085972</v>
      </c>
      <c r="DG22" s="0" t="n">
        <v>0.102471939428857</v>
      </c>
      <c r="DH22" s="0" t="n">
        <v>0.0157822779453136</v>
      </c>
      <c r="DI22" s="0" t="n">
        <v>0.0794508545728742</v>
      </c>
      <c r="DJ22" s="0" t="n">
        <v>0.00936146219906501</v>
      </c>
      <c r="DK22" s="0" t="n">
        <v>0.29916496216463</v>
      </c>
      <c r="DL22" s="0" t="n">
        <v>0.035223925720586</v>
      </c>
      <c r="DM22" s="0" t="n">
        <v>0.0743159476157717</v>
      </c>
      <c r="DN22" s="0" t="n">
        <v>0.00969076905155859</v>
      </c>
      <c r="DO22" s="0" t="n">
        <v>0.0678470221479814</v>
      </c>
      <c r="DP22" s="0" t="n">
        <v>0.0087520757941077</v>
      </c>
      <c r="DQ22" s="0" t="n">
        <v>0.0436451802508857</v>
      </c>
      <c r="DR22" s="0" t="n">
        <v>0.00345774390689511</v>
      </c>
      <c r="DS22" s="0" t="n">
        <v>0.0569274978822271</v>
      </c>
      <c r="DT22" s="0" t="n">
        <v>0.00789312949642661</v>
      </c>
      <c r="DU22" s="0" t="n">
        <v>0.192488649839471</v>
      </c>
      <c r="DV22" s="0" t="n">
        <v>0.0117561126813343</v>
      </c>
      <c r="DW22" s="0" t="n">
        <v>0.0732858385942449</v>
      </c>
      <c r="DX22" s="0" t="n">
        <v>0.00828422695066989</v>
      </c>
      <c r="DY22" s="0" t="n">
        <v>0.0711124536629093</v>
      </c>
      <c r="DZ22" s="0" t="n">
        <v>0.0101637027744086</v>
      </c>
      <c r="EA22" s="0" t="n">
        <v>0.163918687620787</v>
      </c>
      <c r="EB22" s="0" t="n">
        <v>0.0178867898493552</v>
      </c>
      <c r="EC22" s="0" t="n">
        <v>0.0681020257910066</v>
      </c>
      <c r="ED22" s="0" t="n">
        <v>0.00864211145003352</v>
      </c>
      <c r="EE22" s="0" t="n">
        <v>0.071768867017398</v>
      </c>
      <c r="EF22" s="0" t="n">
        <v>0.0104628976763853</v>
      </c>
      <c r="EG22" s="0" t="n">
        <v>0.192901827940616</v>
      </c>
      <c r="EH22" s="0" t="n">
        <v>0.0257502576554239</v>
      </c>
      <c r="EI22" s="0" t="n">
        <v>0.0992356989256913</v>
      </c>
      <c r="EJ22" s="0" t="n">
        <v>0.013449474610701</v>
      </c>
      <c r="EK22" s="0" t="n">
        <v>0.205604416377234</v>
      </c>
      <c r="EL22" s="0" t="n">
        <v>0.0284280817849397</v>
      </c>
      <c r="EM22" s="0" t="n">
        <v>0.0741591956718792</v>
      </c>
      <c r="EN22" s="0" t="n">
        <v>0.00964424203066448</v>
      </c>
      <c r="EO22" s="0" t="n">
        <v>1.73715648186424</v>
      </c>
      <c r="EP22" s="0" t="n">
        <v>0.112101237510749</v>
      </c>
      <c r="EQ22" s="0" t="n">
        <v>2.3973318832527</v>
      </c>
      <c r="ER22" s="0" t="n">
        <v>0.193385200465507</v>
      </c>
      <c r="ES22" s="0" t="n">
        <v>0.157198712680529</v>
      </c>
      <c r="ET22" s="0" t="n">
        <v>0.022338035584164</v>
      </c>
      <c r="EU22" s="0" t="n">
        <v>0.0617324945707678</v>
      </c>
      <c r="EV22" s="0" t="n">
        <v>0.00822346484520882</v>
      </c>
      <c r="EW22" s="0" t="n">
        <v>0.10682871650278</v>
      </c>
      <c r="EX22" s="0" t="n">
        <v>0.014417909972036</v>
      </c>
      <c r="EY22" s="0" t="n">
        <v>0.160841539827493</v>
      </c>
      <c r="EZ22" s="0" t="n">
        <v>0.0223330280147297</v>
      </c>
      <c r="FA22" s="0" t="n">
        <v>0.0872743830258143</v>
      </c>
      <c r="FB22" s="0" t="n">
        <v>0.0103327730323106</v>
      </c>
      <c r="FC22" s="0" t="n">
        <v>0.147240268088476</v>
      </c>
      <c r="FD22" s="0" t="n">
        <v>0.0198975475820383</v>
      </c>
      <c r="FE22" s="0" t="n">
        <v>0.0665975369168263</v>
      </c>
      <c r="FF22" s="0" t="n">
        <v>0.00909388456935846</v>
      </c>
      <c r="FG22" s="0" t="n">
        <v>0.164068866010506</v>
      </c>
      <c r="FH22" s="0" t="n">
        <v>0.02286792087106</v>
      </c>
      <c r="FI22" s="0" t="n">
        <v>0.0612540680927085</v>
      </c>
      <c r="FJ22" s="0" t="n">
        <v>0.0074431675566624</v>
      </c>
      <c r="FK22" s="0" t="n">
        <v>0.0682806566339004</v>
      </c>
      <c r="FL22" s="0" t="n">
        <v>0.00828911360367877</v>
      </c>
      <c r="FM22" s="0" t="n">
        <v>0.1134650355849</v>
      </c>
      <c r="FN22" s="0" t="n">
        <v>0.0131911342188761</v>
      </c>
      <c r="FO22" s="0" t="n">
        <v>0.0890217950402948</v>
      </c>
      <c r="FP22" s="0" t="n">
        <v>0.0121730781607628</v>
      </c>
      <c r="FQ22" s="0" t="n">
        <v>0.0674327709294056</v>
      </c>
      <c r="FR22" s="0" t="n">
        <v>0.00993993152352741</v>
      </c>
      <c r="FS22" s="0" t="n">
        <v>0.381252228811082</v>
      </c>
      <c r="FT22" s="0" t="n">
        <v>0.0523478479356206</v>
      </c>
      <c r="FU22" s="0" t="n">
        <v>0.153098665217302</v>
      </c>
      <c r="FV22" s="0" t="n">
        <v>0.0216391540845022</v>
      </c>
      <c r="FW22" s="0" t="n">
        <v>0.125228636004325</v>
      </c>
      <c r="FX22" s="0" t="n">
        <v>0.0172383102949819</v>
      </c>
      <c r="FY22" s="0" t="n">
        <v>0.0847364764532826</v>
      </c>
      <c r="FZ22" s="0" t="n">
        <v>0.0104582682226147</v>
      </c>
      <c r="GA22" s="0" t="n">
        <v>0.0678935123184289</v>
      </c>
      <c r="GB22" s="0" t="n">
        <v>0.00362110328325722</v>
      </c>
      <c r="GC22" s="0" t="n">
        <v>2.54528914006386</v>
      </c>
      <c r="GD22" s="0" t="n">
        <v>0.217822577863525</v>
      </c>
      <c r="GE22" s="0" t="n">
        <v>4.11156203843662</v>
      </c>
      <c r="GF22" s="0" t="n">
        <v>0.266595641520113</v>
      </c>
      <c r="GG22" s="0" t="n">
        <v>0.0646351516062848</v>
      </c>
      <c r="GH22" s="0" t="n">
        <v>0.00920933803500016</v>
      </c>
      <c r="GI22" s="0" t="n">
        <v>0.0820586074661944</v>
      </c>
      <c r="GJ22" s="0" t="n">
        <v>0.0121387190556499</v>
      </c>
      <c r="GK22" s="0" t="n">
        <v>0.180210901543969</v>
      </c>
      <c r="GL22" s="0" t="n">
        <v>0.0214802845242326</v>
      </c>
      <c r="GM22" s="0" t="n">
        <v>0.0730915840216717</v>
      </c>
      <c r="GN22" s="0" t="n">
        <v>0.00871100457610082</v>
      </c>
      <c r="GO22" s="0" t="n">
        <v>0.132619744101023</v>
      </c>
      <c r="GP22" s="0" t="n">
        <v>0.0163781388071641</v>
      </c>
      <c r="GQ22" s="0" t="n">
        <v>0.478883095459371</v>
      </c>
      <c r="GR22" s="0" t="n">
        <v>0.061458903493893</v>
      </c>
      <c r="GS22" s="0" t="n">
        <v>0.0613095372291422</v>
      </c>
      <c r="GT22" s="0" t="n">
        <v>0.00912376411130868</v>
      </c>
      <c r="GU22" s="0" t="n">
        <v>0.187498745924817</v>
      </c>
      <c r="GV22" s="0" t="n">
        <v>0.0263121016748809</v>
      </c>
      <c r="GW22" s="0" t="n">
        <v>0.0618486242683989</v>
      </c>
      <c r="GX22" s="0" t="n">
        <v>0.00878160677546706</v>
      </c>
      <c r="GY22" s="0" t="n">
        <v>0.0690858348587105</v>
      </c>
      <c r="GZ22" s="0" t="n">
        <v>0.00986061765009865</v>
      </c>
      <c r="HA22" s="0" t="n">
        <v>0.0671050284358801</v>
      </c>
      <c r="HB22" s="0" t="n">
        <v>0.0082070766283071</v>
      </c>
      <c r="HC22" s="0" t="n">
        <v>0.731468607916455</v>
      </c>
      <c r="HD22" s="0" t="n">
        <v>0.0727324146653753</v>
      </c>
    </row>
    <row r="23" customFormat="false" ht="15" hidden="false" customHeight="false" outlineLevel="0" collapsed="false">
      <c r="C23" s="0" t="n">
        <v>0.159</v>
      </c>
      <c r="D23" s="0" t="n">
        <v>0.02369</v>
      </c>
      <c r="E23" s="0" t="n">
        <v>0.251243089474429</v>
      </c>
      <c r="F23" s="0" t="n">
        <v>0.0359347846369691</v>
      </c>
      <c r="I23" s="0" t="n">
        <v>0.171007746584046</v>
      </c>
      <c r="J23" s="0" t="n">
        <v>0.024386638676288</v>
      </c>
      <c r="K23" s="0" t="n">
        <v>0.206653562747499</v>
      </c>
      <c r="L23" s="0" t="n">
        <v>0.0282477409333398</v>
      </c>
      <c r="M23" s="0" t="n">
        <v>0.0645850367141926</v>
      </c>
      <c r="N23" s="0" t="n">
        <v>0.00870057120321936</v>
      </c>
      <c r="O23" s="0" t="n">
        <v>0.039716382578782</v>
      </c>
      <c r="P23" s="0" t="n">
        <v>0.00399400542215126</v>
      </c>
      <c r="Q23" s="0" t="n">
        <v>0.0596626512857165</v>
      </c>
      <c r="R23" s="0" t="n">
        <v>0.00890400930211967</v>
      </c>
      <c r="S23" s="0" t="n">
        <v>0.060764137791816</v>
      </c>
      <c r="T23" s="0" t="n">
        <v>0.00892714503752968</v>
      </c>
      <c r="U23" s="0" t="n">
        <v>0.105011888590382</v>
      </c>
      <c r="V23" s="0" t="n">
        <v>0.0123206521868434</v>
      </c>
      <c r="W23" s="0" t="n">
        <v>0.0580522002750555</v>
      </c>
      <c r="X23" s="0" t="n">
        <v>0.00849856812787576</v>
      </c>
      <c r="Y23" s="0" t="n">
        <v>3.81358890257616</v>
      </c>
      <c r="Z23" s="0" t="n">
        <v>0.26158766568762</v>
      </c>
      <c r="AA23" s="0" t="n">
        <v>0.136334222436936</v>
      </c>
      <c r="AB23" s="0" t="n">
        <v>0.0169920582794242</v>
      </c>
      <c r="AC23" s="0" t="n">
        <v>0.0552163747635657</v>
      </c>
      <c r="AD23" s="0" t="n">
        <v>0.00714967089197595</v>
      </c>
      <c r="AE23" s="0" t="n">
        <v>0.0690760784546349</v>
      </c>
      <c r="AF23" s="0" t="n">
        <v>0.00717689768229287</v>
      </c>
      <c r="AG23" s="0" t="n">
        <v>0.119325297782884</v>
      </c>
      <c r="AH23" s="0" t="n">
        <v>0.0150646971862824</v>
      </c>
      <c r="AI23" s="0" t="n">
        <v>0.0239434017016601</v>
      </c>
      <c r="AJ23" s="0" t="n">
        <v>0.00321528459816139</v>
      </c>
      <c r="AK23" s="0" t="n">
        <v>0.0750298101623855</v>
      </c>
      <c r="AL23" s="0" t="n">
        <v>0.0108013892773155</v>
      </c>
      <c r="AM23" s="0" t="n">
        <v>0.0966924729012209</v>
      </c>
      <c r="AN23" s="0" t="n">
        <v>0.0130443661374888</v>
      </c>
      <c r="AO23" s="0" t="n">
        <v>0.0983833969458657</v>
      </c>
      <c r="AP23" s="0" t="n">
        <v>0.0127256474191318</v>
      </c>
      <c r="AQ23" s="0" t="n">
        <v>0.0727775645372674</v>
      </c>
      <c r="AR23" s="0" t="n">
        <v>0.0104730093255527</v>
      </c>
      <c r="AS23" s="0" t="n">
        <v>0.096786475193078</v>
      </c>
      <c r="AT23" s="0" t="n">
        <v>0.0139596458855933</v>
      </c>
      <c r="AU23" s="0" t="n">
        <v>0.10709843608873</v>
      </c>
      <c r="AV23" s="0" t="n">
        <v>0.0151554668479105</v>
      </c>
      <c r="AW23" s="0" t="n">
        <v>0.0855670986840337</v>
      </c>
      <c r="AX23" s="0" t="n">
        <v>0.011947823574722</v>
      </c>
      <c r="AY23" s="0" t="n">
        <v>0.0867193618788997</v>
      </c>
      <c r="AZ23" s="0" t="n">
        <v>0.0129329375838343</v>
      </c>
      <c r="BA23" s="0" t="n">
        <v>0.157479865280163</v>
      </c>
      <c r="BB23" s="0" t="n">
        <v>0.0223439800799207</v>
      </c>
      <c r="BC23" s="0" t="n">
        <v>0.095323825297944</v>
      </c>
      <c r="BD23" s="0" t="n">
        <v>0.0132608012272523</v>
      </c>
      <c r="BE23" s="0" t="n">
        <v>0.120323611068814</v>
      </c>
      <c r="BF23" s="0" t="n">
        <v>0.0168559246444306</v>
      </c>
      <c r="BG23" s="0" t="n">
        <v>0.0577163610235187</v>
      </c>
      <c r="BH23" s="0" t="n">
        <v>0.00832756293182764</v>
      </c>
      <c r="BI23" s="0" t="n">
        <v>0.0704104020802637</v>
      </c>
      <c r="BJ23" s="0" t="n">
        <v>0.00869723415877055</v>
      </c>
      <c r="BK23" s="0" t="n">
        <v>0.0683745850637685</v>
      </c>
      <c r="BL23" s="0" t="n">
        <v>0.00935850303124497</v>
      </c>
      <c r="BM23" s="0" t="n">
        <v>3.68179444275866</v>
      </c>
      <c r="BN23" s="0" t="n">
        <v>0.267563186999358</v>
      </c>
      <c r="BO23" s="0" t="n">
        <v>0.19698141133725</v>
      </c>
      <c r="BP23" s="0" t="n">
        <v>0.0265709984667118</v>
      </c>
      <c r="BQ23" s="0" t="n">
        <v>0.0870521814107407</v>
      </c>
      <c r="BR23" s="0" t="n">
        <v>0.0122870337134248</v>
      </c>
      <c r="BS23" s="0" t="n">
        <v>0.0575522010522343</v>
      </c>
      <c r="BT23" s="0" t="n">
        <v>0.00895873797719412</v>
      </c>
      <c r="BU23" s="0" t="n">
        <v>0.170062604736012</v>
      </c>
      <c r="BV23" s="0" t="n">
        <v>0.0250673946971312</v>
      </c>
      <c r="BW23" s="0" t="n">
        <v>0.099686480984138</v>
      </c>
      <c r="BX23" s="0" t="n">
        <v>0.0102307484969183</v>
      </c>
      <c r="BY23" s="0" t="n">
        <v>0.0703954646536662</v>
      </c>
      <c r="BZ23" s="0" t="n">
        <v>0.0100605000229036</v>
      </c>
      <c r="CA23" s="0" t="n">
        <v>0.103799950030463</v>
      </c>
      <c r="CB23" s="0" t="n">
        <v>0.0137497473430046</v>
      </c>
      <c r="CC23" s="0" t="n">
        <v>0.175344510855216</v>
      </c>
      <c r="CD23" s="0" t="n">
        <v>0.0240846843157275</v>
      </c>
      <c r="CE23" s="0" t="n">
        <v>0.169578212357323</v>
      </c>
      <c r="CF23" s="0" t="n">
        <v>0.0235155087469385</v>
      </c>
      <c r="CG23" s="0" t="n">
        <v>0.101558147918559</v>
      </c>
      <c r="CH23" s="0" t="n">
        <v>0.0133479973614399</v>
      </c>
      <c r="CI23" s="0" t="n">
        <v>0.12715961494289</v>
      </c>
      <c r="CJ23" s="0" t="n">
        <v>0.0136348184702914</v>
      </c>
      <c r="CK23" s="0" t="n">
        <v>0.193506326212599</v>
      </c>
      <c r="CL23" s="0" t="n">
        <v>0.0268354343771326</v>
      </c>
      <c r="CM23" s="0" t="n">
        <v>0.0943909572008719</v>
      </c>
      <c r="CN23" s="0" t="n">
        <v>0.0126122110232612</v>
      </c>
      <c r="CO23" s="0" t="n">
        <v>0.0955432175639671</v>
      </c>
      <c r="CP23" s="0" t="n">
        <v>0.0129607868946172</v>
      </c>
      <c r="CQ23" s="0" t="n">
        <v>0.227268455436149</v>
      </c>
      <c r="CR23" s="0" t="n">
        <v>0.00502811325684206</v>
      </c>
      <c r="CS23" s="0" t="n">
        <v>0.0846999485216836</v>
      </c>
      <c r="CT23" s="0" t="n">
        <v>0.0108808674305397</v>
      </c>
      <c r="CU23" s="0" t="n">
        <v>0.165306268538911</v>
      </c>
      <c r="CV23" s="0" t="n">
        <v>0.0238337463224634</v>
      </c>
      <c r="CW23" s="0" t="n">
        <v>0.0595178796685627</v>
      </c>
      <c r="CX23" s="0" t="n">
        <v>0.00849071529264391</v>
      </c>
      <c r="CY23" s="0" t="n">
        <v>0.154500110780875</v>
      </c>
      <c r="CZ23" s="0" t="n">
        <v>0.0222595282583576</v>
      </c>
      <c r="DA23" s="0" t="n">
        <v>0.359403800268863</v>
      </c>
      <c r="DB23" s="0" t="n">
        <v>0.0464385479820701</v>
      </c>
      <c r="DC23" s="0" t="n">
        <v>0.0773685899885732</v>
      </c>
      <c r="DD23" s="0" t="n">
        <v>0.0115149354747803</v>
      </c>
      <c r="DE23" s="0" t="n">
        <v>2.9336356615745</v>
      </c>
      <c r="DF23" s="0" t="n">
        <v>0.214487326247933</v>
      </c>
      <c r="DG23" s="0" t="n">
        <v>0.105475626742441</v>
      </c>
      <c r="DH23" s="0" t="n">
        <v>0.0157620130447661</v>
      </c>
      <c r="DI23" s="0" t="n">
        <v>0.0797775643553332</v>
      </c>
      <c r="DJ23" s="0" t="n">
        <v>0.00952436196417872</v>
      </c>
      <c r="DK23" s="0" t="n">
        <v>0.308432047822488</v>
      </c>
      <c r="DL23" s="0" t="n">
        <v>0.0361603393003539</v>
      </c>
      <c r="DM23" s="0" t="n">
        <v>0.0746327897018735</v>
      </c>
      <c r="DN23" s="0" t="n">
        <v>0.00986045371605628</v>
      </c>
      <c r="DO23" s="0" t="n">
        <v>0.0680283253504267</v>
      </c>
      <c r="DP23" s="0" t="n">
        <v>0.00888442778892515</v>
      </c>
      <c r="DQ23" s="0" t="n">
        <v>0.0438283315293074</v>
      </c>
      <c r="DR23" s="0" t="n">
        <v>0.00352036800828819</v>
      </c>
      <c r="DS23" s="0" t="n">
        <v>0.0570715833159393</v>
      </c>
      <c r="DT23" s="0" t="n">
        <v>0.00800377419968209</v>
      </c>
      <c r="DU23" s="0" t="n">
        <v>0.193477466440899</v>
      </c>
      <c r="DV23" s="0" t="n">
        <v>0.0119300448961893</v>
      </c>
      <c r="DW23" s="0" t="n">
        <v>0.0736223389400778</v>
      </c>
      <c r="DX23" s="0" t="n">
        <v>0.00846793562676723</v>
      </c>
      <c r="DY23" s="0" t="n">
        <v>0.0713984637382106</v>
      </c>
      <c r="DZ23" s="0" t="n">
        <v>0.0103273747827302</v>
      </c>
      <c r="EA23" s="0" t="n">
        <v>0.164462606637064</v>
      </c>
      <c r="EB23" s="0" t="n">
        <v>0.0181681823842381</v>
      </c>
      <c r="EC23" s="0" t="n">
        <v>0.0683298176376613</v>
      </c>
      <c r="ED23" s="0" t="n">
        <v>0.00878042443485353</v>
      </c>
      <c r="EE23" s="0" t="n">
        <v>0.071950660131844</v>
      </c>
      <c r="EF23" s="0" t="n">
        <v>0.0106144969255323</v>
      </c>
      <c r="EG23" s="0" t="n">
        <v>0.195657575982766</v>
      </c>
      <c r="EH23" s="0" t="n">
        <v>0.0258307748498114</v>
      </c>
      <c r="EI23" s="0" t="n">
        <v>0.0995551711321783</v>
      </c>
      <c r="EJ23" s="0" t="n">
        <v>0.0136514955157137</v>
      </c>
      <c r="EK23" s="0" t="n">
        <v>0.208360279782309</v>
      </c>
      <c r="EL23" s="0" t="n">
        <v>0.0285175829043935</v>
      </c>
      <c r="EM23" s="0" t="n">
        <v>0.0744313034938012</v>
      </c>
      <c r="EN23" s="0" t="n">
        <v>0.00980367090215743</v>
      </c>
      <c r="EO23" s="0" t="n">
        <v>1.74692963559639</v>
      </c>
      <c r="EP23" s="0" t="n">
        <v>0.111791661316886</v>
      </c>
      <c r="EQ23" s="0" t="n">
        <v>2.39405181498999</v>
      </c>
      <c r="ER23" s="0" t="n">
        <v>0.192368699772828</v>
      </c>
      <c r="ES23" s="0" t="n">
        <v>0.159353328615639</v>
      </c>
      <c r="ET23" s="0" t="n">
        <v>0.0223960650603396</v>
      </c>
      <c r="EU23" s="0" t="n">
        <v>0.0619059077311465</v>
      </c>
      <c r="EV23" s="0" t="n">
        <v>0.00834196609655299</v>
      </c>
      <c r="EW23" s="0" t="n">
        <v>0.107201426777447</v>
      </c>
      <c r="EX23" s="0" t="n">
        <v>0.0146544162049646</v>
      </c>
      <c r="EY23" s="0" t="n">
        <v>0.163345289903748</v>
      </c>
      <c r="EZ23" s="0" t="n">
        <v>0.0223326370103992</v>
      </c>
      <c r="FA23" s="0" t="n">
        <v>0.0877148420299277</v>
      </c>
      <c r="FB23" s="0" t="n">
        <v>0.0105186133697794</v>
      </c>
      <c r="FC23" s="0" t="n">
        <v>0.151747266707839</v>
      </c>
      <c r="FD23" s="0" t="n">
        <v>0.0199749978917918</v>
      </c>
      <c r="FE23" s="0" t="n">
        <v>0.0667954935079777</v>
      </c>
      <c r="FF23" s="0" t="n">
        <v>0.00923225992013407</v>
      </c>
      <c r="FG23" s="0" t="n">
        <v>0.166823134509039</v>
      </c>
      <c r="FH23" s="0" t="n">
        <v>0.0228752043530202</v>
      </c>
      <c r="FI23" s="0" t="n">
        <v>0.0614969797351396</v>
      </c>
      <c r="FJ23" s="0" t="n">
        <v>0.00756041813011376</v>
      </c>
      <c r="FK23" s="0" t="n">
        <v>0.0685880151750907</v>
      </c>
      <c r="FL23" s="0" t="n">
        <v>0.00843050398460287</v>
      </c>
      <c r="FM23" s="0" t="n">
        <v>0.113765625036173</v>
      </c>
      <c r="FN23" s="0" t="n">
        <v>0.0133895106372668</v>
      </c>
      <c r="FO23" s="0" t="n">
        <v>0.089252197638741</v>
      </c>
      <c r="FP23" s="0" t="n">
        <v>0.012354211303</v>
      </c>
      <c r="FQ23" s="0" t="n">
        <v>0.067605903564623</v>
      </c>
      <c r="FR23" s="0" t="n">
        <v>0.0100872839261623</v>
      </c>
      <c r="FS23" s="0" t="n">
        <v>0.383216531416425</v>
      </c>
      <c r="FT23" s="0" t="n">
        <v>0.0520406736914826</v>
      </c>
      <c r="FU23" s="0" t="n">
        <v>0.156352844733737</v>
      </c>
      <c r="FV23" s="0" t="n">
        <v>0.0216115074087203</v>
      </c>
      <c r="FW23" s="0" t="n">
        <v>0.125601427218332</v>
      </c>
      <c r="FX23" s="0" t="n">
        <v>0.0175030390272262</v>
      </c>
      <c r="FY23" s="0" t="n">
        <v>0.0851700819211872</v>
      </c>
      <c r="FZ23" s="0" t="n">
        <v>0.0106417925646842</v>
      </c>
      <c r="GA23" s="0" t="n">
        <v>0.068061168384635</v>
      </c>
      <c r="GB23" s="0" t="n">
        <v>0.00367523511377218</v>
      </c>
      <c r="GC23" s="0" t="n">
        <v>2.54225615290587</v>
      </c>
      <c r="GD23" s="0" t="n">
        <v>0.216542364332293</v>
      </c>
      <c r="GE23" s="0" t="n">
        <v>4.10638051674306</v>
      </c>
      <c r="GF23" s="0" t="n">
        <v>0.265134129466481</v>
      </c>
      <c r="GG23" s="0" t="n">
        <v>0.0648058581621594</v>
      </c>
      <c r="GH23" s="0" t="n">
        <v>0.00933410644841694</v>
      </c>
      <c r="GI23" s="0" t="n">
        <v>0.0822625538416924</v>
      </c>
      <c r="GJ23" s="0" t="n">
        <v>0.0123023599917493</v>
      </c>
      <c r="GK23" s="0" t="n">
        <v>0.184716568716954</v>
      </c>
      <c r="GL23" s="0" t="n">
        <v>0.0214785563687763</v>
      </c>
      <c r="GM23" s="0" t="n">
        <v>0.0736864809841552</v>
      </c>
      <c r="GN23" s="0" t="n">
        <v>0.00890067453736457</v>
      </c>
      <c r="GO23" s="0" t="n">
        <v>0.133162604715362</v>
      </c>
      <c r="GP23" s="0" t="n">
        <v>0.0166463595818217</v>
      </c>
      <c r="GQ23" s="0" t="n">
        <v>0.484896729423566</v>
      </c>
      <c r="GR23" s="0" t="n">
        <v>0.0617554411469063</v>
      </c>
      <c r="GS23" s="0" t="n">
        <v>0.0615297490652003</v>
      </c>
      <c r="GT23" s="0" t="n">
        <v>0.00927607604135106</v>
      </c>
      <c r="GU23" s="0" t="n">
        <v>0.190005051706039</v>
      </c>
      <c r="GV23" s="0" t="n">
        <v>0.0264422856736675</v>
      </c>
      <c r="GW23" s="0" t="n">
        <v>0.0620283121728396</v>
      </c>
      <c r="GX23" s="0" t="n">
        <v>0.00892362686936658</v>
      </c>
      <c r="GY23" s="0" t="n">
        <v>0.0692730568836946</v>
      </c>
      <c r="GZ23" s="0" t="n">
        <v>0.0100089121339882</v>
      </c>
      <c r="HA23" s="0" t="n">
        <v>0.0673298057505926</v>
      </c>
      <c r="HB23" s="0" t="n">
        <v>0.00833332941076667</v>
      </c>
      <c r="HC23" s="0" t="n">
        <v>0.751744999293852</v>
      </c>
      <c r="HD23" s="0" t="n">
        <v>0.0741936759884671</v>
      </c>
    </row>
    <row r="24" customFormat="false" ht="15" hidden="false" customHeight="false" outlineLevel="0" collapsed="false">
      <c r="C24" s="0" t="n">
        <v>0.0859</v>
      </c>
      <c r="D24" s="0" t="n">
        <v>0.01326</v>
      </c>
      <c r="E24" s="0" t="n">
        <v>0.264055999597606</v>
      </c>
      <c r="F24" s="0" t="n">
        <v>0.0375985210826599</v>
      </c>
      <c r="I24" s="0" t="n">
        <v>0.173463983474767</v>
      </c>
      <c r="J24" s="0" t="n">
        <v>0.0244544304037544</v>
      </c>
      <c r="K24" s="0" t="n">
        <v>0.210235579499842</v>
      </c>
      <c r="L24" s="0" t="n">
        <v>0.0283542478819966</v>
      </c>
      <c r="M24" s="0" t="s">
        <v>20</v>
      </c>
      <c r="N24" s="0" t="s">
        <v>20</v>
      </c>
      <c r="O24" s="0" t="s">
        <v>20</v>
      </c>
      <c r="P24" s="0" t="s">
        <v>20</v>
      </c>
      <c r="Q24" s="0" t="s">
        <v>20</v>
      </c>
      <c r="R24" s="0" t="s">
        <v>20</v>
      </c>
      <c r="S24" s="0" t="s">
        <v>20</v>
      </c>
      <c r="T24" s="0" t="s">
        <v>20</v>
      </c>
      <c r="U24" s="0" t="s">
        <v>20</v>
      </c>
      <c r="V24" s="0" t="s">
        <v>20</v>
      </c>
      <c r="W24" s="0" t="s">
        <v>20</v>
      </c>
      <c r="X24" s="0" t="s">
        <v>20</v>
      </c>
      <c r="Y24" s="0" t="n">
        <v>3.81363686524716</v>
      </c>
      <c r="Z24" s="0" t="n">
        <v>0.260416300558331</v>
      </c>
      <c r="AA24" s="0" t="s">
        <v>20</v>
      </c>
      <c r="AB24" s="0" t="s">
        <v>20</v>
      </c>
      <c r="AC24" s="0" t="s">
        <v>20</v>
      </c>
      <c r="AD24" s="0" t="s">
        <v>20</v>
      </c>
      <c r="AE24" s="0" t="s">
        <v>20</v>
      </c>
      <c r="AF24" s="0" t="s">
        <v>20</v>
      </c>
      <c r="AG24" s="0" t="s">
        <v>20</v>
      </c>
      <c r="AH24" s="0" t="s">
        <v>20</v>
      </c>
      <c r="AI24" s="0" t="s">
        <v>20</v>
      </c>
      <c r="AJ24" s="0" t="s">
        <v>20</v>
      </c>
      <c r="AK24" s="0" t="s">
        <v>20</v>
      </c>
      <c r="AL24" s="0" t="s">
        <v>20</v>
      </c>
      <c r="AM24" s="0" t="s">
        <v>20</v>
      </c>
      <c r="AN24" s="0" t="s">
        <v>20</v>
      </c>
      <c r="AO24" s="0" t="n">
        <v>0.100455852479043</v>
      </c>
      <c r="AP24" s="0" t="n">
        <v>0.0127661526937046</v>
      </c>
      <c r="AQ24" s="0" t="s">
        <v>20</v>
      </c>
      <c r="AR24" s="0" t="s">
        <v>20</v>
      </c>
      <c r="AS24" s="0" t="s">
        <v>20</v>
      </c>
      <c r="AT24" s="0" t="s">
        <v>20</v>
      </c>
      <c r="AU24" s="0" t="s">
        <v>20</v>
      </c>
      <c r="AV24" s="0" t="s">
        <v>20</v>
      </c>
      <c r="AW24" s="0" t="s">
        <v>20</v>
      </c>
      <c r="AX24" s="0" t="s">
        <v>20</v>
      </c>
      <c r="AY24" s="0" t="s">
        <v>20</v>
      </c>
      <c r="AZ24" s="0" t="s">
        <v>20</v>
      </c>
      <c r="BA24" s="0" t="n">
        <v>0.160550174232979</v>
      </c>
      <c r="BB24" s="0" t="n">
        <v>0.0223786880466069</v>
      </c>
      <c r="BC24" s="0" t="s">
        <v>20</v>
      </c>
      <c r="BD24" s="0" t="s">
        <v>20</v>
      </c>
      <c r="BE24" s="0" t="s">
        <v>20</v>
      </c>
      <c r="BF24" s="0" t="s">
        <v>20</v>
      </c>
      <c r="BG24" s="0" t="s">
        <v>20</v>
      </c>
      <c r="BH24" s="0" t="s">
        <v>20</v>
      </c>
      <c r="BI24" s="0" t="s">
        <v>20</v>
      </c>
      <c r="BJ24" s="0" t="s">
        <v>20</v>
      </c>
      <c r="BK24" s="0" t="s">
        <v>20</v>
      </c>
      <c r="BL24" s="0" t="s">
        <v>20</v>
      </c>
      <c r="BM24" s="0" t="n">
        <v>3.68184933977282</v>
      </c>
      <c r="BN24" s="0" t="n">
        <v>0.266488589515362</v>
      </c>
      <c r="BO24" s="0" t="n">
        <v>0.201075154454996</v>
      </c>
      <c r="BP24" s="0" t="n">
        <v>0.0266461116998195</v>
      </c>
      <c r="BQ24" s="0" t="s">
        <v>20</v>
      </c>
      <c r="BR24" s="0" t="s">
        <v>20</v>
      </c>
      <c r="BS24" s="0" t="s">
        <v>20</v>
      </c>
      <c r="BT24" s="0" t="s">
        <v>20</v>
      </c>
      <c r="BU24" s="0" t="n">
        <v>0.173388770143902</v>
      </c>
      <c r="BV24" s="0" t="n">
        <v>0.0251270271123166</v>
      </c>
      <c r="BW24" s="0" t="s">
        <v>20</v>
      </c>
      <c r="BX24" s="0" t="s">
        <v>20</v>
      </c>
      <c r="BY24" s="0" t="s">
        <v>20</v>
      </c>
      <c r="BZ24" s="0" t="s">
        <v>20</v>
      </c>
      <c r="CA24" s="0" t="s">
        <v>20</v>
      </c>
      <c r="CB24" s="0" t="s">
        <v>20</v>
      </c>
      <c r="CC24" s="0" t="n">
        <v>0.178670680262853</v>
      </c>
      <c r="CD24" s="0" t="n">
        <v>0.0241035965703604</v>
      </c>
      <c r="CE24" s="0" t="n">
        <v>0.172111201149272</v>
      </c>
      <c r="CF24" s="0" t="n">
        <v>0.0236046821455961</v>
      </c>
      <c r="CG24" s="0" t="s">
        <v>20</v>
      </c>
      <c r="CH24" s="0" t="s">
        <v>20</v>
      </c>
      <c r="CI24" s="0" t="s">
        <v>20</v>
      </c>
      <c r="CJ24" s="0" t="s">
        <v>20</v>
      </c>
      <c r="CK24" s="0" t="n">
        <v>0.196064855099664</v>
      </c>
      <c r="CL24" s="0" t="n">
        <v>0.0270278004294685</v>
      </c>
      <c r="CM24" s="0" t="s">
        <v>20</v>
      </c>
      <c r="CN24" s="0" t="s">
        <v>20</v>
      </c>
      <c r="CO24" s="0" t="s">
        <v>20</v>
      </c>
      <c r="CP24" s="0" t="s">
        <v>20</v>
      </c>
      <c r="CQ24" s="0" t="s">
        <v>20</v>
      </c>
      <c r="CR24" s="0" t="s">
        <v>20</v>
      </c>
      <c r="CS24" s="0" t="s">
        <v>20</v>
      </c>
      <c r="CT24" s="0" t="s">
        <v>20</v>
      </c>
      <c r="CU24" s="0" t="n">
        <v>0.168120718471093</v>
      </c>
      <c r="CV24" s="0" t="n">
        <v>0.023862257469835</v>
      </c>
      <c r="CW24" s="0" t="s">
        <v>20</v>
      </c>
      <c r="CX24" s="0" t="s">
        <v>20</v>
      </c>
      <c r="CY24" s="0" t="n">
        <v>0.156777243277542</v>
      </c>
      <c r="CZ24" s="0" t="n">
        <v>0.0223352836080536</v>
      </c>
      <c r="DA24" s="0" t="n">
        <v>0.364265043225996</v>
      </c>
      <c r="DB24" s="0" t="n">
        <v>0.0468729555158885</v>
      </c>
      <c r="DC24" s="0" t="s">
        <v>20</v>
      </c>
      <c r="DD24" s="0" t="s">
        <v>20</v>
      </c>
      <c r="DE24" s="0" t="n">
        <v>2.93367935941088</v>
      </c>
      <c r="DF24" s="0" t="n">
        <v>0.213652903942728</v>
      </c>
      <c r="DG24" s="0" t="n">
        <v>0.108545936482134</v>
      </c>
      <c r="DH24" s="0" t="n">
        <v>0.0157914836348296</v>
      </c>
      <c r="DI24" s="0" t="s">
        <v>20</v>
      </c>
      <c r="DJ24" s="0" t="s">
        <v>20</v>
      </c>
      <c r="DK24" s="0" t="n">
        <v>0.317898774909969</v>
      </c>
      <c r="DL24" s="0" t="n">
        <v>0.0371858958400742</v>
      </c>
      <c r="DM24" s="0" t="s">
        <v>20</v>
      </c>
      <c r="DN24" s="0" t="s">
        <v>20</v>
      </c>
      <c r="DO24" s="0" t="s">
        <v>20</v>
      </c>
      <c r="DP24" s="0" t="s">
        <v>20</v>
      </c>
      <c r="DQ24" s="0" t="s">
        <v>20</v>
      </c>
      <c r="DR24" s="0" t="s">
        <v>20</v>
      </c>
      <c r="DS24" s="0" t="s">
        <v>20</v>
      </c>
      <c r="DT24" s="0" t="s">
        <v>20</v>
      </c>
      <c r="DU24" s="0" t="s">
        <v>20</v>
      </c>
      <c r="DV24" s="0" t="s">
        <v>20</v>
      </c>
      <c r="DW24" s="0" t="s">
        <v>20</v>
      </c>
      <c r="DX24" s="0" t="s">
        <v>20</v>
      </c>
      <c r="DY24" s="0" t="s">
        <v>20</v>
      </c>
      <c r="DZ24" s="0" t="s">
        <v>20</v>
      </c>
      <c r="EA24" s="0" t="s">
        <v>20</v>
      </c>
      <c r="EB24" s="0" t="s">
        <v>20</v>
      </c>
      <c r="EC24" s="0" t="s">
        <v>20</v>
      </c>
      <c r="ED24" s="0" t="s">
        <v>20</v>
      </c>
      <c r="EE24" s="0" t="s">
        <v>20</v>
      </c>
      <c r="EF24" s="0" t="s">
        <v>20</v>
      </c>
      <c r="EG24" s="0" t="n">
        <v>0.198471994396134</v>
      </c>
      <c r="EH24" s="0" t="n">
        <v>0.0259711337535334</v>
      </c>
      <c r="EI24" s="0" t="s">
        <v>20</v>
      </c>
      <c r="EJ24" s="0" t="s">
        <v>20</v>
      </c>
      <c r="EK24" s="0" t="n">
        <v>0.211174695389588</v>
      </c>
      <c r="EL24" s="0" t="n">
        <v>0.0286661911405425</v>
      </c>
      <c r="EM24" s="0" t="s">
        <v>20</v>
      </c>
      <c r="EN24" s="0" t="s">
        <v>20</v>
      </c>
      <c r="EO24" s="0" t="n">
        <v>1.76022349240814</v>
      </c>
      <c r="EP24" s="0" t="n">
        <v>0.111689620768839</v>
      </c>
      <c r="EQ24" s="0" t="n">
        <v>2.39409905869782</v>
      </c>
      <c r="ER24" s="0" t="n">
        <v>0.191531875838622</v>
      </c>
      <c r="ES24" s="0" t="n">
        <v>0.161553689112733</v>
      </c>
      <c r="ET24" s="0" t="n">
        <v>0.0225040899825872</v>
      </c>
      <c r="EU24" s="0" t="s">
        <v>20</v>
      </c>
      <c r="EV24" s="0" t="s">
        <v>20</v>
      </c>
      <c r="EW24" s="0" t="s">
        <v>20</v>
      </c>
      <c r="EX24" s="0" t="s">
        <v>20</v>
      </c>
      <c r="EY24" s="0" t="n">
        <v>0.165903876831977</v>
      </c>
      <c r="EZ24" s="0" t="n">
        <v>0.02238545061027</v>
      </c>
      <c r="FA24" s="0" t="s">
        <v>20</v>
      </c>
      <c r="FB24" s="0" t="s">
        <v>20</v>
      </c>
      <c r="FC24" s="0" t="n">
        <v>0.156352720581882</v>
      </c>
      <c r="FD24" s="0" t="n">
        <v>0.0201234685912993</v>
      </c>
      <c r="FE24" s="0" t="s">
        <v>20</v>
      </c>
      <c r="FF24" s="0" t="s">
        <v>20</v>
      </c>
      <c r="FG24" s="0" t="n">
        <v>0.169637578636461</v>
      </c>
      <c r="FH24" s="0" t="n">
        <v>0.0229408248098137</v>
      </c>
      <c r="FI24" s="0" t="s">
        <v>20</v>
      </c>
      <c r="FJ24" s="0" t="s">
        <v>20</v>
      </c>
      <c r="FK24" s="0" t="s">
        <v>20</v>
      </c>
      <c r="FL24" s="0" t="s">
        <v>20</v>
      </c>
      <c r="FM24" s="0" t="s">
        <v>20</v>
      </c>
      <c r="FN24" s="0" t="s">
        <v>20</v>
      </c>
      <c r="FO24" s="0" t="s">
        <v>20</v>
      </c>
      <c r="FP24" s="0" t="s">
        <v>20</v>
      </c>
      <c r="FQ24" s="0" t="s">
        <v>20</v>
      </c>
      <c r="FR24" s="0" t="s">
        <v>20</v>
      </c>
      <c r="FS24" s="0" t="n">
        <v>0.385884139832241</v>
      </c>
      <c r="FT24" s="0" t="n">
        <v>0.0517951279794167</v>
      </c>
      <c r="FU24" s="0" t="n">
        <v>0.159679012839236</v>
      </c>
      <c r="FV24" s="0" t="n">
        <v>0.0216480409057866</v>
      </c>
      <c r="FW24" s="0" t="s">
        <v>20</v>
      </c>
      <c r="FX24" s="0" t="s">
        <v>20</v>
      </c>
      <c r="FY24" s="0" t="s">
        <v>20</v>
      </c>
      <c r="FZ24" s="0" t="s">
        <v>20</v>
      </c>
      <c r="GA24" s="0" t="s">
        <v>20</v>
      </c>
      <c r="GB24" s="0" t="s">
        <v>20</v>
      </c>
      <c r="GC24" s="0" t="n">
        <v>2.54231293416311</v>
      </c>
      <c r="GD24" s="0" t="n">
        <v>0.215405358810146</v>
      </c>
      <c r="GE24" s="0" t="n">
        <v>4.10642736774097</v>
      </c>
      <c r="GF24" s="0" t="n">
        <v>0.26385102065676</v>
      </c>
      <c r="GG24" s="0" t="s">
        <v>20</v>
      </c>
      <c r="GH24" s="0" t="s">
        <v>20</v>
      </c>
      <c r="GI24" s="0" t="s">
        <v>20</v>
      </c>
      <c r="GJ24" s="0" t="s">
        <v>20</v>
      </c>
      <c r="GK24" s="0" t="n">
        <v>0.189322032794128</v>
      </c>
      <c r="GL24" s="0" t="n">
        <v>0.021540700312789</v>
      </c>
      <c r="GM24" s="0" t="s">
        <v>20</v>
      </c>
      <c r="GN24" s="0" t="s">
        <v>20</v>
      </c>
      <c r="GO24" s="0" t="s">
        <v>20</v>
      </c>
      <c r="GP24" s="0" t="s">
        <v>20</v>
      </c>
      <c r="GQ24" s="0" t="n">
        <v>0.491037250243389</v>
      </c>
      <c r="GR24" s="0" t="n">
        <v>0.0621693069037424</v>
      </c>
      <c r="GS24" s="0" t="s">
        <v>20</v>
      </c>
      <c r="GT24" s="0" t="s">
        <v>20</v>
      </c>
      <c r="GU24" s="0" t="n">
        <v>0.192563582461705</v>
      </c>
      <c r="GV24" s="0" t="n">
        <v>0.0266274378236977</v>
      </c>
      <c r="GW24" s="0" t="s">
        <v>20</v>
      </c>
      <c r="GX24" s="0" t="s">
        <v>20</v>
      </c>
      <c r="GY24" s="0" t="s">
        <v>20</v>
      </c>
      <c r="GZ24" s="0" t="s">
        <v>20</v>
      </c>
      <c r="HA24" s="0" t="s">
        <v>20</v>
      </c>
      <c r="HB24" s="0" t="s">
        <v>20</v>
      </c>
      <c r="HC24" s="0" t="n">
        <v>0.77246958341106</v>
      </c>
      <c r="HD24" s="0" t="n">
        <v>0.0757513642579802</v>
      </c>
    </row>
    <row r="25" customFormat="false" ht="15" hidden="false" customHeight="false" outlineLevel="0" collapsed="false">
      <c r="C25" s="0" t="n">
        <v>0.1109</v>
      </c>
      <c r="D25" s="0" t="n">
        <v>0.01591</v>
      </c>
      <c r="E25" s="0" t="n">
        <v>0.277000115772752</v>
      </c>
      <c r="F25" s="0" t="n">
        <v>0.0392649295295244</v>
      </c>
      <c r="I25" s="0" t="n">
        <v>0.175864978222375</v>
      </c>
      <c r="J25" s="0" t="n">
        <v>0.0245775335954534</v>
      </c>
      <c r="K25" s="0" t="n">
        <v>0.213737372619955</v>
      </c>
      <c r="L25" s="0" t="n">
        <v>0.0285239411356986</v>
      </c>
      <c r="Y25" s="0" t="n">
        <v>3.81867464472737</v>
      </c>
      <c r="Z25" s="0" t="n">
        <v>0.259460667031152</v>
      </c>
      <c r="AO25" s="0" t="n">
        <v>0.102482162192344</v>
      </c>
      <c r="AP25" s="0" t="n">
        <v>0.0128496568165858</v>
      </c>
      <c r="BA25" s="0" t="n">
        <v>0.163552733133253</v>
      </c>
      <c r="BB25" s="0" t="n">
        <v>0.0224707066380292</v>
      </c>
      <c r="BM25" s="0" t="n">
        <v>3.68665635167105</v>
      </c>
      <c r="BN25" s="0" t="n">
        <v>0.265667244336189</v>
      </c>
      <c r="BO25" s="0" t="n">
        <v>0.205078203365362</v>
      </c>
      <c r="BP25" s="0" t="n">
        <v>0.0267869520681018</v>
      </c>
      <c r="BU25" s="0" t="n">
        <v>0.176641128192885</v>
      </c>
      <c r="BV25" s="0" t="n">
        <v>0.0252479761749047</v>
      </c>
      <c r="CC25" s="0" t="n">
        <v>0.18192383292619</v>
      </c>
      <c r="CD25" s="0" t="n">
        <v>0.0241804790196584</v>
      </c>
      <c r="CE25" s="0" t="n">
        <v>0.174586884159158</v>
      </c>
      <c r="CF25" s="0" t="n">
        <v>0.0237474078142186</v>
      </c>
      <c r="CK25" s="0" t="n">
        <v>0.198563733269572</v>
      </c>
      <c r="CL25" s="0" t="n">
        <v>0.0272657156040651</v>
      </c>
      <c r="CU25" s="0" t="n">
        <v>0.170873076188725</v>
      </c>
      <c r="CV25" s="0" t="n">
        <v>0.0239483602890049</v>
      </c>
      <c r="CY25" s="0" t="n">
        <v>0.15900292459394</v>
      </c>
      <c r="CZ25" s="0" t="n">
        <v>0.0224601944610658</v>
      </c>
      <c r="DA25" s="0" t="n">
        <v>0.369014181485709</v>
      </c>
      <c r="DB25" s="0" t="n">
        <v>0.0473636130695872</v>
      </c>
      <c r="DE25" s="0" t="n">
        <v>2.93752475134239</v>
      </c>
      <c r="DF25" s="0" t="n">
        <v>0.213025715251385</v>
      </c>
      <c r="DG25" s="0" t="n">
        <v>0.111548681379332</v>
      </c>
      <c r="DH25" s="0" t="n">
        <v>0.0158694017093027</v>
      </c>
      <c r="DK25" s="0" t="n">
        <v>0.327151402026955</v>
      </c>
      <c r="DL25" s="0" t="n">
        <v>0.038255773597795</v>
      </c>
      <c r="EG25" s="0" t="n">
        <v>0.201222079590979</v>
      </c>
      <c r="EH25" s="0" t="n">
        <v>0.0261652000089805</v>
      </c>
      <c r="EK25" s="0" t="n">
        <v>0.213924659731968</v>
      </c>
      <c r="EL25" s="0" t="n">
        <v>0.0288674116003656</v>
      </c>
      <c r="EO25" s="0" t="n">
        <v>1.77667543054016</v>
      </c>
      <c r="EP25" s="0" t="n">
        <v>0.11179789926676</v>
      </c>
      <c r="EQ25" s="0" t="n">
        <v>2.39747269483115</v>
      </c>
      <c r="ER25" s="0" t="n">
        <v>0.190891016488896</v>
      </c>
      <c r="ES25" s="0" t="n">
        <v>0.163703627859586</v>
      </c>
      <c r="ET25" s="0" t="n">
        <v>0.0226573891434435</v>
      </c>
      <c r="EY25" s="0" t="n">
        <v>0.168405478085953</v>
      </c>
      <c r="EZ25" s="0" t="n">
        <v>0.0224891606065999</v>
      </c>
      <c r="FC25" s="0" t="n">
        <v>0.160855349276892</v>
      </c>
      <c r="FD25" s="0" t="n">
        <v>0.0203364707985508</v>
      </c>
      <c r="FG25" s="0" t="n">
        <v>0.172389193679203</v>
      </c>
      <c r="FH25" s="0" t="n">
        <v>0.0230619143125965</v>
      </c>
      <c r="FS25" s="0" t="n">
        <v>0.389182288654885</v>
      </c>
      <c r="FT25" s="0" t="n">
        <v>0.0516179086463584</v>
      </c>
      <c r="FU25" s="0" t="n">
        <v>0.162931800026863</v>
      </c>
      <c r="FV25" s="0" t="n">
        <v>0.0217471578865721</v>
      </c>
      <c r="GC25" s="0" t="n">
        <v>2.54545837865302</v>
      </c>
      <c r="GD25" s="0" t="n">
        <v>0.214433691816249</v>
      </c>
      <c r="GE25" s="0" t="n">
        <v>4.11170167952895</v>
      </c>
      <c r="GF25" s="0" t="n">
        <v>0.262771289344418</v>
      </c>
      <c r="GK25" s="0" t="n">
        <v>0.193826012895849</v>
      </c>
      <c r="GL25" s="0" t="n">
        <v>0.0216640003677177</v>
      </c>
      <c r="GQ25" s="0" t="n">
        <v>0.497036287693526</v>
      </c>
      <c r="GR25" s="0" t="n">
        <v>0.0626824128448793</v>
      </c>
      <c r="GU25" s="0" t="n">
        <v>0.1950625181206</v>
      </c>
      <c r="GV25" s="0" t="n">
        <v>0.0268594660875568</v>
      </c>
      <c r="HC25" s="0" t="n">
        <v>0.79273659649457</v>
      </c>
      <c r="HD25" s="0" t="n">
        <v>0.0773374010219191</v>
      </c>
    </row>
    <row r="26" customFormat="false" ht="15" hidden="false" customHeight="false" outlineLevel="0" collapsed="false">
      <c r="C26" s="0" t="n">
        <v>0.0538</v>
      </c>
      <c r="D26" s="0" t="n">
        <v>0.00816</v>
      </c>
      <c r="E26" s="0" t="n">
        <v>0.290076781568808</v>
      </c>
      <c r="F26" s="0" t="n">
        <v>0.0409340142688619</v>
      </c>
      <c r="I26" s="0" t="n">
        <v>0.178105795835148</v>
      </c>
      <c r="J26" s="0" t="n">
        <v>0.0247505680511931</v>
      </c>
      <c r="K26" s="0" t="n">
        <v>0.217005896945021</v>
      </c>
      <c r="L26" s="0" t="n">
        <v>0.0287494042849803</v>
      </c>
      <c r="Y26" s="0" t="n">
        <v>3.82860418636962</v>
      </c>
      <c r="Z26" s="0" t="n">
        <v>0.258739365425673</v>
      </c>
      <c r="AO26" s="0" t="n">
        <v>0.104373766627985</v>
      </c>
      <c r="AP26" s="0" t="n">
        <v>0.012972510256908</v>
      </c>
      <c r="BA26" s="0" t="n">
        <v>0.166356315749167</v>
      </c>
      <c r="BB26" s="0" t="n">
        <v>0.0226160142001884</v>
      </c>
      <c r="BM26" s="0" t="n">
        <v>3.69612191543463</v>
      </c>
      <c r="BN26" s="0" t="n">
        <v>0.265115138011486</v>
      </c>
      <c r="BO26" s="0" t="n">
        <v>0.208815605622207</v>
      </c>
      <c r="BP26" s="0" t="n">
        <v>0.0269873641716376</v>
      </c>
      <c r="BU26" s="0" t="n">
        <v>0.179677535229676</v>
      </c>
      <c r="BV26" s="0" t="n">
        <v>0.0254249558304823</v>
      </c>
      <c r="CC26" s="0" t="n">
        <v>0.18496179046348</v>
      </c>
      <c r="CD26" s="0" t="n">
        <v>0.0243119715316642</v>
      </c>
      <c r="CE26" s="0" t="n">
        <v>0.176897062159802</v>
      </c>
      <c r="CF26" s="0" t="n">
        <v>0.0239374479562134</v>
      </c>
      <c r="CK26" s="0" t="n">
        <v>0.20089374775535</v>
      </c>
      <c r="CL26" s="0" t="n">
        <v>0.0275387818661487</v>
      </c>
      <c r="CU26" s="0" t="n">
        <v>0.173443050452269</v>
      </c>
      <c r="CV26" s="0" t="n">
        <v>0.0240882916736084</v>
      </c>
      <c r="CY26" s="0" t="n">
        <v>0.16107988177654</v>
      </c>
      <c r="CZ26" s="0" t="n">
        <v>0.0226288016137286</v>
      </c>
      <c r="DA26" s="0" t="n">
        <v>0.37344365491716</v>
      </c>
      <c r="DB26" s="0" t="n">
        <v>0.0478890765536334</v>
      </c>
      <c r="DE26" s="0" t="n">
        <v>2.94509699118915</v>
      </c>
      <c r="DF26" s="0" t="n">
        <v>0.212617967688366</v>
      </c>
      <c r="DG26" s="0" t="n">
        <v>0.114352627073258</v>
      </c>
      <c r="DH26" s="0" t="n">
        <v>0.0159923618744386</v>
      </c>
      <c r="DK26" s="0" t="n">
        <v>0.335785544969402</v>
      </c>
      <c r="DL26" s="0" t="n">
        <v>0.0393232137816607</v>
      </c>
      <c r="EG26" s="0" t="n">
        <v>0.203787639647912</v>
      </c>
      <c r="EH26" s="0" t="n">
        <v>0.0264044919895564</v>
      </c>
      <c r="EK26" s="0" t="n">
        <v>0.216489986171895</v>
      </c>
      <c r="EL26" s="0" t="n">
        <v>0.0291124499842056</v>
      </c>
      <c r="EO26" s="0" t="n">
        <v>1.79583668400722</v>
      </c>
      <c r="EP26" s="0" t="n">
        <v>0.112113543255486</v>
      </c>
      <c r="EQ26" s="0" t="n">
        <v>2.40410705940011</v>
      </c>
      <c r="ER26" s="0" t="n">
        <v>0.190458595321925</v>
      </c>
      <c r="ES26" s="0" t="n">
        <v>0.16570918221641</v>
      </c>
      <c r="ET26" s="0" t="n">
        <v>0.0228492626339681</v>
      </c>
      <c r="EY26" s="0" t="n">
        <v>0.170740761686862</v>
      </c>
      <c r="EZ26" s="0" t="n">
        <v>0.0226392343748937</v>
      </c>
      <c r="FC26" s="0" t="n">
        <v>0.165058366312885</v>
      </c>
      <c r="FD26" s="0" t="n">
        <v>0.0206046952949915</v>
      </c>
      <c r="FG26" s="0" t="n">
        <v>0.174957720856181</v>
      </c>
      <c r="FH26" s="0" t="n">
        <v>0.0232331806690452</v>
      </c>
      <c r="FS26" s="0" t="n">
        <v>0.393021012982105</v>
      </c>
      <c r="FT26" s="0" t="n">
        <v>0.0515138497737371</v>
      </c>
      <c r="FU26" s="0" t="n">
        <v>0.165969043887914</v>
      </c>
      <c r="FV26" s="0" t="n">
        <v>0.0219045264634005</v>
      </c>
      <c r="GC26" s="0" t="n">
        <v>2.55163126387646</v>
      </c>
      <c r="GD26" s="0" t="n">
        <v>0.213646275743383</v>
      </c>
      <c r="GE26" s="0" t="n">
        <v>4.1221007936275</v>
      </c>
      <c r="GF26" s="0" t="n">
        <v>0.261915951271272</v>
      </c>
      <c r="GK26" s="0" t="n">
        <v>0.198031663479177</v>
      </c>
      <c r="GL26" s="0" t="n">
        <v>0.0218430677295027</v>
      </c>
      <c r="GQ26" s="0" t="n">
        <v>0.50263165505083</v>
      </c>
      <c r="GR26" s="0" t="n">
        <v>0.0632723337785338</v>
      </c>
      <c r="GU26" s="0" t="n">
        <v>0.197392643203207</v>
      </c>
      <c r="GV26" s="0" t="n">
        <v>0.0271282297167187</v>
      </c>
      <c r="HC26" s="0" t="n">
        <v>0.811660272820713</v>
      </c>
      <c r="HD26" s="0" t="n">
        <v>0.078882468863051</v>
      </c>
    </row>
    <row r="27" customFormat="false" ht="15" hidden="false" customHeight="false" outlineLevel="0" collapsed="false">
      <c r="C27" s="0" t="n">
        <v>0.0627</v>
      </c>
      <c r="D27" s="0" t="n">
        <v>0.00866</v>
      </c>
      <c r="E27" s="0" t="n">
        <v>0.303287354313055</v>
      </c>
      <c r="F27" s="0" t="n">
        <v>0.042605779598863</v>
      </c>
      <c r="I27" s="0" t="n">
        <v>0.180088501830773</v>
      </c>
      <c r="J27" s="0" t="n">
        <v>0.0249659713349463</v>
      </c>
      <c r="K27" s="0" t="n">
        <v>0.219898302277913</v>
      </c>
      <c r="L27" s="0" t="n">
        <v>0.029020783508326</v>
      </c>
      <c r="Y27" s="0" t="n">
        <v>3.84323222294051</v>
      </c>
      <c r="Z27" s="0" t="n">
        <v>0.258266435057177</v>
      </c>
      <c r="AO27" s="0" t="n">
        <v>0.106047993595202</v>
      </c>
      <c r="AP27" s="0" t="n">
        <v>0.0131293437298131</v>
      </c>
      <c r="BA27" s="0" t="n">
        <v>0.168838392067322</v>
      </c>
      <c r="BB27" s="0" t="n">
        <v>0.0228082600953549</v>
      </c>
      <c r="BM27" s="0" t="n">
        <v>3.71006179463183</v>
      </c>
      <c r="BN27" s="0" t="n">
        <v>0.264843016662851</v>
      </c>
      <c r="BO27" s="0" t="n">
        <v>0.212124018812859</v>
      </c>
      <c r="BP27" s="0" t="n">
        <v>0.0272385890398186</v>
      </c>
      <c r="BU27" s="0" t="n">
        <v>0.182365285696469</v>
      </c>
      <c r="BV27" s="0" t="n">
        <v>0.0256502312188581</v>
      </c>
      <c r="CC27" s="0" t="n">
        <v>0.187651779552607</v>
      </c>
      <c r="CD27" s="0" t="n">
        <v>0.0244923272526321</v>
      </c>
      <c r="CE27" s="0" t="n">
        <v>0.178940769287112</v>
      </c>
      <c r="CF27" s="0" t="n">
        <v>0.0241664969054615</v>
      </c>
      <c r="CK27" s="0" t="n">
        <v>0.202953065743321</v>
      </c>
      <c r="CL27" s="0" t="n">
        <v>0.027835064909749</v>
      </c>
      <c r="CU27" s="0" t="n">
        <v>0.175718321054303</v>
      </c>
      <c r="CV27" s="0" t="n">
        <v>0.024275935950673</v>
      </c>
      <c r="CY27" s="0" t="n">
        <v>0.162917341830115</v>
      </c>
      <c r="CZ27" s="0" t="n">
        <v>0.0228337361244039</v>
      </c>
      <c r="DA27" s="0" t="n">
        <v>0.377359874276423</v>
      </c>
      <c r="DB27" s="0" t="n">
        <v>0.0484263806923208</v>
      </c>
      <c r="DE27" s="0" t="n">
        <v>2.95624869391584</v>
      </c>
      <c r="DF27" s="0" t="n">
        <v>0.212437597596177</v>
      </c>
      <c r="DG27" s="0" t="n">
        <v>0.116835227682264</v>
      </c>
      <c r="DH27" s="0" t="n">
        <v>0.0161549901809924</v>
      </c>
      <c r="DK27" s="0" t="n">
        <v>0.34342385025951</v>
      </c>
      <c r="DL27" s="0" t="n">
        <v>0.0403415641334901</v>
      </c>
      <c r="EG27" s="0" t="n">
        <v>0.206056547281523</v>
      </c>
      <c r="EH27" s="0" t="n">
        <v>0.0266785514874597</v>
      </c>
      <c r="EK27" s="0" t="n">
        <v>0.218758557634141</v>
      </c>
      <c r="EL27" s="0" t="n">
        <v>0.0293905969388642</v>
      </c>
      <c r="EO27" s="0" t="n">
        <v>1.8171845837644</v>
      </c>
      <c r="EP27" s="0" t="n">
        <v>0.112627942789827</v>
      </c>
      <c r="EQ27" s="0" t="n">
        <v>2.41387302204484</v>
      </c>
      <c r="ER27" s="0" t="n">
        <v>0.190243028923853</v>
      </c>
      <c r="ES27" s="0" t="n">
        <v>0.167482699834093</v>
      </c>
      <c r="ET27" s="0" t="n">
        <v>0.023071324661914</v>
      </c>
      <c r="EY27" s="0" t="n">
        <v>0.172807664535413</v>
      </c>
      <c r="EZ27" s="0" t="n">
        <v>0.0228291129713429</v>
      </c>
      <c r="FC27" s="0" t="n">
        <v>0.168778079677077</v>
      </c>
      <c r="FD27" s="0" t="n">
        <v>0.0209164193830428</v>
      </c>
      <c r="FG27" s="0" t="n">
        <v>0.177230903204602</v>
      </c>
      <c r="FH27" s="0" t="n">
        <v>0.0234471387175558</v>
      </c>
      <c r="FS27" s="0" t="n">
        <v>0.397295602421062</v>
      </c>
      <c r="FT27" s="0" t="n">
        <v>0.0514857898163366</v>
      </c>
      <c r="FU27" s="0" t="n">
        <v>0.168658002291348</v>
      </c>
      <c r="FV27" s="0" t="n">
        <v>0.0221132688743261</v>
      </c>
      <c r="GC27" s="0" t="n">
        <v>2.56071144164414</v>
      </c>
      <c r="GD27" s="0" t="n">
        <v>0.213058436749733</v>
      </c>
      <c r="GE27" s="0" t="n">
        <v>4.13742230310951</v>
      </c>
      <c r="GF27" s="0" t="n">
        <v>0.261301654619985</v>
      </c>
      <c r="GK27" s="0" t="n">
        <v>0.201755177432671</v>
      </c>
      <c r="GL27" s="0" t="n">
        <v>0.0220700762951735</v>
      </c>
      <c r="GQ27" s="0" t="n">
        <v>0.507578807912236</v>
      </c>
      <c r="GR27" s="0" t="n">
        <v>0.0639132873291507</v>
      </c>
      <c r="GU27" s="0" t="n">
        <v>0.199452120062234</v>
      </c>
      <c r="GV27" s="0" t="n">
        <v>0.0274219824509183</v>
      </c>
      <c r="HC27" s="0" t="n">
        <v>0.828413556928163</v>
      </c>
      <c r="HD27" s="0" t="n">
        <v>0.0803190409026604</v>
      </c>
    </row>
    <row r="28" customFormat="false" ht="15" hidden="false" customHeight="false" outlineLevel="0" collapsed="false">
      <c r="C28" s="0" t="n">
        <v>0.0625</v>
      </c>
      <c r="D28" s="0" t="n">
        <v>0.00925</v>
      </c>
      <c r="E28" s="0" t="n">
        <v>0.316633205232</v>
      </c>
      <c r="F28" s="0" t="n">
        <v>0.0442802298246214</v>
      </c>
      <c r="I28" s="0" t="n">
        <v>0.181726442443161</v>
      </c>
      <c r="J28" s="0" t="n">
        <v>0.0252143292895934</v>
      </c>
      <c r="K28" s="0" t="n">
        <v>0.222288176626285</v>
      </c>
      <c r="L28" s="0" t="n">
        <v>0.0293262182314534</v>
      </c>
      <c r="Y28" s="0" t="n">
        <v>3.86227403634734</v>
      </c>
      <c r="Z28" s="0" t="n">
        <v>0.258051080977337</v>
      </c>
      <c r="AO28" s="0" t="n">
        <v>0.107431671341697</v>
      </c>
      <c r="AP28" s="0" t="n">
        <v>0.0133133028599646</v>
      </c>
      <c r="BA28" s="0" t="n">
        <v>0.170890483442293</v>
      </c>
      <c r="BB28" s="0" t="n">
        <v>0.023039042255412</v>
      </c>
      <c r="BM28" s="0" t="n">
        <v>3.72820466537046</v>
      </c>
      <c r="BN28" s="0" t="n">
        <v>0.264856176822802</v>
      </c>
      <c r="BO28" s="0" t="n">
        <v>0.21485884940536</v>
      </c>
      <c r="BP28" s="0" t="n">
        <v>0.0275296469403946</v>
      </c>
      <c r="BU28" s="0" t="n">
        <v>0.184586912000606</v>
      </c>
      <c r="BV28" s="0" t="n">
        <v>0.0259139567245687</v>
      </c>
      <c r="CC28" s="0" t="n">
        <v>0.189876234762376</v>
      </c>
      <c r="CD28" s="0" t="n">
        <v>0.0247136637721131</v>
      </c>
      <c r="CE28" s="0" t="n">
        <v>0.18062868573283</v>
      </c>
      <c r="CF28" s="0" t="n">
        <v>0.0244245441237821</v>
      </c>
      <c r="CK28" s="0" t="n">
        <v>0.204651685155705</v>
      </c>
      <c r="CL28" s="0" t="n">
        <v>0.0281416157441369</v>
      </c>
      <c r="CU28" s="0" t="n">
        <v>0.177599447751557</v>
      </c>
      <c r="CV28" s="0" t="n">
        <v>0.0245030921648738</v>
      </c>
      <c r="CY28" s="0" t="n">
        <v>0.164434998933211</v>
      </c>
      <c r="CZ28" s="0" t="n">
        <v>0.0230660413715902</v>
      </c>
      <c r="DA28" s="0" t="n">
        <v>0.380591681985392</v>
      </c>
      <c r="DB28" s="0" t="n">
        <v>0.0489520427165174</v>
      </c>
      <c r="DE28" s="0" t="n">
        <v>2.97076280431377</v>
      </c>
      <c r="DF28" s="0" t="n">
        <v>0.212488115673496</v>
      </c>
      <c r="DG28" s="0" t="n">
        <v>0.118887981646896</v>
      </c>
      <c r="DH28" s="0" t="n">
        <v>0.0163501789915906</v>
      </c>
      <c r="DK28" s="0" t="n">
        <v>0.349732487303447</v>
      </c>
      <c r="DL28" s="0" t="n">
        <v>0.0412663178563211</v>
      </c>
      <c r="EG28" s="0" t="n">
        <v>0.207929640340796</v>
      </c>
      <c r="EH28" s="0" t="n">
        <v>0.0269754007875485</v>
      </c>
      <c r="EK28" s="0" t="n">
        <v>0.220631226659994</v>
      </c>
      <c r="EL28" s="0" t="n">
        <v>0.0296896961077255</v>
      </c>
      <c r="EO28" s="0" t="n">
        <v>1.84013681475613</v>
      </c>
      <c r="EP28" s="0" t="n">
        <v>0.113327066391427</v>
      </c>
      <c r="EQ28" s="0" t="n">
        <v>2.42658049941108</v>
      </c>
      <c r="ER28" s="0" t="n">
        <v>0.190248513049415</v>
      </c>
      <c r="ES28" s="0" t="n">
        <v>0.168946669482462</v>
      </c>
      <c r="ET28" s="0" t="n">
        <v>0.023313870051088</v>
      </c>
      <c r="EY28" s="0" t="n">
        <v>0.174515853059021</v>
      </c>
      <c r="EZ28" s="0" t="n">
        <v>0.0230504977901442</v>
      </c>
      <c r="FC28" s="0" t="n">
        <v>0.171851920046286</v>
      </c>
      <c r="FD28" s="0" t="n">
        <v>0.021258019224239</v>
      </c>
      <c r="FG28" s="0" t="n">
        <v>0.1791093917479</v>
      </c>
      <c r="FH28" s="0" t="n">
        <v>0.0236944374647239</v>
      </c>
      <c r="FS28" s="0" t="n">
        <v>0.401889457314886</v>
      </c>
      <c r="FT28" s="0" t="n">
        <v>0.051534494176648</v>
      </c>
      <c r="FU28" s="0" t="n">
        <v>0.170881154851881</v>
      </c>
      <c r="FV28" s="0" t="n">
        <v>0.0223642620743343</v>
      </c>
      <c r="GC28" s="0" t="n">
        <v>2.57252217662434</v>
      </c>
      <c r="GD28" s="0" t="n">
        <v>0.212681616452654</v>
      </c>
      <c r="GE28" s="0" t="n">
        <v>4.15736799222087</v>
      </c>
      <c r="GF28" s="0" t="n">
        <v>0.260940355976121</v>
      </c>
      <c r="GK28" s="0" t="n">
        <v>0.20483381932916</v>
      </c>
      <c r="GL28" s="0" t="n">
        <v>0.0223351047011023</v>
      </c>
      <c r="GQ28" s="0" t="n">
        <v>0.511661531958627</v>
      </c>
      <c r="GR28" s="0" t="n">
        <v>0.0645772607509314</v>
      </c>
      <c r="GU28" s="0" t="n">
        <v>0.201150939676477</v>
      </c>
      <c r="GV28" s="0" t="n">
        <v>0.027727885886089</v>
      </c>
      <c r="HC28" s="0" t="n">
        <v>0.842264249910249</v>
      </c>
      <c r="HD28" s="0" t="n">
        <v>0.0815843320491788</v>
      </c>
    </row>
    <row r="29" customFormat="false" ht="15" hidden="false" customHeight="false" outlineLevel="0" collapsed="false">
      <c r="C29" s="0" t="n">
        <v>3.926</v>
      </c>
      <c r="D29" s="0" t="n">
        <v>0.2795</v>
      </c>
      <c r="E29" s="0" t="n">
        <v>0.330115719593709</v>
      </c>
      <c r="F29" s="0" t="n">
        <v>0.045957369258145</v>
      </c>
      <c r="I29" s="0" t="n">
        <v>0.182948031807841</v>
      </c>
      <c r="J29" s="0" t="n">
        <v>0.0254847874807624</v>
      </c>
      <c r="K29" s="0" t="n">
        <v>0.224071071013223</v>
      </c>
      <c r="L29" s="0" t="n">
        <v>0.0296523594913234</v>
      </c>
      <c r="Y29" s="0" t="n">
        <v>3.88535899935189</v>
      </c>
      <c r="Z29" s="0" t="n">
        <v>0.258097494808353</v>
      </c>
      <c r="AO29" s="0" t="n">
        <v>0.108464326510324</v>
      </c>
      <c r="AP29" s="0" t="n">
        <v>0.013516347750641</v>
      </c>
      <c r="BA29" s="0" t="n">
        <v>0.172422903633965</v>
      </c>
      <c r="BB29" s="0" t="n">
        <v>0.0232982743925493</v>
      </c>
      <c r="BM29" s="0" t="n">
        <v>3.75019739730879</v>
      </c>
      <c r="BN29" s="0" t="n">
        <v>0.265154362343796</v>
      </c>
      <c r="BO29" s="0" t="n">
        <v>0.216900572179644</v>
      </c>
      <c r="BP29" s="0" t="n">
        <v>0.0278478172464595</v>
      </c>
      <c r="BU29" s="0" t="n">
        <v>0.186245318412053</v>
      </c>
      <c r="BV29" s="0" t="n">
        <v>0.0262046062775193</v>
      </c>
      <c r="CC29" s="0" t="n">
        <v>0.191537936726</v>
      </c>
      <c r="CD29" s="0" t="n">
        <v>0.0249663076221152</v>
      </c>
      <c r="CE29" s="0" t="n">
        <v>0.181887041448757</v>
      </c>
      <c r="CF29" s="0" t="n">
        <v>0.0247003117094866</v>
      </c>
      <c r="CK29" s="0" t="n">
        <v>0.205915368173301</v>
      </c>
      <c r="CL29" s="0" t="n">
        <v>0.0284450366268556</v>
      </c>
      <c r="CU29" s="0" t="n">
        <v>0.179004216280716</v>
      </c>
      <c r="CV29" s="0" t="n">
        <v>0.0247598324996338</v>
      </c>
      <c r="CY29" s="0" t="n">
        <v>0.165566524187898</v>
      </c>
      <c r="CZ29" s="0" t="n">
        <v>0.0233155645012612</v>
      </c>
      <c r="DA29" s="0" t="n">
        <v>0.382997832539251</v>
      </c>
      <c r="DB29" s="0" t="n">
        <v>0.0494430886733596</v>
      </c>
      <c r="DE29" s="0" t="n">
        <v>2.98835682173358</v>
      </c>
      <c r="DF29" s="0" t="n">
        <v>0.212768538643411</v>
      </c>
      <c r="DG29" s="0" t="n">
        <v>0.120421173768693</v>
      </c>
      <c r="DH29" s="0" t="n">
        <v>0.0165693976185902</v>
      </c>
      <c r="DK29" s="0" t="n">
        <v>0.354435738390194</v>
      </c>
      <c r="DL29" s="0" t="n">
        <v>0.0420570587750053</v>
      </c>
      <c r="EG29" s="0" t="n">
        <v>0.209325055670942</v>
      </c>
      <c r="EH29" s="0" t="n">
        <v>0.0272820661509681</v>
      </c>
      <c r="EK29" s="0" t="n">
        <v>0.222026148626959</v>
      </c>
      <c r="EL29" s="0" t="n">
        <v>0.0299966754218732</v>
      </c>
      <c r="EO29" s="0" t="n">
        <v>1.86406729995297</v>
      </c>
      <c r="EP29" s="0" t="n">
        <v>0.114191843790912</v>
      </c>
      <c r="EQ29" s="0" t="n">
        <v>2.44198215490644</v>
      </c>
      <c r="ER29" s="0" t="n">
        <v>0.190474940956346</v>
      </c>
      <c r="ES29" s="0" t="n">
        <v>0.170037108662978</v>
      </c>
      <c r="ET29" s="0" t="n">
        <v>0.0235662984041213</v>
      </c>
      <c r="EY29" s="0" t="n">
        <v>0.175790671222408</v>
      </c>
      <c r="EZ29" s="0" t="n">
        <v>0.0232937132523937</v>
      </c>
      <c r="FC29" s="0" t="n">
        <v>0.174145545846457</v>
      </c>
      <c r="FD29" s="0" t="n">
        <v>0.0216145652663417</v>
      </c>
      <c r="FG29" s="0" t="n">
        <v>0.180511087522746</v>
      </c>
      <c r="FH29" s="0" t="n">
        <v>0.023964268768627</v>
      </c>
      <c r="FS29" s="0" t="n">
        <v>0.406677269277359</v>
      </c>
      <c r="FT29" s="0" t="n">
        <v>0.0516586343266849</v>
      </c>
      <c r="FU29" s="0" t="n">
        <v>0.172541339134747</v>
      </c>
      <c r="FV29" s="0" t="n">
        <v>0.0226465364561857</v>
      </c>
      <c r="GC29" s="0" t="n">
        <v>2.58683358629519</v>
      </c>
      <c r="GD29" s="0" t="n">
        <v>0.212523149230603</v>
      </c>
      <c r="GE29" s="0" t="n">
        <v>4.18154964081091</v>
      </c>
      <c r="GF29" s="0" t="n">
        <v>0.260839087606812</v>
      </c>
      <c r="GK29" s="0" t="n">
        <v>0.207133037744805</v>
      </c>
      <c r="GL29" s="0" t="n">
        <v>0.0226265699342025</v>
      </c>
      <c r="GQ29" s="0" t="n">
        <v>0.514701392558091</v>
      </c>
      <c r="GR29" s="0" t="n">
        <v>0.0652352352192463</v>
      </c>
      <c r="GU29" s="0" t="n">
        <v>0.202414855476951</v>
      </c>
      <c r="GV29" s="0" t="n">
        <v>0.0280325705742263</v>
      </c>
      <c r="HC29" s="0" t="n">
        <v>0.852607010020654</v>
      </c>
      <c r="HD29" s="0" t="n">
        <v>0.0826230430079628</v>
      </c>
    </row>
    <row r="30" customFormat="false" ht="15" hidden="false" customHeight="false" outlineLevel="0" collapsed="false">
      <c r="C30" s="0" t="n">
        <v>0.199</v>
      </c>
      <c r="D30" s="0" t="n">
        <v>0.02815</v>
      </c>
      <c r="E30" s="0" t="n">
        <v>0.343736296851591</v>
      </c>
      <c r="F30" s="0" t="n">
        <v>0.0476372022183669</v>
      </c>
      <c r="I30" s="0" t="n">
        <v>0.183699880607739</v>
      </c>
      <c r="J30" s="0" t="n">
        <v>0.0257655255876971</v>
      </c>
      <c r="K30" s="0" t="n">
        <v>0.225169064398742</v>
      </c>
      <c r="L30" s="0" t="n">
        <v>0.0299849533498804</v>
      </c>
      <c r="Y30" s="0" t="n">
        <v>3.91203778940802</v>
      </c>
      <c r="Z30" s="0" t="n">
        <v>0.258404773157802</v>
      </c>
      <c r="AO30" s="0" t="n">
        <v>0.109100827114986</v>
      </c>
      <c r="AP30" s="0" t="n">
        <v>0.0137296043658022</v>
      </c>
      <c r="BA30" s="0" t="n">
        <v>0.173368678526595</v>
      </c>
      <c r="BB30" s="0" t="n">
        <v>0.0235746268184403</v>
      </c>
      <c r="BM30" s="0" t="n">
        <v>3.77561192693602</v>
      </c>
      <c r="BN30" s="0" t="n">
        <v>0.265731769383847</v>
      </c>
      <c r="BO30" s="0" t="n">
        <v>0.218159954053203</v>
      </c>
      <c r="BP30" s="0" t="n">
        <v>0.0281791943888879</v>
      </c>
      <c r="BU30" s="0" t="n">
        <v>0.187268024612712</v>
      </c>
      <c r="BV30" s="0" t="n">
        <v>0.0265094770975547</v>
      </c>
      <c r="CC30" s="0" t="n">
        <v>0.192564261093937</v>
      </c>
      <c r="CD30" s="0" t="n">
        <v>0.0252392170540739</v>
      </c>
      <c r="CE30" s="0" t="n">
        <v>0.182660840251846</v>
      </c>
      <c r="CF30" s="0" t="n">
        <v>0.0249817472957999</v>
      </c>
      <c r="CK30" s="0" t="n">
        <v>0.206688885784417</v>
      </c>
      <c r="CL30" s="0" t="n">
        <v>0.0287320666093553</v>
      </c>
      <c r="CU30" s="0" t="n">
        <v>0.179871231516227</v>
      </c>
      <c r="CV30" s="0" t="n">
        <v>0.0250349361703471</v>
      </c>
      <c r="CY30" s="0" t="n">
        <v>0.166262464510885</v>
      </c>
      <c r="CZ30" s="0" t="n">
        <v>0.0235714001553056</v>
      </c>
      <c r="DA30" s="0" t="n">
        <v>0.384473165612806</v>
      </c>
      <c r="DB30" s="0" t="n">
        <v>0.0498780574982334</v>
      </c>
      <c r="DE30" s="0" t="n">
        <v>3.00868829863911</v>
      </c>
      <c r="DF30" s="0" t="n">
        <v>0.213273408391789</v>
      </c>
      <c r="DG30" s="0" t="n">
        <v>0.121367796194862</v>
      </c>
      <c r="DH30" s="0" t="n">
        <v>0.0168030651560637</v>
      </c>
      <c r="DK30" s="0" t="n">
        <v>0.357328048878556</v>
      </c>
      <c r="DL30" s="0" t="n">
        <v>0.0426792277170004</v>
      </c>
      <c r="EG30" s="0" t="n">
        <v>0.21018180692609</v>
      </c>
      <c r="EH30" s="0" t="n">
        <v>0.0275851448297933</v>
      </c>
      <c r="EK30" s="0" t="n">
        <v>0.222882358751503</v>
      </c>
      <c r="EL30" s="0" t="n">
        <v>0.030298118412229</v>
      </c>
      <c r="EO30" s="0" t="n">
        <v>1.88832327810087</v>
      </c>
      <c r="EP30" s="0" t="n">
        <v>0.11519868611513</v>
      </c>
      <c r="EQ30" s="0" t="n">
        <v>2.45977821282581</v>
      </c>
      <c r="ER30" s="0" t="n">
        <v>0.190917905482994</v>
      </c>
      <c r="ES30" s="0" t="n">
        <v>0.170706359950943</v>
      </c>
      <c r="ET30" s="0" t="n">
        <v>0.0238175773907008</v>
      </c>
      <c r="EY30" s="0" t="n">
        <v>0.176576403354578</v>
      </c>
      <c r="EZ30" s="0" t="n">
        <v>0.0235481296753139</v>
      </c>
      <c r="FC30" s="0" t="n">
        <v>0.175558714624082</v>
      </c>
      <c r="FD30" s="0" t="n">
        <v>0.0219704747364134</v>
      </c>
      <c r="FG30" s="0" t="n">
        <v>0.181374729697695</v>
      </c>
      <c r="FH30" s="0" t="n">
        <v>0.0242448397064904</v>
      </c>
      <c r="FS30" s="0" t="n">
        <v>0.411528439279038</v>
      </c>
      <c r="FT30" s="0" t="n">
        <v>0.0518548240467633</v>
      </c>
      <c r="FU30" s="0" t="n">
        <v>0.173565997120339</v>
      </c>
      <c r="FV30" s="0" t="n">
        <v>0.0229477552748906</v>
      </c>
      <c r="GC30" s="0" t="n">
        <v>2.60336711534643</v>
      </c>
      <c r="GD30" s="0" t="n">
        <v>0.212586119467801</v>
      </c>
      <c r="GE30" s="0" t="n">
        <v>4.20949658059605</v>
      </c>
      <c r="GF30" s="0" t="n">
        <v>0.260999820585675</v>
      </c>
      <c r="GK30" s="0" t="n">
        <v>0.208552345801968</v>
      </c>
      <c r="GL30" s="0" t="n">
        <v>0.0229317335651825</v>
      </c>
      <c r="GQ30" s="0" t="n">
        <v>0.516565533215564</v>
      </c>
      <c r="GR30" s="0" t="n">
        <v>0.0658584540925181</v>
      </c>
      <c r="GU30" s="0" t="n">
        <v>0.203188628278235</v>
      </c>
      <c r="GV30" s="0" t="n">
        <v>0.0283227203324192</v>
      </c>
      <c r="HC30" s="0" t="n">
        <v>0.858989809012484</v>
      </c>
      <c r="HD30" s="0" t="n">
        <v>0.0833897771258254</v>
      </c>
    </row>
    <row r="31" customFormat="false" ht="15" hidden="false" customHeight="false" outlineLevel="0" collapsed="false">
      <c r="C31" s="0" t="n">
        <v>0.0813</v>
      </c>
      <c r="D31" s="0" t="n">
        <v>0.01213</v>
      </c>
      <c r="E31" s="0" t="n">
        <v>0.35</v>
      </c>
      <c r="F31" s="0" t="n">
        <v>0.0484031057240358</v>
      </c>
      <c r="I31" s="0" t="n">
        <v>0.18394912944253</v>
      </c>
      <c r="J31" s="0" t="n">
        <v>0.0260442740079934</v>
      </c>
      <c r="K31" s="0" t="n">
        <v>0.225534169203136</v>
      </c>
      <c r="L31" s="0" t="n">
        <v>0.0303094638595429</v>
      </c>
      <c r="Y31" s="0" t="n">
        <v>3.94179113421398</v>
      </c>
      <c r="Z31" s="0" t="n">
        <v>0.258966935202134</v>
      </c>
      <c r="AO31" s="0" t="n">
        <v>0.109313355024989</v>
      </c>
      <c r="AP31" s="0" t="n">
        <v>0.013943752368047</v>
      </c>
      <c r="BA31" s="0" t="n">
        <v>0.173686473219044</v>
      </c>
      <c r="BB31" s="0" t="n">
        <v>0.0238560216059874</v>
      </c>
      <c r="BM31" s="0" t="n">
        <v>3.80395358934153</v>
      </c>
      <c r="BN31" s="0" t="n">
        <v>0.26657715937171</v>
      </c>
      <c r="BO31" s="0" t="n">
        <v>0.218581953994977</v>
      </c>
      <c r="BP31" s="0" t="n">
        <v>0.0285092955964317</v>
      </c>
      <c r="BU31" s="0" t="n">
        <v>0.187610333434125</v>
      </c>
      <c r="BV31" s="0" t="n">
        <v>0.0268152448669067</v>
      </c>
      <c r="CC31" s="0" t="n">
        <v>0.192910352566458</v>
      </c>
      <c r="CD31" s="0" t="n">
        <v>0.0255204646162476</v>
      </c>
      <c r="CE31" s="0" t="n">
        <v>0.182916263421303</v>
      </c>
      <c r="CF31" s="0" t="n">
        <v>0.0252565507971225</v>
      </c>
      <c r="CK31" s="0" t="n">
        <v>0.206938431557697</v>
      </c>
      <c r="CL31" s="0" t="n">
        <v>0.0289901611040781</v>
      </c>
      <c r="CU31" s="0" t="n">
        <v>0.180162600731898</v>
      </c>
      <c r="CV31" s="0" t="n">
        <v>0.0253163798265098</v>
      </c>
      <c r="CY31" s="0" t="n">
        <v>0.166492403970565</v>
      </c>
      <c r="CZ31" s="0" t="n">
        <v>0.0238223670880059</v>
      </c>
      <c r="DA31" s="0" t="n">
        <v>0.384953202071309</v>
      </c>
      <c r="DB31" s="0" t="n">
        <v>0.0502379389662798</v>
      </c>
      <c r="DE31" s="0" t="n">
        <v>3.03136150595909</v>
      </c>
      <c r="DF31" s="0" t="n">
        <v>0.213992898203259</v>
      </c>
      <c r="DG31" s="0" t="n">
        <v>0.12168647698298</v>
      </c>
      <c r="DH31" s="0" t="n">
        <v>0.0170409692113621</v>
      </c>
      <c r="DK31" s="0" t="n">
        <v>0.358283010923825</v>
      </c>
      <c r="DL31" s="0" t="n">
        <v>0.0431056328911656</v>
      </c>
      <c r="EG31" s="0" t="n">
        <v>0.21046244996524</v>
      </c>
      <c r="EH31" s="0" t="n">
        <v>0.0278713908314265</v>
      </c>
      <c r="EK31" s="0" t="n">
        <v>0.223162436543642</v>
      </c>
      <c r="EL31" s="0" t="n">
        <v>0.03058085055448</v>
      </c>
      <c r="EO31" s="0" t="n">
        <v>1.91224310934656</v>
      </c>
      <c r="EP31" s="0" t="n">
        <v>0.11632012933012</v>
      </c>
      <c r="EQ31" s="0" t="n">
        <v>2.47962229314452</v>
      </c>
      <c r="ER31" s="0" t="n">
        <v>0.191568784828713</v>
      </c>
      <c r="ES31" s="0" t="n">
        <v>0.17092517385365</v>
      </c>
      <c r="ET31" s="0" t="n">
        <v>0.0240567249133425</v>
      </c>
      <c r="EY31" s="0" t="n">
        <v>0.176838709190993</v>
      </c>
      <c r="EZ31" s="0" t="n">
        <v>0.0238026278403977</v>
      </c>
      <c r="FC31" s="0" t="n">
        <v>0.176029664122445</v>
      </c>
      <c r="FD31" s="0" t="n">
        <v>0.0223101926827688</v>
      </c>
      <c r="FG31" s="0" t="n">
        <v>0.181662572965488</v>
      </c>
      <c r="FH31" s="0" t="n">
        <v>0.0245238879820007</v>
      </c>
      <c r="FS31" s="0" t="n">
        <v>0.416310640048334</v>
      </c>
      <c r="FT31" s="0" t="n">
        <v>0.0521177117927481</v>
      </c>
      <c r="FU31" s="0" t="n">
        <v>0.17391034633783</v>
      </c>
      <c r="FV31" s="0" t="n">
        <v>0.0232547538226634</v>
      </c>
      <c r="GC31" s="0" t="n">
        <v>2.6218009574417</v>
      </c>
      <c r="GD31" s="0" t="n">
        <v>0.212869301520211</v>
      </c>
      <c r="GE31" s="0" t="n">
        <v>4.24066485618253</v>
      </c>
      <c r="GF31" s="0" t="n">
        <v>0.261419426428108</v>
      </c>
      <c r="GK31" s="0" t="n">
        <v>0.209029712927956</v>
      </c>
      <c r="GL31" s="0" t="n">
        <v>0.0232372584790307</v>
      </c>
      <c r="GQ31" s="0" t="n">
        <v>0.517172482041676</v>
      </c>
      <c r="GR31" s="0" t="n">
        <v>0.0664196796783262</v>
      </c>
      <c r="GU31" s="0" t="n">
        <v>0.203438440497203</v>
      </c>
      <c r="GV31" s="0" t="n">
        <v>0.0285856542064841</v>
      </c>
      <c r="HC31" s="0" t="n">
        <v>0.861133687941729</v>
      </c>
      <c r="HD31" s="0" t="n">
        <v>0.0838510244426175</v>
      </c>
    </row>
    <row r="32" customFormat="false" ht="15" hidden="false" customHeight="false" outlineLevel="0" collapsed="false">
      <c r="C32" s="0" t="n">
        <v>0.0518</v>
      </c>
      <c r="D32" s="0" t="n">
        <v>0.00888</v>
      </c>
      <c r="E32" s="0" t="s">
        <v>15</v>
      </c>
      <c r="F32" s="0" t="s">
        <v>15</v>
      </c>
      <c r="I32" s="0" t="s">
        <v>20</v>
      </c>
      <c r="J32" s="0" t="s">
        <v>20</v>
      </c>
      <c r="K32" s="0" t="s">
        <v>20</v>
      </c>
      <c r="L32" s="0" t="s">
        <v>20</v>
      </c>
      <c r="Y32" s="0" t="n">
        <v>3.97403991875704</v>
      </c>
      <c r="Z32" s="0" t="n">
        <v>0.259773039096606</v>
      </c>
      <c r="AO32" s="0" t="s">
        <v>20</v>
      </c>
      <c r="AP32" s="0" t="s">
        <v>20</v>
      </c>
      <c r="BA32" s="0" t="s">
        <v>20</v>
      </c>
      <c r="BB32" s="0" t="s">
        <v>20</v>
      </c>
      <c r="BM32" s="0" t="n">
        <v>3.83467074630477</v>
      </c>
      <c r="BN32" s="0" t="n">
        <v>0.267674077752891</v>
      </c>
      <c r="BO32" s="0" t="s">
        <v>20</v>
      </c>
      <c r="BP32" s="0" t="s">
        <v>20</v>
      </c>
      <c r="BU32" s="0" t="s">
        <v>20</v>
      </c>
      <c r="BV32" s="0" t="s">
        <v>20</v>
      </c>
      <c r="CC32" s="0" t="s">
        <v>20</v>
      </c>
      <c r="CD32" s="0" t="s">
        <v>20</v>
      </c>
      <c r="CE32" s="0" t="s">
        <v>20</v>
      </c>
      <c r="CF32" s="0" t="s">
        <v>20</v>
      </c>
      <c r="CK32" s="0" t="s">
        <v>20</v>
      </c>
      <c r="CL32" s="0" t="s">
        <v>20</v>
      </c>
      <c r="CU32" s="0" t="s">
        <v>20</v>
      </c>
      <c r="CV32" s="0" t="s">
        <v>20</v>
      </c>
      <c r="CY32" s="0" t="s">
        <v>20</v>
      </c>
      <c r="CZ32" s="0" t="s">
        <v>20</v>
      </c>
      <c r="DA32" s="0" t="s">
        <v>20</v>
      </c>
      <c r="DB32" s="0" t="s">
        <v>20</v>
      </c>
      <c r="DE32" s="0" t="n">
        <v>3.05593513550344</v>
      </c>
      <c r="DF32" s="0" t="n">
        <v>0.214913004027048</v>
      </c>
      <c r="DG32" s="0" t="s">
        <v>20</v>
      </c>
      <c r="DH32" s="0" t="s">
        <v>20</v>
      </c>
      <c r="DK32" s="0" t="s">
        <v>20</v>
      </c>
      <c r="DL32" s="0" t="s">
        <v>20</v>
      </c>
      <c r="EG32" s="0" t="s">
        <v>20</v>
      </c>
      <c r="EH32" s="0" t="s">
        <v>20</v>
      </c>
      <c r="EK32" s="0" t="s">
        <v>20</v>
      </c>
      <c r="EL32" s="0" t="s">
        <v>20</v>
      </c>
      <c r="EO32" s="0" t="n">
        <v>1.93517432304801</v>
      </c>
      <c r="EP32" s="0" t="n">
        <v>0.117525583388361</v>
      </c>
      <c r="EQ32" s="0" t="n">
        <v>2.50112815341148</v>
      </c>
      <c r="ER32" s="0" t="n">
        <v>0.192414910367403</v>
      </c>
      <c r="ES32" s="0" t="s">
        <v>20</v>
      </c>
      <c r="ET32" s="0" t="s">
        <v>20</v>
      </c>
      <c r="EY32" s="0" t="s">
        <v>20</v>
      </c>
      <c r="EZ32" s="0" t="s">
        <v>20</v>
      </c>
      <c r="FC32" s="0" t="s">
        <v>20</v>
      </c>
      <c r="FD32" s="0" t="s">
        <v>20</v>
      </c>
      <c r="FG32" s="0" t="s">
        <v>20</v>
      </c>
      <c r="FH32" s="0" t="s">
        <v>20</v>
      </c>
      <c r="FS32" s="0" t="n">
        <v>0.420893425614528</v>
      </c>
      <c r="FT32" s="0" t="n">
        <v>0.0524401266722259</v>
      </c>
      <c r="FU32" s="0" t="s">
        <v>20</v>
      </c>
      <c r="FV32" s="0" t="s">
        <v>20</v>
      </c>
      <c r="GC32" s="0" t="n">
        <v>2.64177631881278</v>
      </c>
      <c r="GD32" s="0" t="n">
        <v>0.213367183571296</v>
      </c>
      <c r="GE32" s="0" t="n">
        <v>4.27444781253946</v>
      </c>
      <c r="GF32" s="0" t="n">
        <v>0.262089737983683</v>
      </c>
      <c r="GK32" s="0" t="s">
        <v>20</v>
      </c>
      <c r="GL32" s="0" t="s">
        <v>20</v>
      </c>
      <c r="GQ32" s="0" t="s">
        <v>20</v>
      </c>
      <c r="GR32" s="0" t="s">
        <v>20</v>
      </c>
      <c r="GU32" s="0" t="s">
        <v>20</v>
      </c>
      <c r="GV32" s="0" t="s">
        <v>20</v>
      </c>
      <c r="HC32" s="0" t="s">
        <v>20</v>
      </c>
      <c r="HD32" s="0" t="s">
        <v>20</v>
      </c>
    </row>
    <row r="33" customFormat="false" ht="15" hidden="false" customHeight="false" outlineLevel="0" collapsed="false">
      <c r="C33" s="0" t="n">
        <v>0.1717</v>
      </c>
      <c r="D33" s="0" t="n">
        <v>0.02653</v>
      </c>
      <c r="Y33" s="0" t="n">
        <v>4.00815645712852</v>
      </c>
      <c r="Z33" s="0" t="n">
        <v>0.260807394945843</v>
      </c>
      <c r="BM33" s="0" t="n">
        <v>3.86716552330571</v>
      </c>
      <c r="BN33" s="0" t="n">
        <v>0.269001174258824</v>
      </c>
      <c r="DE33" s="0" t="n">
        <v>3.08193088952516</v>
      </c>
      <c r="DF33" s="0" t="n">
        <v>0.216015817049901</v>
      </c>
      <c r="EO33" s="0" t="n">
        <v>1.95649141547267</v>
      </c>
      <c r="EP33" s="0" t="n">
        <v>0.118782166645528</v>
      </c>
      <c r="EQ33" s="0" t="n">
        <v>2.52387720651912</v>
      </c>
      <c r="ER33" s="0" t="n">
        <v>0.193439813227907</v>
      </c>
      <c r="FS33" s="0" t="n">
        <v>0.425151789533804</v>
      </c>
      <c r="FT33" s="0" t="n">
        <v>0.0528132740477575</v>
      </c>
      <c r="GC33" s="0" t="n">
        <v>2.66290440177224</v>
      </c>
      <c r="GD33" s="0" t="n">
        <v>0.214070074913264</v>
      </c>
      <c r="GE33" s="0" t="n">
        <v>4.31018790284889</v>
      </c>
      <c r="GF33" s="0" t="n">
        <v>0.262997708400438</v>
      </c>
    </row>
    <row r="34" customFormat="false" ht="15" hidden="false" customHeight="false" outlineLevel="0" collapsed="false">
      <c r="C34" s="0" t="n">
        <v>0.085</v>
      </c>
      <c r="D34" s="0" t="n">
        <v>0.01023</v>
      </c>
      <c r="Y34" s="0" t="n">
        <v>4.04347670971601</v>
      </c>
      <c r="Z34" s="0" t="n">
        <v>0.262049870189801</v>
      </c>
      <c r="BM34" s="0" t="n">
        <v>3.90080544647228</v>
      </c>
      <c r="BN34" s="0" t="n">
        <v>0.270532618465571</v>
      </c>
      <c r="DE34" s="0" t="n">
        <v>3.10884279024196</v>
      </c>
      <c r="DF34" s="0" t="n">
        <v>0.21727987227076</v>
      </c>
      <c r="EO34" s="0" t="n">
        <v>1.97561291190868</v>
      </c>
      <c r="EP34" s="0" t="n">
        <v>0.120055602786033</v>
      </c>
      <c r="EQ34" s="0" t="n">
        <v>2.54742666802539</v>
      </c>
      <c r="ER34" s="0" t="n">
        <v>0.194623544841855</v>
      </c>
      <c r="FS34" s="0" t="n">
        <v>0.428969574739171</v>
      </c>
      <c r="FT34" s="0" t="n">
        <v>0.053226975431661</v>
      </c>
      <c r="GC34" s="0" t="n">
        <v>2.6847739722181</v>
      </c>
      <c r="GD34" s="0" t="n">
        <v>0.214964294565672</v>
      </c>
      <c r="GE34" s="0" t="n">
        <v>4.3471894869067</v>
      </c>
      <c r="GF34" s="0" t="n">
        <v>0.264125665067013</v>
      </c>
    </row>
    <row r="35" customFormat="false" ht="15" hidden="false" customHeight="false" outlineLevel="0" collapsed="false">
      <c r="C35" s="0" t="n">
        <v>0.0655</v>
      </c>
      <c r="D35" s="0" t="n">
        <v>0.0099</v>
      </c>
      <c r="Y35" s="0" t="n">
        <v>4.07931320797908</v>
      </c>
      <c r="Z35" s="0" t="n">
        <v>0.263476281461151</v>
      </c>
      <c r="BM35" s="0" t="n">
        <v>3.93493575296488</v>
      </c>
      <c r="BN35" s="0" t="n">
        <v>0.272238602553641</v>
      </c>
      <c r="DE35" s="0" t="n">
        <v>3.13614702811821</v>
      </c>
      <c r="DF35" s="0" t="n">
        <v>0.21868056629259</v>
      </c>
      <c r="EO35" s="0" t="n">
        <v>1.99201722777931</v>
      </c>
      <c r="EP35" s="0" t="n">
        <v>0.121311155791565</v>
      </c>
      <c r="EQ35" s="0" t="n">
        <v>2.57131817444918</v>
      </c>
      <c r="ER35" s="0" t="n">
        <v>0.195943065219856</v>
      </c>
      <c r="FS35" s="0" t="n">
        <v>0.432242642002449</v>
      </c>
      <c r="FT35" s="0" t="n">
        <v>0.0536699461286224</v>
      </c>
      <c r="GC35" s="0" t="n">
        <v>2.7069593638379</v>
      </c>
      <c r="GD35" s="0" t="n">
        <v>0.216032437560145</v>
      </c>
      <c r="GE35" s="0" t="n">
        <v>4.38473237096788</v>
      </c>
      <c r="GF35" s="0" t="n">
        <v>0.265451653589924</v>
      </c>
    </row>
    <row r="36" customFormat="false" ht="15" hidden="false" customHeight="false" outlineLevel="0" collapsed="false">
      <c r="C36" s="0" t="n">
        <v>0.0956</v>
      </c>
      <c r="D36" s="0" t="n">
        <v>0.01369</v>
      </c>
      <c r="Y36" s="0" t="n">
        <v>4.11496843524245</v>
      </c>
      <c r="Z36" s="0" t="n">
        <v>0.265058865287015</v>
      </c>
      <c r="BM36" s="0" t="n">
        <v>3.96889213519029</v>
      </c>
      <c r="BN36" s="0" t="n">
        <v>0.274085921483288</v>
      </c>
      <c r="DE36" s="0" t="n">
        <v>3.16331215722176</v>
      </c>
      <c r="DF36" s="0" t="n">
        <v>0.220190636199525</v>
      </c>
      <c r="EO36" s="0" t="n">
        <v>2.00525689611046</v>
      </c>
      <c r="EP36" s="0" t="n">
        <v>0.122514577449114</v>
      </c>
      <c r="EQ36" s="0" t="n">
        <v>2.59508670479413</v>
      </c>
      <c r="ER36" s="0" t="n">
        <v>0.197372691398684</v>
      </c>
      <c r="FS36" s="0" t="n">
        <v>0.434881710580947</v>
      </c>
      <c r="FT36" s="0" t="n">
        <v>0.0541301030527672</v>
      </c>
      <c r="GC36" s="0" t="n">
        <v>2.72902876321927</v>
      </c>
      <c r="GD36" s="0" t="n">
        <v>0.21725371370829</v>
      </c>
      <c r="GE36" s="0" t="n">
        <v>4.42208582549857</v>
      </c>
      <c r="GF36" s="0" t="n">
        <v>0.266949865110862</v>
      </c>
    </row>
    <row r="37" customFormat="false" ht="15" hidden="false" customHeight="false" outlineLevel="0" collapsed="false">
      <c r="C37" s="0" t="n">
        <v>0.177</v>
      </c>
      <c r="D37" s="0" t="n">
        <v>0.02543</v>
      </c>
      <c r="Y37" s="0" t="n">
        <v>4.14974840306467</v>
      </c>
      <c r="Z37" s="0" t="n">
        <v>0.266766818473386</v>
      </c>
      <c r="BM37" s="0" t="n">
        <v>4.0020136707933</v>
      </c>
      <c r="BN37" s="0" t="n">
        <v>0.276038619292839</v>
      </c>
      <c r="DE37" s="0" t="n">
        <v>3.18980943921449</v>
      </c>
      <c r="DF37" s="0" t="n">
        <v>0.221780690198504</v>
      </c>
      <c r="EO37" s="0" t="n">
        <v>2.0149707732633</v>
      </c>
      <c r="EP37" s="0" t="n">
        <v>0.123633041552948</v>
      </c>
      <c r="EQ37" s="0" t="n">
        <v>2.61826963165338</v>
      </c>
      <c r="ER37" s="0" t="n">
        <v>0.198884597330945</v>
      </c>
      <c r="FS37" s="0" t="n">
        <v>0.43681479356338</v>
      </c>
      <c r="FT37" s="0" t="n">
        <v>0.0545948943227442</v>
      </c>
      <c r="GC37" s="0" t="n">
        <v>2.75055261460683</v>
      </c>
      <c r="GD37" s="0" t="n">
        <v>0.218604352259064</v>
      </c>
      <c r="GE37" s="0" t="n">
        <v>4.45852280799527</v>
      </c>
      <c r="GF37" s="0" t="n">
        <v>0.268591138646762</v>
      </c>
    </row>
    <row r="38" customFormat="false" ht="15" hidden="false" customHeight="false" outlineLevel="0" collapsed="false">
      <c r="C38" s="0" t="n">
        <v>0.1708</v>
      </c>
      <c r="D38" s="0" t="n">
        <v>0.02483</v>
      </c>
      <c r="Y38" s="0" t="n">
        <v>4.18297615893369</v>
      </c>
      <c r="Z38" s="0" t="n">
        <v>0.268566897654257</v>
      </c>
      <c r="BM38" s="0" t="n">
        <v>4.03365568675859</v>
      </c>
      <c r="BN38" s="0" t="n">
        <v>0.278058688940593</v>
      </c>
      <c r="DE38" s="0" t="n">
        <v>3.21512313464263</v>
      </c>
      <c r="DF38" s="0" t="n">
        <v>0.223419779697096</v>
      </c>
      <c r="EO38" s="0" t="n">
        <v>2.02089388999128</v>
      </c>
      <c r="EP38" s="0" t="n">
        <v>0.124636039317934</v>
      </c>
      <c r="EQ38" s="0" t="n">
        <v>2.64041572572581</v>
      </c>
      <c r="ER38" s="0" t="n">
        <v>0.200449355487434</v>
      </c>
      <c r="FS38" s="0" t="n">
        <v>0.43798916148516</v>
      </c>
      <c r="FT38" s="0" t="n">
        <v>0.0550516416443288</v>
      </c>
      <c r="GC38" s="0" t="n">
        <v>2.77111198071632</v>
      </c>
      <c r="GD38" s="0" t="n">
        <v>0.220058064569406</v>
      </c>
      <c r="GE38" s="0" t="n">
        <v>4.49333411404013</v>
      </c>
      <c r="GF38" s="0" t="n">
        <v>0.27034352867517</v>
      </c>
    </row>
    <row r="39" customFormat="false" ht="15" hidden="false" customHeight="false" outlineLevel="0" collapsed="false">
      <c r="C39" s="0" t="n">
        <v>0.0914</v>
      </c>
      <c r="D39" s="0" t="n">
        <v>0.01328</v>
      </c>
      <c r="Y39" s="0" t="n">
        <v>4.21400496237755</v>
      </c>
      <c r="Z39" s="0" t="n">
        <v>0.270424066335935</v>
      </c>
      <c r="BM39" s="0" t="n">
        <v>4.06320230723766</v>
      </c>
      <c r="BN39" s="0" t="n">
        <v>0.280106812068651</v>
      </c>
      <c r="DE39" s="0" t="n">
        <v>3.23876054121856</v>
      </c>
      <c r="DF39" s="0" t="n">
        <v>0.225076001682649</v>
      </c>
      <c r="EO39" s="0" t="n">
        <v>2.02286467911048</v>
      </c>
      <c r="EP39" s="0" t="n">
        <v>0.125496211579662</v>
      </c>
      <c r="EQ39" s="0" t="n">
        <v>2.6610939384811</v>
      </c>
      <c r="ER39" s="0" t="n">
        <v>0.202036509630522</v>
      </c>
      <c r="FS39" s="0" t="n">
        <v>0.438372780650728</v>
      </c>
      <c r="FT39" s="0" t="n">
        <v>0.0554878861412397</v>
      </c>
      <c r="GC39" s="0" t="n">
        <v>2.79030669687237</v>
      </c>
      <c r="GD39" s="0" t="n">
        <v>0.221586555782768</v>
      </c>
      <c r="GE39" s="0" t="n">
        <v>4.52584218115826</v>
      </c>
      <c r="GF39" s="0" t="n">
        <v>0.272172926917496</v>
      </c>
    </row>
    <row r="40" customFormat="false" ht="15" hidden="false" customHeight="false" outlineLevel="0" collapsed="false">
      <c r="C40" s="0" t="n">
        <v>0.1159</v>
      </c>
      <c r="D40" s="0" t="n">
        <v>0.01317</v>
      </c>
      <c r="Y40" s="0" t="n">
        <v>4.24223087303195</v>
      </c>
      <c r="Z40" s="0" t="n">
        <v>0.272302176842526</v>
      </c>
      <c r="BM40" s="0" t="n">
        <v>4.09007844087165</v>
      </c>
      <c r="BN40" s="0" t="n">
        <v>0.282143124290031</v>
      </c>
      <c r="DE40" s="0" t="n">
        <v>3.26026158371043</v>
      </c>
      <c r="DF40" s="0" t="n">
        <v>0.226717119678137</v>
      </c>
      <c r="EO40" s="0" t="s">
        <v>20</v>
      </c>
      <c r="EP40" s="0" t="s">
        <v>20</v>
      </c>
      <c r="EQ40" s="0" t="n">
        <v>2.67990179202909</v>
      </c>
      <c r="ER40" s="0" t="n">
        <v>0.203615167610174</v>
      </c>
      <c r="FS40" s="0" t="s">
        <v>20</v>
      </c>
      <c r="FT40" s="0" t="s">
        <v>20</v>
      </c>
      <c r="GC40" s="0" t="n">
        <v>2.80776315975866</v>
      </c>
      <c r="GD40" s="0" t="n">
        <v>0.223160075556314</v>
      </c>
      <c r="GE40" s="0" t="n">
        <v>4.55541427680058</v>
      </c>
      <c r="GF40" s="0" t="n">
        <v>0.274043726217864</v>
      </c>
    </row>
    <row r="41" customFormat="false" ht="15" hidden="false" customHeight="false" outlineLevel="0" collapsed="false">
      <c r="C41" s="0" t="n">
        <v>0.1947</v>
      </c>
      <c r="D41" s="0" t="n">
        <v>0.02807</v>
      </c>
      <c r="Y41" s="0" t="n">
        <v>4.26710450565249</v>
      </c>
      <c r="Z41" s="0" t="n">
        <v>0.274164673889341</v>
      </c>
      <c r="BM41" s="0" t="n">
        <v>4.11376097429053</v>
      </c>
      <c r="BN41" s="0" t="n">
        <v>0.284127991103615</v>
      </c>
      <c r="DE41" s="0" t="n">
        <v>3.27920776878322</v>
      </c>
      <c r="DF41" s="0" t="n">
        <v>0.228311191188524</v>
      </c>
      <c r="EQ41" s="0" t="n">
        <v>2.69647321289409</v>
      </c>
      <c r="ER41" s="0" t="n">
        <v>0.205154602644513</v>
      </c>
      <c r="GC41" s="0" t="n">
        <v>2.82314159918155</v>
      </c>
      <c r="GD41" s="0" t="n">
        <v>0.224747997117505</v>
      </c>
      <c r="GE41" s="0" t="n">
        <v>4.58147481376317</v>
      </c>
      <c r="GF41" s="0" t="n">
        <v>0.275919513595893</v>
      </c>
    </row>
    <row r="42" customFormat="false" ht="15" hidden="false" customHeight="false" outlineLevel="0" collapsed="false">
      <c r="C42" s="0" t="n">
        <v>0.0846</v>
      </c>
      <c r="D42" s="0" t="n">
        <v>0.01222</v>
      </c>
      <c r="Y42" s="0" t="n">
        <v>4.28814172327356</v>
      </c>
      <c r="Z42" s="0" t="n">
        <v>0.275975306089921</v>
      </c>
      <c r="BM42" s="0" t="n">
        <v>4.1337889539198</v>
      </c>
      <c r="BN42" s="0" t="n">
        <v>0.286022779334629</v>
      </c>
      <c r="DE42" s="0" t="n">
        <v>3.29523033049545</v>
      </c>
      <c r="DF42" s="0" t="n">
        <v>0.229827189425089</v>
      </c>
      <c r="EQ42" s="0" t="n">
        <v>2.71048565721866</v>
      </c>
      <c r="ER42" s="0" t="n">
        <v>0.206624851381677</v>
      </c>
      <c r="GC42" s="0" t="n">
        <v>2.83614269131037</v>
      </c>
      <c r="GD42" s="0" t="n">
        <v>0.226319413379386</v>
      </c>
      <c r="GE42" s="0" t="n">
        <v>4.60351655333749</v>
      </c>
      <c r="GF42" s="0" t="n">
        <v>0.277763778983948</v>
      </c>
    </row>
    <row r="43" customFormat="false" ht="15" hidden="false" customHeight="false" outlineLevel="0" collapsed="false">
      <c r="C43" s="0" t="n">
        <v>0.0882</v>
      </c>
      <c r="D43" s="0" t="n">
        <v>0.01275</v>
      </c>
      <c r="Y43" s="0" t="n">
        <v>4.30493306038364</v>
      </c>
      <c r="Z43" s="0" t="n">
        <v>0.277698831548047</v>
      </c>
      <c r="BM43" s="0" t="n">
        <v>4.14977255791744</v>
      </c>
      <c r="BN43" s="0" t="n">
        <v>0.287790609085446</v>
      </c>
      <c r="DE43" s="0" t="n">
        <v>3.30801740790878</v>
      </c>
      <c r="DF43" s="0" t="n">
        <v>0.231235607206578</v>
      </c>
      <c r="EQ43" s="0" t="n">
        <v>2.72166638871296</v>
      </c>
      <c r="ER43" s="0" t="n">
        <v>0.207997297102381</v>
      </c>
      <c r="GC43" s="0" t="n">
        <v>2.84651338467537</v>
      </c>
      <c r="GD43" s="0" t="n">
        <v>0.227843738511879</v>
      </c>
      <c r="GE43" s="0" t="n">
        <v>4.62111047813481</v>
      </c>
      <c r="GF43" s="0" t="n">
        <v>0.279540625854071</v>
      </c>
    </row>
    <row r="44" customFormat="false" ht="15" hidden="false" customHeight="false" outlineLevel="0" collapsed="false">
      <c r="C44" s="0" t="n">
        <v>0.193</v>
      </c>
      <c r="D44" s="0" t="n">
        <v>0.00473</v>
      </c>
      <c r="Y44" s="0" t="n">
        <v>4.31715169270575</v>
      </c>
      <c r="Z44" s="0" t="n">
        <v>0.279301703801155</v>
      </c>
      <c r="BM44" s="0" t="n">
        <v>4.16140068361274</v>
      </c>
      <c r="BN44" s="0" t="n">
        <v>0.289397071560843</v>
      </c>
      <c r="DE44" s="0" t="n">
        <v>3.31732011510646</v>
      </c>
      <c r="DF44" s="0" t="n">
        <v>0.232509031282928</v>
      </c>
      <c r="EQ44" s="0" t="n">
        <v>2.72979778715633</v>
      </c>
      <c r="ER44" s="0" t="n">
        <v>0.209245226711804</v>
      </c>
      <c r="GC44" s="0" t="n">
        <v>2.85405182552669</v>
      </c>
      <c r="GD44" s="0" t="n">
        <v>0.229291303260175</v>
      </c>
      <c r="GE44" s="0" t="n">
        <v>4.63391414242177</v>
      </c>
      <c r="GF44" s="0" t="n">
        <v>0.281215469903067</v>
      </c>
    </row>
    <row r="45" customFormat="false" ht="15" hidden="false" customHeight="false" outlineLevel="0" collapsed="false">
      <c r="C45" s="0" t="n">
        <v>0.0765</v>
      </c>
      <c r="D45" s="0" t="n">
        <v>0.01078</v>
      </c>
      <c r="Y45" s="0" t="n">
        <v>4.32455979846023</v>
      </c>
      <c r="Z45" s="0" t="n">
        <v>0.280752724764081</v>
      </c>
      <c r="BM45" s="0" t="n">
        <v>4.16844700276582</v>
      </c>
      <c r="BN45" s="0" t="n">
        <v>0.290810898796061</v>
      </c>
      <c r="DE45" s="0" t="n">
        <v>3.32295738547454</v>
      </c>
      <c r="DF45" s="0" t="n">
        <v>0.233622675902991</v>
      </c>
      <c r="EQ45" s="0" t="n">
        <v>2.73472158412741</v>
      </c>
      <c r="ER45" s="0" t="n">
        <v>0.210344350679599</v>
      </c>
      <c r="GC45" s="0" t="n">
        <v>2.858611286688</v>
      </c>
      <c r="GD45" s="0" t="n">
        <v>0.230633932423027</v>
      </c>
      <c r="GE45" s="0" t="n">
        <v>4.64167833743695</v>
      </c>
      <c r="GF45" s="0" t="n">
        <v>0.282755712196631</v>
      </c>
    </row>
    <row r="46" customFormat="false" ht="15" hidden="false" customHeight="false" outlineLevel="0" collapsed="false">
      <c r="C46" s="0" t="n">
        <v>0.1667</v>
      </c>
      <c r="D46" s="0" t="n">
        <v>0.02518</v>
      </c>
      <c r="Y46" s="0" t="n">
        <v>4.32701318729515</v>
      </c>
      <c r="Z46" s="0" t="n">
        <v>0.282023651964293</v>
      </c>
      <c r="BM46" s="0" t="n">
        <v>4.17077436678945</v>
      </c>
      <c r="BN46" s="0" t="n">
        <v>0.292004572252169</v>
      </c>
      <c r="DE46" s="0" t="n">
        <v>3.32481949595761</v>
      </c>
      <c r="DF46" s="0" t="n">
        <v>0.234554865240989</v>
      </c>
      <c r="EQ46" s="0" t="n">
        <v>2.73634194351889</v>
      </c>
      <c r="ER46" s="0" t="n">
        <v>0.211273275807966</v>
      </c>
      <c r="GC46" s="0" t="n">
        <v>2.86010302343411</v>
      </c>
      <c r="GD46" s="0" t="n">
        <v>0.231845493251001</v>
      </c>
      <c r="GE46" s="0" t="n">
        <v>4.64425194195604</v>
      </c>
      <c r="GF46" s="0" t="n">
        <v>0.284131373670518</v>
      </c>
    </row>
    <row r="47" customFormat="false" ht="15" hidden="false" customHeight="false" outlineLevel="0" collapsed="false">
      <c r="C47" s="0" t="n">
        <v>0.0545</v>
      </c>
      <c r="D47" s="0" t="n">
        <v>0.00845</v>
      </c>
      <c r="Y47" s="0" t="s">
        <v>20</v>
      </c>
      <c r="Z47" s="0" t="s">
        <v>20</v>
      </c>
      <c r="BM47" s="0" t="s">
        <v>20</v>
      </c>
      <c r="BN47" s="0" t="s">
        <v>20</v>
      </c>
      <c r="DE47" s="0" t="s">
        <v>20</v>
      </c>
      <c r="DF47" s="0" t="s">
        <v>20</v>
      </c>
      <c r="EQ47" s="0" t="s">
        <v>20</v>
      </c>
      <c r="ER47" s="0" t="s">
        <v>20</v>
      </c>
      <c r="GC47" s="0" t="s">
        <v>20</v>
      </c>
      <c r="GD47" s="0" t="s">
        <v>20</v>
      </c>
      <c r="GE47" s="0" t="s">
        <v>20</v>
      </c>
      <c r="GF47" s="0" t="s">
        <v>20</v>
      </c>
    </row>
    <row r="48" customFormat="false" ht="15" hidden="false" customHeight="false" outlineLevel="0" collapsed="false">
      <c r="C48" s="0" t="n">
        <v>0.1556</v>
      </c>
      <c r="D48" s="0" t="n">
        <v>0.02346</v>
      </c>
    </row>
    <row r="49" customFormat="false" ht="15" hidden="false" customHeight="false" outlineLevel="0" collapsed="false">
      <c r="C49" s="0" t="n">
        <v>0.3617</v>
      </c>
      <c r="D49" s="0" t="n">
        <v>0.04816</v>
      </c>
    </row>
    <row r="50" customFormat="false" ht="15" hidden="false" customHeight="false" outlineLevel="0" collapsed="false">
      <c r="C50" s="0" t="n">
        <v>0.0677</v>
      </c>
      <c r="D50" s="0" t="n">
        <v>0.01136</v>
      </c>
    </row>
    <row r="51" customFormat="false" ht="15" hidden="false" customHeight="false" outlineLevel="0" collapsed="false">
      <c r="C51" s="0" t="n">
        <v>3.129</v>
      </c>
      <c r="D51" s="0" t="n">
        <v>0.2243</v>
      </c>
    </row>
    <row r="52" customFormat="false" ht="15" hidden="false" customHeight="false" outlineLevel="0" collapsed="false">
      <c r="C52" s="0" t="n">
        <v>0.107</v>
      </c>
      <c r="D52" s="0" t="n">
        <v>0.0169</v>
      </c>
    </row>
    <row r="53" customFormat="false" ht="15" hidden="false" customHeight="false" outlineLevel="0" collapsed="false">
      <c r="C53" s="0" t="n">
        <v>0.0717</v>
      </c>
      <c r="D53" s="0" t="n">
        <v>0.0095</v>
      </c>
    </row>
    <row r="54" customFormat="false" ht="15" hidden="false" customHeight="false" outlineLevel="0" collapsed="false">
      <c r="C54" s="0" t="n">
        <v>0.313</v>
      </c>
      <c r="D54" s="0" t="n">
        <v>0.0382</v>
      </c>
    </row>
    <row r="55" customFormat="false" ht="15" hidden="false" customHeight="false" outlineLevel="0" collapsed="false">
      <c r="C55" s="0" t="n">
        <v>0.0668</v>
      </c>
      <c r="D55" s="0" t="n">
        <v>0.00984</v>
      </c>
    </row>
    <row r="56" customFormat="false" ht="15" hidden="false" customHeight="false" outlineLevel="0" collapsed="false">
      <c r="C56" s="0" t="n">
        <v>0.0635</v>
      </c>
      <c r="D56" s="0" t="n">
        <v>0.00881</v>
      </c>
    </row>
    <row r="57" customFormat="false" ht="15" hidden="false" customHeight="false" outlineLevel="0" collapsed="false">
      <c r="C57" s="0" t="n">
        <v>0.0393</v>
      </c>
      <c r="D57" s="0" t="n">
        <v>0.0035</v>
      </c>
    </row>
    <row r="58" customFormat="false" ht="15" hidden="false" customHeight="false" outlineLevel="0" collapsed="false">
      <c r="C58" s="0" t="n">
        <v>0.0534</v>
      </c>
      <c r="D58" s="0" t="n">
        <v>0.00784</v>
      </c>
    </row>
    <row r="59" customFormat="false" ht="15" hidden="false" customHeight="false" outlineLevel="0" collapsed="false">
      <c r="C59" s="0" t="n">
        <v>0.169</v>
      </c>
      <c r="D59" s="0" t="n">
        <v>0.01151</v>
      </c>
    </row>
    <row r="60" customFormat="false" ht="15" hidden="false" customHeight="false" outlineLevel="0" collapsed="false">
      <c r="C60" s="0" t="n">
        <v>0.0653</v>
      </c>
      <c r="D60" s="0" t="n">
        <v>0.00844</v>
      </c>
    </row>
    <row r="61" customFormat="false" ht="15" hidden="false" customHeight="false" outlineLevel="0" collapsed="false">
      <c r="C61" s="0" t="n">
        <v>0.0643</v>
      </c>
      <c r="D61" s="0" t="n">
        <v>0.01026</v>
      </c>
    </row>
    <row r="62" customFormat="false" ht="15" hidden="false" customHeight="false" outlineLevel="0" collapsed="false">
      <c r="C62" s="0" t="n">
        <v>0.151</v>
      </c>
      <c r="D62" s="0" t="n">
        <v>0.0181</v>
      </c>
    </row>
    <row r="63" customFormat="false" ht="15" hidden="false" customHeight="false" outlineLevel="0" collapsed="false">
      <c r="C63" s="0" t="n">
        <v>0.0627</v>
      </c>
      <c r="D63" s="0" t="n">
        <v>0.00877</v>
      </c>
    </row>
    <row r="64" customFormat="false" ht="15" hidden="false" customHeight="false" outlineLevel="0" collapsed="false">
      <c r="C64" s="0" t="n">
        <v>0.0673</v>
      </c>
      <c r="D64" s="0" t="n">
        <v>0.0104</v>
      </c>
    </row>
    <row r="65" customFormat="false" ht="15" hidden="false" customHeight="false" outlineLevel="0" collapsed="false">
      <c r="C65" s="0" t="n">
        <v>0.197</v>
      </c>
      <c r="D65" s="0" t="n">
        <v>0.0272</v>
      </c>
    </row>
    <row r="66" customFormat="false" ht="15" hidden="false" customHeight="false" outlineLevel="0" collapsed="false">
      <c r="C66" s="0" t="n">
        <v>0.0916</v>
      </c>
      <c r="D66" s="0" t="n">
        <v>0.01354</v>
      </c>
    </row>
    <row r="67" customFormat="false" ht="15" hidden="false" customHeight="false" outlineLevel="0" collapsed="false">
      <c r="C67" s="0" t="n">
        <v>0.2097</v>
      </c>
      <c r="D67" s="0" t="n">
        <v>0.02987</v>
      </c>
    </row>
    <row r="68" customFormat="false" ht="15" hidden="false" customHeight="false" outlineLevel="0" collapsed="false">
      <c r="C68" s="0" t="n">
        <v>0.0677</v>
      </c>
      <c r="D68" s="0" t="n">
        <v>0.00978</v>
      </c>
    </row>
    <row r="69" customFormat="false" ht="15" hidden="false" customHeight="false" outlineLevel="0" collapsed="false">
      <c r="C69" s="0" t="n">
        <v>1.876</v>
      </c>
      <c r="D69" s="0" t="n">
        <v>0.1194</v>
      </c>
    </row>
    <row r="70" customFormat="false" ht="15" hidden="false" customHeight="false" outlineLevel="0" collapsed="false">
      <c r="C70" s="0" t="n">
        <v>2.565</v>
      </c>
      <c r="D70" s="0" t="n">
        <v>0.2016</v>
      </c>
    </row>
    <row r="71" customFormat="false" ht="15" hidden="false" customHeight="false" outlineLevel="0" collapsed="false">
      <c r="C71" s="0" t="n">
        <v>0.1604</v>
      </c>
      <c r="D71" s="0" t="n">
        <v>0.02354</v>
      </c>
    </row>
    <row r="72" customFormat="false" ht="15" hidden="false" customHeight="false" outlineLevel="0" collapsed="false">
      <c r="C72" s="0" t="n">
        <v>0.0575</v>
      </c>
      <c r="D72" s="0" t="n">
        <v>0.00814</v>
      </c>
    </row>
    <row r="73" customFormat="false" ht="15" hidden="false" customHeight="false" outlineLevel="0" collapsed="false">
      <c r="C73" s="0" t="n">
        <v>0.0979</v>
      </c>
      <c r="D73" s="0" t="n">
        <v>0.01449</v>
      </c>
    </row>
    <row r="74" customFormat="false" ht="15" hidden="false" customHeight="false" outlineLevel="0" collapsed="false">
      <c r="C74" s="0" t="n">
        <v>0.1646</v>
      </c>
      <c r="D74" s="0" t="n">
        <v>0.02355</v>
      </c>
    </row>
    <row r="75" customFormat="false" ht="15" hidden="false" customHeight="false" outlineLevel="0" collapsed="false">
      <c r="C75" s="0" t="n">
        <v>0.0767</v>
      </c>
      <c r="D75" s="0" t="n">
        <v>0.01015</v>
      </c>
    </row>
    <row r="76" customFormat="false" ht="15" hidden="false" customHeight="false" outlineLevel="0" collapsed="false">
      <c r="C76" s="0" t="n">
        <v>0.154</v>
      </c>
      <c r="D76" s="0" t="n">
        <v>0.0216</v>
      </c>
    </row>
    <row r="77" customFormat="false" ht="15" hidden="false" customHeight="false" outlineLevel="0" collapsed="false">
      <c r="C77" s="0" t="n">
        <v>0.0619</v>
      </c>
      <c r="D77" s="0" t="n">
        <v>0.00922</v>
      </c>
    </row>
    <row r="78" customFormat="false" ht="15" hidden="false" customHeight="false" outlineLevel="0" collapsed="false">
      <c r="C78" s="0" t="n">
        <v>0.1682</v>
      </c>
      <c r="D78" s="0" t="n">
        <v>0.02421</v>
      </c>
    </row>
    <row r="79" customFormat="false" ht="15" hidden="false" customHeight="false" outlineLevel="0" collapsed="false">
      <c r="C79" s="0" t="n">
        <v>0.0555</v>
      </c>
      <c r="D79" s="0" t="n">
        <v>0.00756</v>
      </c>
    </row>
    <row r="80" customFormat="false" ht="15" hidden="false" customHeight="false" outlineLevel="0" collapsed="false">
      <c r="C80" s="0" t="n">
        <v>0.061</v>
      </c>
      <c r="D80" s="0" t="n">
        <v>0.00843</v>
      </c>
    </row>
    <row r="81" customFormat="false" ht="15" hidden="false" customHeight="false" outlineLevel="0" collapsed="false">
      <c r="C81" s="0" t="n">
        <v>0.1063</v>
      </c>
      <c r="D81" s="0" t="n">
        <v>0.01332</v>
      </c>
    </row>
    <row r="82" customFormat="false" ht="15" hidden="false" customHeight="false" outlineLevel="0" collapsed="false">
      <c r="C82" s="0" t="n">
        <v>0.0835</v>
      </c>
      <c r="D82" s="0" t="n">
        <v>0.01227</v>
      </c>
    </row>
    <row r="83" customFormat="false" ht="15" hidden="false" customHeight="false" outlineLevel="0" collapsed="false">
      <c r="C83" s="0" t="n">
        <v>0.0632</v>
      </c>
      <c r="D83" s="0" t="n">
        <v>0.00992</v>
      </c>
    </row>
    <row r="84" customFormat="false" ht="15" hidden="false" customHeight="false" outlineLevel="0" collapsed="false">
      <c r="C84" s="0" t="n">
        <v>0.409</v>
      </c>
      <c r="D84" s="0" t="n">
        <v>0.0543</v>
      </c>
    </row>
    <row r="85" customFormat="false" ht="15" hidden="false" customHeight="false" outlineLevel="0" collapsed="false">
      <c r="C85" s="0" t="n">
        <v>0.158</v>
      </c>
      <c r="D85" s="0" t="n">
        <v>0.02308</v>
      </c>
    </row>
    <row r="86" customFormat="false" ht="15" hidden="false" customHeight="false" outlineLevel="0" collapsed="false">
      <c r="C86" s="0" t="n">
        <v>0.1163</v>
      </c>
      <c r="D86" s="0" t="n">
        <v>0.01736</v>
      </c>
    </row>
    <row r="87" customFormat="false" ht="15" hidden="false" customHeight="false" outlineLevel="0" collapsed="false">
      <c r="C87" s="0" t="n">
        <v>0.0744</v>
      </c>
      <c r="D87" s="0" t="n">
        <v>0.01048</v>
      </c>
    </row>
    <row r="88" customFormat="false" ht="15" hidden="false" customHeight="false" outlineLevel="0" collapsed="false">
      <c r="C88" s="0" t="n">
        <v>0.0639</v>
      </c>
      <c r="D88" s="0" t="n">
        <v>0.003602</v>
      </c>
    </row>
    <row r="89" customFormat="false" ht="15" hidden="false" customHeight="false" outlineLevel="0" collapsed="false">
      <c r="C89" s="0" t="n">
        <v>2.701</v>
      </c>
      <c r="D89" s="0" t="n">
        <v>0.2239</v>
      </c>
    </row>
    <row r="90" customFormat="false" ht="15" hidden="false" customHeight="false" outlineLevel="0" collapsed="false">
      <c r="C90" s="0" t="n">
        <v>4.375</v>
      </c>
      <c r="D90" s="0" t="n">
        <v>0.2743</v>
      </c>
    </row>
    <row r="91" customFormat="false" ht="15" hidden="false" customHeight="false" outlineLevel="0" collapsed="false">
      <c r="C91" s="0" t="n">
        <v>0.0604</v>
      </c>
      <c r="D91" s="0" t="n">
        <v>0.00903</v>
      </c>
    </row>
    <row r="92" customFormat="false" ht="15" hidden="false" customHeight="false" outlineLevel="0" collapsed="false">
      <c r="C92" s="0" t="n">
        <v>0.077</v>
      </c>
      <c r="D92" s="0" t="n">
        <v>0.01198</v>
      </c>
    </row>
    <row r="93" customFormat="false" ht="15" hidden="false" customHeight="false" outlineLevel="0" collapsed="false">
      <c r="C93" s="0" t="n">
        <v>0.187</v>
      </c>
      <c r="D93" s="0" t="n">
        <v>0.02294</v>
      </c>
    </row>
    <row r="94" customFormat="false" ht="15" hidden="false" customHeight="false" outlineLevel="0" collapsed="false">
      <c r="C94" s="0" t="n">
        <v>0.059</v>
      </c>
      <c r="D94" s="0" t="n">
        <v>0.0089</v>
      </c>
    </row>
    <row r="95" customFormat="false" ht="15" hidden="false" customHeight="false" outlineLevel="0" collapsed="false">
      <c r="C95" s="0" t="n">
        <v>0.1197</v>
      </c>
      <c r="D95" s="0" t="n">
        <v>0.01652</v>
      </c>
    </row>
    <row r="96" customFormat="false" ht="15" hidden="false" customHeight="false" outlineLevel="0" collapsed="false">
      <c r="C96" s="0" t="n">
        <v>0.4878</v>
      </c>
      <c r="D96" s="0" t="n">
        <v>0.06444</v>
      </c>
    </row>
    <row r="97" customFormat="false" ht="15" hidden="false" customHeight="false" outlineLevel="0" collapsed="false">
      <c r="C97" s="0" t="n">
        <v>0.0559</v>
      </c>
      <c r="D97" s="0" t="n">
        <v>0.00896</v>
      </c>
    </row>
    <row r="98" customFormat="false" ht="15" hidden="false" customHeight="false" outlineLevel="0" collapsed="false">
      <c r="C98" s="0" t="n">
        <v>0.1912</v>
      </c>
      <c r="D98" s="0" t="n">
        <v>0.0277</v>
      </c>
    </row>
    <row r="99" customFormat="false" ht="15" hidden="false" customHeight="false" outlineLevel="0" collapsed="false">
      <c r="C99" s="0" t="n">
        <v>0.0575</v>
      </c>
      <c r="D99" s="0" t="n">
        <v>0.0088</v>
      </c>
    </row>
    <row r="100" customFormat="false" ht="15" hidden="false" customHeight="false" outlineLevel="0" collapsed="false">
      <c r="C100" s="0" t="n">
        <v>0.0645</v>
      </c>
      <c r="D100" s="0" t="n">
        <v>0.0098</v>
      </c>
    </row>
    <row r="101" customFormat="false" ht="15" hidden="false" customHeight="false" outlineLevel="0" collapsed="false">
      <c r="C101" s="0" t="n">
        <v>0.0617</v>
      </c>
      <c r="D101" s="0" t="n">
        <v>0.00818</v>
      </c>
    </row>
    <row r="102" customFormat="false" ht="15" hidden="false" customHeight="false" outlineLevel="0" collapsed="false">
      <c r="C102" s="0" t="n">
        <v>0.762</v>
      </c>
      <c r="D102" s="0" t="n">
        <v>0.0764</v>
      </c>
    </row>
    <row r="103" customFormat="false" ht="15" hidden="false" customHeight="false" outlineLevel="0" collapsed="false">
      <c r="C103" s="0" t="s">
        <v>15</v>
      </c>
      <c r="D103" s="0" t="s">
        <v>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4.85"/>
    <col collapsed="false" customWidth="true" hidden="false" outlineLevel="0" max="2" min="2" style="2" width="10.85"/>
  </cols>
  <sheetData>
    <row r="1" customFormat="false" ht="15" hidden="false" customHeight="false" outlineLevel="0" collapsed="false">
      <c r="A1" s="1" t="s">
        <v>0</v>
      </c>
      <c r="B1" s="4" t="s">
        <v>1</v>
      </c>
      <c r="C1" s="0" t="n">
        <v>117.6471</v>
      </c>
      <c r="D1" s="0" t="n">
        <v>0.0562</v>
      </c>
      <c r="E1" s="0" t="n">
        <v>2.42312619844575</v>
      </c>
      <c r="F1" s="0" t="n">
        <v>0.14</v>
      </c>
      <c r="G1" s="0" t="n">
        <v>31.7346562857471</v>
      </c>
      <c r="H1" s="0" t="n">
        <v>0.0501078689208326</v>
      </c>
      <c r="I1" s="0" t="n">
        <v>124.76165852039</v>
      </c>
      <c r="J1" s="0" t="n">
        <v>0.055316541413289</v>
      </c>
      <c r="K1" s="0" t="n">
        <v>101.450679737715</v>
      </c>
      <c r="L1" s="0" t="n">
        <v>0.0500409907470743</v>
      </c>
      <c r="M1" s="0" t="n">
        <v>97.8483421493728</v>
      </c>
      <c r="N1" s="0" t="n">
        <v>0.0474577357251887</v>
      </c>
      <c r="O1" s="0" t="n">
        <v>96.8545059293927</v>
      </c>
      <c r="P1" s="0" t="n">
        <v>0.0493654810765412</v>
      </c>
      <c r="Q1" s="0" t="n">
        <v>88.3819409726663</v>
      </c>
      <c r="R1" s="0" t="n">
        <v>0.108700405476862</v>
      </c>
      <c r="S1" s="0" t="n">
        <v>94.6173521139456</v>
      </c>
      <c r="T1" s="0" t="n">
        <v>0.0468138606767249</v>
      </c>
      <c r="U1" s="0" t="n">
        <v>93.1146626944994</v>
      </c>
      <c r="V1" s="0" t="n">
        <v>0.0496350681647346</v>
      </c>
      <c r="W1" s="0" t="n">
        <v>91.1017348970859</v>
      </c>
      <c r="X1" s="0" t="n">
        <v>0.0609271797951661</v>
      </c>
      <c r="Y1" s="0" t="n">
        <v>91.7422899977682</v>
      </c>
      <c r="Z1" s="0" t="n">
        <v>0.0488679693022697</v>
      </c>
      <c r="AA1" s="0" t="n">
        <v>91.7600817493223</v>
      </c>
      <c r="AB1" s="0" t="n">
        <v>0.0501834031283513</v>
      </c>
      <c r="AC1" s="0" t="n">
        <v>90.9928180545089</v>
      </c>
      <c r="AD1" s="0" t="n">
        <v>0.0468433185707482</v>
      </c>
      <c r="AE1" s="0" t="n">
        <v>90.7632935736894</v>
      </c>
      <c r="AF1" s="0" t="n">
        <v>0.0480097368607503</v>
      </c>
      <c r="AG1" s="0" t="n">
        <v>90.0705745717857</v>
      </c>
      <c r="AH1" s="0" t="n">
        <v>0.0530703774153272</v>
      </c>
      <c r="AI1" s="0" t="n">
        <v>89.2906910459979</v>
      </c>
      <c r="AJ1" s="0" t="n">
        <v>0.0509300087028102</v>
      </c>
      <c r="AK1" s="0" t="n">
        <v>88.5891522456783</v>
      </c>
      <c r="AL1" s="0" t="n">
        <v>0.0477384505825642</v>
      </c>
      <c r="AM1" s="0" t="n">
        <v>88.3255841997945</v>
      </c>
      <c r="AN1" s="0" t="n">
        <v>0.0517536531605158</v>
      </c>
      <c r="AO1" s="0" t="n">
        <v>87.6761360495115</v>
      </c>
      <c r="AP1" s="0" t="n">
        <v>0.0496481994244423</v>
      </c>
      <c r="AQ1" s="0" t="n">
        <v>84.0399661405438</v>
      </c>
      <c r="AR1" s="0" t="n">
        <v>0.0502041315066875</v>
      </c>
      <c r="AS1" s="0" t="n">
        <v>81.0651142922959</v>
      </c>
      <c r="AT1" s="0" t="n">
        <v>0.0781073012339179</v>
      </c>
      <c r="AU1" s="0" t="n">
        <v>81.3274712985704</v>
      </c>
      <c r="AV1" s="0" t="n">
        <v>0.048267007325419</v>
      </c>
      <c r="AW1" s="0" t="n">
        <v>77.4334181060025</v>
      </c>
      <c r="AX1" s="0" t="n">
        <v>0.0487046131867266</v>
      </c>
      <c r="AY1" s="0" t="n">
        <v>72.9390087435064</v>
      </c>
      <c r="AZ1" s="0" t="n">
        <v>0.0535305248946759</v>
      </c>
      <c r="BA1" s="0" t="n">
        <v>72.4639306853084</v>
      </c>
      <c r="BB1" s="0" t="n">
        <v>0.0486581443745479</v>
      </c>
      <c r="BC1" s="0" t="n">
        <v>74.0680644989573</v>
      </c>
      <c r="BD1" s="0" t="n">
        <v>0.0504371269195476</v>
      </c>
      <c r="BE1" s="0" t="n">
        <v>67.9289204106286</v>
      </c>
      <c r="BF1" s="0" t="n">
        <v>0.0598125321356939</v>
      </c>
      <c r="BG1" s="0" t="n">
        <v>65.0771833045881</v>
      </c>
      <c r="BH1" s="0" t="n">
        <v>0.0555672105359535</v>
      </c>
      <c r="BI1" s="0" t="n">
        <v>62.5939340129965</v>
      </c>
      <c r="BJ1" s="0" t="n">
        <v>0.0503519031180089</v>
      </c>
      <c r="BK1" s="0" t="n">
        <v>56.8623296180264</v>
      </c>
      <c r="BL1" s="0" t="n">
        <v>0.0506344891794031</v>
      </c>
      <c r="BM1" s="0" t="n">
        <v>54.9258238090509</v>
      </c>
      <c r="BN1" s="0" t="n">
        <v>0.0524949098770496</v>
      </c>
      <c r="BO1" s="0" t="n">
        <v>48.8718039789691</v>
      </c>
      <c r="BP1" s="0" t="n">
        <v>0.0486691154646306</v>
      </c>
      <c r="BQ1" s="0" t="n">
        <v>46.0396745022397</v>
      </c>
      <c r="BR1" s="0" t="n">
        <v>0.0515968465320883</v>
      </c>
      <c r="BS1" s="0" t="n">
        <v>44.2554616369007</v>
      </c>
      <c r="BT1" s="0" t="n">
        <v>0.0531364146403787</v>
      </c>
      <c r="BU1" s="0" t="n">
        <v>41.6116554590358</v>
      </c>
      <c r="BV1" s="0" t="n">
        <v>0.0873154907804065</v>
      </c>
      <c r="BW1" s="0" t="n">
        <v>43.1133433305535</v>
      </c>
      <c r="BX1" s="0" t="n">
        <v>0.0508835355286344</v>
      </c>
      <c r="BY1" s="0" t="n">
        <v>42.6728069684342</v>
      </c>
      <c r="BZ1" s="0" t="n">
        <v>0.0518247240081264</v>
      </c>
      <c r="CA1" s="0" t="n">
        <v>42.7288770601919</v>
      </c>
      <c r="CB1" s="0" t="n">
        <v>0.0508177818355532</v>
      </c>
      <c r="CC1" s="0" t="n">
        <v>42.5656243184784</v>
      </c>
      <c r="CD1" s="0" t="n">
        <v>0.049762522010754</v>
      </c>
      <c r="CE1" s="0" t="n">
        <v>41.3200958618716</v>
      </c>
      <c r="CF1" s="0" t="n">
        <v>0.0554418091235858</v>
      </c>
      <c r="CG1" s="0" t="n">
        <v>41.2012193314163</v>
      </c>
      <c r="CH1" s="0" t="n">
        <v>0.0531700414616571</v>
      </c>
      <c r="CI1" s="0" t="n">
        <v>40.8320278058118</v>
      </c>
      <c r="CJ1" s="0" t="n">
        <v>0.0517018502818317</v>
      </c>
      <c r="CK1" s="0" t="n">
        <v>40.6169586413619</v>
      </c>
      <c r="CL1" s="0" t="n">
        <v>0.0517316392925102</v>
      </c>
      <c r="CM1" s="0" t="n">
        <v>39.9691456834222</v>
      </c>
      <c r="CN1" s="0" t="n">
        <v>0.0504313717633876</v>
      </c>
      <c r="CO1" s="0" t="n">
        <v>38.9909004222083</v>
      </c>
      <c r="CP1" s="0" t="n">
        <v>0.05262967600016</v>
      </c>
      <c r="CQ1" s="0" t="n">
        <v>38.4806651978735</v>
      </c>
      <c r="CR1" s="0" t="n">
        <v>0.0532973021971794</v>
      </c>
      <c r="CS1" s="0" t="n">
        <v>33.3504237412102</v>
      </c>
      <c r="CT1" s="0" t="n">
        <v>0.049691189275552</v>
      </c>
      <c r="CU1" s="0" t="n">
        <v>25.6476194130902</v>
      </c>
      <c r="CV1" s="0" t="n">
        <v>0.0938820200350726</v>
      </c>
      <c r="CW1" s="0" t="n">
        <v>26.0272237138467</v>
      </c>
      <c r="CX1" s="0" t="n">
        <v>0.0529832298937496</v>
      </c>
      <c r="CY1" s="0" t="n">
        <v>19.6854757793503</v>
      </c>
      <c r="CZ1" s="0" t="n">
        <v>0.0857713021318839</v>
      </c>
      <c r="DA1" s="0" t="n">
        <v>13.8392208382798</v>
      </c>
      <c r="DB1" s="0" t="n">
        <v>0.100469998081829</v>
      </c>
      <c r="DC1" s="0" t="n">
        <v>12.6147324602925</v>
      </c>
      <c r="DD1" s="0" t="n">
        <v>0.0971293185222564</v>
      </c>
      <c r="DE1" s="0" t="n">
        <v>11.2326113313065</v>
      </c>
      <c r="DF1" s="0" t="n">
        <v>0.0851611131875452</v>
      </c>
      <c r="DG1" s="0" t="n">
        <v>10.7713863154425</v>
      </c>
      <c r="DH1" s="0" t="n">
        <v>0.0884986585317372</v>
      </c>
      <c r="DI1" s="0" t="n">
        <v>8.65590401594413</v>
      </c>
      <c r="DJ1" s="0" t="n">
        <v>0.101884813699808</v>
      </c>
      <c r="DK1" s="0" t="n">
        <v>7.93890414501083</v>
      </c>
      <c r="DL1" s="0" t="n">
        <v>0.0895872233579838</v>
      </c>
      <c r="DM1" s="0" t="n">
        <v>7.71124181263723</v>
      </c>
      <c r="DN1" s="0" t="n">
        <v>0.103165359726844</v>
      </c>
      <c r="DO1" s="0" t="n">
        <v>5.30399631840309</v>
      </c>
      <c r="DP1" s="0" t="n">
        <v>0.0780618755847665</v>
      </c>
      <c r="DQ1" s="0" t="n">
        <v>5.26499260820342</v>
      </c>
      <c r="DR1" s="0" t="n">
        <v>0.0822647609323794</v>
      </c>
      <c r="DS1" s="0" t="n">
        <v>5.45935263173284</v>
      </c>
      <c r="DT1" s="0" t="n">
        <v>0.0891848838110633</v>
      </c>
      <c r="DU1" s="0" t="n">
        <v>4.79179621545587</v>
      </c>
      <c r="DV1" s="0" t="n">
        <v>0.089263124649851</v>
      </c>
      <c r="DW1" s="0" t="n">
        <v>4.72477944225938</v>
      </c>
      <c r="DX1" s="0" t="n">
        <v>0.0893297294455253</v>
      </c>
      <c r="DY1" s="0" t="n">
        <v>4.68917528377801</v>
      </c>
      <c r="DZ1" s="0" t="n">
        <v>0.090062489293703</v>
      </c>
      <c r="EA1" s="0" t="n">
        <v>5.72036309138529</v>
      </c>
      <c r="EB1" s="0" t="n">
        <v>0.0895186792190996</v>
      </c>
      <c r="EC1" s="0" t="n">
        <v>4.74217312769184</v>
      </c>
      <c r="ED1" s="0" t="n">
        <v>0.0899801370828291</v>
      </c>
      <c r="EE1" s="0" t="n">
        <v>4.3810592265829</v>
      </c>
      <c r="EF1" s="0" t="n">
        <v>0.0911516573031981</v>
      </c>
      <c r="EG1" s="0" t="n">
        <v>4.47094512073235</v>
      </c>
      <c r="EH1" s="0" t="n">
        <v>0.0909299736545246</v>
      </c>
      <c r="EI1" s="0" t="n">
        <v>5.99922342879388</v>
      </c>
      <c r="EJ1" s="0" t="n">
        <v>0.0919440234386788</v>
      </c>
      <c r="EK1" s="0" t="n">
        <v>4.60562281743268</v>
      </c>
      <c r="EL1" s="0" t="n">
        <v>0.0918889417173268</v>
      </c>
      <c r="EM1" s="0" t="n">
        <v>5.77276243146012</v>
      </c>
      <c r="EN1" s="0" t="n">
        <v>0.0927166394958468</v>
      </c>
      <c r="EO1" s="0" t="n">
        <v>6.22997496075905</v>
      </c>
      <c r="EP1" s="0" t="n">
        <v>0.0926187353245305</v>
      </c>
      <c r="EQ1" s="0" t="n">
        <v>3.95902737387222</v>
      </c>
      <c r="ER1" s="0" t="n">
        <v>0.0971097498250364</v>
      </c>
      <c r="ES1" s="0" t="n">
        <v>4.77452501902038</v>
      </c>
      <c r="ET1" s="0" t="n">
        <v>0.0988554256278109</v>
      </c>
      <c r="EU1" s="0" t="n">
        <v>7.39291677050262</v>
      </c>
      <c r="EV1" s="0" t="n">
        <v>0.0993240971067831</v>
      </c>
      <c r="EW1" s="0" t="n">
        <v>6.00425288855135</v>
      </c>
      <c r="EX1" s="0" t="n">
        <v>0.100085173097302</v>
      </c>
      <c r="EY1" s="0" t="n">
        <v>4.07159394519083</v>
      </c>
      <c r="EZ1" s="0" t="n">
        <v>0.100630959540895</v>
      </c>
      <c r="FA1" s="0" t="n">
        <v>3.86418384966941</v>
      </c>
      <c r="FB1" s="0" t="n">
        <v>0.103765356074791</v>
      </c>
      <c r="FC1" s="0" t="n">
        <v>7.19593963489594</v>
      </c>
      <c r="FD1" s="0" t="n">
        <v>0.101009704655452</v>
      </c>
      <c r="FE1" s="0" t="n">
        <v>3.77574465814274</v>
      </c>
      <c r="FF1" s="0" t="n">
        <v>0.101910076697542</v>
      </c>
      <c r="FG1" s="0" t="n">
        <v>5.65619663908552</v>
      </c>
      <c r="FH1" s="0" t="n">
        <v>0.102412539932107</v>
      </c>
      <c r="FI1" s="0" t="n">
        <v>4.81142565631103</v>
      </c>
      <c r="FJ1" s="0" t="n">
        <v>0.101820916546228</v>
      </c>
      <c r="FK1" s="0" t="n">
        <v>4.30577828226787</v>
      </c>
      <c r="FL1" s="0" t="n">
        <v>0.102319981017175</v>
      </c>
      <c r="FM1" s="0" t="n">
        <v>3.87784445285944</v>
      </c>
      <c r="FN1" s="0" t="n">
        <v>0.102915967754136</v>
      </c>
      <c r="FO1" s="0" t="n">
        <v>4.19424067343966</v>
      </c>
      <c r="FP1" s="0" t="n">
        <v>0.101930052830769</v>
      </c>
      <c r="FQ1" s="0" t="n">
        <v>3.81438189553218</v>
      </c>
      <c r="FR1" s="0" t="n">
        <v>0.102785633291191</v>
      </c>
      <c r="FS1" s="0" t="n">
        <v>3.69366260239707</v>
      </c>
      <c r="FT1" s="0" t="n">
        <v>0.102616914333127</v>
      </c>
      <c r="FU1" s="0" t="n">
        <v>6.34513355679028</v>
      </c>
      <c r="FV1" s="0" t="n">
        <v>0.103507116606721</v>
      </c>
      <c r="FW1" s="0" t="n">
        <v>3.90351985128762</v>
      </c>
      <c r="FX1" s="0" t="n">
        <v>0.10322335793982</v>
      </c>
      <c r="FY1" s="0" t="n">
        <v>4.0274265034928</v>
      </c>
      <c r="FZ1" s="0" t="n">
        <v>0.104150137821384</v>
      </c>
      <c r="GA1" s="0" t="n">
        <v>3.63473119551105</v>
      </c>
      <c r="GB1" s="0" t="n">
        <v>0.103987032857167</v>
      </c>
      <c r="GC1" s="0" t="n">
        <v>3.65327747469589</v>
      </c>
      <c r="GD1" s="0" t="n">
        <v>0.104829169556818</v>
      </c>
      <c r="GE1" s="0" t="n">
        <v>3.55366091384612</v>
      </c>
      <c r="GF1" s="0" t="n">
        <v>0.105243135426081</v>
      </c>
      <c r="GG1" s="0" t="n">
        <v>3.72524413436008</v>
      </c>
      <c r="GH1" s="0" t="n">
        <v>0.105850362225403</v>
      </c>
      <c r="GI1" s="0" t="n">
        <v>3.65602663130941</v>
      </c>
      <c r="GJ1" s="0" t="n">
        <v>0.104394347635392</v>
      </c>
      <c r="GK1" s="0" t="n">
        <v>5.3559198514589</v>
      </c>
      <c r="GL1" s="0" t="n">
        <v>0.104330501348601</v>
      </c>
      <c r="GM1" s="0" t="n">
        <v>3.64265682714289</v>
      </c>
      <c r="GN1" s="0" t="n">
        <v>0.105346117213393</v>
      </c>
      <c r="GO1" s="0" t="n">
        <v>3.49421052957243</v>
      </c>
      <c r="GP1" s="0" t="n">
        <v>0.10583133850795</v>
      </c>
      <c r="GQ1" s="0" t="n">
        <v>3.54976953035991</v>
      </c>
      <c r="GR1" s="0" t="n">
        <v>0.106263179642095</v>
      </c>
      <c r="GS1" s="0" t="n">
        <v>4.32630573424256</v>
      </c>
      <c r="GT1" s="0" t="n">
        <v>0.106793029069282</v>
      </c>
      <c r="GU1" s="0" t="n">
        <v>4.44131732356764</v>
      </c>
      <c r="GV1" s="0" t="n">
        <v>0.105929716689258</v>
      </c>
      <c r="GW1" s="0" t="n">
        <v>6.05395882781737</v>
      </c>
      <c r="GX1" s="0" t="n">
        <v>0.106537876584395</v>
      </c>
      <c r="GY1" s="0" t="n">
        <v>5.55132768513975</v>
      </c>
      <c r="GZ1" s="0" t="n">
        <v>0.106672419514956</v>
      </c>
      <c r="HA1" s="0" t="n">
        <v>4.06005092135615</v>
      </c>
      <c r="HB1" s="0" t="n">
        <v>0.113415086288685</v>
      </c>
    </row>
    <row r="2" customFormat="false" ht="15" hidden="false" customHeight="false" outlineLevel="0" collapsed="false">
      <c r="A2" s="1" t="s">
        <v>2</v>
      </c>
      <c r="B2" s="4" t="s">
        <v>3</v>
      </c>
      <c r="C2" s="0" t="n">
        <v>96.33911</v>
      </c>
      <c r="D2" s="0" t="n">
        <v>0.0497</v>
      </c>
      <c r="E2" s="0" t="n">
        <v>2.42312619844575</v>
      </c>
      <c r="F2" s="0" t="n">
        <v>0.14</v>
      </c>
      <c r="G2" s="0" t="n">
        <v>15.6212059568291</v>
      </c>
      <c r="H2" s="0" t="n">
        <v>0.0547004575537908</v>
      </c>
      <c r="I2" s="0" t="n">
        <v>124.664625341596</v>
      </c>
      <c r="J2" s="0" t="n">
        <v>0.0563456067338104</v>
      </c>
      <c r="K2" s="0" t="n">
        <v>101.243625218271</v>
      </c>
      <c r="L2" s="0" t="n">
        <v>0.0504650090276814</v>
      </c>
      <c r="M2" s="0" t="n">
        <v>97.7316195208673</v>
      </c>
      <c r="N2" s="0" t="n">
        <v>0.0483238796817333</v>
      </c>
      <c r="O2" s="0" t="n">
        <v>96.7501939657451</v>
      </c>
      <c r="P2" s="0" t="n">
        <v>0.0498743905704505</v>
      </c>
      <c r="Q2" s="0" t="n">
        <v>88.2640640288548</v>
      </c>
      <c r="R2" s="0" t="n">
        <v>0.110727965832425</v>
      </c>
      <c r="S2" s="0" t="n">
        <v>94.5078360664051</v>
      </c>
      <c r="T2" s="0" t="n">
        <v>0.0475841815835399</v>
      </c>
      <c r="U2" s="0" t="n">
        <v>93.0103077313103</v>
      </c>
      <c r="V2" s="0" t="n">
        <v>0.0502434806086625</v>
      </c>
      <c r="W2" s="0" t="n">
        <v>90.9980244846702</v>
      </c>
      <c r="X2" s="0" t="n">
        <v>0.0616528517054167</v>
      </c>
      <c r="Y2" s="0" t="n">
        <v>91.6426794727838</v>
      </c>
      <c r="Z2" s="0" t="n">
        <v>0.0494806454144049</v>
      </c>
      <c r="AA2" s="0" t="n">
        <v>91.6567660858232</v>
      </c>
      <c r="AB2" s="0" t="n">
        <v>0.0507197836620149</v>
      </c>
      <c r="AC2" s="0" t="n">
        <v>90.8110375503153</v>
      </c>
      <c r="AD2" s="0" t="n">
        <v>0.0473023491756236</v>
      </c>
      <c r="AE2" s="0" t="n">
        <v>90.6621026036833</v>
      </c>
      <c r="AF2" s="0" t="n">
        <v>0.0484452525984626</v>
      </c>
      <c r="AG2" s="0" t="n">
        <v>89.9620945864094</v>
      </c>
      <c r="AH2" s="0" t="n">
        <v>0.0539917336241185</v>
      </c>
      <c r="AI2" s="0" t="n">
        <v>89.1960937120656</v>
      </c>
      <c r="AJ2" s="0" t="n">
        <v>0.0513549089058236</v>
      </c>
      <c r="AK2" s="0" t="n">
        <v>88.4942438936698</v>
      </c>
      <c r="AL2" s="0" t="n">
        <v>0.0481708156980561</v>
      </c>
      <c r="AM2" s="0" t="n">
        <v>88.2210553722233</v>
      </c>
      <c r="AN2" s="0" t="n">
        <v>0.0525065783333257</v>
      </c>
      <c r="AO2" s="0" t="n">
        <v>87.5797191605967</v>
      </c>
      <c r="AP2" s="0" t="n">
        <v>0.0501186089312725</v>
      </c>
      <c r="AQ2" s="0" t="n">
        <v>83.9433316808858</v>
      </c>
      <c r="AR2" s="0" t="n">
        <v>0.0508813149530617</v>
      </c>
      <c r="AS2" s="0" t="n">
        <v>80.9379206815818</v>
      </c>
      <c r="AT2" s="0" t="n">
        <v>0.0788927200338962</v>
      </c>
      <c r="AU2" s="0" t="n">
        <v>81.2338146519105</v>
      </c>
      <c r="AV2" s="0" t="n">
        <v>0.0488278733335053</v>
      </c>
      <c r="AW2" s="0" t="n">
        <v>77.2752782653782</v>
      </c>
      <c r="AX2" s="0" t="n">
        <v>0.0492048545849062</v>
      </c>
      <c r="AY2" s="0" t="n">
        <v>72.8490662804802</v>
      </c>
      <c r="AZ2" s="0" t="n">
        <v>0.0546234990706194</v>
      </c>
      <c r="BA2" s="0" t="n">
        <v>72.3864433405644</v>
      </c>
      <c r="BB2" s="0" t="n">
        <v>0.0491073714963799</v>
      </c>
      <c r="BC2" s="0" t="n">
        <v>73.9441916770003</v>
      </c>
      <c r="BD2" s="0" t="n">
        <v>0.0509217935169929</v>
      </c>
      <c r="BE2" s="0" t="n">
        <v>67.8444078252132</v>
      </c>
      <c r="BF2" s="0" t="n">
        <v>0.0603808213204273</v>
      </c>
      <c r="BG2" s="0" t="n">
        <v>65.005671524139</v>
      </c>
      <c r="BH2" s="0" t="n">
        <v>0.0561848066299232</v>
      </c>
      <c r="BI2" s="0" t="n">
        <v>62.4724463327975</v>
      </c>
      <c r="BJ2" s="0" t="n">
        <v>0.050727289333449</v>
      </c>
      <c r="BK2" s="0" t="n">
        <v>56.7902062486579</v>
      </c>
      <c r="BL2" s="0" t="n">
        <v>0.0514700106524001</v>
      </c>
      <c r="BM2" s="0" t="n">
        <v>54.8150874933185</v>
      </c>
      <c r="BN2" s="0" t="n">
        <v>0.0530192659771725</v>
      </c>
      <c r="BO2" s="0" t="n">
        <v>48.7657426366333</v>
      </c>
      <c r="BP2" s="0" t="n">
        <v>0.0496513882562203</v>
      </c>
      <c r="BQ2" s="0" t="n">
        <v>45.9467049673425</v>
      </c>
      <c r="BR2" s="0" t="n">
        <v>0.0522416507975796</v>
      </c>
      <c r="BS2" s="0" t="n">
        <v>44.1676454247914</v>
      </c>
      <c r="BT2" s="0" t="n">
        <v>0.0536323743844866</v>
      </c>
      <c r="BU2" s="0" t="n">
        <v>41.5265285603092</v>
      </c>
      <c r="BV2" s="0" t="n">
        <v>0.0893590231704442</v>
      </c>
      <c r="BW2" s="0" t="n">
        <v>43.0297998746858</v>
      </c>
      <c r="BX2" s="0" t="n">
        <v>0.0513298506760892</v>
      </c>
      <c r="BY2" s="0" t="n">
        <v>42.5908855339028</v>
      </c>
      <c r="BZ2" s="0" t="n">
        <v>0.0523706896188663</v>
      </c>
      <c r="CA2" s="0" t="n">
        <v>42.6393468888915</v>
      </c>
      <c r="CB2" s="0" t="n">
        <v>0.0515708556873591</v>
      </c>
      <c r="CC2" s="0" t="n">
        <v>42.476743607594</v>
      </c>
      <c r="CD2" s="0" t="n">
        <v>0.0504148820610525</v>
      </c>
      <c r="CE2" s="0" t="n">
        <v>41.2360989641245</v>
      </c>
      <c r="CF2" s="0" t="n">
        <v>0.0563554955028945</v>
      </c>
      <c r="CG2" s="0" t="n">
        <v>41.1176823738714</v>
      </c>
      <c r="CH2" s="0" t="n">
        <v>0.0538277771250832</v>
      </c>
      <c r="CI2" s="0" t="n">
        <v>40.7499110527921</v>
      </c>
      <c r="CJ2" s="0" t="n">
        <v>0.0523102773721267</v>
      </c>
      <c r="CK2" s="0" t="n">
        <v>40.5356641380109</v>
      </c>
      <c r="CL2" s="0" t="n">
        <v>0.0524537410660731</v>
      </c>
      <c r="CM2" s="0" t="n">
        <v>39.8903052932704</v>
      </c>
      <c r="CN2" s="0" t="n">
        <v>0.0509520335678755</v>
      </c>
      <c r="CO2" s="0" t="n">
        <v>38.9095358999417</v>
      </c>
      <c r="CP2" s="0" t="n">
        <v>0.0532029585200297</v>
      </c>
      <c r="CQ2" s="0" t="n">
        <v>38.4073337264451</v>
      </c>
      <c r="CR2" s="0" t="n">
        <v>0.0539171304920021</v>
      </c>
      <c r="CS2" s="0" t="n">
        <v>33.2765155863506</v>
      </c>
      <c r="CT2" s="0" t="n">
        <v>0.0502945972822607</v>
      </c>
      <c r="CU2" s="0" t="n">
        <v>25.5974101780219</v>
      </c>
      <c r="CV2" s="0" t="n">
        <v>0.0946068211029577</v>
      </c>
      <c r="CW2" s="0" t="n">
        <v>25.9755872575896</v>
      </c>
      <c r="CX2" s="0" t="n">
        <v>0.0535683529878647</v>
      </c>
      <c r="CY2" s="0" t="n">
        <v>19.6192495509469</v>
      </c>
      <c r="CZ2" s="0" t="n">
        <v>0.0865722428643966</v>
      </c>
      <c r="DA2" s="0" t="n">
        <v>13.8019818270879</v>
      </c>
      <c r="DB2" s="0" t="n">
        <v>0.101225477252561</v>
      </c>
      <c r="DC2" s="0" t="n">
        <v>12.5488797607355</v>
      </c>
      <c r="DD2" s="0" t="n">
        <v>0.0979061328663727</v>
      </c>
      <c r="DE2" s="0" t="n">
        <v>11.2089955767773</v>
      </c>
      <c r="DF2" s="0" t="n">
        <v>0.085940632067345</v>
      </c>
      <c r="DG2" s="0" t="n">
        <v>10.7505260054896</v>
      </c>
      <c r="DH2" s="0" t="n">
        <v>0.0891481280130406</v>
      </c>
      <c r="DI2" s="0" t="n">
        <v>8.63460293766129</v>
      </c>
      <c r="DJ2" s="0" t="n">
        <v>0.103048369326874</v>
      </c>
      <c r="DK2" s="0" t="n">
        <v>7.92257551668361</v>
      </c>
      <c r="DL2" s="0" t="n">
        <v>0.0902794764223206</v>
      </c>
      <c r="DM2" s="0" t="n">
        <v>7.69412185159308</v>
      </c>
      <c r="DN2" s="0" t="n">
        <v>0.103908986868508</v>
      </c>
      <c r="DO2" s="0" t="n">
        <v>5.2935205667367</v>
      </c>
      <c r="DP2" s="0" t="n">
        <v>0.0785676051878835</v>
      </c>
      <c r="DQ2" s="0" t="n">
        <v>5.25466241688617</v>
      </c>
      <c r="DR2" s="0" t="n">
        <v>0.0830084533483477</v>
      </c>
      <c r="DS2" s="0" t="n">
        <v>5.44852549524061</v>
      </c>
      <c r="DT2" s="0" t="n">
        <v>0.0897669132886774</v>
      </c>
      <c r="DU2" s="0" t="n">
        <v>4.7823203674901</v>
      </c>
      <c r="DV2" s="0" t="n">
        <v>0.0899373646947811</v>
      </c>
      <c r="DW2" s="0" t="n">
        <v>4.71528324142399</v>
      </c>
      <c r="DX2" s="0" t="n">
        <v>0.0900193503737829</v>
      </c>
      <c r="DY2" s="0" t="n">
        <v>4.67990275987171</v>
      </c>
      <c r="DZ2" s="0" t="n">
        <v>0.0906742644066037</v>
      </c>
      <c r="EA2" s="0" t="n">
        <v>5.70879521498896</v>
      </c>
      <c r="EB2" s="0" t="n">
        <v>0.0902102164529589</v>
      </c>
      <c r="EC2" s="0" t="n">
        <v>4.73279222702488</v>
      </c>
      <c r="ED2" s="0" t="n">
        <v>0.0906951500325998</v>
      </c>
      <c r="EE2" s="0" t="n">
        <v>4.37244268237468</v>
      </c>
      <c r="EF2" s="0" t="n">
        <v>0.0917221586839284</v>
      </c>
      <c r="EG2" s="0" t="n">
        <v>4.46198961729957</v>
      </c>
      <c r="EH2" s="0" t="n">
        <v>0.0915896040058843</v>
      </c>
      <c r="EI2" s="0" t="n">
        <v>5.98728426811648</v>
      </c>
      <c r="EJ2" s="0" t="n">
        <v>0.0926392400317878</v>
      </c>
      <c r="EK2" s="0" t="n">
        <v>4.59648980848967</v>
      </c>
      <c r="EL2" s="0" t="n">
        <v>0.0925699089438339</v>
      </c>
      <c r="EM2" s="0" t="n">
        <v>5.75979030850879</v>
      </c>
      <c r="EN2" s="0" t="n">
        <v>0.0934901348745612</v>
      </c>
      <c r="EO2" s="0" t="n">
        <v>6.21575433213983</v>
      </c>
      <c r="EP2" s="0" t="n">
        <v>0.0933498700079673</v>
      </c>
      <c r="EQ2" s="0" t="n">
        <v>3.95128349238859</v>
      </c>
      <c r="ER2" s="0" t="n">
        <v>0.0977635916913909</v>
      </c>
      <c r="ES2" s="0" t="n">
        <v>4.76474357776188</v>
      </c>
      <c r="ET2" s="0" t="n">
        <v>0.0995751826459557</v>
      </c>
      <c r="EU2" s="0" t="n">
        <v>7.37711368623031</v>
      </c>
      <c r="EV2" s="0" t="n">
        <v>0.100098746373377</v>
      </c>
      <c r="EW2" s="0" t="n">
        <v>5.9886049724334</v>
      </c>
      <c r="EX2" s="0" t="n">
        <v>0.10091662627808</v>
      </c>
      <c r="EY2" s="0" t="n">
        <v>4.06342564482356</v>
      </c>
      <c r="EZ2" s="0" t="n">
        <v>0.101337877492661</v>
      </c>
      <c r="FA2" s="0" t="n">
        <v>3.85441342705354</v>
      </c>
      <c r="FB2" s="0" t="n">
        <v>0.104385155935005</v>
      </c>
      <c r="FC2" s="0" t="n">
        <v>7.17907720731569</v>
      </c>
      <c r="FD2" s="0" t="n">
        <v>0.101832215434865</v>
      </c>
      <c r="FE2" s="0" t="n">
        <v>3.7680880946587</v>
      </c>
      <c r="FF2" s="0" t="n">
        <v>0.10268430081582</v>
      </c>
      <c r="FG2" s="0" t="n">
        <v>5.64346245831813</v>
      </c>
      <c r="FH2" s="0" t="n">
        <v>0.103210686886135</v>
      </c>
      <c r="FI2" s="0" t="n">
        <v>4.80140855817697</v>
      </c>
      <c r="FJ2" s="0" t="n">
        <v>0.102685844416139</v>
      </c>
      <c r="FK2" s="0" t="n">
        <v>4.29744363138333</v>
      </c>
      <c r="FL2" s="0" t="n">
        <v>0.103101696340962</v>
      </c>
      <c r="FM2" s="0" t="n">
        <v>3.87039903390174</v>
      </c>
      <c r="FN2" s="0" t="n">
        <v>0.103677875823139</v>
      </c>
      <c r="FO2" s="0" t="n">
        <v>4.18559804914407</v>
      </c>
      <c r="FP2" s="0" t="n">
        <v>0.102751505201337</v>
      </c>
      <c r="FQ2" s="0" t="n">
        <v>3.80716878893364</v>
      </c>
      <c r="FR2" s="0" t="n">
        <v>0.103547121940549</v>
      </c>
      <c r="FS2" s="0" t="n">
        <v>3.68632200039629</v>
      </c>
      <c r="FT2" s="0" t="n">
        <v>0.103433400158939</v>
      </c>
      <c r="FU2" s="0" t="n">
        <v>6.33168706818067</v>
      </c>
      <c r="FV2" s="0" t="n">
        <v>0.104305902551979</v>
      </c>
      <c r="FW2" s="0" t="n">
        <v>3.89598077844787</v>
      </c>
      <c r="FX2" s="0" t="n">
        <v>0.104042040634323</v>
      </c>
      <c r="FY2" s="0" t="n">
        <v>4.01942375270827</v>
      </c>
      <c r="FZ2" s="0" t="n">
        <v>0.104943771150097</v>
      </c>
      <c r="GA2" s="0" t="n">
        <v>3.62761074980417</v>
      </c>
      <c r="GB2" s="0" t="n">
        <v>0.104662724445652</v>
      </c>
      <c r="GC2" s="0" t="n">
        <v>3.64608623220846</v>
      </c>
      <c r="GD2" s="0" t="n">
        <v>0.10549613846456</v>
      </c>
      <c r="GE2" s="0" t="n">
        <v>3.54632708631647</v>
      </c>
      <c r="GF2" s="0" t="n">
        <v>0.106024535808675</v>
      </c>
      <c r="GG2" s="0" t="n">
        <v>3.71667138831748</v>
      </c>
      <c r="GH2" s="0" t="n">
        <v>0.106667442090371</v>
      </c>
      <c r="GI2" s="0" t="n">
        <v>3.64828927035176</v>
      </c>
      <c r="GJ2" s="0" t="n">
        <v>0.105191119970448</v>
      </c>
      <c r="GK2" s="0" t="n">
        <v>5.34490069940148</v>
      </c>
      <c r="GL2" s="0" t="n">
        <v>0.105160616828416</v>
      </c>
      <c r="GM2" s="0" t="n">
        <v>3.63550739696381</v>
      </c>
      <c r="GN2" s="0" t="n">
        <v>0.106076132564076</v>
      </c>
      <c r="GO2" s="0" t="n">
        <v>3.4871088303403</v>
      </c>
      <c r="GP2" s="0" t="n">
        <v>0.106548469212164</v>
      </c>
      <c r="GQ2" s="0" t="n">
        <v>3.54296235876228</v>
      </c>
      <c r="GR2" s="0" t="n">
        <v>0.106995613547448</v>
      </c>
      <c r="GS2" s="0" t="n">
        <v>4.31639218676329</v>
      </c>
      <c r="GT2" s="0" t="n">
        <v>0.107557706748297</v>
      </c>
      <c r="GU2" s="0" t="n">
        <v>4.43168110737616</v>
      </c>
      <c r="GV2" s="0" t="n">
        <v>0.106745408913715</v>
      </c>
      <c r="GW2" s="0" t="n">
        <v>6.04166238939102</v>
      </c>
      <c r="GX2" s="0" t="n">
        <v>0.107292599443578</v>
      </c>
      <c r="GY2" s="0" t="n">
        <v>5.53965429381989</v>
      </c>
      <c r="GZ2" s="0" t="n">
        <v>0.107491540337498</v>
      </c>
      <c r="HA2" s="0" t="n">
        <v>4.05192417874262</v>
      </c>
      <c r="HB2" s="0" t="n">
        <v>0.114164366985533</v>
      </c>
    </row>
    <row r="3" customFormat="false" ht="15" hidden="false" customHeight="false" outlineLevel="0" collapsed="false">
      <c r="A3" s="1" t="s">
        <v>4</v>
      </c>
      <c r="B3" s="4" t="n">
        <v>1</v>
      </c>
      <c r="C3" s="0" t="n">
        <v>92.50694</v>
      </c>
      <c r="D3" s="0" t="n">
        <v>0.0464</v>
      </c>
      <c r="E3" s="0" t="n">
        <v>2.52021599353606</v>
      </c>
      <c r="F3" s="0" t="n">
        <v>0.134246502222622</v>
      </c>
      <c r="G3" s="0" t="n">
        <v>10.2517787672154</v>
      </c>
      <c r="H3" s="0" t="n">
        <v>0.0599009910638638</v>
      </c>
      <c r="I3" s="0" t="n">
        <v>124.376172364807</v>
      </c>
      <c r="J3" s="0" t="n">
        <v>0.0573707002822019</v>
      </c>
      <c r="K3" s="0" t="n">
        <v>100.639236044117</v>
      </c>
      <c r="L3" s="0" t="n">
        <v>0.0508270508265496</v>
      </c>
      <c r="M3" s="0" t="n">
        <v>97.3865533265061</v>
      </c>
      <c r="N3" s="0" t="n">
        <v>0.0491059408643872</v>
      </c>
      <c r="O3" s="0" t="n">
        <v>96.44181713166</v>
      </c>
      <c r="P3" s="0" t="n">
        <v>0.0503363440409331</v>
      </c>
      <c r="Q3" s="0" t="n">
        <v>87.915578102459</v>
      </c>
      <c r="R3" s="0" t="n">
        <v>0.113117053774735</v>
      </c>
      <c r="S3" s="0" t="n">
        <v>94.1840744608479</v>
      </c>
      <c r="T3" s="0" t="n">
        <v>0.0482983775929672</v>
      </c>
      <c r="U3" s="0" t="n">
        <v>92.7018038198972</v>
      </c>
      <c r="V3" s="0" t="n">
        <v>0.0507975469831098</v>
      </c>
      <c r="W3" s="0" t="n">
        <v>90.6914261493619</v>
      </c>
      <c r="X3" s="0" t="n">
        <v>0.0623106565447313</v>
      </c>
      <c r="Y3" s="0" t="n">
        <v>91.3482015115289</v>
      </c>
      <c r="Z3" s="0" t="n">
        <v>0.0500417216565653</v>
      </c>
      <c r="AA3" s="0" t="n">
        <v>91.3513346932435</v>
      </c>
      <c r="AB3" s="0" t="n">
        <v>0.0511941128367706</v>
      </c>
      <c r="AC3" s="0" t="n">
        <v>90.2804228854565</v>
      </c>
      <c r="AD3" s="0" t="n">
        <v>0.0476963782220442</v>
      </c>
      <c r="AE3" s="0" t="n">
        <v>90.3629523831232</v>
      </c>
      <c r="AF3" s="0" t="n">
        <v>0.0488263448222372</v>
      </c>
      <c r="AG3" s="0" t="n">
        <v>89.6413965733033</v>
      </c>
      <c r="AH3" s="0" t="n">
        <v>0.0547779662377518</v>
      </c>
      <c r="AI3" s="0" t="n">
        <v>88.9164361133766</v>
      </c>
      <c r="AJ3" s="0" t="n">
        <v>0.0517511864470509</v>
      </c>
      <c r="AK3" s="0" t="n">
        <v>88.213666898172</v>
      </c>
      <c r="AL3" s="0" t="n">
        <v>0.0485607515090525</v>
      </c>
      <c r="AM3" s="0" t="n">
        <v>87.9120376761989</v>
      </c>
      <c r="AN3" s="0" t="n">
        <v>0.0531761768841915</v>
      </c>
      <c r="AO3" s="0" t="n">
        <v>87.2946824500058</v>
      </c>
      <c r="AP3" s="0" t="n">
        <v>0.0505532412996846</v>
      </c>
      <c r="AQ3" s="0" t="n">
        <v>83.6576520417131</v>
      </c>
      <c r="AR3" s="0" t="n">
        <v>0.0514806463882896</v>
      </c>
      <c r="AS3" s="0" t="n">
        <v>80.561899015211</v>
      </c>
      <c r="AT3" s="0" t="n">
        <v>0.0796128998055278</v>
      </c>
      <c r="AU3" s="0" t="n">
        <v>80.9569381084843</v>
      </c>
      <c r="AV3" s="0" t="n">
        <v>0.0493394458647806</v>
      </c>
      <c r="AW3" s="0" t="n">
        <v>76.8136704554293</v>
      </c>
      <c r="AX3" s="0" t="n">
        <v>0.0496155872354398</v>
      </c>
      <c r="AY3" s="0" t="n">
        <v>72.5831706463634</v>
      </c>
      <c r="AZ3" s="0" t="n">
        <v>0.0556018137482315</v>
      </c>
      <c r="BA3" s="0" t="n">
        <v>72.1573679413521</v>
      </c>
      <c r="BB3" s="0" t="n">
        <v>0.0495256830894751</v>
      </c>
      <c r="BC3" s="0" t="n">
        <v>73.5779870371359</v>
      </c>
      <c r="BD3" s="0" t="n">
        <v>0.0513880257137558</v>
      </c>
      <c r="BE3" s="0" t="n">
        <v>67.5945640154303</v>
      </c>
      <c r="BF3" s="0" t="n">
        <v>0.0608756505479826</v>
      </c>
      <c r="BG3" s="0" t="n">
        <v>64.7942619281194</v>
      </c>
      <c r="BH3" s="0" t="n">
        <v>0.0567375095492725</v>
      </c>
      <c r="BI3" s="0" t="n">
        <v>62.1178256201749</v>
      </c>
      <c r="BJ3" s="0" t="n">
        <v>0.0510356534871723</v>
      </c>
      <c r="BK3" s="0" t="n">
        <v>56.576988656899</v>
      </c>
      <c r="BL3" s="0" t="n">
        <v>0.0522369151261403</v>
      </c>
      <c r="BM3" s="0" t="n">
        <v>54.4918498999631</v>
      </c>
      <c r="BN3" s="0" t="n">
        <v>0.0534691486149102</v>
      </c>
      <c r="BO3" s="0" t="n">
        <v>48.4561519063383</v>
      </c>
      <c r="BP3" s="0" t="n">
        <v>0.0504674697713667</v>
      </c>
      <c r="BQ3" s="0" t="n">
        <v>45.67532831343</v>
      </c>
      <c r="BR3" s="0" t="n">
        <v>0.0528182695209411</v>
      </c>
      <c r="BS3" s="0" t="n">
        <v>43.9113114420289</v>
      </c>
      <c r="BT3" s="0" t="n">
        <v>0.0540365958904532</v>
      </c>
      <c r="BU3" s="0" t="n">
        <v>41.2780409915077</v>
      </c>
      <c r="BV3" s="0" t="n">
        <v>0.0913815710436825</v>
      </c>
      <c r="BW3" s="0" t="n">
        <v>42.7859377199417</v>
      </c>
      <c r="BX3" s="0" t="n">
        <v>0.0517364810350214</v>
      </c>
      <c r="BY3" s="0" t="n">
        <v>42.351758312067</v>
      </c>
      <c r="BZ3" s="0" t="n">
        <v>0.0528299143243219</v>
      </c>
      <c r="CA3" s="0" t="n">
        <v>42.3780096577826</v>
      </c>
      <c r="CB3" s="0" t="n">
        <v>0.0522533779905534</v>
      </c>
      <c r="CC3" s="0" t="n">
        <v>42.2173020988639</v>
      </c>
      <c r="CD3" s="0" t="n">
        <v>0.0510093266183318</v>
      </c>
      <c r="CE3" s="0" t="n">
        <v>40.9909141604831</v>
      </c>
      <c r="CF3" s="0" t="n">
        <v>0.0571107592663382</v>
      </c>
      <c r="CG3" s="0" t="n">
        <v>40.8738394772295</v>
      </c>
      <c r="CH3" s="0" t="n">
        <v>0.054394146992984</v>
      </c>
      <c r="CI3" s="0" t="n">
        <v>40.5102137804364</v>
      </c>
      <c r="CJ3" s="0" t="n">
        <v>0.0528206549875287</v>
      </c>
      <c r="CK3" s="0" t="n">
        <v>40.2983670191259</v>
      </c>
      <c r="CL3" s="0" t="n">
        <v>0.0530742721947479</v>
      </c>
      <c r="CM3" s="0" t="n">
        <v>39.6601715408799</v>
      </c>
      <c r="CN3" s="0" t="n">
        <v>0.0513955673031183</v>
      </c>
      <c r="CO3" s="0" t="n">
        <v>38.6720341360725</v>
      </c>
      <c r="CP3" s="0" t="n">
        <v>0.0537111901159849</v>
      </c>
      <c r="CQ3" s="0" t="n">
        <v>38.193280543459</v>
      </c>
      <c r="CR3" s="0" t="n">
        <v>0.0544464555520425</v>
      </c>
      <c r="CS3" s="0" t="n">
        <v>33.0607789172939</v>
      </c>
      <c r="CT3" s="0" t="n">
        <v>0.0508255303375355</v>
      </c>
      <c r="CU3" s="0" t="n">
        <v>25.4508501054303</v>
      </c>
      <c r="CV3" s="0" t="n">
        <v>0.0952743597287081</v>
      </c>
      <c r="CW3" s="0" t="n">
        <v>25.8248619254216</v>
      </c>
      <c r="CX3" s="0" t="n">
        <v>0.0540426202608116</v>
      </c>
      <c r="CY3" s="0" t="n">
        <v>19.4259358042007</v>
      </c>
      <c r="CZ3" s="0" t="n">
        <v>0.0873349252885722</v>
      </c>
      <c r="DA3" s="0" t="n">
        <v>13.6932817922081</v>
      </c>
      <c r="DB3" s="0" t="n">
        <v>0.101914081165592</v>
      </c>
      <c r="DC3" s="0" t="n">
        <v>12.3566556900665</v>
      </c>
      <c r="DD3" s="0" t="n">
        <v>0.0987067545779602</v>
      </c>
      <c r="DE3" s="0" t="n">
        <v>11.1400633498927</v>
      </c>
      <c r="DF3" s="0" t="n">
        <v>0.0866034395048173</v>
      </c>
      <c r="DG3" s="0" t="n">
        <v>10.689635355393</v>
      </c>
      <c r="DH3" s="0" t="n">
        <v>0.0897353683309606</v>
      </c>
      <c r="DI3" s="0" t="n">
        <v>8.57242849249662</v>
      </c>
      <c r="DJ3" s="0" t="n">
        <v>0.104062181063752</v>
      </c>
      <c r="DK3" s="0" t="n">
        <v>7.87491223116699</v>
      </c>
      <c r="DL3" s="0" t="n">
        <v>0.0909215431910891</v>
      </c>
      <c r="DM3" s="0" t="n">
        <v>7.64415135228575</v>
      </c>
      <c r="DN3" s="0" t="n">
        <v>0.104538466273653</v>
      </c>
      <c r="DO3" s="0" t="n">
        <v>5.26294429150961</v>
      </c>
      <c r="DP3" s="0" t="n">
        <v>0.0789868437679707</v>
      </c>
      <c r="DQ3" s="0" t="n">
        <v>5.22451275189727</v>
      </c>
      <c r="DR3" s="0" t="n">
        <v>0.0836380412504273</v>
      </c>
      <c r="DS3" s="0" t="n">
        <v>5.41692493825756</v>
      </c>
      <c r="DT3" s="0" t="n">
        <v>0.0902365832999338</v>
      </c>
      <c r="DU3" s="0" t="n">
        <v>4.75466210081881</v>
      </c>
      <c r="DV3" s="0" t="n">
        <v>0.0905348548863348</v>
      </c>
      <c r="DW3" s="0" t="n">
        <v>4.68756396304173</v>
      </c>
      <c r="DX3" s="0" t="n">
        <v>0.0906531242344812</v>
      </c>
      <c r="DY3" s="0" t="n">
        <v>4.65283956943057</v>
      </c>
      <c r="DZ3" s="0" t="n">
        <v>0.091190097493957</v>
      </c>
      <c r="EA3" s="0" t="n">
        <v>5.67502849854762</v>
      </c>
      <c r="EB3" s="0" t="n">
        <v>0.0908498871573133</v>
      </c>
      <c r="EC3" s="0" t="n">
        <v>4.70541063355242</v>
      </c>
      <c r="ED3" s="0" t="n">
        <v>0.0913376432503916</v>
      </c>
      <c r="EE3" s="0" t="n">
        <v>4.34729613758523</v>
      </c>
      <c r="EF3" s="0" t="n">
        <v>0.0921750148044072</v>
      </c>
      <c r="EG3" s="0" t="n">
        <v>4.43585138833439</v>
      </c>
      <c r="EH3" s="0" t="n">
        <v>0.0921593408397564</v>
      </c>
      <c r="EI3" s="0" t="n">
        <v>5.95243617491745</v>
      </c>
      <c r="EJ3" s="0" t="n">
        <v>0.0932421621728428</v>
      </c>
      <c r="EK3" s="0" t="n">
        <v>4.5698343666018</v>
      </c>
      <c r="EL3" s="0" t="n">
        <v>0.0931479957374299</v>
      </c>
      <c r="EM3" s="0" t="n">
        <v>5.72192845617325</v>
      </c>
      <c r="EN3" s="0" t="n">
        <v>0.094142908387912</v>
      </c>
      <c r="EO3" s="0" t="n">
        <v>6.17424336381023</v>
      </c>
      <c r="EP3" s="0" t="n">
        <v>0.0940445588988387</v>
      </c>
      <c r="EQ3" s="0" t="n">
        <v>3.92868280894715</v>
      </c>
      <c r="ER3" s="0" t="n">
        <v>0.0983231662790551</v>
      </c>
      <c r="ES3" s="0" t="n">
        <v>4.73619510335809</v>
      </c>
      <c r="ET3" s="0" t="n">
        <v>0.100191631949928</v>
      </c>
      <c r="EU3" s="0" t="n">
        <v>7.33098601424288</v>
      </c>
      <c r="EV3" s="0" t="n">
        <v>0.100784381743296</v>
      </c>
      <c r="EW3" s="0" t="n">
        <v>5.94293106321237</v>
      </c>
      <c r="EX3" s="0" t="n">
        <v>0.101641414228086</v>
      </c>
      <c r="EY3" s="0" t="n">
        <v>4.03958463762366</v>
      </c>
      <c r="EZ3" s="0" t="n">
        <v>0.10196314320405</v>
      </c>
      <c r="FA3" s="0" t="n">
        <v>3.82591049548835</v>
      </c>
      <c r="FB3" s="0" t="n">
        <v>0.104730710593663</v>
      </c>
      <c r="FC3" s="0" t="n">
        <v>7.12985645403837</v>
      </c>
      <c r="FD3" s="0" t="n">
        <v>0.102579203663843</v>
      </c>
      <c r="FE3" s="0" t="n">
        <v>3.74574472892128</v>
      </c>
      <c r="FF3" s="0" t="n">
        <v>0.103338275709478</v>
      </c>
      <c r="FG3" s="0" t="n">
        <v>5.60629586035775</v>
      </c>
      <c r="FH3" s="0" t="n">
        <v>0.103878345567772</v>
      </c>
      <c r="FI3" s="0" t="n">
        <v>4.77216823835314</v>
      </c>
      <c r="FJ3" s="0" t="n">
        <v>0.103487107890629</v>
      </c>
      <c r="FK3" s="0" t="n">
        <v>4.27311659330277</v>
      </c>
      <c r="FL3" s="0" t="n">
        <v>0.103802260184522</v>
      </c>
      <c r="FM3" s="0" t="n">
        <v>3.84867302207342</v>
      </c>
      <c r="FN3" s="0" t="n">
        <v>0.10431195377694</v>
      </c>
      <c r="FO3" s="0" t="n">
        <v>4.16037135818059</v>
      </c>
      <c r="FP3" s="0" t="n">
        <v>0.103495872279312</v>
      </c>
      <c r="FQ3" s="0" t="n">
        <v>3.78611809415089</v>
      </c>
      <c r="FR3" s="0" t="n">
        <v>0.104207576187204</v>
      </c>
      <c r="FS3" s="0" t="n">
        <v>3.664896862247</v>
      </c>
      <c r="FT3" s="0" t="n">
        <v>0.104166166049741</v>
      </c>
      <c r="FU3" s="0" t="n">
        <v>6.29244100082997</v>
      </c>
      <c r="FV3" s="0" t="n">
        <v>0.10497458788534</v>
      </c>
      <c r="FW3" s="0" t="n">
        <v>3.87397998601084</v>
      </c>
      <c r="FX3" s="0" t="n">
        <v>0.104743897772779</v>
      </c>
      <c r="FY3" s="0" t="n">
        <v>3.99607096532311</v>
      </c>
      <c r="FZ3" s="0" t="n">
        <v>0.105604235916114</v>
      </c>
      <c r="GA3" s="0" t="n">
        <v>3.60683135506948</v>
      </c>
      <c r="GB3" s="0" t="n">
        <v>0.105232066906623</v>
      </c>
      <c r="GC3" s="0" t="n">
        <v>3.62510289552299</v>
      </c>
      <c r="GD3" s="0" t="n">
        <v>0.106029747023866</v>
      </c>
      <c r="GE3" s="0" t="n">
        <v>3.5249254855865</v>
      </c>
      <c r="GF3" s="0" t="n">
        <v>0.106690528772091</v>
      </c>
      <c r="GG3" s="0" t="n">
        <v>3.69165535055288</v>
      </c>
      <c r="GH3" s="0" t="n">
        <v>0.107341334308559</v>
      </c>
      <c r="GI3" s="0" t="n">
        <v>3.62570314581564</v>
      </c>
      <c r="GJ3" s="0" t="n">
        <v>0.105931901875746</v>
      </c>
      <c r="GK3" s="0" t="n">
        <v>5.31273552668464</v>
      </c>
      <c r="GL3" s="0" t="n">
        <v>0.105929111656355</v>
      </c>
      <c r="GM3" s="0" t="n">
        <v>3.61464209346285</v>
      </c>
      <c r="GN3" s="0" t="n">
        <v>0.106710864649147</v>
      </c>
      <c r="GO3" s="0" t="n">
        <v>3.46638398376712</v>
      </c>
      <c r="GP3" s="0" t="n">
        <v>0.107160405663102</v>
      </c>
      <c r="GQ3" s="0" t="n">
        <v>3.52309925741149</v>
      </c>
      <c r="GR3" s="0" t="n">
        <v>0.107606881737943</v>
      </c>
      <c r="GS3" s="0" t="n">
        <v>4.28745984613909</v>
      </c>
      <c r="GT3" s="0" t="n">
        <v>0.108196188290604</v>
      </c>
      <c r="GU3" s="0" t="n">
        <v>4.40355472116557</v>
      </c>
      <c r="GV3" s="0" t="n">
        <v>0.10747640832527</v>
      </c>
      <c r="GW3" s="0" t="n">
        <v>6.00577211581596</v>
      </c>
      <c r="GX3" s="0" t="n">
        <v>0.107940983302171</v>
      </c>
      <c r="GY3" s="0" t="n">
        <v>5.50558081716152</v>
      </c>
      <c r="GZ3" s="0" t="n">
        <v>0.108230332458813</v>
      </c>
      <c r="HA3" s="0" t="n">
        <v>4.02820950775477</v>
      </c>
      <c r="HB3" s="0" t="n">
        <v>0.114778810567584</v>
      </c>
    </row>
    <row r="4" customFormat="false" ht="15" hidden="false" customHeight="false" outlineLevel="0" collapsed="false">
      <c r="A4" s="1" t="s">
        <v>5</v>
      </c>
      <c r="B4" s="4" t="n">
        <v>211</v>
      </c>
      <c r="C4" s="0" t="n">
        <v>92.08103</v>
      </c>
      <c r="D4" s="0" t="n">
        <v>0.0488</v>
      </c>
      <c r="E4" s="0" t="n">
        <v>2.62417821437739</v>
      </c>
      <c r="F4" s="0" t="n">
        <v>0.128772935278198</v>
      </c>
      <c r="G4" s="0" t="n">
        <v>7.56835674077793</v>
      </c>
      <c r="H4" s="0" t="n">
        <v>0.0657993733051216</v>
      </c>
      <c r="I4" s="0" t="n">
        <v>123.904167835288</v>
      </c>
      <c r="J4" s="0" t="n">
        <v>0.0583638601786828</v>
      </c>
      <c r="K4" s="0" t="n">
        <v>99.6864762317032</v>
      </c>
      <c r="L4" s="0" t="n">
        <v>0.05109778567028</v>
      </c>
      <c r="M4" s="0" t="n">
        <v>96.8282246147939</v>
      </c>
      <c r="N4" s="0" t="n">
        <v>0.0497697394467224</v>
      </c>
      <c r="O4" s="0" t="n">
        <v>95.942852974543</v>
      </c>
      <c r="P4" s="0" t="n">
        <v>0.0507311519046303</v>
      </c>
      <c r="Q4" s="0" t="n">
        <v>87.3517137006832</v>
      </c>
      <c r="R4" s="0" t="n">
        <v>0.115763254696596</v>
      </c>
      <c r="S4" s="0" t="n">
        <v>93.6602172330175</v>
      </c>
      <c r="T4" s="0" t="n">
        <v>0.0489252349123023</v>
      </c>
      <c r="U4" s="0" t="n">
        <v>92.2026340615549</v>
      </c>
      <c r="V4" s="0" t="n">
        <v>0.0512730519288078</v>
      </c>
      <c r="W4" s="0" t="n">
        <v>90.1953397096359</v>
      </c>
      <c r="X4" s="0" t="n">
        <v>0.0628718450851341</v>
      </c>
      <c r="Y4" s="0" t="n">
        <v>90.8717262139725</v>
      </c>
      <c r="Z4" s="0" t="n">
        <v>0.050526676304626</v>
      </c>
      <c r="AA4" s="0" t="n">
        <v>90.8571363890613</v>
      </c>
      <c r="AB4" s="0" t="n">
        <v>0.0515856601915976</v>
      </c>
      <c r="AC4" s="0" t="n">
        <v>89.4439613043926</v>
      </c>
      <c r="AD4" s="0" t="n">
        <v>0.04799348382005</v>
      </c>
      <c r="AE4" s="0" t="n">
        <v>89.8789172121297</v>
      </c>
      <c r="AF4" s="0" t="n">
        <v>0.0491363579732117</v>
      </c>
      <c r="AG4" s="0" t="n">
        <v>89.1224965745199</v>
      </c>
      <c r="AH4" s="0" t="n">
        <v>0.0553947131182487</v>
      </c>
      <c r="AI4" s="0" t="n">
        <v>88.4639406289396</v>
      </c>
      <c r="AJ4" s="0" t="n">
        <v>0.0521015220963899</v>
      </c>
      <c r="AK4" s="0" t="n">
        <v>87.759683820246</v>
      </c>
      <c r="AL4" s="0" t="n">
        <v>0.0488912159494931</v>
      </c>
      <c r="AM4" s="0" t="n">
        <v>87.412036667869</v>
      </c>
      <c r="AN4" s="0" t="n">
        <v>0.0537331841433498</v>
      </c>
      <c r="AO4" s="0" t="n">
        <v>86.8334833897494</v>
      </c>
      <c r="AP4" s="0" t="n">
        <v>0.0509331010095815</v>
      </c>
      <c r="AQ4" s="0" t="n">
        <v>83.1954127941007</v>
      </c>
      <c r="AR4" s="0" t="n">
        <v>0.0519759321527404</v>
      </c>
      <c r="AS4" s="0" t="n">
        <v>79.9534832443561</v>
      </c>
      <c r="AT4" s="0" t="n">
        <v>0.0802363652369864</v>
      </c>
      <c r="AU4" s="0" t="n">
        <v>80.5089425018406</v>
      </c>
      <c r="AV4" s="0" t="n">
        <v>0.049779366744831</v>
      </c>
      <c r="AW4" s="0" t="n">
        <v>76.0859913956306</v>
      </c>
      <c r="AX4" s="0" t="n">
        <v>0.0499035360217025</v>
      </c>
      <c r="AY4" s="0" t="n">
        <v>72.1529427562757</v>
      </c>
      <c r="AZ4" s="0" t="n">
        <v>0.056422711881626</v>
      </c>
      <c r="BA4" s="0" t="n">
        <v>71.7867161818427</v>
      </c>
      <c r="BB4" s="0" t="n">
        <v>0.0498947969299334</v>
      </c>
      <c r="BC4" s="0" t="n">
        <v>72.985455479371</v>
      </c>
      <c r="BD4" s="0" t="n">
        <v>0.0518154469256074</v>
      </c>
      <c r="BE4" s="0" t="n">
        <v>67.190308354651</v>
      </c>
      <c r="BF4" s="0" t="n">
        <v>0.0612753934066613</v>
      </c>
      <c r="BG4" s="0" t="n">
        <v>64.4521941303312</v>
      </c>
      <c r="BH4" s="0" t="n">
        <v>0.0572011635242631</v>
      </c>
      <c r="BI4" s="0" t="n">
        <v>61.5588011362547</v>
      </c>
      <c r="BJ4" s="0" t="n">
        <v>0.0512520137493561</v>
      </c>
      <c r="BK4" s="0" t="n">
        <v>56.231995474641</v>
      </c>
      <c r="BL4" s="0" t="n">
        <v>0.0529016851951052</v>
      </c>
      <c r="BM4" s="0" t="n">
        <v>53.9822978164304</v>
      </c>
      <c r="BN4" s="0" t="n">
        <v>0.0538081109745082</v>
      </c>
      <c r="BO4" s="0" t="n">
        <v>47.9681129878453</v>
      </c>
      <c r="BP4" s="0" t="n">
        <v>0.0510512459391364</v>
      </c>
      <c r="BQ4" s="0" t="n">
        <v>45.2475298630631</v>
      </c>
      <c r="BR4" s="0" t="n">
        <v>0.0532799884824896</v>
      </c>
      <c r="BS4" s="0" t="n">
        <v>43.5072263434196</v>
      </c>
      <c r="BT4" s="0" t="n">
        <v>0.0543163315358629</v>
      </c>
      <c r="BU4" s="0" t="n">
        <v>40.8863237376432</v>
      </c>
      <c r="BV4" s="0" t="n">
        <v>0.0932192795999872</v>
      </c>
      <c r="BW4" s="0" t="n">
        <v>42.4015131277947</v>
      </c>
      <c r="BX4" s="0" t="n">
        <v>0.0520704838320742</v>
      </c>
      <c r="BY4" s="0" t="n">
        <v>41.9747979682955</v>
      </c>
      <c r="BZ4" s="0" t="n">
        <v>0.0531651944699718</v>
      </c>
      <c r="CA4" s="0" t="n">
        <v>41.9660373550974</v>
      </c>
      <c r="CB4" s="0" t="n">
        <v>0.0528100548472477</v>
      </c>
      <c r="CC4" s="0" t="n">
        <v>41.8083182003674</v>
      </c>
      <c r="CD4" s="0" t="n">
        <v>0.0514976973198591</v>
      </c>
      <c r="CE4" s="0" t="n">
        <v>40.6044048655682</v>
      </c>
      <c r="CF4" s="0" t="n">
        <v>0.0576464134355293</v>
      </c>
      <c r="CG4" s="0" t="n">
        <v>40.4894453427869</v>
      </c>
      <c r="CH4" s="0" t="n">
        <v>0.0548232671469932</v>
      </c>
      <c r="CI4" s="0" t="n">
        <v>40.1323548362167</v>
      </c>
      <c r="CJ4" s="0" t="n">
        <v>0.0531916353689703</v>
      </c>
      <c r="CK4" s="0" t="n">
        <v>39.9242916860187</v>
      </c>
      <c r="CL4" s="0" t="n">
        <v>0.0535429609369303</v>
      </c>
      <c r="CM4" s="0" t="n">
        <v>39.2973884942114</v>
      </c>
      <c r="CN4" s="0" t="n">
        <v>0.0517260404752208</v>
      </c>
      <c r="CO4" s="0" t="n">
        <v>38.2976361110319</v>
      </c>
      <c r="CP4" s="0" t="n">
        <v>0.0541131968866908</v>
      </c>
      <c r="CQ4" s="0" t="n">
        <v>37.8558469647775</v>
      </c>
      <c r="CR4" s="0" t="n">
        <v>0.0548423945751047</v>
      </c>
      <c r="CS4" s="0" t="n">
        <v>32.7206914359319</v>
      </c>
      <c r="CT4" s="0" t="n">
        <v>0.0512409754028185</v>
      </c>
      <c r="CU4" s="0" t="n">
        <v>25.2198126207703</v>
      </c>
      <c r="CV4" s="0" t="n">
        <v>0.0958305559028707</v>
      </c>
      <c r="CW4" s="0" t="n">
        <v>25.5872585873568</v>
      </c>
      <c r="CX4" s="0" t="n">
        <v>0.0543676093987122</v>
      </c>
      <c r="CY4" s="0" t="n">
        <v>19.121195669192</v>
      </c>
      <c r="CZ4" s="0" t="n">
        <v>0.0879975614102513</v>
      </c>
      <c r="DA4" s="0" t="n">
        <v>13.5219269640021</v>
      </c>
      <c r="DB4" s="0" t="n">
        <v>0.102480023227175</v>
      </c>
      <c r="DC4" s="0" t="n">
        <v>12.0536330992903</v>
      </c>
      <c r="DD4" s="0" t="n">
        <v>0.099466322047427</v>
      </c>
      <c r="DE4" s="0" t="n">
        <v>11.0313991297194</v>
      </c>
      <c r="DF4" s="0" t="n">
        <v>0.0870958387832456</v>
      </c>
      <c r="DG4" s="0" t="n">
        <v>10.5936473634929</v>
      </c>
      <c r="DH4" s="0" t="n">
        <v>0.090212804767392</v>
      </c>
      <c r="DI4" s="0" t="n">
        <v>8.4744176842317</v>
      </c>
      <c r="DJ4" s="0" t="n">
        <v>0.104844115912891</v>
      </c>
      <c r="DK4" s="0" t="n">
        <v>7.79977568438906</v>
      </c>
      <c r="DL4" s="0" t="n">
        <v>0.0914614072332017</v>
      </c>
      <c r="DM4" s="0" t="n">
        <v>7.56537862738313</v>
      </c>
      <c r="DN4" s="0" t="n">
        <v>0.105002801264533</v>
      </c>
      <c r="DO4" s="0" t="n">
        <v>5.2147446006966</v>
      </c>
      <c r="DP4" s="0" t="n">
        <v>0.0792856271085773</v>
      </c>
      <c r="DQ4" s="0" t="n">
        <v>5.17698615978717</v>
      </c>
      <c r="DR4" s="0" t="n">
        <v>0.0841025191710954</v>
      </c>
      <c r="DS4" s="0" t="n">
        <v>5.36711104997469</v>
      </c>
      <c r="DT4" s="0" t="n">
        <v>0.0905558439737556</v>
      </c>
      <c r="DU4" s="0" t="n">
        <v>4.71106212371767</v>
      </c>
      <c r="DV4" s="0" t="n">
        <v>0.0910071901226035</v>
      </c>
      <c r="DW4" s="0" t="n">
        <v>4.6438672581942</v>
      </c>
      <c r="DX4" s="0" t="n">
        <v>0.0911797064386247</v>
      </c>
      <c r="DY4" s="0" t="n">
        <v>4.61017821119324</v>
      </c>
      <c r="DZ4" s="0" t="n">
        <v>0.091568198793219</v>
      </c>
      <c r="EA4" s="0" t="n">
        <v>5.62179852060895</v>
      </c>
      <c r="EB4" s="0" t="n">
        <v>0.0913858690159641</v>
      </c>
      <c r="EC4" s="0" t="n">
        <v>4.66224664113299</v>
      </c>
      <c r="ED4" s="0" t="n">
        <v>0.0918555657567532</v>
      </c>
      <c r="EE4" s="0" t="n">
        <v>4.30765681572113</v>
      </c>
      <c r="EF4" s="0" t="n">
        <v>0.0924735379549921</v>
      </c>
      <c r="EG4" s="0" t="n">
        <v>4.39464799769752</v>
      </c>
      <c r="EH4" s="0" t="n">
        <v>0.092593027466216</v>
      </c>
      <c r="EI4" s="0" t="n">
        <v>5.89750233445819</v>
      </c>
      <c r="EJ4" s="0" t="n">
        <v>0.0937039446956914</v>
      </c>
      <c r="EK4" s="0" t="n">
        <v>4.52781595714492</v>
      </c>
      <c r="EL4" s="0" t="n">
        <v>0.0935763689068331</v>
      </c>
      <c r="EM4" s="0" t="n">
        <v>5.66224421655659</v>
      </c>
      <c r="EN4" s="0" t="n">
        <v>0.094622076208041</v>
      </c>
      <c r="EO4" s="0" t="n">
        <v>6.10880502754908</v>
      </c>
      <c r="EP4" s="0" t="n">
        <v>0.0946465224346799</v>
      </c>
      <c r="EQ4" s="0" t="n">
        <v>3.8930562965089</v>
      </c>
      <c r="ER4" s="0" t="n">
        <v>0.0987431401828548</v>
      </c>
      <c r="ES4" s="0" t="n">
        <v>4.69119242342089</v>
      </c>
      <c r="ET4" s="0" t="n">
        <v>0.100654832483286</v>
      </c>
      <c r="EU4" s="0" t="n">
        <v>7.25827074419292</v>
      </c>
      <c r="EV4" s="0" t="n">
        <v>0.1013254571165</v>
      </c>
      <c r="EW4" s="0" t="n">
        <v>5.87093138938015</v>
      </c>
      <c r="EX4" s="0" t="n">
        <v>0.10220081893809</v>
      </c>
      <c r="EY4" s="0" t="n">
        <v>4.00200238020653</v>
      </c>
      <c r="EZ4" s="0" t="n">
        <v>0.102456101365724</v>
      </c>
      <c r="FA4" s="0" t="n">
        <v>3.78098419297581</v>
      </c>
      <c r="FB4" s="0" t="n">
        <v>0.104774025267412</v>
      </c>
      <c r="FC4" s="0" t="n">
        <v>7.05226494776742</v>
      </c>
      <c r="FD4" s="0" t="n">
        <v>0.103190152798586</v>
      </c>
      <c r="FE4" s="0" t="n">
        <v>3.71052468754142</v>
      </c>
      <c r="FF4" s="0" t="n">
        <v>0.103819020221968</v>
      </c>
      <c r="FG4" s="0" t="n">
        <v>5.54770786193286</v>
      </c>
      <c r="FH4" s="0" t="n">
        <v>0.104361426241352</v>
      </c>
      <c r="FI4" s="0" t="n">
        <v>4.72607357365278</v>
      </c>
      <c r="FJ4" s="0" t="n">
        <v>0.104159793322715</v>
      </c>
      <c r="FK4" s="0" t="n">
        <v>4.23476799997301</v>
      </c>
      <c r="FL4" s="0" t="n">
        <v>0.104364917031664</v>
      </c>
      <c r="FM4" s="0" t="n">
        <v>3.81442652964324</v>
      </c>
      <c r="FN4" s="0" t="n">
        <v>0.10476683239073</v>
      </c>
      <c r="FO4" s="0" t="n">
        <v>4.12060431702215</v>
      </c>
      <c r="FP4" s="0" t="n">
        <v>0.104102849870958</v>
      </c>
      <c r="FQ4" s="0" t="n">
        <v>3.75293521328193</v>
      </c>
      <c r="FR4" s="0" t="n">
        <v>0.104713489955964</v>
      </c>
      <c r="FS4" s="0" t="n">
        <v>3.63112292522187</v>
      </c>
      <c r="FT4" s="0" t="n">
        <v>0.104755847670988</v>
      </c>
      <c r="FU4" s="0" t="n">
        <v>6.23057483770973</v>
      </c>
      <c r="FV4" s="0" t="n">
        <v>0.105458999635725</v>
      </c>
      <c r="FW4" s="0" t="n">
        <v>3.83929984733606</v>
      </c>
      <c r="FX4" s="0" t="n">
        <v>0.105272069063935</v>
      </c>
      <c r="FY4" s="0" t="n">
        <v>3.9592600452869</v>
      </c>
      <c r="FZ4" s="0" t="n">
        <v>0.106078025192026</v>
      </c>
      <c r="GA4" s="0" t="n">
        <v>3.57407643428857</v>
      </c>
      <c r="GB4" s="0" t="n">
        <v>0.105648935499902</v>
      </c>
      <c r="GC4" s="0" t="n">
        <v>3.59202740978502</v>
      </c>
      <c r="GD4" s="0" t="n">
        <v>0.106386765442754</v>
      </c>
      <c r="GE4" s="0" t="n">
        <v>3.49118994206712</v>
      </c>
      <c r="GF4" s="0" t="n">
        <v>0.107187159527245</v>
      </c>
      <c r="GG4" s="0" t="n">
        <v>3.65222267166986</v>
      </c>
      <c r="GH4" s="0" t="n">
        <v>0.107817444140243</v>
      </c>
      <c r="GI4" s="0" t="n">
        <v>3.59009805118609</v>
      </c>
      <c r="GJ4" s="0" t="n">
        <v>0.106556679606919</v>
      </c>
      <c r="GK4" s="0" t="n">
        <v>5.26203016430824</v>
      </c>
      <c r="GL4" s="0" t="n">
        <v>0.106573726951873</v>
      </c>
      <c r="GM4" s="0" t="n">
        <v>3.58175129943891</v>
      </c>
      <c r="GN4" s="0" t="n">
        <v>0.107198891249971</v>
      </c>
      <c r="GO4" s="0" t="n">
        <v>3.43371499366685</v>
      </c>
      <c r="GP4" s="0" t="n">
        <v>0.107617572408835</v>
      </c>
      <c r="GQ4" s="0" t="n">
        <v>3.49178941664859</v>
      </c>
      <c r="GR4" s="0" t="n">
        <v>0.108047462900138</v>
      </c>
      <c r="GS4" s="0" t="n">
        <v>4.24185263854009</v>
      </c>
      <c r="GT4" s="0" t="n">
        <v>0.10865674771884</v>
      </c>
      <c r="GU4" s="0" t="n">
        <v>4.35921679747258</v>
      </c>
      <c r="GV4" s="0" t="n">
        <v>0.108063493699018</v>
      </c>
      <c r="GW4" s="0" t="n">
        <v>5.94919562360958</v>
      </c>
      <c r="GX4" s="0" t="n">
        <v>0.10843049995604</v>
      </c>
      <c r="GY4" s="0" t="n">
        <v>5.45186768560073</v>
      </c>
      <c r="GZ4" s="0" t="n">
        <v>0.108828943334999</v>
      </c>
      <c r="HA4" s="0" t="n">
        <v>3.99082812999943</v>
      </c>
      <c r="HB4" s="0" t="n">
        <v>0.115208638470058</v>
      </c>
    </row>
    <row r="5" customFormat="false" ht="15" hidden="false" customHeight="false" outlineLevel="0" collapsed="false">
      <c r="A5" s="1" t="s">
        <v>6</v>
      </c>
      <c r="B5" s="4" t="n">
        <v>2</v>
      </c>
      <c r="C5" s="0" t="n">
        <v>82.98755</v>
      </c>
      <c r="D5" s="0" t="n">
        <v>0.119</v>
      </c>
      <c r="E5" s="0" t="n">
        <v>2.73576191370322</v>
      </c>
      <c r="F5" s="0" t="n">
        <v>0.123564837100918</v>
      </c>
      <c r="G5" s="0" t="n">
        <v>5.9593360838415</v>
      </c>
      <c r="H5" s="0" t="n">
        <v>0.0724996474260117</v>
      </c>
      <c r="I5" s="0" t="n">
        <v>123.261486806181</v>
      </c>
      <c r="J5" s="0" t="n">
        <v>0.0592979956102518</v>
      </c>
      <c r="K5" s="0" t="n">
        <v>98.4625327147504</v>
      </c>
      <c r="L5" s="0" t="n">
        <v>0.0512552802319559</v>
      </c>
      <c r="M5" s="0" t="n">
        <v>96.081035029591</v>
      </c>
      <c r="N5" s="0" t="n">
        <v>0.0502862642454321</v>
      </c>
      <c r="O5" s="0" t="n">
        <v>95.2751086223559</v>
      </c>
      <c r="P5" s="0" t="n">
        <v>0.0510415591634002</v>
      </c>
      <c r="Q5" s="0" t="n">
        <v>86.5971144036067</v>
      </c>
      <c r="R5" s="0" t="n">
        <v>0.118550916919844</v>
      </c>
      <c r="S5" s="0" t="n">
        <v>92.959159457516</v>
      </c>
      <c r="T5" s="0" t="n">
        <v>0.049437356868695</v>
      </c>
      <c r="U5" s="0" t="n">
        <v>91.5346145700051</v>
      </c>
      <c r="V5" s="0" t="n">
        <v>0.0516492135979036</v>
      </c>
      <c r="W5" s="0" t="n">
        <v>89.5314465233953</v>
      </c>
      <c r="X5" s="0" t="n">
        <v>0.0633118906945281</v>
      </c>
      <c r="Y5" s="0" t="n">
        <v>90.2340778369998</v>
      </c>
      <c r="Z5" s="0" t="n">
        <v>0.0509143145133962</v>
      </c>
      <c r="AA5" s="0" t="n">
        <v>90.195770010596</v>
      </c>
      <c r="AB5" s="0" t="n">
        <v>0.0518773132282373</v>
      </c>
      <c r="AC5" s="0" t="n">
        <v>88.3694179497926</v>
      </c>
      <c r="AD5" s="0" t="n">
        <v>0.0481695962410457</v>
      </c>
      <c r="AE5" s="0" t="n">
        <v>89.2311517503335</v>
      </c>
      <c r="AF5" s="0" t="n">
        <v>0.0493617429890804</v>
      </c>
      <c r="AG5" s="0" t="n">
        <v>88.4280730099645</v>
      </c>
      <c r="AH5" s="0" t="n">
        <v>0.0558150194674517</v>
      </c>
      <c r="AI5" s="0" t="n">
        <v>87.8583834827387</v>
      </c>
      <c r="AJ5" s="0" t="n">
        <v>0.0523906045048674</v>
      </c>
      <c r="AK5" s="0" t="n">
        <v>87.1521358988496</v>
      </c>
      <c r="AL5" s="0" t="n">
        <v>0.0491477661375863</v>
      </c>
      <c r="AM5" s="0" t="n">
        <v>86.7429047905686</v>
      </c>
      <c r="AN5" s="0" t="n">
        <v>0.0541532562207582</v>
      </c>
      <c r="AO5" s="0" t="n">
        <v>86.2162785918394</v>
      </c>
      <c r="AP5" s="0" t="n">
        <v>0.0512415863688716</v>
      </c>
      <c r="AQ5" s="0" t="n">
        <v>82.5768160112391</v>
      </c>
      <c r="AR5" s="0" t="n">
        <v>0.0523455258818629</v>
      </c>
      <c r="AS5" s="0" t="n">
        <v>79.139264057706</v>
      </c>
      <c r="AT5" s="0" t="n">
        <v>0.0807358678971983</v>
      </c>
      <c r="AU5" s="0" t="n">
        <v>79.9094073897112</v>
      </c>
      <c r="AV5" s="0" t="n">
        <v>0.0501284093202236</v>
      </c>
      <c r="AW5" s="0" t="n">
        <v>75.1511933157328</v>
      </c>
      <c r="AX5" s="0" t="n">
        <v>0.0500453730455286</v>
      </c>
      <c r="AY5" s="0" t="n">
        <v>71.5771856334764</v>
      </c>
      <c r="AZ5" s="0" t="n">
        <v>0.0570503162832673</v>
      </c>
      <c r="BA5" s="0" t="n">
        <v>71.2906873225112</v>
      </c>
      <c r="BB5" s="0" t="n">
        <v>0.0501985809717222</v>
      </c>
      <c r="BC5" s="0" t="n">
        <v>72.1924934760618</v>
      </c>
      <c r="BD5" s="0" t="n">
        <v>0.0521853767945952</v>
      </c>
      <c r="BE5" s="0" t="n">
        <v>66.6493087550851</v>
      </c>
      <c r="BF5" s="0" t="n">
        <v>0.0615625792153604</v>
      </c>
      <c r="BG5" s="0" t="n">
        <v>63.9944181349613</v>
      </c>
      <c r="BH5" s="0" t="n">
        <v>0.0575555046513291</v>
      </c>
      <c r="BI5" s="0" t="n">
        <v>60.8406617200776</v>
      </c>
      <c r="BJ5" s="0" t="n">
        <v>0.0513588418983025</v>
      </c>
      <c r="BK5" s="0" t="n">
        <v>55.7703045594097</v>
      </c>
      <c r="BL5" s="0" t="n">
        <v>0.0534352672173604</v>
      </c>
      <c r="BM5" s="0" t="n">
        <v>53.3277121221053</v>
      </c>
      <c r="BN5" s="0" t="n">
        <v>0.0540086923414786</v>
      </c>
      <c r="BO5" s="0" t="n">
        <v>47.3411638918517</v>
      </c>
      <c r="BP5" s="0" t="n">
        <v>0.0513554226862671</v>
      </c>
      <c r="BQ5" s="0" t="n">
        <v>44.6979673024752</v>
      </c>
      <c r="BR5" s="0" t="n">
        <v>0.0535894019579087</v>
      </c>
      <c r="BS5" s="0" t="n">
        <v>42.9881267004662</v>
      </c>
      <c r="BT5" s="0" t="n">
        <v>0.0544489188023765</v>
      </c>
      <c r="BU5" s="0" t="n">
        <v>40.3831114009914</v>
      </c>
      <c r="BV5" s="0" t="n">
        <v>0.0947232686214</v>
      </c>
      <c r="BW5" s="0" t="n">
        <v>41.9076698924392</v>
      </c>
      <c r="BX5" s="0" t="n">
        <v>0.0523048001470214</v>
      </c>
      <c r="BY5" s="0" t="n">
        <v>41.4905435877712</v>
      </c>
      <c r="BZ5" s="0" t="n">
        <v>0.0533493676524032</v>
      </c>
      <c r="CA5" s="0" t="n">
        <v>41.4368055267056</v>
      </c>
      <c r="CB5" s="0" t="n">
        <v>0.0531957876091974</v>
      </c>
      <c r="CC5" s="0" t="n">
        <v>41.2829253552398</v>
      </c>
      <c r="CD5" s="0" t="n">
        <v>0.051840429275849</v>
      </c>
      <c r="CE5" s="0" t="n">
        <v>40.1078837637947</v>
      </c>
      <c r="CF5" s="0" t="n">
        <v>0.057919062495338</v>
      </c>
      <c r="CG5" s="0" t="n">
        <v>39.9956412972363</v>
      </c>
      <c r="CH5" s="0" t="n">
        <v>0.0550803728243091</v>
      </c>
      <c r="CI5" s="0" t="n">
        <v>39.6469461045798</v>
      </c>
      <c r="CJ5" s="0" t="n">
        <v>0.0533931638922524</v>
      </c>
      <c r="CK5" s="0" t="n">
        <v>39.4437434974661</v>
      </c>
      <c r="CL5" s="0" t="n">
        <v>0.0538218369181278</v>
      </c>
      <c r="CM5" s="0" t="n">
        <v>38.831346678152</v>
      </c>
      <c r="CN5" s="0" t="n">
        <v>0.0519166801131788</v>
      </c>
      <c r="CO5" s="0" t="n">
        <v>37.8166733261779</v>
      </c>
      <c r="CP5" s="0" t="n">
        <v>0.0543764106344112</v>
      </c>
      <c r="CQ5" s="0" t="n">
        <v>37.4223698521506</v>
      </c>
      <c r="CR5" s="0" t="n">
        <v>0.0550728709362801</v>
      </c>
      <c r="CS5" s="0" t="n">
        <v>32.2838050074263</v>
      </c>
      <c r="CT5" s="0" t="n">
        <v>0.0515072755896675</v>
      </c>
      <c r="CU5" s="0" t="n">
        <v>24.9230150070164</v>
      </c>
      <c r="CV5" s="0" t="n">
        <v>0.0962303499192407</v>
      </c>
      <c r="CW5" s="0" t="n">
        <v>25.2820264527638</v>
      </c>
      <c r="CX5" s="0" t="n">
        <v>0.0545169917143986</v>
      </c>
      <c r="CY5" s="0" t="n">
        <v>18.7297173792998</v>
      </c>
      <c r="CZ5" s="0" t="n">
        <v>0.088506468391704</v>
      </c>
      <c r="DA5" s="0" t="n">
        <v>13.3017994915649</v>
      </c>
      <c r="DB5" s="0" t="n">
        <v>0.102877454177266</v>
      </c>
      <c r="DC5" s="0" t="n">
        <v>11.6643610765671</v>
      </c>
      <c r="DD5" s="0" t="n">
        <v>0.100123299635718</v>
      </c>
      <c r="DE5" s="0" t="n">
        <v>10.8918062451245</v>
      </c>
      <c r="DF5" s="0" t="n">
        <v>0.0873779386415031</v>
      </c>
      <c r="DG5" s="0" t="n">
        <v>10.4703384060303</v>
      </c>
      <c r="DH5" s="0" t="n">
        <v>0.090541758261679</v>
      </c>
      <c r="DI5" s="0" t="n">
        <v>8.34851076565945</v>
      </c>
      <c r="DJ5" s="0" t="n">
        <v>0.105330826163159</v>
      </c>
      <c r="DK5" s="0" t="n">
        <v>7.7032529925155</v>
      </c>
      <c r="DL5" s="0" t="n">
        <v>0.0918553319746618</v>
      </c>
      <c r="DM5" s="0" t="n">
        <v>7.46418537457738</v>
      </c>
      <c r="DN5" s="0" t="n">
        <v>0.105264374181692</v>
      </c>
      <c r="DO5" s="0" t="n">
        <v>5.15282634659275</v>
      </c>
      <c r="DP5" s="0" t="n">
        <v>0.0794397495603803</v>
      </c>
      <c r="DQ5" s="0" t="n">
        <v>5.1159329623971</v>
      </c>
      <c r="DR5" s="0" t="n">
        <v>0.0843642578715759</v>
      </c>
      <c r="DS5" s="0" t="n">
        <v>5.30311945536608</v>
      </c>
      <c r="DT5" s="0" t="n">
        <v>0.0906988307090661</v>
      </c>
      <c r="DU5" s="0" t="n">
        <v>4.65505264703234</v>
      </c>
      <c r="DV5" s="0" t="n">
        <v>0.0913161046118305</v>
      </c>
      <c r="DW5" s="0" t="n">
        <v>4.58773317403387</v>
      </c>
      <c r="DX5" s="0" t="n">
        <v>0.0915564364277385</v>
      </c>
      <c r="DY5" s="0" t="n">
        <v>4.55537485468723</v>
      </c>
      <c r="DZ5" s="0" t="n">
        <v>0.0917779367857785</v>
      </c>
      <c r="EA5" s="0" t="n">
        <v>5.55341765741466</v>
      </c>
      <c r="EB5" s="0" t="n">
        <v>0.0917747399663305</v>
      </c>
      <c r="EC5" s="0" t="n">
        <v>4.60679713972627</v>
      </c>
      <c r="ED5" s="0" t="n">
        <v>0.0922069585504229</v>
      </c>
      <c r="EE5" s="0" t="n">
        <v>4.25673605889569</v>
      </c>
      <c r="EF5" s="0" t="n">
        <v>0.0925935435654084</v>
      </c>
      <c r="EG5" s="0" t="n">
        <v>4.34171749905237</v>
      </c>
      <c r="EH5" s="0" t="n">
        <v>0.0928555291740209</v>
      </c>
      <c r="EI5" s="0" t="n">
        <v>5.82693315978857</v>
      </c>
      <c r="EJ5" s="0" t="n">
        <v>0.0939871767266588</v>
      </c>
      <c r="EK5" s="0" t="n">
        <v>4.4738386617601</v>
      </c>
      <c r="EL5" s="0" t="n">
        <v>0.0938203242054918</v>
      </c>
      <c r="EM5" s="0" t="n">
        <v>5.58557285179674</v>
      </c>
      <c r="EN5" s="0" t="n">
        <v>0.0948888190078822</v>
      </c>
      <c r="EO5" s="0" t="n">
        <v>6.02474074818349</v>
      </c>
      <c r="EP5" s="0" t="n">
        <v>0.0951069931098323</v>
      </c>
      <c r="EQ5" s="0" t="n">
        <v>3.84729020323254</v>
      </c>
      <c r="ER5" s="0" t="n">
        <v>0.098989489614785</v>
      </c>
      <c r="ES5" s="0" t="n">
        <v>4.63338138743756</v>
      </c>
      <c r="ET5" s="0" t="n">
        <v>0.100927258493576</v>
      </c>
      <c r="EU5" s="0" t="n">
        <v>7.16485883480552</v>
      </c>
      <c r="EV5" s="0" t="n">
        <v>0.101678137784151</v>
      </c>
      <c r="EW5" s="0" t="n">
        <v>5.77843893631209</v>
      </c>
      <c r="EX5" s="0" t="n">
        <v>0.102549520765396</v>
      </c>
      <c r="EY5" s="0" t="n">
        <v>3.95372356355781</v>
      </c>
      <c r="EZ5" s="0" t="n">
        <v>0.102776815439158</v>
      </c>
      <c r="FA5" s="0" t="n">
        <v>3.72327418135845</v>
      </c>
      <c r="FB5" s="0" t="n">
        <v>0.104511590858988</v>
      </c>
      <c r="FC5" s="0" t="n">
        <v>6.95258869088646</v>
      </c>
      <c r="FD5" s="0" t="n">
        <v>0.103615567373651</v>
      </c>
      <c r="FE5" s="0" t="n">
        <v>3.66528128881005</v>
      </c>
      <c r="FF5" s="0" t="n">
        <v>0.104087587291988</v>
      </c>
      <c r="FG5" s="0" t="n">
        <v>5.47244491423959</v>
      </c>
      <c r="FH5" s="0" t="n">
        <v>0.104620792583691</v>
      </c>
      <c r="FI5" s="0" t="n">
        <v>4.66685887967437</v>
      </c>
      <c r="FJ5" s="0" t="n">
        <v>0.104649403739302</v>
      </c>
      <c r="FK5" s="0" t="n">
        <v>4.18550462635775</v>
      </c>
      <c r="FL5" s="0" t="n">
        <v>0.10474408377088</v>
      </c>
      <c r="FM5" s="0" t="n">
        <v>3.77043400375616</v>
      </c>
      <c r="FN5" s="0" t="n">
        <v>0.105005660104485</v>
      </c>
      <c r="FO5" s="0" t="n">
        <v>4.06951861483972</v>
      </c>
      <c r="FP5" s="0" t="n">
        <v>0.104523264261635</v>
      </c>
      <c r="FQ5" s="0" t="n">
        <v>3.71030842598856</v>
      </c>
      <c r="FR5" s="0" t="n">
        <v>0.105023877122069</v>
      </c>
      <c r="FS5" s="0" t="n">
        <v>3.58773635283733</v>
      </c>
      <c r="FT5" s="0" t="n">
        <v>0.105154672524696</v>
      </c>
      <c r="FU5" s="0" t="n">
        <v>6.15110060742372</v>
      </c>
      <c r="FV5" s="0" t="n">
        <v>0.105719893644027</v>
      </c>
      <c r="FW5" s="0" t="n">
        <v>3.79474994100821</v>
      </c>
      <c r="FX5" s="0" t="n">
        <v>0.105583765210938</v>
      </c>
      <c r="FY5" s="0" t="n">
        <v>3.91197319441799</v>
      </c>
      <c r="FZ5" s="0" t="n">
        <v>0.106326755388431</v>
      </c>
      <c r="GA5" s="0" t="n">
        <v>3.53199959634208</v>
      </c>
      <c r="GB5" s="0" t="n">
        <v>0.105879558011275</v>
      </c>
      <c r="GC5" s="0" t="n">
        <v>3.54953935414157</v>
      </c>
      <c r="GD5" s="0" t="n">
        <v>0.106538270212194</v>
      </c>
      <c r="GE5" s="0" t="n">
        <v>3.44785350886129</v>
      </c>
      <c r="GF5" s="0" t="n">
        <v>0.107474194003933</v>
      </c>
      <c r="GG5" s="0" t="n">
        <v>3.60156795279636</v>
      </c>
      <c r="GH5" s="0" t="n">
        <v>0.108057199998392</v>
      </c>
      <c r="GI5" s="0" t="n">
        <v>3.54435849947837</v>
      </c>
      <c r="GJ5" s="0" t="n">
        <v>0.107014837387885</v>
      </c>
      <c r="GK5" s="0" t="n">
        <v>5.19689245917563</v>
      </c>
      <c r="GL5" s="0" t="n">
        <v>0.107042239817402</v>
      </c>
      <c r="GM5" s="0" t="n">
        <v>3.53949963141473</v>
      </c>
      <c r="GN5" s="0" t="n">
        <v>0.107500675353755</v>
      </c>
      <c r="GO5" s="0" t="n">
        <v>3.39174850732744</v>
      </c>
      <c r="GP5" s="0" t="n">
        <v>0.1078829325185</v>
      </c>
      <c r="GQ5" s="0" t="n">
        <v>3.45156937356538</v>
      </c>
      <c r="GR5" s="0" t="n">
        <v>0.108281663768509</v>
      </c>
      <c r="GS5" s="0" t="n">
        <v>4.18326538868945</v>
      </c>
      <c r="GT5" s="0" t="n">
        <v>0.108902073247183</v>
      </c>
      <c r="GU5" s="0" t="n">
        <v>4.30225933118702</v>
      </c>
      <c r="GV5" s="0" t="n">
        <v>0.10845910286951</v>
      </c>
      <c r="GW5" s="0" t="n">
        <v>5.87651640369709</v>
      </c>
      <c r="GX5" s="0" t="n">
        <v>0.108721491677155</v>
      </c>
      <c r="GY5" s="0" t="n">
        <v>5.38286641761228</v>
      </c>
      <c r="GZ5" s="0" t="n">
        <v>0.109238877072942</v>
      </c>
      <c r="HA5" s="0" t="n">
        <v>3.94280846238675</v>
      </c>
      <c r="HB5" s="0" t="n">
        <v>0.115419028592581</v>
      </c>
    </row>
    <row r="6" customFormat="false" ht="15" hidden="false" customHeight="false" outlineLevel="0" collapsed="false">
      <c r="A6" s="1" t="s">
        <v>7</v>
      </c>
      <c r="B6" s="4" t="b">
        <f aca="false">TRUE()</f>
        <v>1</v>
      </c>
      <c r="C6" s="0" t="n">
        <v>89.60573</v>
      </c>
      <c r="D6" s="0" t="n">
        <v>0.0463</v>
      </c>
      <c r="E6" s="0" t="n">
        <v>2.85582909488854</v>
      </c>
      <c r="F6" s="0" t="n">
        <v>0.118608519528291</v>
      </c>
      <c r="G6" s="0" t="n">
        <v>4.88751536687117</v>
      </c>
      <c r="H6" s="0" t="n">
        <v>0.080122305494837</v>
      </c>
      <c r="I6" s="0" t="n">
        <v>122.465659940615</v>
      </c>
      <c r="J6" s="0" t="n">
        <v>0.0601476257974449</v>
      </c>
      <c r="K6" s="0" t="n">
        <v>97.0665621179297</v>
      </c>
      <c r="L6" s="0" t="n">
        <v>0.0512867752388464</v>
      </c>
      <c r="M6" s="0" t="n">
        <v>95.1776403411842</v>
      </c>
      <c r="N6" s="0" t="n">
        <v>0.0506329406482515</v>
      </c>
      <c r="O6" s="0" t="n">
        <v>94.4677677074821</v>
      </c>
      <c r="P6" s="0" t="n">
        <v>0.0512539995305353</v>
      </c>
      <c r="Q6" s="0" t="n">
        <v>85.6847598214809</v>
      </c>
      <c r="R6" s="0" t="n">
        <v>0.121358206228634</v>
      </c>
      <c r="S6" s="0" t="n">
        <v>92.1115407231811</v>
      </c>
      <c r="T6" s="0" t="n">
        <v>0.0498123612752171</v>
      </c>
      <c r="U6" s="0" t="n">
        <v>90.7269410025417</v>
      </c>
      <c r="V6" s="0" t="n">
        <v>0.0519095919204338</v>
      </c>
      <c r="W6" s="0" t="n">
        <v>88.7287619085916</v>
      </c>
      <c r="X6" s="0" t="n">
        <v>0.0636115612682097</v>
      </c>
      <c r="Y6" s="0" t="n">
        <v>89.463124674461</v>
      </c>
      <c r="Z6" s="0" t="n">
        <v>0.0511876946330581</v>
      </c>
      <c r="AA6" s="0" t="n">
        <v>89.3961404421745</v>
      </c>
      <c r="AB6" s="0" t="n">
        <v>0.0520563253094821</v>
      </c>
      <c r="AC6" s="0" t="n">
        <v>87.143845933691</v>
      </c>
      <c r="AD6" s="0" t="n">
        <v>0.048210447904063</v>
      </c>
      <c r="AE6" s="0" t="n">
        <v>88.4479664567388</v>
      </c>
      <c r="AF6" s="0" t="n">
        <v>0.0494926494631326</v>
      </c>
      <c r="AG6" s="0" t="n">
        <v>87.5884755216222</v>
      </c>
      <c r="AH6" s="0" t="n">
        <v>0.056020515881047</v>
      </c>
      <c r="AI6" s="0" t="n">
        <v>87.1262304278486</v>
      </c>
      <c r="AJ6" s="0" t="n">
        <v>0.0526057993840618</v>
      </c>
      <c r="AK6" s="0" t="n">
        <v>86.4175758934863</v>
      </c>
      <c r="AL6" s="0" t="n">
        <v>0.0493191895990481</v>
      </c>
      <c r="AM6" s="0" t="n">
        <v>85.9338863181868</v>
      </c>
      <c r="AN6" s="0" t="n">
        <v>0.0544180339509044</v>
      </c>
      <c r="AO6" s="0" t="n">
        <v>85.4700428676216</v>
      </c>
      <c r="AP6" s="0" t="n">
        <v>0.0514652150870769</v>
      </c>
      <c r="AQ6" s="0" t="n">
        <v>81.8288973408962</v>
      </c>
      <c r="AR6" s="0" t="n">
        <v>0.0525732745561869</v>
      </c>
      <c r="AS6" s="0" t="n">
        <v>78.1548267407747</v>
      </c>
      <c r="AT6" s="0" t="n">
        <v>0.0810895771230324</v>
      </c>
      <c r="AU6" s="0" t="n">
        <v>79.1845353333847</v>
      </c>
      <c r="AV6" s="0" t="n">
        <v>0.0503713187555216</v>
      </c>
      <c r="AW6" s="0" t="n">
        <v>74.0850079967111</v>
      </c>
      <c r="AX6" s="0" t="n">
        <v>0.0500296075147849</v>
      </c>
      <c r="AY6" s="0" t="n">
        <v>70.881062627021</v>
      </c>
      <c r="AZ6" s="0" t="n">
        <v>0.0574571976292235</v>
      </c>
      <c r="BA6" s="0" t="n">
        <v>70.6909602047211</v>
      </c>
      <c r="BB6" s="0" t="n">
        <v>0.0504237583944977</v>
      </c>
      <c r="BC6" s="0" t="n">
        <v>71.2337572718066</v>
      </c>
      <c r="BD6" s="0" t="n">
        <v>0.0524816476103242</v>
      </c>
      <c r="BE6" s="0" t="n">
        <v>65.995209495238</v>
      </c>
      <c r="BF6" s="0" t="n">
        <v>0.061724656576169</v>
      </c>
      <c r="BG6" s="0" t="n">
        <v>63.4409409496601</v>
      </c>
      <c r="BH6" s="0" t="n">
        <v>0.0577850465229006</v>
      </c>
      <c r="BI6" s="0" t="n">
        <v>60.0215867562026</v>
      </c>
      <c r="BJ6" s="0" t="n">
        <v>0.0513474833527153</v>
      </c>
      <c r="BK6" s="0" t="n">
        <v>55.2120940196395</v>
      </c>
      <c r="BL6" s="0" t="n">
        <v>0.0538143410981227</v>
      </c>
      <c r="BM6" s="0" t="n">
        <v>52.5811234569709</v>
      </c>
      <c r="BN6" s="0" t="n">
        <v>0.0540546428063729</v>
      </c>
      <c r="BO6" s="0" t="n">
        <v>46.6260963055049</v>
      </c>
      <c r="BP6" s="0" t="n">
        <v>0.0513553574217152</v>
      </c>
      <c r="BQ6" s="0" t="n">
        <v>44.0711629219507</v>
      </c>
      <c r="BR6" s="0" t="n">
        <v>0.0537214431075729</v>
      </c>
      <c r="BS6" s="0" t="n">
        <v>42.3960668790364</v>
      </c>
      <c r="BT6" s="0" t="n">
        <v>0.0544236162581881</v>
      </c>
      <c r="BU6" s="0" t="n">
        <v>39.809171252349</v>
      </c>
      <c r="BV6" s="0" t="n">
        <v>0.0957716938619731</v>
      </c>
      <c r="BW6" s="0" t="n">
        <v>41.3444162558051</v>
      </c>
      <c r="BX6" s="0" t="n">
        <v>0.0524204470655589</v>
      </c>
      <c r="BY6" s="0" t="n">
        <v>40.9382265804326</v>
      </c>
      <c r="BZ6" s="0" t="n">
        <v>0.0533675132556956</v>
      </c>
      <c r="CA6" s="0" t="n">
        <v>40.8331893878808</v>
      </c>
      <c r="CB6" s="0" t="n">
        <v>0.0533793265020703</v>
      </c>
      <c r="CC6" s="0" t="n">
        <v>40.6836877671618</v>
      </c>
      <c r="CD6" s="0" t="n">
        <v>0.0520097563815327</v>
      </c>
      <c r="CE6" s="0" t="n">
        <v>39.5415760419034</v>
      </c>
      <c r="CF6" s="0" t="n">
        <v>0.0579066180404448</v>
      </c>
      <c r="CG6" s="0" t="n">
        <v>39.4324324075823</v>
      </c>
      <c r="CH6" s="0" t="n">
        <v>0.0551446348520217</v>
      </c>
      <c r="CI6" s="0" t="n">
        <v>39.0933125141261</v>
      </c>
      <c r="CJ6" s="0" t="n">
        <v>0.0534089139149551</v>
      </c>
      <c r="CK6" s="0" t="n">
        <v>38.8956536097743</v>
      </c>
      <c r="CL6" s="0" t="n">
        <v>0.0538883072648831</v>
      </c>
      <c r="CM6" s="0" t="n">
        <v>38.2998020289815</v>
      </c>
      <c r="CN6" s="0" t="n">
        <v>0.0519520417273027</v>
      </c>
      <c r="CO6" s="0" t="n">
        <v>37.2681105259436</v>
      </c>
      <c r="CP6" s="0" t="n">
        <v>0.0544795073466983</v>
      </c>
      <c r="CQ6" s="0" t="n">
        <v>36.9279669432557</v>
      </c>
      <c r="CR6" s="0" t="n">
        <v>0.055119212811482</v>
      </c>
      <c r="CS6" s="0" t="n">
        <v>31.785513571951</v>
      </c>
      <c r="CT6" s="0" t="n">
        <v>0.0516028568406921</v>
      </c>
      <c r="CU6" s="0" t="n">
        <v>24.5845020417115</v>
      </c>
      <c r="CV6" s="0" t="n">
        <v>0.0964413528442784</v>
      </c>
      <c r="CW6" s="0" t="n">
        <v>24.9338936139018</v>
      </c>
      <c r="CX6" s="0" t="n">
        <v>0.0544786651410647</v>
      </c>
      <c r="CY6" s="0" t="n">
        <v>18.2832161773601</v>
      </c>
      <c r="CZ6" s="0" t="n">
        <v>0.0888204176158794</v>
      </c>
      <c r="DA6" s="0" t="n">
        <v>13.0507327935649</v>
      </c>
      <c r="DB6" s="0" t="n">
        <v>0.103074176523903</v>
      </c>
      <c r="DC6" s="0" t="n">
        <v>11.2203761260878</v>
      </c>
      <c r="DD6" s="0" t="n">
        <v>0.100624462925827</v>
      </c>
      <c r="DE6" s="0" t="n">
        <v>10.7325936814273</v>
      </c>
      <c r="DF6" s="0" t="n">
        <v>0.0874268850267862</v>
      </c>
      <c r="DG6" s="0" t="n">
        <v>10.3296982413925</v>
      </c>
      <c r="DH6" s="0" t="n">
        <v>0.0906955789580762</v>
      </c>
      <c r="DI6" s="0" t="n">
        <v>8.2049079665253</v>
      </c>
      <c r="DJ6" s="0" t="n">
        <v>0.105482881444658</v>
      </c>
      <c r="DK6" s="0" t="n">
        <v>7.59316384999936</v>
      </c>
      <c r="DL6" s="0" t="n">
        <v>0.0920714039756767</v>
      </c>
      <c r="DM6" s="0" t="n">
        <v>7.3487696693914</v>
      </c>
      <c r="DN6" s="0" t="n">
        <v>0.105301993943017</v>
      </c>
      <c r="DO6" s="0" t="n">
        <v>5.08220577790351</v>
      </c>
      <c r="DP6" s="0" t="n">
        <v>0.0794367250389361</v>
      </c>
      <c r="DQ6" s="0" t="n">
        <v>5.04629932668226</v>
      </c>
      <c r="DR6" s="0" t="n">
        <v>0.0844020528389759</v>
      </c>
      <c r="DS6" s="0" t="n">
        <v>5.23013437285426</v>
      </c>
      <c r="DT6" s="0" t="n">
        <v>0.0906539595709452</v>
      </c>
      <c r="DU6" s="0" t="n">
        <v>4.59117122546271</v>
      </c>
      <c r="DV6" s="0" t="n">
        <v>0.0914365719392837</v>
      </c>
      <c r="DW6" s="0" t="n">
        <v>4.52370936021713</v>
      </c>
      <c r="DX6" s="0" t="n">
        <v>0.0917527937786043</v>
      </c>
      <c r="DY6" s="0" t="n">
        <v>4.49286934192856</v>
      </c>
      <c r="DZ6" s="0" t="n">
        <v>0.0918023197468382</v>
      </c>
      <c r="EA6" s="0" t="n">
        <v>5.47542571982411</v>
      </c>
      <c r="EB6" s="0" t="n">
        <v>0.0919849959967181</v>
      </c>
      <c r="EC6" s="0" t="n">
        <v>4.54355431816534</v>
      </c>
      <c r="ED6" s="0" t="n">
        <v>0.092363353877071</v>
      </c>
      <c r="EE6" s="0" t="n">
        <v>4.1986591639895</v>
      </c>
      <c r="EF6" s="0" t="n">
        <v>0.092525309494801</v>
      </c>
      <c r="EG6" s="0" t="n">
        <v>4.28134800660938</v>
      </c>
      <c r="EH6" s="0" t="n">
        <v>0.0929255796359627</v>
      </c>
      <c r="EI6" s="0" t="n">
        <v>5.74644574574929</v>
      </c>
      <c r="EJ6" s="0" t="n">
        <v>0.094068912491042</v>
      </c>
      <c r="EK6" s="0" t="n">
        <v>4.4122753999041</v>
      </c>
      <c r="EL6" s="0" t="n">
        <v>0.0938600978259668</v>
      </c>
      <c r="EM6" s="0" t="n">
        <v>5.49812581988435</v>
      </c>
      <c r="EN6" s="0" t="n">
        <v>0.094921526872173</v>
      </c>
      <c r="EO6" s="0" t="n">
        <v>5.92886091367813</v>
      </c>
      <c r="EP6" s="0" t="n">
        <v>0.0953886663287195</v>
      </c>
      <c r="EQ6" s="0" t="n">
        <v>3.79509222581389</v>
      </c>
      <c r="ER6" s="0" t="n">
        <v>0.0990422568089673</v>
      </c>
      <c r="ES6" s="0" t="n">
        <v>4.56744550172798</v>
      </c>
      <c r="ET6" s="0" t="n">
        <v>0.100986839645625</v>
      </c>
      <c r="EU6" s="0" t="n">
        <v>7.05831796343724</v>
      </c>
      <c r="EV6" s="0" t="n">
        <v>0.101813851656029</v>
      </c>
      <c r="EW6" s="0" t="n">
        <v>5.67294689248196</v>
      </c>
      <c r="EX6" s="0" t="n">
        <v>0.102659269961765</v>
      </c>
      <c r="EY6" s="0" t="n">
        <v>3.8986594502772</v>
      </c>
      <c r="EZ6" s="0" t="n">
        <v>0.102899303077483</v>
      </c>
      <c r="FA6" s="0" t="n">
        <v>3.65745578256287</v>
      </c>
      <c r="FB6" s="0" t="n">
        <v>0.103964668243404</v>
      </c>
      <c r="FC6" s="0" t="n">
        <v>6.83890286093045</v>
      </c>
      <c r="FD6" s="0" t="n">
        <v>0.103820982830203</v>
      </c>
      <c r="FE6" s="0" t="n">
        <v>3.61367988381953</v>
      </c>
      <c r="FF6" s="0" t="n">
        <v>0.104122219212754</v>
      </c>
      <c r="FG6" s="0" t="n">
        <v>5.38660437369408</v>
      </c>
      <c r="FH6" s="0" t="n">
        <v>0.104635432276245</v>
      </c>
      <c r="FI6" s="0" t="n">
        <v>4.5993213787607</v>
      </c>
      <c r="FJ6" s="0" t="n">
        <v>0.104916273816265</v>
      </c>
      <c r="FK6" s="0" t="n">
        <v>4.12931749800674</v>
      </c>
      <c r="FL6" s="0" t="n">
        <v>0.104909042567951</v>
      </c>
      <c r="FM6" s="0" t="n">
        <v>3.72025945722593</v>
      </c>
      <c r="FN6" s="0" t="n">
        <v>0.105009088517201</v>
      </c>
      <c r="FO6" s="0" t="n">
        <v>4.01125291140575</v>
      </c>
      <c r="FP6" s="0" t="n">
        <v>0.10472305597771</v>
      </c>
      <c r="FQ6" s="0" t="n">
        <v>3.66169110106604</v>
      </c>
      <c r="FR6" s="0" t="n">
        <v>0.105113591963265</v>
      </c>
      <c r="FS6" s="0" t="n">
        <v>3.53825206715809</v>
      </c>
      <c r="FT6" s="0" t="n">
        <v>0.105330330193122</v>
      </c>
      <c r="FU6" s="0" t="n">
        <v>6.06045683945826</v>
      </c>
      <c r="FV6" s="0" t="n">
        <v>0.105736133829289</v>
      </c>
      <c r="FW6" s="0" t="n">
        <v>3.74393943548949</v>
      </c>
      <c r="FX6" s="0" t="n">
        <v>0.105653734445685</v>
      </c>
      <c r="FY6" s="0" t="n">
        <v>3.85804131214805</v>
      </c>
      <c r="FZ6" s="0" t="n">
        <v>0.106330275864074</v>
      </c>
      <c r="GA6" s="0" t="n">
        <v>3.48400965639985</v>
      </c>
      <c r="GB6" s="0" t="n">
        <v>0.105905250776435</v>
      </c>
      <c r="GC6" s="0" t="n">
        <v>3.50108085817465</v>
      </c>
      <c r="GD6" s="0" t="n">
        <v>0.106471987316801</v>
      </c>
      <c r="GE6" s="0" t="n">
        <v>3.39842704605564</v>
      </c>
      <c r="GF6" s="0" t="n">
        <v>0.107528378375911</v>
      </c>
      <c r="GG6" s="0" t="n">
        <v>3.54379493800029</v>
      </c>
      <c r="GH6" s="0" t="n">
        <v>0.108041178289263</v>
      </c>
      <c r="GI6" s="0" t="n">
        <v>3.49219003714823</v>
      </c>
      <c r="GJ6" s="0" t="n">
        <v>0.107269257999998</v>
      </c>
      <c r="GK6" s="0" t="n">
        <v>5.12259948076779</v>
      </c>
      <c r="GL6" s="0" t="n">
        <v>0.107296694126931</v>
      </c>
      <c r="GM6" s="0" t="n">
        <v>3.49131006825329</v>
      </c>
      <c r="GN6" s="0" t="n">
        <v>0.10759176820719</v>
      </c>
      <c r="GO6" s="0" t="n">
        <v>3.3438843998878</v>
      </c>
      <c r="GP6" s="0" t="n">
        <v>0.107934988094169</v>
      </c>
      <c r="GQ6" s="0" t="n">
        <v>3.40569751685466</v>
      </c>
      <c r="GR6" s="0" t="n">
        <v>0.108290510781546</v>
      </c>
      <c r="GS6" s="0" t="n">
        <v>4.11644448713829</v>
      </c>
      <c r="GT6" s="0" t="n">
        <v>0.108912290060334</v>
      </c>
      <c r="GU6" s="0" t="n">
        <v>4.23729667748824</v>
      </c>
      <c r="GV6" s="0" t="n">
        <v>0.108631185934531</v>
      </c>
      <c r="GW6" s="0" t="n">
        <v>5.79362249423583</v>
      </c>
      <c r="GX6" s="0" t="n">
        <v>0.108790384046865</v>
      </c>
      <c r="GY6" s="0" t="n">
        <v>5.30416708556226</v>
      </c>
      <c r="GZ6" s="0" t="n">
        <v>0.109426923279165</v>
      </c>
      <c r="HA6" s="0" t="n">
        <v>3.88804077280273</v>
      </c>
      <c r="HB6" s="0" t="n">
        <v>0.115392936378665</v>
      </c>
    </row>
    <row r="7" customFormat="false" ht="15" hidden="false" customHeight="false" outlineLevel="0" collapsed="false">
      <c r="A7" s="1" t="s">
        <v>8</v>
      </c>
      <c r="B7" s="4" t="n">
        <v>1</v>
      </c>
      <c r="C7" s="0" t="n">
        <v>88.33922</v>
      </c>
      <c r="D7" s="0" t="n">
        <v>0.049</v>
      </c>
      <c r="E7" s="0" t="n">
        <v>2.9853768362976</v>
      </c>
      <c r="F7" s="0" t="n">
        <v>0.113891025927677</v>
      </c>
      <c r="G7" s="0" t="n">
        <v>4.12266526480987</v>
      </c>
      <c r="H7" s="0" t="n">
        <v>0.0888069850505511</v>
      </c>
      <c r="I7" s="0" t="n">
        <v>121.538395320918</v>
      </c>
      <c r="J7" s="0" t="n">
        <v>0.0608895750435761</v>
      </c>
      <c r="K7" s="0" t="n">
        <v>95.6116576768386</v>
      </c>
      <c r="L7" s="0" t="n">
        <v>0.0511897191528013</v>
      </c>
      <c r="M7" s="0" t="n">
        <v>94.1575232324256</v>
      </c>
      <c r="N7" s="0" t="n">
        <v>0.0507946172328395</v>
      </c>
      <c r="O7" s="0" t="n">
        <v>93.5561149019532</v>
      </c>
      <c r="P7" s="0" t="n">
        <v>0.0513591883425897</v>
      </c>
      <c r="Q7" s="0" t="n">
        <v>84.6545242275077</v>
      </c>
      <c r="R7" s="0" t="n">
        <v>0.124062430609304</v>
      </c>
      <c r="S7" s="0" t="n">
        <v>91.1544060360293</v>
      </c>
      <c r="T7" s="0" t="n">
        <v>0.050033858639833</v>
      </c>
      <c r="U7" s="0" t="n">
        <v>89.8149125697107</v>
      </c>
      <c r="V7" s="0" t="n">
        <v>0.0520428071142699</v>
      </c>
      <c r="W7" s="0" t="n">
        <v>87.8223670345999</v>
      </c>
      <c r="X7" s="0" t="n">
        <v>0.0637577597641301</v>
      </c>
      <c r="Y7" s="0" t="n">
        <v>88.5925610790028</v>
      </c>
      <c r="Z7" s="0" t="n">
        <v>0.0513348686405592</v>
      </c>
      <c r="AA7" s="0" t="n">
        <v>88.4931953329852</v>
      </c>
      <c r="AB7" s="0" t="n">
        <v>0.0521148727483862</v>
      </c>
      <c r="AC7" s="0" t="n">
        <v>85.8665338120748</v>
      </c>
      <c r="AD7" s="0" t="n">
        <v>0.0481127292503185</v>
      </c>
      <c r="AE7" s="0" t="n">
        <v>87.5635902868156</v>
      </c>
      <c r="AF7" s="0" t="n">
        <v>0.0495233561542931</v>
      </c>
      <c r="AG7" s="0" t="n">
        <v>86.6403985485692</v>
      </c>
      <c r="AH7" s="0" t="n">
        <v>0.0560022211796792</v>
      </c>
      <c r="AI7" s="0" t="n">
        <v>86.299480066028</v>
      </c>
      <c r="AJ7" s="0" t="n">
        <v>0.0527377016851326</v>
      </c>
      <c r="AK7" s="0" t="n">
        <v>85.5881076012003</v>
      </c>
      <c r="AL7" s="0" t="n">
        <v>0.0493979943060315</v>
      </c>
      <c r="AM7" s="0" t="n">
        <v>85.020339240068</v>
      </c>
      <c r="AN7" s="0" t="n">
        <v>0.0545159452764365</v>
      </c>
      <c r="AO7" s="0" t="n">
        <v>84.6273902990806</v>
      </c>
      <c r="AP7" s="0" t="n">
        <v>0.0515942135161223</v>
      </c>
      <c r="AQ7" s="0" t="n">
        <v>80.9843444178779</v>
      </c>
      <c r="AR7" s="0" t="n">
        <v>0.0526492244657852</v>
      </c>
      <c r="AS7" s="0" t="n">
        <v>77.0431959281664</v>
      </c>
      <c r="AT7" s="0" t="n">
        <v>0.0812820341240348</v>
      </c>
      <c r="AU7" s="0" t="n">
        <v>78.3660067200448</v>
      </c>
      <c r="AV7" s="0" t="n">
        <v>0.0504974787427938</v>
      </c>
      <c r="AW7" s="0" t="n">
        <v>72.9738114322645</v>
      </c>
      <c r="AX7" s="0" t="n">
        <v>0.0498575166590112</v>
      </c>
      <c r="AY7" s="0" t="n">
        <v>70.0949976526605</v>
      </c>
      <c r="AZ7" s="0" t="n">
        <v>0.057625573252243</v>
      </c>
      <c r="BA7" s="0" t="n">
        <v>70.0137457813297</v>
      </c>
      <c r="BB7" s="0" t="n">
        <v>0.0505604878643634</v>
      </c>
      <c r="BC7" s="0" t="n">
        <v>70.1511482392583</v>
      </c>
      <c r="BD7" s="0" t="n">
        <v>0.0526913109164817</v>
      </c>
      <c r="BE7" s="0" t="n">
        <v>65.2565978514813</v>
      </c>
      <c r="BF7" s="0" t="n">
        <v>0.0617545419306866</v>
      </c>
      <c r="BG7" s="0" t="n">
        <v>62.8159521833037</v>
      </c>
      <c r="BH7" s="0" t="n">
        <v>0.0578797570577256</v>
      </c>
      <c r="BI7" s="0" t="n">
        <v>59.1679328269765</v>
      </c>
      <c r="BJ7" s="0" t="n">
        <v>0.0512188583144061</v>
      </c>
      <c r="BK7" s="0" t="n">
        <v>54.5817603345096</v>
      </c>
      <c r="BL7" s="0" t="n">
        <v>0.0540223394898045</v>
      </c>
      <c r="BM7" s="0" t="n">
        <v>51.8030159945428</v>
      </c>
      <c r="BN7" s="0" t="n">
        <v>0.0539422397358032</v>
      </c>
      <c r="BO7" s="0" t="n">
        <v>45.88084075198</v>
      </c>
      <c r="BP7" s="0" t="n">
        <v>0.0510510554328265</v>
      </c>
      <c r="BQ7" s="0" t="n">
        <v>43.4178966846505</v>
      </c>
      <c r="BR7" s="0" t="n">
        <v>0.0536654147428153</v>
      </c>
      <c r="BS7" s="0" t="n">
        <v>41.779012044747</v>
      </c>
      <c r="BT7" s="0" t="n">
        <v>0.0542424737649476</v>
      </c>
      <c r="BU7" s="0" t="n">
        <v>39.2110005092054</v>
      </c>
      <c r="BV7" s="0" t="n">
        <v>0.0962796181439404</v>
      </c>
      <c r="BW7" s="0" t="n">
        <v>40.7573836777341</v>
      </c>
      <c r="BX7" s="0" t="n">
        <v>0.0524080555621254</v>
      </c>
      <c r="BY7" s="0" t="n">
        <v>40.3625923854584</v>
      </c>
      <c r="BZ7" s="0" t="n">
        <v>0.0532181612309864</v>
      </c>
      <c r="CA7" s="0" t="n">
        <v>40.2040903283472</v>
      </c>
      <c r="CB7" s="0" t="n">
        <v>0.0533458022963138</v>
      </c>
      <c r="CC7" s="0" t="n">
        <v>40.0591521017162</v>
      </c>
      <c r="CD7" s="0" t="n">
        <v>0.0519919607618348</v>
      </c>
      <c r="CE7" s="0" t="n">
        <v>38.9513605835603</v>
      </c>
      <c r="CF7" s="0" t="n">
        <v>0.0576100882465754</v>
      </c>
      <c r="CG7" s="0" t="n">
        <v>38.8454465085326</v>
      </c>
      <c r="CH7" s="0" t="n">
        <v>0.0550108471028267</v>
      </c>
      <c r="CI7" s="0" t="n">
        <v>38.5163061657684</v>
      </c>
      <c r="CJ7" s="0" t="n">
        <v>0.0532376094639079</v>
      </c>
      <c r="CK7" s="0" t="n">
        <v>38.3244250060282</v>
      </c>
      <c r="CL7" s="0" t="n">
        <v>0.0537369869450165</v>
      </c>
      <c r="CM7" s="0" t="n">
        <v>37.745817132958</v>
      </c>
      <c r="CN7" s="0" t="n">
        <v>0.0518292605299197</v>
      </c>
      <c r="CO7" s="0" t="n">
        <v>36.6963890059753</v>
      </c>
      <c r="CP7" s="0" t="n">
        <v>0.0544141347410622</v>
      </c>
      <c r="CQ7" s="0" t="n">
        <v>36.4126918214441</v>
      </c>
      <c r="CR7" s="0" t="n">
        <v>0.0549776658575874</v>
      </c>
      <c r="CS7" s="0" t="n">
        <v>31.266185738155</v>
      </c>
      <c r="CT7" s="0" t="n">
        <v>0.0515199757313779</v>
      </c>
      <c r="CU7" s="0" t="n">
        <v>24.2316980320904</v>
      </c>
      <c r="CV7" s="0" t="n">
        <v>0.09644647047588</v>
      </c>
      <c r="CW7" s="0" t="n">
        <v>24.5710637229499</v>
      </c>
      <c r="CX7" s="0" t="n">
        <v>0.0542557346697451</v>
      </c>
      <c r="CY7" s="0" t="n">
        <v>17.8178649353093</v>
      </c>
      <c r="CZ7" s="0" t="n">
        <v>0.0889139747837628</v>
      </c>
      <c r="DA7" s="0" t="n">
        <v>12.7890668007228</v>
      </c>
      <c r="DB7" s="0" t="n">
        <v>0.103054252992513</v>
      </c>
      <c r="DC7" s="0" t="n">
        <v>10.7576472680603</v>
      </c>
      <c r="DD7" s="0" t="n">
        <v>0.100929210648522</v>
      </c>
      <c r="DE7" s="0" t="n">
        <v>10.5666598936649</v>
      </c>
      <c r="DF7" s="0" t="n">
        <v>0.0872387125940545</v>
      </c>
      <c r="DG7" s="0" t="n">
        <v>10.1831206992989</v>
      </c>
      <c r="DH7" s="0" t="n">
        <v>0.0906618052185683</v>
      </c>
      <c r="DI7" s="0" t="n">
        <v>8.05524313157638</v>
      </c>
      <c r="DJ7" s="0" t="n">
        <v>0.105287963142787</v>
      </c>
      <c r="DK7" s="0" t="n">
        <v>7.47842702444196</v>
      </c>
      <c r="DL7" s="0" t="n">
        <v>0.0920921183677539</v>
      </c>
      <c r="DM7" s="0" t="n">
        <v>7.2284818058557</v>
      </c>
      <c r="DN7" s="0" t="n">
        <v>0.105112612819179</v>
      </c>
      <c r="DO7" s="0" t="n">
        <v>5.0086041531074</v>
      </c>
      <c r="DP7" s="0" t="n">
        <v>0.0792767985729845</v>
      </c>
      <c r="DQ7" s="0" t="n">
        <v>4.97372655568108</v>
      </c>
      <c r="DR7" s="0" t="n">
        <v>0.0842128421498119</v>
      </c>
      <c r="DS7" s="0" t="n">
        <v>5.15406861976534</v>
      </c>
      <c r="DT7" s="0" t="n">
        <v>0.0904248657521447</v>
      </c>
      <c r="DU7" s="0" t="n">
        <v>4.52459315186689</v>
      </c>
      <c r="DV7" s="0" t="n">
        <v>0.0913588325585397</v>
      </c>
      <c r="DW7" s="0" t="n">
        <v>4.45698264537514</v>
      </c>
      <c r="DX7" s="0" t="n">
        <v>0.0917528707864369</v>
      </c>
      <c r="DY7" s="0" t="n">
        <v>4.42772549782633</v>
      </c>
      <c r="DZ7" s="0" t="n">
        <v>0.0916393723139041</v>
      </c>
      <c r="EA7" s="0" t="n">
        <v>5.39414115078498</v>
      </c>
      <c r="EB7" s="0" t="n">
        <v>0.0919996034139859</v>
      </c>
      <c r="EC7" s="0" t="n">
        <v>4.47764173373354</v>
      </c>
      <c r="ED7" s="0" t="n">
        <v>0.0923120815174513</v>
      </c>
      <c r="EE7" s="0" t="n">
        <v>4.13813117563127</v>
      </c>
      <c r="EF7" s="0" t="n">
        <v>0.0922743636617668</v>
      </c>
      <c r="EG7" s="0" t="n">
        <v>4.21843029761507</v>
      </c>
      <c r="EH7" s="0" t="n">
        <v>0.0927975037802209</v>
      </c>
      <c r="EI7" s="0" t="n">
        <v>5.66256070394873</v>
      </c>
      <c r="EJ7" s="0" t="n">
        <v>0.0939425302433117</v>
      </c>
      <c r="EK7" s="0" t="n">
        <v>4.34811366092167</v>
      </c>
      <c r="EL7" s="0" t="n">
        <v>0.09369246754607</v>
      </c>
      <c r="EM7" s="0" t="n">
        <v>5.40698755927747</v>
      </c>
      <c r="EN7" s="0" t="n">
        <v>0.0947175500042696</v>
      </c>
      <c r="EO7" s="0" t="n">
        <v>5.8289331380053</v>
      </c>
      <c r="EP7" s="0" t="n">
        <v>0.0954687226023224</v>
      </c>
      <c r="EQ7" s="0" t="n">
        <v>3.74069113395009</v>
      </c>
      <c r="ER7" s="0" t="n">
        <v>0.0988971668811475</v>
      </c>
      <c r="ES7" s="0" t="n">
        <v>4.49872649961655</v>
      </c>
      <c r="ET7" s="0" t="n">
        <v>0.100828749028835</v>
      </c>
      <c r="EU7" s="0" t="n">
        <v>6.94727943786336</v>
      </c>
      <c r="EV7" s="0" t="n">
        <v>0.101721604001356</v>
      </c>
      <c r="EW7" s="0" t="n">
        <v>5.56300159589553</v>
      </c>
      <c r="EX7" s="0" t="n">
        <v>0.102521175300011</v>
      </c>
      <c r="EY7" s="0" t="n">
        <v>3.84127100734382</v>
      </c>
      <c r="EZ7" s="0" t="n">
        <v>0.102813641060705</v>
      </c>
      <c r="FA7" s="0" t="n">
        <v>3.5888612118224</v>
      </c>
      <c r="FB7" s="0" t="n">
        <v>0.1031775658383</v>
      </c>
      <c r="FC7" s="0" t="n">
        <v>6.72041760772677</v>
      </c>
      <c r="FD7" s="0" t="n">
        <v>0.103789757629606</v>
      </c>
      <c r="FE7" s="0" t="n">
        <v>3.55990091151684</v>
      </c>
      <c r="FF7" s="0" t="n">
        <v>0.103920110312009</v>
      </c>
      <c r="FG7" s="0" t="n">
        <v>5.29714053037796</v>
      </c>
      <c r="FH7" s="0" t="n">
        <v>0.104404159298188</v>
      </c>
      <c r="FI7" s="0" t="n">
        <v>4.52893255757482</v>
      </c>
      <c r="FJ7" s="0" t="n">
        <v>0.104938783327105</v>
      </c>
      <c r="FK7" s="0" t="n">
        <v>4.07075856190127</v>
      </c>
      <c r="FL7" s="0" t="n">
        <v>0.104846429442187</v>
      </c>
      <c r="FM7" s="0" t="n">
        <v>3.66796773341291</v>
      </c>
      <c r="FN7" s="0" t="n">
        <v>0.104776839879269</v>
      </c>
      <c r="FO7" s="0" t="n">
        <v>3.95052754749298</v>
      </c>
      <c r="FP7" s="0" t="n">
        <v>0.104686039082554</v>
      </c>
      <c r="FQ7" s="0" t="n">
        <v>3.61102192504121</v>
      </c>
      <c r="FR7" s="0" t="n">
        <v>0.104975366316673</v>
      </c>
      <c r="FS7" s="0" t="n">
        <v>3.4866789907155</v>
      </c>
      <c r="FT7" s="0" t="n">
        <v>0.105268589936646</v>
      </c>
      <c r="FU7" s="0" t="n">
        <v>5.96598695281467</v>
      </c>
      <c r="FV7" s="0" t="n">
        <v>0.105506404508285</v>
      </c>
      <c r="FW7" s="0" t="n">
        <v>3.6909846957553</v>
      </c>
      <c r="FX7" s="0" t="n">
        <v>0.105476308276901</v>
      </c>
      <c r="FY7" s="0" t="n">
        <v>3.80183363883335</v>
      </c>
      <c r="FZ7" s="0" t="n">
        <v>0.106088301410953</v>
      </c>
      <c r="GA7" s="0" t="n">
        <v>3.43399447398884</v>
      </c>
      <c r="GB7" s="0" t="n">
        <v>0.10572393232035</v>
      </c>
      <c r="GC7" s="0" t="n">
        <v>3.45057774103375</v>
      </c>
      <c r="GD7" s="0" t="n">
        <v>0.106193286602559</v>
      </c>
      <c r="GE7" s="0" t="n">
        <v>3.34691479171619</v>
      </c>
      <c r="GF7" s="0" t="n">
        <v>0.10734532294761</v>
      </c>
      <c r="GG7" s="0" t="n">
        <v>3.48358405335108</v>
      </c>
      <c r="GH7" s="0" t="n">
        <v>0.107770676996444</v>
      </c>
      <c r="GI7" s="0" t="n">
        <v>3.43781904275588</v>
      </c>
      <c r="GJ7" s="0" t="n">
        <v>0.107299329798362</v>
      </c>
      <c r="GK7" s="0" t="n">
        <v>5.04517000435797</v>
      </c>
      <c r="GL7" s="0" t="n">
        <v>0.107316475505599</v>
      </c>
      <c r="GM7" s="0" t="n">
        <v>3.44108664176756</v>
      </c>
      <c r="GN7" s="0" t="n">
        <v>0.10746479000904</v>
      </c>
      <c r="GO7" s="0" t="n">
        <v>3.29400033667389</v>
      </c>
      <c r="GP7" s="0" t="n">
        <v>0.107769521902687</v>
      </c>
      <c r="GQ7" s="0" t="n">
        <v>3.3578901115367</v>
      </c>
      <c r="GR7" s="0" t="n">
        <v>0.10807328720687</v>
      </c>
      <c r="GS7" s="0" t="n">
        <v>4.04680336593106</v>
      </c>
      <c r="GT7" s="0" t="n">
        <v>0.108686570452852</v>
      </c>
      <c r="GU7" s="0" t="n">
        <v>4.16959172423116</v>
      </c>
      <c r="GV7" s="0" t="n">
        <v>0.10856580174757</v>
      </c>
      <c r="GW7" s="0" t="n">
        <v>5.70722946678129</v>
      </c>
      <c r="GX7" s="0" t="n">
        <v>0.108631595815096</v>
      </c>
      <c r="GY7" s="0" t="n">
        <v>5.2221454412904</v>
      </c>
      <c r="GZ7" s="0" t="n">
        <v>0.109377847568393</v>
      </c>
      <c r="HA7" s="0" t="n">
        <v>3.83096201374149</v>
      </c>
      <c r="HB7" s="0" t="n">
        <v>0.115132475664304</v>
      </c>
    </row>
    <row r="8" customFormat="false" ht="15" hidden="false" customHeight="false" outlineLevel="0" collapsed="false">
      <c r="A8" s="1" t="s">
        <v>9</v>
      </c>
      <c r="B8" s="4" t="b">
        <f aca="false">TRUE()</f>
        <v>1</v>
      </c>
      <c r="C8" s="0" t="n">
        <v>86.35579</v>
      </c>
      <c r="D8" s="0" t="n">
        <v>0.0601</v>
      </c>
      <c r="E8" s="0" t="n">
        <v>3.12556482802585</v>
      </c>
      <c r="F8" s="0" t="n">
        <v>0.109400091180292</v>
      </c>
      <c r="G8" s="0" t="n">
        <v>3.54967099224693</v>
      </c>
      <c r="H8" s="0" t="n">
        <v>0.0987156185599291</v>
      </c>
      <c r="I8" s="0" t="n">
        <v>120.504986308716</v>
      </c>
      <c r="J8" s="0" t="n">
        <v>0.0615036049073283</v>
      </c>
      <c r="K8" s="0" t="n">
        <v>94.2156870966446</v>
      </c>
      <c r="L8" s="0" t="n">
        <v>0.0509719748806971</v>
      </c>
      <c r="M8" s="0" t="n">
        <v>93.0652677160329</v>
      </c>
      <c r="N8" s="0" t="n">
        <v>0.0507642279566393</v>
      </c>
      <c r="O8" s="0" t="n">
        <v>92.5799938079662</v>
      </c>
      <c r="P8" s="0" t="n">
        <v>0.0513525283437248</v>
      </c>
      <c r="Q8" s="0" t="n">
        <v>83.5514338607625</v>
      </c>
      <c r="R8" s="0" t="n">
        <v>0.126545402480111</v>
      </c>
      <c r="S8" s="0" t="n">
        <v>90.1295867747309</v>
      </c>
      <c r="T8" s="0" t="n">
        <v>0.0500921684648465</v>
      </c>
      <c r="U8" s="0" t="n">
        <v>88.8383892904247</v>
      </c>
      <c r="V8" s="0" t="n">
        <v>0.052043037036204</v>
      </c>
      <c r="W8" s="0" t="n">
        <v>86.8518757067787</v>
      </c>
      <c r="X8" s="0" t="n">
        <v>0.0637440966064793</v>
      </c>
      <c r="Y8" s="0" t="n">
        <v>87.6604348571742</v>
      </c>
      <c r="Z8" s="0" t="n">
        <v>0.0513494043255523</v>
      </c>
      <c r="AA8" s="0" t="n">
        <v>87.526397717111</v>
      </c>
      <c r="AB8" s="0" t="n">
        <v>0.0520503967409278</v>
      </c>
      <c r="AC8" s="0" t="n">
        <v>84.6409618165697</v>
      </c>
      <c r="AD8" s="0" t="n">
        <v>0.0478843568639834</v>
      </c>
      <c r="AE8" s="0" t="n">
        <v>86.6166747228973</v>
      </c>
      <c r="AF8" s="0" t="n">
        <v>0.0494525210328113</v>
      </c>
      <c r="AG8" s="0" t="n">
        <v>85.6252776039061</v>
      </c>
      <c r="AH8" s="0" t="n">
        <v>0.0557609349295859</v>
      </c>
      <c r="AI8" s="0" t="n">
        <v>85.4142653552769</v>
      </c>
      <c r="AJ8" s="0" t="n">
        <v>0.0527805466445856</v>
      </c>
      <c r="AK8" s="0" t="n">
        <v>84.6999827665951</v>
      </c>
      <c r="AL8" s="0" t="n">
        <v>0.0493807361146945</v>
      </c>
      <c r="AM8" s="0" t="n">
        <v>84.0421899472112</v>
      </c>
      <c r="AN8" s="0" t="n">
        <v>0.0544427110025981</v>
      </c>
      <c r="AO8" s="0" t="n">
        <v>83.7251488469575</v>
      </c>
      <c r="AP8" s="0" t="n">
        <v>0.0516229438056552</v>
      </c>
      <c r="AQ8" s="0" t="n">
        <v>80.0800682575346</v>
      </c>
      <c r="AR8" s="0" t="n">
        <v>0.05257005623516</v>
      </c>
      <c r="AS8" s="0" t="n">
        <v>75.8529552205884</v>
      </c>
      <c r="AT8" s="0" t="n">
        <v>0.0813048276057503</v>
      </c>
      <c r="AU8" s="0" t="n">
        <v>77.4895951778303</v>
      </c>
      <c r="AV8" s="0" t="n">
        <v>0.0505013754852135</v>
      </c>
      <c r="AW8" s="0" t="n">
        <v>71.9076261595038</v>
      </c>
      <c r="AX8" s="0" t="n">
        <v>0.0495430422558783</v>
      </c>
      <c r="AY8" s="0" t="n">
        <v>69.2533455217326</v>
      </c>
      <c r="AZ8" s="0" t="n">
        <v>0.0575480843296441</v>
      </c>
      <c r="BA8" s="0" t="n">
        <v>69.2886415722746</v>
      </c>
      <c r="BB8" s="0" t="n">
        <v>0.0506027936473854</v>
      </c>
      <c r="BC8" s="0" t="n">
        <v>68.9919815880737</v>
      </c>
      <c r="BD8" s="0" t="n">
        <v>0.0528052034205126</v>
      </c>
      <c r="BE8" s="0" t="n">
        <v>64.4657546968991</v>
      </c>
      <c r="BF8" s="0" t="n">
        <v>0.0616509291455147</v>
      </c>
      <c r="BG8" s="0" t="n">
        <v>62.1467668440104</v>
      </c>
      <c r="BH8" s="0" t="n">
        <v>0.0578354969509608</v>
      </c>
      <c r="BI8" s="0" t="n">
        <v>58.3488578968699</v>
      </c>
      <c r="BJ8" s="0" t="n">
        <v>0.050983387219016</v>
      </c>
      <c r="BK8" s="0" t="n">
        <v>53.9068521107369</v>
      </c>
      <c r="BL8" s="0" t="n">
        <v>0.0540501718646022</v>
      </c>
      <c r="BM8" s="0" t="n">
        <v>51.0564273738436</v>
      </c>
      <c r="BN8" s="0" t="n">
        <v>0.0536805893580603</v>
      </c>
      <c r="BO8" s="0" t="n">
        <v>45.1657734040182</v>
      </c>
      <c r="BP8" s="0" t="n">
        <v>0.0504671694569871</v>
      </c>
      <c r="BQ8" s="0" t="n">
        <v>42.7910923359969</v>
      </c>
      <c r="BR8" s="0" t="n">
        <v>0.053425855948535</v>
      </c>
      <c r="BS8" s="0" t="n">
        <v>41.1869523105058</v>
      </c>
      <c r="BT8" s="0" t="n">
        <v>0.0539201664101615</v>
      </c>
      <c r="BU8" s="0" t="n">
        <v>38.6370594077118</v>
      </c>
      <c r="BV8" s="0" t="n">
        <v>0.0962058924627188</v>
      </c>
      <c r="BW8" s="0" t="n">
        <v>40.1941300464842</v>
      </c>
      <c r="BX8" s="0" t="n">
        <v>0.052268629522634</v>
      </c>
      <c r="BY8" s="0" t="n">
        <v>39.8102754618971</v>
      </c>
      <c r="BZ8" s="0" t="n">
        <v>0.0529134111910867</v>
      </c>
      <c r="CA8" s="0" t="n">
        <v>39.6004742125119</v>
      </c>
      <c r="CB8" s="0" t="n">
        <v>0.053097930923702</v>
      </c>
      <c r="CC8" s="0" t="n">
        <v>39.4599145242608</v>
      </c>
      <c r="CD8" s="0" t="n">
        <v>0.0517884841120285</v>
      </c>
      <c r="CE8" s="0" t="n">
        <v>38.3850531350538</v>
      </c>
      <c r="CF8" s="0" t="n">
        <v>0.0570534961940982</v>
      </c>
      <c r="CG8" s="0" t="n">
        <v>38.2822377066886</v>
      </c>
      <c r="CH8" s="0" t="n">
        <v>0.0546898482644977</v>
      </c>
      <c r="CI8" s="0" t="n">
        <v>37.9626726822618</v>
      </c>
      <c r="CJ8" s="0" t="n">
        <v>0.0528931286069478</v>
      </c>
      <c r="CK8" s="0" t="n">
        <v>37.7763352304759</v>
      </c>
      <c r="CL8" s="0" t="n">
        <v>0.0533801350309069</v>
      </c>
      <c r="CM8" s="0" t="n">
        <v>37.2142725516823</v>
      </c>
      <c r="CN8" s="0" t="n">
        <v>0.0515582835234338</v>
      </c>
      <c r="CO8" s="0" t="n">
        <v>36.1478262436621</v>
      </c>
      <c r="CP8" s="0" t="n">
        <v>0.0541855889172259</v>
      </c>
      <c r="CQ8" s="0" t="n">
        <v>35.9182890126258</v>
      </c>
      <c r="CR8" s="0" t="n">
        <v>0.0546596973669885</v>
      </c>
      <c r="CS8" s="0" t="n">
        <v>30.7678943585708</v>
      </c>
      <c r="CT8" s="0" t="n">
        <v>0.0512653467962886</v>
      </c>
      <c r="CU8" s="0" t="n">
        <v>23.8931850608065</v>
      </c>
      <c r="CV8" s="0" t="n">
        <v>0.0962452882139689</v>
      </c>
      <c r="CW8" s="0" t="n">
        <v>24.2229310998404</v>
      </c>
      <c r="CX8" s="0" t="n">
        <v>0.0538662608014077</v>
      </c>
      <c r="CY8" s="0" t="n">
        <v>17.3713636432277</v>
      </c>
      <c r="CZ8" s="0" t="n">
        <v>0.0887795604500182</v>
      </c>
      <c r="DA8" s="0" t="n">
        <v>12.5380001355911</v>
      </c>
      <c r="DB8" s="0" t="n">
        <v>0.102819297669121</v>
      </c>
      <c r="DC8" s="0" t="n">
        <v>10.3136620426074</v>
      </c>
      <c r="DD8" s="0" t="n">
        <v>0.101012853955714</v>
      </c>
      <c r="DE8" s="0" t="n">
        <v>10.4074478504755</v>
      </c>
      <c r="DF8" s="0" t="n">
        <v>0.0868286659547035</v>
      </c>
      <c r="DG8" s="0" t="n">
        <v>10.0424806204799</v>
      </c>
      <c r="DH8" s="0" t="n">
        <v>0.0904431731906702</v>
      </c>
      <c r="DI8" s="0" t="n">
        <v>7.9116412156492</v>
      </c>
      <c r="DJ8" s="0" t="n">
        <v>0.10476186237914</v>
      </c>
      <c r="DK8" s="0" t="n">
        <v>7.36833781108379</v>
      </c>
      <c r="DL8" s="0" t="n">
        <v>0.0919157969940405</v>
      </c>
      <c r="DM8" s="0" t="n">
        <v>7.1130667912945</v>
      </c>
      <c r="DN8" s="0" t="n">
        <v>0.104711573342537</v>
      </c>
      <c r="DO8" s="0" t="n">
        <v>4.93798423811967</v>
      </c>
      <c r="DP8" s="0" t="n">
        <v>0.0789729264536778</v>
      </c>
      <c r="DQ8" s="0" t="n">
        <v>4.9040940636932</v>
      </c>
      <c r="DR8" s="0" t="n">
        <v>0.0838119545288408</v>
      </c>
      <c r="DS8" s="0" t="n">
        <v>5.08108459103412</v>
      </c>
      <c r="DT8" s="0" t="n">
        <v>0.0900301090713903</v>
      </c>
      <c r="DU8" s="0" t="n">
        <v>4.46071218581257</v>
      </c>
      <c r="DV8" s="0" t="n">
        <v>0.0910891844518925</v>
      </c>
      <c r="DW8" s="0" t="n">
        <v>4.39295883110536</v>
      </c>
      <c r="DX8" s="0" t="n">
        <v>0.0915566612125198</v>
      </c>
      <c r="DY8" s="0" t="n">
        <v>4.36522088920434</v>
      </c>
      <c r="DZ8" s="0" t="n">
        <v>0.0913022955189069</v>
      </c>
      <c r="EA8" s="0" t="n">
        <v>5.31614914266286</v>
      </c>
      <c r="EB8" s="0" t="n">
        <v>0.0918173788120605</v>
      </c>
      <c r="EC8" s="0" t="n">
        <v>4.41439923202428</v>
      </c>
      <c r="ED8" s="0" t="n">
        <v>0.0920572952532118</v>
      </c>
      <c r="EE8" s="0" t="n">
        <v>4.08005571146398</v>
      </c>
      <c r="EF8" s="0" t="n">
        <v>0.091861036205266</v>
      </c>
      <c r="EG8" s="0" t="n">
        <v>4.15806159066615</v>
      </c>
      <c r="EH8" s="0" t="n">
        <v>0.0924816775509312</v>
      </c>
      <c r="EI8" s="0" t="n">
        <v>5.58207390159001</v>
      </c>
      <c r="EJ8" s="0" t="n">
        <v>0.0936182687215551</v>
      </c>
      <c r="EK8" s="0" t="n">
        <v>4.28655144732061</v>
      </c>
      <c r="EL8" s="0" t="n">
        <v>0.0933310137741429</v>
      </c>
      <c r="EM8" s="0" t="n">
        <v>5.31954154983033</v>
      </c>
      <c r="EN8" s="0" t="n">
        <v>0.0942934133969125</v>
      </c>
      <c r="EO8" s="0" t="n">
        <v>5.73305297525664</v>
      </c>
      <c r="EP8" s="0" t="n">
        <v>0.0953406762474666</v>
      </c>
      <c r="EQ8" s="0" t="n">
        <v>3.68849418056819</v>
      </c>
      <c r="ER8" s="0" t="n">
        <v>0.0985659741543946</v>
      </c>
      <c r="ES8" s="0" t="n">
        <v>4.43279158596668</v>
      </c>
      <c r="ET8" s="0" t="n">
        <v>0.100465794204779</v>
      </c>
      <c r="EU8" s="0" t="n">
        <v>6.84073893905435</v>
      </c>
      <c r="EV8" s="0" t="n">
        <v>0.101408868176495</v>
      </c>
      <c r="EW8" s="0" t="n">
        <v>5.45751016061237</v>
      </c>
      <c r="EX8" s="0" t="n">
        <v>0.102146424388348</v>
      </c>
      <c r="EY8" s="0" t="n">
        <v>3.7862075051019</v>
      </c>
      <c r="EZ8" s="0" t="n">
        <v>0.10252676921597</v>
      </c>
      <c r="FA8" s="0" t="n">
        <v>3.52304759331081</v>
      </c>
      <c r="FB8" s="0" t="n">
        <v>0.10221404999946</v>
      </c>
      <c r="FC8" s="0" t="n">
        <v>6.60673190183105</v>
      </c>
      <c r="FD8" s="0" t="n">
        <v>0.103524421451909</v>
      </c>
      <c r="FE8" s="0" t="n">
        <v>3.50830122440207</v>
      </c>
      <c r="FF8" s="0" t="n">
        <v>0.103497634250904</v>
      </c>
      <c r="FG8" s="0" t="n">
        <v>5.21130121281475</v>
      </c>
      <c r="FH8" s="0" t="n">
        <v>0.10394571001077</v>
      </c>
      <c r="FI8" s="0" t="n">
        <v>4.46139489979076</v>
      </c>
      <c r="FJ8" s="0" t="n">
        <v>0.104715108685124</v>
      </c>
      <c r="FK8" s="0" t="n">
        <v>4.01457191478118</v>
      </c>
      <c r="FL8" s="0" t="n">
        <v>0.104561316936661</v>
      </c>
      <c r="FM8" s="0" t="n">
        <v>3.61779519678958</v>
      </c>
      <c r="FN8" s="0" t="n">
        <v>0.104327729594098</v>
      </c>
      <c r="FO8" s="0" t="n">
        <v>3.89226213093798</v>
      </c>
      <c r="FP8" s="0" t="n">
        <v>0.104415212464865</v>
      </c>
      <c r="FQ8" s="0" t="n">
        <v>3.56240581321443</v>
      </c>
      <c r="FR8" s="0" t="n">
        <v>0.104620398402121</v>
      </c>
      <c r="FS8" s="0" t="n">
        <v>3.43719526744606</v>
      </c>
      <c r="FT8" s="0" t="n">
        <v>0.104974453583664</v>
      </c>
      <c r="FU8" s="0" t="n">
        <v>5.87534433587476</v>
      </c>
      <c r="FV8" s="0" t="n">
        <v>0.105049316984349</v>
      </c>
      <c r="FW8" s="0" t="n">
        <v>3.64017579988497</v>
      </c>
      <c r="FX8" s="0" t="n">
        <v>0.105065860717587</v>
      </c>
      <c r="FY8" s="0" t="n">
        <v>3.74790378588593</v>
      </c>
      <c r="FZ8" s="0" t="n">
        <v>0.105620435360184</v>
      </c>
      <c r="GA8" s="0" t="n">
        <v>3.38600598173625</v>
      </c>
      <c r="GB8" s="0" t="n">
        <v>0.105350291985989</v>
      </c>
      <c r="GC8" s="0" t="n">
        <v>3.40212146491601</v>
      </c>
      <c r="GD8" s="0" t="n">
        <v>0.105724746743841</v>
      </c>
      <c r="GE8" s="0" t="n">
        <v>3.29748996233435</v>
      </c>
      <c r="GF8" s="0" t="n">
        <v>0.106939857781158</v>
      </c>
      <c r="GG8" s="0" t="n">
        <v>3.4258132266351</v>
      </c>
      <c r="GH8" s="0" t="n">
        <v>0.107267610525947</v>
      </c>
      <c r="GI8" s="0" t="n">
        <v>3.38565033091023</v>
      </c>
      <c r="GJ8" s="0" t="n">
        <v>0.107102616544719</v>
      </c>
      <c r="GK8" s="0" t="n">
        <v>4.97087690563407</v>
      </c>
      <c r="GL8" s="0" t="n">
        <v>0.107099981383752</v>
      </c>
      <c r="GM8" s="0" t="n">
        <v>3.39289815528119</v>
      </c>
      <c r="GN8" s="0" t="n">
        <v>0.107130027777751</v>
      </c>
      <c r="GO8" s="0" t="n">
        <v>3.24613762781536</v>
      </c>
      <c r="GP8" s="0" t="n">
        <v>0.107399939030823</v>
      </c>
      <c r="GQ8" s="0" t="n">
        <v>3.31202022926876</v>
      </c>
      <c r="GR8" s="0" t="n">
        <v>0.107647591206621</v>
      </c>
      <c r="GS8" s="0" t="n">
        <v>3.97998393453629</v>
      </c>
      <c r="GT8" s="0" t="n">
        <v>0.10824320088493</v>
      </c>
      <c r="GU8" s="0" t="n">
        <v>4.10462952407178</v>
      </c>
      <c r="GV8" s="0" t="n">
        <v>0.1082682473466</v>
      </c>
      <c r="GW8" s="0" t="n">
        <v>5.62433637061871</v>
      </c>
      <c r="GX8" s="0" t="n">
        <v>0.108257991060035</v>
      </c>
      <c r="GY8" s="0" t="n">
        <v>5.14344639061412</v>
      </c>
      <c r="GZ8" s="0" t="n">
        <v>0.109095625762848</v>
      </c>
      <c r="HA8" s="0" t="n">
        <v>3.77619636680171</v>
      </c>
      <c r="HB8" s="0" t="n">
        <v>0.114658747427557</v>
      </c>
    </row>
    <row r="9" customFormat="false" ht="15" hidden="false" customHeight="false" outlineLevel="0" collapsed="false">
      <c r="A9" s="1" t="s">
        <v>10</v>
      </c>
      <c r="B9" s="4" t="b">
        <f aca="false">FALSE()</f>
        <v>0</v>
      </c>
      <c r="C9" s="0" t="n">
        <v>87.18396</v>
      </c>
      <c r="D9" s="0" t="n">
        <v>0.0483</v>
      </c>
      <c r="E9" s="0" t="n">
        <v>3.27774993143536</v>
      </c>
      <c r="F9" s="0" t="n">
        <v>0.105124103890019</v>
      </c>
      <c r="G9" s="0" t="n">
        <v>3.10457978188182</v>
      </c>
      <c r="H9" s="0" t="n">
        <v>0.110036113160003</v>
      </c>
      <c r="I9" s="0" t="n">
        <v>119.393621607965</v>
      </c>
      <c r="J9" s="0" t="n">
        <v>0.0619729662546748</v>
      </c>
      <c r="K9" s="0" t="n">
        <v>92.9917436115981</v>
      </c>
      <c r="L9" s="0" t="n">
        <v>0.0506511827684848</v>
      </c>
      <c r="M9" s="0" t="n">
        <v>91.948610599296</v>
      </c>
      <c r="N9" s="0" t="n">
        <v>0.0505431009768447</v>
      </c>
      <c r="O9" s="0" t="n">
        <v>91.5820656012771</v>
      </c>
      <c r="P9" s="0" t="n">
        <v>0.0512343106078493</v>
      </c>
      <c r="Q9" s="0" t="n">
        <v>82.4236990634871</v>
      </c>
      <c r="R9" s="0" t="n">
        <v>0.128698604055678</v>
      </c>
      <c r="S9" s="0" t="n">
        <v>89.081872458633</v>
      </c>
      <c r="T9" s="0" t="n">
        <v>0.0499847423311031</v>
      </c>
      <c r="U9" s="0" t="n">
        <v>87.8400499178672</v>
      </c>
      <c r="V9" s="0" t="n">
        <v>0.0519102716375442</v>
      </c>
      <c r="W9" s="0" t="n">
        <v>85.859703053088</v>
      </c>
      <c r="X9" s="0" t="n">
        <v>0.0635711689408098</v>
      </c>
      <c r="Y9" s="0" t="n">
        <v>86.7074843977071</v>
      </c>
      <c r="Z9" s="0" t="n">
        <v>0.0512306664088534</v>
      </c>
      <c r="AA9" s="0" t="n">
        <v>86.5380012895753</v>
      </c>
      <c r="AB9" s="0" t="n">
        <v>0.051865715198023</v>
      </c>
      <c r="AC9" s="0" t="n">
        <v>83.5664185014943</v>
      </c>
      <c r="AD9" s="0" t="n">
        <v>0.0475438321176156</v>
      </c>
      <c r="AE9" s="0" t="n">
        <v>85.6486045189321</v>
      </c>
      <c r="AF9" s="0" t="n">
        <v>0.0492832399334005</v>
      </c>
      <c r="AG9" s="0" t="n">
        <v>84.5874783440053</v>
      </c>
      <c r="AH9" s="0" t="n">
        <v>0.0553072024977159</v>
      </c>
      <c r="AI9" s="0" t="n">
        <v>84.5092744261865</v>
      </c>
      <c r="AJ9" s="0" t="n">
        <v>0.0527324617320997</v>
      </c>
      <c r="AK9" s="0" t="n">
        <v>83.7920167066387</v>
      </c>
      <c r="AL9" s="0" t="n">
        <v>0.0492681692908125</v>
      </c>
      <c r="AM9" s="0" t="n">
        <v>83.0421882573954</v>
      </c>
      <c r="AN9" s="0" t="n">
        <v>0.0542015318185729</v>
      </c>
      <c r="AO9" s="0" t="n">
        <v>82.8027507921446</v>
      </c>
      <c r="AP9" s="0" t="n">
        <v>0.0515501503041599</v>
      </c>
      <c r="AQ9" s="0" t="n">
        <v>79.1555900672718</v>
      </c>
      <c r="AR9" s="0" t="n">
        <v>0.0523392298958811</v>
      </c>
      <c r="AS9" s="0" t="n">
        <v>74.6361238483706</v>
      </c>
      <c r="AT9" s="0" t="n">
        <v>0.0811569613836528</v>
      </c>
      <c r="AU9" s="0" t="n">
        <v>76.5936040966253</v>
      </c>
      <c r="AV9" s="0" t="n">
        <v>0.0503828386764384</v>
      </c>
      <c r="AW9" s="0" t="n">
        <v>70.9728281683803</v>
      </c>
      <c r="AX9" s="0" t="n">
        <v>0.049111661151277</v>
      </c>
      <c r="AY9" s="0" t="n">
        <v>68.3928904710539</v>
      </c>
      <c r="AZ9" s="0" t="n">
        <v>0.0572281174991774</v>
      </c>
      <c r="BA9" s="0" t="n">
        <v>68.5473381109276</v>
      </c>
      <c r="BB9" s="0" t="n">
        <v>0.05054882677784</v>
      </c>
      <c r="BC9" s="0" t="n">
        <v>67.8069184632082</v>
      </c>
      <c r="BD9" s="0" t="n">
        <v>0.0528183474734738</v>
      </c>
      <c r="BE9" s="0" t="n">
        <v>63.6572436722331</v>
      </c>
      <c r="BF9" s="0" t="n">
        <v>0.0614183465965548</v>
      </c>
      <c r="BG9" s="0" t="n">
        <v>61.4626315422151</v>
      </c>
      <c r="BH9" s="0" t="n">
        <v>0.0576542005816553</v>
      </c>
      <c r="BI9" s="0" t="n">
        <v>57.6307185454937</v>
      </c>
      <c r="BJ9" s="0" t="n">
        <v>0.0506601465342932</v>
      </c>
      <c r="BK9" s="0" t="n">
        <v>53.2168660762691</v>
      </c>
      <c r="BL9" s="0" t="n">
        <v>0.0538966218141828</v>
      </c>
      <c r="BM9" s="0" t="n">
        <v>50.4018417647888</v>
      </c>
      <c r="BN9" s="0" t="n">
        <v>0.0532908890306542</v>
      </c>
      <c r="BO9" s="0" t="n">
        <v>44.5388247654822</v>
      </c>
      <c r="BP9" s="0" t="n">
        <v>0.0496510024634559</v>
      </c>
      <c r="BQ9" s="0" t="n">
        <v>42.2415298365687</v>
      </c>
      <c r="BR9" s="0" t="n">
        <v>0.0530221743535337</v>
      </c>
      <c r="BS9" s="0" t="n">
        <v>40.6678528348663</v>
      </c>
      <c r="BT9" s="0" t="n">
        <v>0.0534828056188791</v>
      </c>
      <c r="BU9" s="0" t="n">
        <v>38.133845242552</v>
      </c>
      <c r="BV9" s="0" t="n">
        <v>0.0955564896345374</v>
      </c>
      <c r="BW9" s="0" t="n">
        <v>39.7002868214611</v>
      </c>
      <c r="BX9" s="0" t="n">
        <v>0.0520134644156057</v>
      </c>
      <c r="BY9" s="0" t="n">
        <v>39.3260212421404</v>
      </c>
      <c r="BZ9" s="0" t="n">
        <v>0.052477952171811</v>
      </c>
      <c r="CA9" s="0" t="n">
        <v>39.0712424282367</v>
      </c>
      <c r="CB9" s="0" t="n">
        <v>0.0526557934486962</v>
      </c>
      <c r="CC9" s="0" t="n">
        <v>38.9345216995181</v>
      </c>
      <c r="CD9" s="0" t="n">
        <v>0.0514158109001589</v>
      </c>
      <c r="CE9" s="0" t="n">
        <v>37.888532557902</v>
      </c>
      <c r="CF9" s="0" t="n">
        <v>0.0562819336609248</v>
      </c>
      <c r="CG9" s="0" t="n">
        <v>37.788433829644</v>
      </c>
      <c r="CH9" s="0" t="n">
        <v>0.0542076437538623</v>
      </c>
      <c r="CI9" s="0" t="n">
        <v>37.4772641558549</v>
      </c>
      <c r="CJ9" s="0" t="n">
        <v>0.0524033791343993</v>
      </c>
      <c r="CK9" s="0" t="n">
        <v>37.2957872571173</v>
      </c>
      <c r="CL9" s="0" t="n">
        <v>0.0528466615423556</v>
      </c>
      <c r="CM9" s="0" t="n">
        <v>36.7482308659118</v>
      </c>
      <c r="CN9" s="0" t="n">
        <v>0.0511610636533483</v>
      </c>
      <c r="CO9" s="0" t="n">
        <v>35.6668635315783</v>
      </c>
      <c r="CP9" s="0" t="n">
        <v>0.053812385298622</v>
      </c>
      <c r="CQ9" s="0" t="n">
        <v>35.4848120920447</v>
      </c>
      <c r="CR9" s="0" t="n">
        <v>0.0541910672557623</v>
      </c>
      <c r="CS9" s="0" t="n">
        <v>30.3310080373195</v>
      </c>
      <c r="CT9" s="0" t="n">
        <v>0.0508595985574085</v>
      </c>
      <c r="CU9" s="0" t="n">
        <v>23.596387435579</v>
      </c>
      <c r="CV9" s="0" t="n">
        <v>0.0958541046489281</v>
      </c>
      <c r="CW9" s="0" t="n">
        <v>23.9176993792732</v>
      </c>
      <c r="CX9" s="0" t="n">
        <v>0.0533417963925747</v>
      </c>
      <c r="CY9" s="0" t="n">
        <v>16.9798851803546</v>
      </c>
      <c r="CZ9" s="0" t="n">
        <v>0.0884280640645727</v>
      </c>
      <c r="DA9" s="0" t="n">
        <v>12.3178727262279</v>
      </c>
      <c r="DB9" s="0" t="n">
        <v>0.102388345236693</v>
      </c>
      <c r="DC9" s="0" t="n">
        <v>9.92438949221343</v>
      </c>
      <c r="DD9" s="0" t="n">
        <v>0.100868616564101</v>
      </c>
      <c r="DE9" s="0" t="n">
        <v>10.2678559647279</v>
      </c>
      <c r="DF9" s="0" t="n">
        <v>0.0862299646488121</v>
      </c>
      <c r="DG9" s="0" t="n">
        <v>9.91917182770263</v>
      </c>
      <c r="DH9" s="0" t="n">
        <v>0.0900573951410275</v>
      </c>
      <c r="DI9" s="0" t="n">
        <v>7.7857359919387</v>
      </c>
      <c r="DJ9" s="0" t="n">
        <v>0.103947200708747</v>
      </c>
      <c r="DK9" s="0" t="n">
        <v>7.27181498326536</v>
      </c>
      <c r="DL9" s="0" t="n">
        <v>0.0915567243636113</v>
      </c>
      <c r="DM9" s="0" t="n">
        <v>7.011874863788</v>
      </c>
      <c r="DN9" s="0" t="n">
        <v>0.104131365346416</v>
      </c>
      <c r="DO9" s="0" t="n">
        <v>4.87606723845982</v>
      </c>
      <c r="DP9" s="0" t="n">
        <v>0.078549726592925</v>
      </c>
      <c r="DQ9" s="0" t="n">
        <v>4.8430430610991</v>
      </c>
      <c r="DR9" s="0" t="n">
        <v>0.0832318675069431</v>
      </c>
      <c r="DS9" s="0" t="n">
        <v>5.01709501861568</v>
      </c>
      <c r="DT9" s="0" t="n">
        <v>0.0895016703672484</v>
      </c>
      <c r="DU9" s="0" t="n">
        <v>4.40470358325474</v>
      </c>
      <c r="DV9" s="0" t="n">
        <v>0.0906494729052836</v>
      </c>
      <c r="DW9" s="0" t="n">
        <v>4.33682474607562</v>
      </c>
      <c r="DX9" s="0" t="n">
        <v>0.0911800607896285</v>
      </c>
      <c r="DY9" s="0" t="n">
        <v>4.31041926772393</v>
      </c>
      <c r="DZ9" s="0" t="n">
        <v>0.0908183973191043</v>
      </c>
      <c r="EA9" s="0" t="n">
        <v>5.24776814411949</v>
      </c>
      <c r="EB9" s="0" t="n">
        <v>0.0914530849444583</v>
      </c>
      <c r="EC9" s="0" t="n">
        <v>4.35895034440843</v>
      </c>
      <c r="ED9" s="0" t="n">
        <v>0.0916196363522088</v>
      </c>
      <c r="EE9" s="0" t="n">
        <v>4.02913770020637</v>
      </c>
      <c r="EF9" s="0" t="n">
        <v>0.0913188124576711</v>
      </c>
      <c r="EG9" s="0" t="n">
        <v>4.10513259937309</v>
      </c>
      <c r="EH9" s="0" t="n">
        <v>0.0920036873108999</v>
      </c>
      <c r="EI9" s="0" t="n">
        <v>5.5115059007268</v>
      </c>
      <c r="EJ9" s="0" t="n">
        <v>0.0931223976658072</v>
      </c>
      <c r="EK9" s="0" t="n">
        <v>4.23257616352231</v>
      </c>
      <c r="EL9" s="0" t="n">
        <v>0.0928050193451388</v>
      </c>
      <c r="EM9" s="0" t="n">
        <v>5.24287214716692</v>
      </c>
      <c r="EN9" s="0" t="n">
        <v>0.0936834780755922</v>
      </c>
      <c r="EO9" s="0" t="n">
        <v>5.64898806599678</v>
      </c>
      <c r="EP9" s="0" t="n">
        <v>0.0950149008183017</v>
      </c>
      <c r="EQ9" s="0" t="n">
        <v>3.64273005240396</v>
      </c>
      <c r="ER9" s="0" t="n">
        <v>0.0980755098937512</v>
      </c>
      <c r="ES9" s="0" t="n">
        <v>4.37498241535227</v>
      </c>
      <c r="ET9" s="0" t="n">
        <v>0.0999273796147257</v>
      </c>
      <c r="EU9" s="0" t="n">
        <v>6.74732774460296</v>
      </c>
      <c r="EV9" s="0" t="n">
        <v>0.100900980178065</v>
      </c>
      <c r="EW9" s="0" t="n">
        <v>5.36501887533742</v>
      </c>
      <c r="EX9" s="0" t="n">
        <v>0.10156537731691</v>
      </c>
      <c r="EY9" s="0" t="n">
        <v>3.73792986102784</v>
      </c>
      <c r="EZ9" s="0" t="n">
        <v>0.102061928194047</v>
      </c>
      <c r="FA9" s="0" t="n">
        <v>3.46534675499125</v>
      </c>
      <c r="FB9" s="0" t="n">
        <v>0.101152179049897</v>
      </c>
      <c r="FC9" s="0" t="n">
        <v>6.50705588302003</v>
      </c>
      <c r="FD9" s="0" t="n">
        <v>0.103046470256213</v>
      </c>
      <c r="FE9" s="0" t="n">
        <v>3.4630611222501</v>
      </c>
      <c r="FF9" s="0" t="n">
        <v>0.102889017527348</v>
      </c>
      <c r="FG9" s="0" t="n">
        <v>5.13604061200734</v>
      </c>
      <c r="FH9" s="0" t="n">
        <v>0.103297225248753</v>
      </c>
      <c r="FI9" s="0" t="n">
        <v>4.40217990478028</v>
      </c>
      <c r="FJ9" s="0" t="n">
        <v>0.104263370679569</v>
      </c>
      <c r="FK9" s="0" t="n">
        <v>3.96530946464131</v>
      </c>
      <c r="FL9" s="0" t="n">
        <v>0.104076803170942</v>
      </c>
      <c r="FM9" s="0" t="n">
        <v>3.57380652788559</v>
      </c>
      <c r="FN9" s="0" t="n">
        <v>0.103698141906031</v>
      </c>
      <c r="FO9" s="0" t="n">
        <v>3.84117697927225</v>
      </c>
      <c r="FP9" s="0" t="n">
        <v>0.10393251688654</v>
      </c>
      <c r="FQ9" s="0" t="n">
        <v>3.51978135383473</v>
      </c>
      <c r="FR9" s="0" t="n">
        <v>0.104077445608969</v>
      </c>
      <c r="FS9" s="0" t="n">
        <v>3.39380977431801</v>
      </c>
      <c r="FT9" s="0" t="n">
        <v>0.104471750312198</v>
      </c>
      <c r="FU9" s="0" t="n">
        <v>5.79587231439061</v>
      </c>
      <c r="FV9" s="0" t="n">
        <v>0.104401901770268</v>
      </c>
      <c r="FW9" s="0" t="n">
        <v>3.59562898244974</v>
      </c>
      <c r="FX9" s="0" t="n">
        <v>0.104455643787972</v>
      </c>
      <c r="FY9" s="0" t="n">
        <v>3.70062082925841</v>
      </c>
      <c r="FZ9" s="0" t="n">
        <v>0.104964581436694</v>
      </c>
      <c r="GA9" s="0" t="n">
        <v>3.34393192188582</v>
      </c>
      <c r="GB9" s="0" t="n">
        <v>0.104814599891118</v>
      </c>
      <c r="GC9" s="0" t="n">
        <v>3.35963766913193</v>
      </c>
      <c r="GD9" s="0" t="n">
        <v>0.105104326053484</v>
      </c>
      <c r="GE9" s="0" t="n">
        <v>3.25415666364587</v>
      </c>
      <c r="GF9" s="0" t="n">
        <v>0.106344831252947</v>
      </c>
      <c r="GG9" s="0" t="n">
        <v>3.37516270665654</v>
      </c>
      <c r="GH9" s="0" t="n">
        <v>0.10657273433136</v>
      </c>
      <c r="GI9" s="0" t="n">
        <v>3.33991030038574</v>
      </c>
      <c r="GJ9" s="0" t="n">
        <v>0.106695054776979</v>
      </c>
      <c r="GK9" s="0" t="n">
        <v>4.90573896961664</v>
      </c>
      <c r="GL9" s="0" t="n">
        <v>0.1066647508276</v>
      </c>
      <c r="GM9" s="0" t="n">
        <v>3.35064855338135</v>
      </c>
      <c r="GN9" s="0" t="n">
        <v>0.106614601958395</v>
      </c>
      <c r="GO9" s="0" t="n">
        <v>3.20417382533343</v>
      </c>
      <c r="GP9" s="0" t="n">
        <v>0.106856180884862</v>
      </c>
      <c r="GQ9" s="0" t="n">
        <v>3.27180397511352</v>
      </c>
      <c r="GR9" s="0" t="n">
        <v>0.107047910139028</v>
      </c>
      <c r="GS9" s="0" t="n">
        <v>3.92139950589512</v>
      </c>
      <c r="GT9" s="0" t="n">
        <v>0.10761810052214</v>
      </c>
      <c r="GU9" s="0" t="n">
        <v>4.04767292812196</v>
      </c>
      <c r="GV9" s="0" t="n">
        <v>0.107762628819564</v>
      </c>
      <c r="GW9" s="0" t="n">
        <v>5.55165871141498</v>
      </c>
      <c r="GX9" s="0" t="n">
        <v>0.107699837017025</v>
      </c>
      <c r="GY9" s="0" t="n">
        <v>5.07444566257793</v>
      </c>
      <c r="GZ9" s="0" t="n">
        <v>0.108603121794778</v>
      </c>
      <c r="HA9" s="0" t="n">
        <v>3.72818061899461</v>
      </c>
      <c r="HB9" s="0" t="n">
        <v>0.114010130312795</v>
      </c>
    </row>
    <row r="10" customFormat="false" ht="15" hidden="false" customHeight="false" outlineLevel="0" collapsed="false">
      <c r="A10" s="1" t="s">
        <v>11</v>
      </c>
      <c r="B10" s="4" t="b">
        <f aca="false">FALSE()</f>
        <v>0</v>
      </c>
      <c r="C10" s="0" t="n">
        <v>87.0322</v>
      </c>
      <c r="D10" s="0" t="n">
        <v>0.0493</v>
      </c>
      <c r="E10" s="0" t="n">
        <v>3.44352994380027</v>
      </c>
      <c r="F10" s="0" t="n">
        <v>0.101052070691821</v>
      </c>
      <c r="G10" s="0" t="n">
        <v>2.74901987597576</v>
      </c>
      <c r="H10" s="0" t="n">
        <v>0.122986651450465</v>
      </c>
      <c r="I10" s="0" t="n">
        <v>118.234616350592</v>
      </c>
      <c r="J10" s="0" t="n">
        <v>0.0622848561315936</v>
      </c>
      <c r="K10" s="0" t="n">
        <v>92.0389838437855</v>
      </c>
      <c r="L10" s="0" t="n">
        <v>0.0502533314852715</v>
      </c>
      <c r="M10" s="0" t="n">
        <v>90.8563551565315</v>
      </c>
      <c r="N10" s="0" t="n">
        <v>0.0501409006035578</v>
      </c>
      <c r="O10" s="0" t="n">
        <v>90.605944533109</v>
      </c>
      <c r="P10" s="0" t="n">
        <v>0.0510097018172924</v>
      </c>
      <c r="Q10" s="0" t="n">
        <v>81.3206072577943</v>
      </c>
      <c r="R10" s="0" t="n">
        <v>0.130427930094946</v>
      </c>
      <c r="S10" s="0" t="n">
        <v>88.0570532308403</v>
      </c>
      <c r="T10" s="0" t="n">
        <v>0.049716275276135</v>
      </c>
      <c r="U10" s="0" t="n">
        <v>86.8635266731827</v>
      </c>
      <c r="V10" s="0" t="n">
        <v>0.051650313403291</v>
      </c>
      <c r="W10" s="0" t="n">
        <v>84.8892117794667</v>
      </c>
      <c r="X10" s="0" t="n">
        <v>0.0632465345359103</v>
      </c>
      <c r="Y10" s="0" t="n">
        <v>85.7753582084438</v>
      </c>
      <c r="Z10" s="0" t="n">
        <v>0.0509838443071899</v>
      </c>
      <c r="AA10" s="0" t="n">
        <v>85.5712037171137</v>
      </c>
      <c r="AB10" s="0" t="n">
        <v>0.0515688995892971</v>
      </c>
      <c r="AC10" s="0" t="n">
        <v>82.7299569756807</v>
      </c>
      <c r="AD10" s="0" t="n">
        <v>0.0471187423009872</v>
      </c>
      <c r="AE10" s="0" t="n">
        <v>84.7016889881494</v>
      </c>
      <c r="AF10" s="0" t="n">
        <v>0.0490229112524058</v>
      </c>
      <c r="AG10" s="0" t="n">
        <v>83.5723575764379</v>
      </c>
      <c r="AH10" s="0" t="n">
        <v>0.0546608541685918</v>
      </c>
      <c r="AI10" s="0" t="n">
        <v>83.6240597249865</v>
      </c>
      <c r="AJ10" s="0" t="n">
        <v>0.0525955484890876</v>
      </c>
      <c r="AK10" s="0" t="n">
        <v>82.9038918950557</v>
      </c>
      <c r="AL10" s="0" t="n">
        <v>0.0490652135447447</v>
      </c>
      <c r="AM10" s="0" t="n">
        <v>82.0640390430059</v>
      </c>
      <c r="AN10" s="0" t="n">
        <v>0.053802948412009</v>
      </c>
      <c r="AO10" s="0" t="n">
        <v>81.9005093557944</v>
      </c>
      <c r="AP10" s="0" t="n">
        <v>0.0513790144369538</v>
      </c>
      <c r="AQ10" s="0" t="n">
        <v>78.2513139801425</v>
      </c>
      <c r="AR10" s="0" t="n">
        <v>0.0519668336666027</v>
      </c>
      <c r="AS10" s="0" t="n">
        <v>73.4458831814837</v>
      </c>
      <c r="AT10" s="0" t="n">
        <v>0.0808448979211888</v>
      </c>
      <c r="AU10" s="0" t="n">
        <v>75.7171925861207</v>
      </c>
      <c r="AV10" s="0" t="n">
        <v>0.0501470489438147</v>
      </c>
      <c r="AW10" s="0" t="n">
        <v>70.2451492326769</v>
      </c>
      <c r="AX10" s="0" t="n">
        <v>0.0485983212767797</v>
      </c>
      <c r="AY10" s="0" t="n">
        <v>67.5512385152604</v>
      </c>
      <c r="AZ10" s="0" t="n">
        <v>0.0566796568467055</v>
      </c>
      <c r="BA10" s="0" t="n">
        <v>67.822233915718</v>
      </c>
      <c r="BB10" s="0" t="n">
        <v>0.0504009458668882</v>
      </c>
      <c r="BC10" s="0" t="n">
        <v>66.6477518097823</v>
      </c>
      <c r="BD10" s="0" t="n">
        <v>0.0527301686171787</v>
      </c>
      <c r="BE10" s="0" t="n">
        <v>62.8664005889277</v>
      </c>
      <c r="BF10" s="0" t="n">
        <v>0.0610669592572513</v>
      </c>
      <c r="BG10" s="0" t="n">
        <v>60.7934462734516</v>
      </c>
      <c r="BH10" s="0" t="n">
        <v>0.0573437914711043</v>
      </c>
      <c r="BI10" s="0" t="n">
        <v>57.0716941521574</v>
      </c>
      <c r="BJ10" s="0" t="n">
        <v>0.0502753232981275</v>
      </c>
      <c r="BK10" s="0" t="n">
        <v>52.5419579317329</v>
      </c>
      <c r="BL10" s="0" t="n">
        <v>0.0535684002125643</v>
      </c>
      <c r="BM10" s="0" t="n">
        <v>49.8922898004535</v>
      </c>
      <c r="BN10" s="0" t="n">
        <v>0.0528047099564743</v>
      </c>
      <c r="BO10" s="0" t="n">
        <v>44.0507864864589</v>
      </c>
      <c r="BP10" s="0" t="n">
        <v>0.0486686754481169</v>
      </c>
      <c r="BQ10" s="0" t="n">
        <v>41.8137314716955</v>
      </c>
      <c r="BR10" s="0" t="n">
        <v>0.0524870738398514</v>
      </c>
      <c r="BS10" s="0" t="n">
        <v>40.2637679701412</v>
      </c>
      <c r="BT10" s="0" t="n">
        <v>0.0529658237613251</v>
      </c>
      <c r="BU10" s="0" t="n">
        <v>37.7421254326574</v>
      </c>
      <c r="BV10" s="0" t="n">
        <v>0.0943840204143882</v>
      </c>
      <c r="BW10" s="0" t="n">
        <v>39.3158622437573</v>
      </c>
      <c r="BX10" s="0" t="n">
        <v>0.0516632322004867</v>
      </c>
      <c r="BY10" s="0" t="n">
        <v>38.9490611231023</v>
      </c>
      <c r="BZ10" s="0" t="n">
        <v>0.0519470624731265</v>
      </c>
      <c r="CA10" s="0" t="n">
        <v>38.659270187221</v>
      </c>
      <c r="CB10" s="0" t="n">
        <v>0.0520552092200286</v>
      </c>
      <c r="CC10" s="0" t="n">
        <v>38.5255378295172</v>
      </c>
      <c r="CD10" s="0" t="n">
        <v>0.0509041328934788</v>
      </c>
      <c r="CE10" s="0" t="n">
        <v>37.502023996344</v>
      </c>
      <c r="CF10" s="0" t="n">
        <v>0.0553579080548336</v>
      </c>
      <c r="CG10" s="0" t="n">
        <v>37.4040399307521</v>
      </c>
      <c r="CH10" s="0" t="n">
        <v>0.0536032989125917</v>
      </c>
      <c r="CI10" s="0" t="n">
        <v>37.0994054985215</v>
      </c>
      <c r="CJ10" s="0" t="n">
        <v>0.0518080376358759</v>
      </c>
      <c r="CK10" s="0" t="n">
        <v>36.921712224825</v>
      </c>
      <c r="CL10" s="0" t="n">
        <v>0.0521797853287159</v>
      </c>
      <c r="CM10" s="0" t="n">
        <v>36.3854480013712</v>
      </c>
      <c r="CN10" s="0" t="n">
        <v>0.0506697813111799</v>
      </c>
      <c r="CO10" s="0" t="n">
        <v>35.2924656082614</v>
      </c>
      <c r="CP10" s="0" t="n">
        <v>0.0533247586229026</v>
      </c>
      <c r="CQ10" s="0" t="n">
        <v>35.1473787818196</v>
      </c>
      <c r="CR10" s="0" t="n">
        <v>0.0536097411484698</v>
      </c>
      <c r="CS10" s="0" t="n">
        <v>29.9909207058857</v>
      </c>
      <c r="CT10" s="0" t="n">
        <v>0.0503356023239741</v>
      </c>
      <c r="CU10" s="0" t="n">
        <v>23.3653499348804</v>
      </c>
      <c r="CV10" s="0" t="n">
        <v>0.0953046111467389</v>
      </c>
      <c r="CW10" s="0" t="n">
        <v>23.6800966199659</v>
      </c>
      <c r="CX10" s="0" t="n">
        <v>0.0527248304305399</v>
      </c>
      <c r="CY10" s="0" t="n">
        <v>16.6751448035397</v>
      </c>
      <c r="CZ10" s="0" t="n">
        <v>0.0878879617741457</v>
      </c>
      <c r="DA10" s="0" t="n">
        <v>12.1465179861917</v>
      </c>
      <c r="DB10" s="0" t="n">
        <v>0.101796308898333</v>
      </c>
      <c r="DC10" s="0" t="n">
        <v>9.62136616381841</v>
      </c>
      <c r="DD10" s="0" t="n">
        <v>0.100508183729338</v>
      </c>
      <c r="DE10" s="0" t="n">
        <v>10.1591931408204</v>
      </c>
      <c r="DF10" s="0" t="n">
        <v>0.0854911118955699</v>
      </c>
      <c r="DG10" s="0" t="n">
        <v>9.82318406601223</v>
      </c>
      <c r="DH10" s="0" t="n">
        <v>0.0895357245129116</v>
      </c>
      <c r="DI10" s="0" t="n">
        <v>7.68772755288272</v>
      </c>
      <c r="DJ10" s="0" t="n">
        <v>0.102909977175162</v>
      </c>
      <c r="DK10" s="0" t="n">
        <v>7.19667824645316</v>
      </c>
      <c r="DL10" s="0" t="n">
        <v>0.0910439904054965</v>
      </c>
      <c r="DM10" s="0" t="n">
        <v>6.93310399149124</v>
      </c>
      <c r="DN10" s="0" t="n">
        <v>0.103418993832032</v>
      </c>
      <c r="DO10" s="0" t="n">
        <v>4.82786930120573</v>
      </c>
      <c r="DP10" s="0" t="n">
        <v>0.0780414841265779</v>
      </c>
      <c r="DQ10" s="0" t="n">
        <v>4.79551953704465</v>
      </c>
      <c r="DR10" s="0" t="n">
        <v>0.0825195762847226</v>
      </c>
      <c r="DS10" s="0" t="n">
        <v>4.96728395710672</v>
      </c>
      <c r="DT10" s="0" t="n">
        <v>0.0888823606007825</v>
      </c>
      <c r="DU10" s="0" t="n">
        <v>4.36110482807665</v>
      </c>
      <c r="DV10" s="0" t="n">
        <v>0.0900753207331541</v>
      </c>
      <c r="DW10" s="0" t="n">
        <v>4.29312804001278</v>
      </c>
      <c r="DX10" s="0" t="n">
        <v>0.0906535794442966</v>
      </c>
      <c r="DY10" s="0" t="n">
        <v>4.26776033483965</v>
      </c>
      <c r="DZ10" s="0" t="n">
        <v>0.0902268802687909</v>
      </c>
      <c r="EA10" s="0" t="n">
        <v>5.19453797697937</v>
      </c>
      <c r="EB10" s="0" t="n">
        <v>0.0909362347337935</v>
      </c>
      <c r="EC10" s="0" t="n">
        <v>4.31578720999337</v>
      </c>
      <c r="ED10" s="0" t="n">
        <v>0.091034561335744</v>
      </c>
      <c r="EE10" s="0" t="n">
        <v>3.98950221630946</v>
      </c>
      <c r="EF10" s="0" t="n">
        <v>0.0906916201622836</v>
      </c>
      <c r="EG10" s="0" t="n">
        <v>4.06393131582962</v>
      </c>
      <c r="EH10" s="0" t="n">
        <v>0.0914022569866569</v>
      </c>
      <c r="EI10" s="0" t="n">
        <v>5.45657370110497</v>
      </c>
      <c r="EJ10" s="0" t="n">
        <v>0.092495089599946</v>
      </c>
      <c r="EK10" s="0" t="n">
        <v>4.19056056601671</v>
      </c>
      <c r="EL10" s="0" t="n">
        <v>0.0921570971994862</v>
      </c>
      <c r="EM10" s="0" t="n">
        <v>5.18319065032053</v>
      </c>
      <c r="EN10" s="0" t="n">
        <v>0.092937157372617</v>
      </c>
      <c r="EO10" s="0" t="n">
        <v>5.58354884922067</v>
      </c>
      <c r="EP10" s="0" t="n">
        <v>0.0945177887026374</v>
      </c>
      <c r="EQ10" s="0" t="n">
        <v>3.60710628695151</v>
      </c>
      <c r="ER10" s="0" t="n">
        <v>0.0974655085967113</v>
      </c>
      <c r="ES10" s="0" t="n">
        <v>4.3299823429721</v>
      </c>
      <c r="ET10" s="0" t="n">
        <v>0.0992571244066866</v>
      </c>
      <c r="EU10" s="0" t="n">
        <v>6.6746134739459</v>
      </c>
      <c r="EV10" s="0" t="n">
        <v>0.100239086071172</v>
      </c>
      <c r="EW10" s="0" t="n">
        <v>5.29302083393679</v>
      </c>
      <c r="EX10" s="0" t="n">
        <v>0.100825107063806</v>
      </c>
      <c r="EY10" s="0" t="n">
        <v>3.70034924272631</v>
      </c>
      <c r="EZ10" s="0" t="n">
        <v>0.101456776650016</v>
      </c>
      <c r="FA10" s="0" t="n">
        <v>3.42043327562426</v>
      </c>
      <c r="FB10" s="0" t="n">
        <v>0.100077979458755</v>
      </c>
      <c r="FC10" s="0" t="n">
        <v>6.42946470954167</v>
      </c>
      <c r="FD10" s="0" t="n">
        <v>0.102394624805909</v>
      </c>
      <c r="FE10" s="0" t="n">
        <v>3.42784568908403</v>
      </c>
      <c r="FF10" s="0" t="n">
        <v>0.102143566648701</v>
      </c>
      <c r="FG10" s="0" t="n">
        <v>5.07745589424112</v>
      </c>
      <c r="FH10" s="0" t="n">
        <v>0.10251124139087</v>
      </c>
      <c r="FI10" s="0" t="n">
        <v>4.35608481927399</v>
      </c>
      <c r="FJ10" s="0" t="n">
        <v>0.103620166437063</v>
      </c>
      <c r="FK10" s="0" t="n">
        <v>3.92696216221691</v>
      </c>
      <c r="FL10" s="0" t="n">
        <v>0.103432140568815</v>
      </c>
      <c r="FM10" s="0" t="n">
        <v>3.53956542704485</v>
      </c>
      <c r="FN10" s="0" t="n">
        <v>0.102939082265254</v>
      </c>
      <c r="FO10" s="0" t="n">
        <v>3.80141070766867</v>
      </c>
      <c r="FP10" s="0" t="n">
        <v>0.103277057472634</v>
      </c>
      <c r="FQ10" s="0" t="n">
        <v>3.48660172710366</v>
      </c>
      <c r="FR10" s="0" t="n">
        <v>0.103390494743455</v>
      </c>
      <c r="FS10" s="0" t="n">
        <v>3.36003734596112</v>
      </c>
      <c r="FT10" s="0" t="n">
        <v>0.103801206151612</v>
      </c>
      <c r="FU10" s="0" t="n">
        <v>5.73400923890454</v>
      </c>
      <c r="FV10" s="0" t="n">
        <v>0.10361660859636</v>
      </c>
      <c r="FW10" s="0" t="n">
        <v>3.56095316166812</v>
      </c>
      <c r="FX10" s="0" t="n">
        <v>0.103695093634594</v>
      </c>
      <c r="FY10" s="0" t="n">
        <v>3.66381535289418</v>
      </c>
      <c r="FZ10" s="0" t="n">
        <v>0.104173873024849</v>
      </c>
      <c r="GA10" s="0" t="n">
        <v>3.31118088454258</v>
      </c>
      <c r="GB10" s="0" t="n">
        <v>0.10416025462338</v>
      </c>
      <c r="GC10" s="0" t="n">
        <v>3.32656813815507</v>
      </c>
      <c r="GD10" s="0" t="n">
        <v>0.104382287326039</v>
      </c>
      <c r="GE10" s="0" t="n">
        <v>3.22042550179743</v>
      </c>
      <c r="GF10" s="0" t="n">
        <v>0.105608448873532</v>
      </c>
      <c r="GG10" s="0" t="n">
        <v>3.33573589731381</v>
      </c>
      <c r="GH10" s="0" t="n">
        <v>0.10574234314938</v>
      </c>
      <c r="GI10" s="0" t="n">
        <v>3.30430453642907</v>
      </c>
      <c r="GJ10" s="0" t="n">
        <v>0.106109662725702</v>
      </c>
      <c r="GK10" s="0" t="n">
        <v>4.85503328449157</v>
      </c>
      <c r="GL10" s="0" t="n">
        <v>0.106046043628388</v>
      </c>
      <c r="GM10" s="0" t="n">
        <v>3.3177606475459</v>
      </c>
      <c r="GN10" s="0" t="n">
        <v>0.1059602692855</v>
      </c>
      <c r="GO10" s="0" t="n">
        <v>3.17150858693684</v>
      </c>
      <c r="GP10" s="0" t="n">
        <v>0.106182299515935</v>
      </c>
      <c r="GQ10" s="0" t="n">
        <v>3.24049943080735</v>
      </c>
      <c r="GR10" s="0" t="n">
        <v>0.106322826597748</v>
      </c>
      <c r="GS10" s="0" t="n">
        <v>3.87579624200105</v>
      </c>
      <c r="GT10" s="0" t="n">
        <v>0.106861911278261</v>
      </c>
      <c r="GU10" s="0" t="n">
        <v>4.00333622105161</v>
      </c>
      <c r="GV10" s="0" t="n">
        <v>0.107089908372493</v>
      </c>
      <c r="GW10" s="0" t="n">
        <v>5.49508440088808</v>
      </c>
      <c r="GX10" s="0" t="n">
        <v>0.10700235200716</v>
      </c>
      <c r="GY10" s="0" t="n">
        <v>5.02073328580419</v>
      </c>
      <c r="GZ10" s="0" t="n">
        <v>0.107940235406642</v>
      </c>
      <c r="HA10" s="0" t="n">
        <v>3.69080472064687</v>
      </c>
      <c r="HB10" s="0" t="n">
        <v>0.113239171421181</v>
      </c>
    </row>
    <row r="11" customFormat="false" ht="15" hidden="false" customHeight="false" outlineLevel="0" collapsed="false">
      <c r="A11" s="1" t="s">
        <v>12</v>
      </c>
      <c r="B11" s="4" t="b">
        <f aca="false">FALSE()</f>
        <v>0</v>
      </c>
      <c r="C11" s="0" t="n">
        <v>86.50519</v>
      </c>
      <c r="D11" s="0" t="n">
        <v>0.0465</v>
      </c>
      <c r="E11" s="0" t="n">
        <v>3.62479956141114</v>
      </c>
      <c r="F11" s="0" t="n">
        <v>0.0971735825417212</v>
      </c>
      <c r="G11" s="0" t="n">
        <v>2.45857279525296</v>
      </c>
      <c r="H11" s="0" t="n">
        <v>0.137820719823865</v>
      </c>
      <c r="I11" s="0" t="n">
        <v>117.059585178715</v>
      </c>
      <c r="J11" s="0" t="n">
        <v>0.0624307669952786</v>
      </c>
      <c r="K11" s="0" t="n">
        <v>91.4345947233145</v>
      </c>
      <c r="L11" s="0" t="n">
        <v>0.0498106525759107</v>
      </c>
      <c r="M11" s="0" t="n">
        <v>89.8362381918114</v>
      </c>
      <c r="N11" s="0" t="n">
        <v>0.0495752049230627</v>
      </c>
      <c r="O11" s="0" t="n">
        <v>89.6942917780895</v>
      </c>
      <c r="P11" s="0" t="n">
        <v>0.050688518453994</v>
      </c>
      <c r="Q11" s="0" t="n">
        <v>80.2903688488146</v>
      </c>
      <c r="R11" s="0" t="n">
        <v>0.131657800751772</v>
      </c>
      <c r="S11" s="0" t="n">
        <v>87.0999186092355</v>
      </c>
      <c r="T11" s="0" t="n">
        <v>0.0492985005984922</v>
      </c>
      <c r="U11" s="0" t="n">
        <v>85.9514983080423</v>
      </c>
      <c r="V11" s="0" t="n">
        <v>0.0512745237556992</v>
      </c>
      <c r="W11" s="0" t="n">
        <v>83.9828170115057</v>
      </c>
      <c r="X11" s="0" t="n">
        <v>0.0627843814730436</v>
      </c>
      <c r="Y11" s="0" t="n">
        <v>84.9047946766929</v>
      </c>
      <c r="Z11" s="0" t="n">
        <v>0.0506197253307884</v>
      </c>
      <c r="AA11" s="0" t="n">
        <v>84.6682586928522</v>
      </c>
      <c r="AB11" s="0" t="n">
        <v>0.0511729221811308</v>
      </c>
      <c r="AC11" s="0" t="n">
        <v>82.1993423773221</v>
      </c>
      <c r="AD11" s="0" t="n">
        <v>0.046643525662935</v>
      </c>
      <c r="AE11" s="0" t="n">
        <v>83.8173128830495</v>
      </c>
      <c r="AF11" s="0" t="n">
        <v>0.0486829126023822</v>
      </c>
      <c r="AG11" s="0" t="n">
        <v>82.6242809498365</v>
      </c>
      <c r="AH11" s="0" t="n">
        <v>0.0538501384657198</v>
      </c>
      <c r="AI11" s="0" t="n">
        <v>82.7973093818507</v>
      </c>
      <c r="AJ11" s="0" t="n">
        <v>0.0523757906812516</v>
      </c>
      <c r="AK11" s="0" t="n">
        <v>82.074423647808</v>
      </c>
      <c r="AL11" s="0" t="n">
        <v>0.0487807390164839</v>
      </c>
      <c r="AM11" s="0" t="n">
        <v>81.1504921183923</v>
      </c>
      <c r="AN11" s="0" t="n">
        <v>0.0532643807903886</v>
      </c>
      <c r="AO11" s="0" t="n">
        <v>81.0578568181101</v>
      </c>
      <c r="AP11" s="0" t="n">
        <v>0.0511170156626346</v>
      </c>
      <c r="AQ11" s="0" t="n">
        <v>77.4067612003524</v>
      </c>
      <c r="AR11" s="0" t="n">
        <v>0.0514691430494995</v>
      </c>
      <c r="AS11" s="0" t="n">
        <v>72.3342524484788</v>
      </c>
      <c r="AT11" s="0" t="n">
        <v>0.0803822758891145</v>
      </c>
      <c r="AU11" s="0" t="n">
        <v>74.8986640348144</v>
      </c>
      <c r="AV11" s="0" t="n">
        <v>0.0498043114301026</v>
      </c>
      <c r="AW11" s="0" t="n">
        <v>69.7835415720913</v>
      </c>
      <c r="AX11" s="0" t="n">
        <v>0.0480446103760685</v>
      </c>
      <c r="AY11" s="0" t="n">
        <v>66.7651738835146</v>
      </c>
      <c r="AZ11" s="0" t="n">
        <v>0.0559266727345476</v>
      </c>
      <c r="BA11" s="0" t="n">
        <v>67.1450195194127</v>
      </c>
      <c r="BB11" s="0" t="n">
        <v>0.0501656140199497</v>
      </c>
      <c r="BC11" s="0" t="n">
        <v>65.5651427728494</v>
      </c>
      <c r="BD11" s="0" t="n">
        <v>0.0525445206907766</v>
      </c>
      <c r="BE11" s="0" t="n">
        <v>62.1277890846093</v>
      </c>
      <c r="BF11" s="0" t="n">
        <v>0.0606121244404752</v>
      </c>
      <c r="BG11" s="0" t="n">
        <v>60.168457645072</v>
      </c>
      <c r="BH11" s="0" t="n">
        <v>0.0569178359869471</v>
      </c>
      <c r="BI11" s="0" t="n">
        <v>56.7170735485629</v>
      </c>
      <c r="BJ11" s="0" t="n">
        <v>0.049860093600481</v>
      </c>
      <c r="BK11" s="0" t="n">
        <v>51.9116244016131</v>
      </c>
      <c r="BL11" s="0" t="n">
        <v>0.0530798519187196</v>
      </c>
      <c r="BM11" s="0" t="n">
        <v>49.5690523505661</v>
      </c>
      <c r="BN11" s="0" t="n">
        <v>0.0522614394726924</v>
      </c>
      <c r="BO11" s="0" t="n">
        <v>43.7411965258395</v>
      </c>
      <c r="BP11" s="0" t="n">
        <v>0.047599770703629</v>
      </c>
      <c r="BQ11" s="0" t="n">
        <v>41.5423549206845</v>
      </c>
      <c r="BR11" s="0" t="n">
        <v>0.0518639050687414</v>
      </c>
      <c r="BS11" s="0" t="n">
        <v>40.0074342688854</v>
      </c>
      <c r="BT11" s="0" t="n">
        <v>0.0524111036329891</v>
      </c>
      <c r="BU11" s="0" t="n">
        <v>37.4936347873782</v>
      </c>
      <c r="BV11" s="0" t="n">
        <v>0.0927834712855446</v>
      </c>
      <c r="BW11" s="0" t="n">
        <v>39.0720001063975</v>
      </c>
      <c r="BX11" s="0" t="n">
        <v>0.0512463066084346</v>
      </c>
      <c r="BY11" s="0" t="n">
        <v>38.7099341717591</v>
      </c>
      <c r="BZ11" s="0" t="n">
        <v>0.051363751621098</v>
      </c>
      <c r="CA11" s="0" t="n">
        <v>38.3979330303386</v>
      </c>
      <c r="CB11" s="0" t="n">
        <v>0.0513448340000938</v>
      </c>
      <c r="CC11" s="0" t="n">
        <v>38.2660963550848</v>
      </c>
      <c r="CD11" s="0" t="n">
        <v>0.050294903201023</v>
      </c>
      <c r="CE11" s="0" t="n">
        <v>37.2568400753823</v>
      </c>
      <c r="CF11" s="0" t="n">
        <v>0.0543562784350384</v>
      </c>
      <c r="CG11" s="0" t="n">
        <v>37.1601973176228</v>
      </c>
      <c r="CH11" s="0" t="n">
        <v>0.0529257741655483</v>
      </c>
      <c r="CI11" s="0" t="n">
        <v>36.8597085714668</v>
      </c>
      <c r="CJ11" s="0" t="n">
        <v>0.0511553351389558</v>
      </c>
      <c r="CK11" s="0" t="n">
        <v>36.6844154680054</v>
      </c>
      <c r="CL11" s="0" t="n">
        <v>0.0514335327347513</v>
      </c>
      <c r="CM11" s="0" t="n">
        <v>36.1553144681928</v>
      </c>
      <c r="CN11" s="0" t="n">
        <v>0.0501242372705226</v>
      </c>
      <c r="CO11" s="0" t="n">
        <v>35.0549639668285</v>
      </c>
      <c r="CP11" s="0" t="n">
        <v>0.052762213503307</v>
      </c>
      <c r="CQ11" s="0" t="n">
        <v>34.9333259219518</v>
      </c>
      <c r="CR11" s="0" t="n">
        <v>0.0529628146290443</v>
      </c>
      <c r="CS11" s="0" t="n">
        <v>29.7751842172851</v>
      </c>
      <c r="CT11" s="0" t="n">
        <v>0.0497358091544926</v>
      </c>
      <c r="CU11" s="0" t="n">
        <v>23.2187898429843</v>
      </c>
      <c r="CV11" s="0" t="n">
        <v>0.0946413244029851</v>
      </c>
      <c r="CW11" s="0" t="n">
        <v>23.5293719843993</v>
      </c>
      <c r="CX11" s="0" t="n">
        <v>0.0520653458283096</v>
      </c>
      <c r="CY11" s="0" t="n">
        <v>16.4818307657518</v>
      </c>
      <c r="CZ11" s="0" t="n">
        <v>0.0872030094541954</v>
      </c>
      <c r="DA11" s="0" t="n">
        <v>12.0378180574343</v>
      </c>
      <c r="DB11" s="0" t="n">
        <v>0.101091151917198</v>
      </c>
      <c r="DC11" s="0" t="n">
        <v>9.42914120533975</v>
      </c>
      <c r="DD11" s="0" t="n">
        <v>0.0999607555761209</v>
      </c>
      <c r="DE11" s="0" t="n">
        <v>10.0902625945033</v>
      </c>
      <c r="DF11" s="0" t="n">
        <v>0.0846719651509179</v>
      </c>
      <c r="DG11" s="0" t="n">
        <v>9.76229369299969</v>
      </c>
      <c r="DH11" s="0" t="n">
        <v>0.0889204239581181</v>
      </c>
      <c r="DI11" s="0" t="n">
        <v>7.62555595933493</v>
      </c>
      <c r="DJ11" s="0" t="n">
        <v>0.101734221460472</v>
      </c>
      <c r="DK11" s="0" t="n">
        <v>7.14901473220834</v>
      </c>
      <c r="DL11" s="0" t="n">
        <v>0.0904191337756361</v>
      </c>
      <c r="DM11" s="0" t="n">
        <v>6.88313572200927</v>
      </c>
      <c r="DN11" s="0" t="n">
        <v>0.102632170902843</v>
      </c>
      <c r="DO11" s="0" t="n">
        <v>4.79729513658955</v>
      </c>
      <c r="DP11" s="0" t="n">
        <v>0.0774893738366255</v>
      </c>
      <c r="DQ11" s="0" t="n">
        <v>4.76537356481548</v>
      </c>
      <c r="DR11" s="0" t="n">
        <v>0.0817327864608447</v>
      </c>
      <c r="DS11" s="0" t="n">
        <v>4.93568680247291</v>
      </c>
      <c r="DT11" s="0" t="n">
        <v>0.0882223525660948</v>
      </c>
      <c r="DU11" s="0" t="n">
        <v>4.33344803213104</v>
      </c>
      <c r="DV11" s="0" t="n">
        <v>0.0894132423298753</v>
      </c>
      <c r="DW11" s="0" t="n">
        <v>4.26540876016773</v>
      </c>
      <c r="DX11" s="0" t="n">
        <v>0.0900198695640179</v>
      </c>
      <c r="DY11" s="0" t="n">
        <v>4.24070006359134</v>
      </c>
      <c r="DZ11" s="0" t="n">
        <v>0.0895756655614958</v>
      </c>
      <c r="EA11" s="0" t="n">
        <v>5.16077103281222</v>
      </c>
      <c r="EB11" s="0" t="n">
        <v>0.0903087003103075</v>
      </c>
      <c r="EC11" s="0" t="n">
        <v>4.28840664922838</v>
      </c>
      <c r="ED11" s="0" t="n">
        <v>0.0903494695020761</v>
      </c>
      <c r="EE11" s="0" t="n">
        <v>3.96436029095729</v>
      </c>
      <c r="EF11" s="0" t="n">
        <v>0.0900302707088196</v>
      </c>
      <c r="EG11" s="0" t="n">
        <v>4.03779562299497</v>
      </c>
      <c r="EH11" s="0" t="n">
        <v>0.0907261108862283</v>
      </c>
      <c r="EI11" s="0" t="n">
        <v>5.42172758284351</v>
      </c>
      <c r="EJ11" s="0" t="n">
        <v>0.0917871652927229</v>
      </c>
      <c r="EK11" s="0" t="n">
        <v>4.16390850863736</v>
      </c>
      <c r="EL11" s="0" t="n">
        <v>0.0914397381360846</v>
      </c>
      <c r="EM11" s="0" t="n">
        <v>5.14533209922612</v>
      </c>
      <c r="EN11" s="0" t="n">
        <v>0.0921149137528019</v>
      </c>
      <c r="EO11" s="0" t="n">
        <v>5.54203682108951</v>
      </c>
      <c r="EP11" s="0" t="n">
        <v>0.0938896129676453</v>
      </c>
      <c r="EQ11" s="0" t="n">
        <v>3.58450890982512</v>
      </c>
      <c r="ER11" s="0" t="n">
        <v>0.0967853889405436</v>
      </c>
      <c r="ES11" s="0" t="n">
        <v>4.3014370070647</v>
      </c>
      <c r="ET11" s="0" t="n">
        <v>0.0985093286714557</v>
      </c>
      <c r="EU11" s="0" t="n">
        <v>6.62848700484337</v>
      </c>
      <c r="EV11" s="0" t="n">
        <v>0.0994768085799224</v>
      </c>
      <c r="EW11" s="0" t="n">
        <v>5.24734888953592</v>
      </c>
      <c r="EX11" s="0" t="n">
        <v>0.0999855859223834</v>
      </c>
      <c r="EY11" s="0" t="n">
        <v>3.67651020839155</v>
      </c>
      <c r="EZ11" s="0" t="n">
        <v>0.100760340362999</v>
      </c>
      <c r="FA11" s="0" t="n">
        <v>3.39194577819743</v>
      </c>
      <c r="FB11" s="0" t="n">
        <v>0.0990784764883971</v>
      </c>
      <c r="FC11" s="0" t="n">
        <v>6.38024435681871</v>
      </c>
      <c r="FD11" s="0" t="n">
        <v>0.101621693742707</v>
      </c>
      <c r="FE11" s="0" t="n">
        <v>3.40550786986475</v>
      </c>
      <c r="FF11" s="0" t="n">
        <v>0.101321673611782</v>
      </c>
      <c r="FG11" s="0" t="n">
        <v>5.04029324493278</v>
      </c>
      <c r="FH11" s="0" t="n">
        <v>0.10165143417486</v>
      </c>
      <c r="FI11" s="0" t="n">
        <v>4.32684399296158</v>
      </c>
      <c r="FJ11" s="0" t="n">
        <v>0.10283760454005</v>
      </c>
      <c r="FK11" s="0" t="n">
        <v>3.9026366778902</v>
      </c>
      <c r="FL11" s="0" t="n">
        <v>0.102679555860347</v>
      </c>
      <c r="FM11" s="0" t="n">
        <v>3.51784590461782</v>
      </c>
      <c r="FN11" s="0" t="n">
        <v>0.10211204516956</v>
      </c>
      <c r="FO11" s="0" t="n">
        <v>3.77618494295342</v>
      </c>
      <c r="FP11" s="0" t="n">
        <v>0.102501935646694</v>
      </c>
      <c r="FQ11" s="0" t="n">
        <v>3.46555494905211</v>
      </c>
      <c r="FR11" s="0" t="n">
        <v>0.102615198479248</v>
      </c>
      <c r="FS11" s="0" t="n">
        <v>3.33861402366852</v>
      </c>
      <c r="FT11" s="0" t="n">
        <v>0.103017144601916</v>
      </c>
      <c r="FU11" s="0" t="n">
        <v>5.69476688787857</v>
      </c>
      <c r="FV11" s="0" t="n">
        <v>0.102757057245255</v>
      </c>
      <c r="FW11" s="0" t="n">
        <v>3.53895756631477</v>
      </c>
      <c r="FX11" s="0" t="n">
        <v>0.102845825507714</v>
      </c>
      <c r="FY11" s="0" t="n">
        <v>3.64046911759767</v>
      </c>
      <c r="FZ11" s="0" t="n">
        <v>0.103312368617655</v>
      </c>
      <c r="GA11" s="0" t="n">
        <v>3.29040616397414</v>
      </c>
      <c r="GB11" s="0" t="n">
        <v>0.103440267344825</v>
      </c>
      <c r="GC11" s="0" t="n">
        <v>3.30559196871309</v>
      </c>
      <c r="GD11" s="0" t="n">
        <v>0.103617125845072</v>
      </c>
      <c r="GE11" s="0" t="n">
        <v>3.19902917491505</v>
      </c>
      <c r="GF11" s="0" t="n">
        <v>0.104790367963861</v>
      </c>
      <c r="GG11" s="0" t="n">
        <v>3.3107269242196</v>
      </c>
      <c r="GH11" s="0" t="n">
        <v>0.104843710335045</v>
      </c>
      <c r="GI11" s="0" t="n">
        <v>3.28171760628035</v>
      </c>
      <c r="GJ11" s="0" t="n">
        <v>0.105393865373421</v>
      </c>
      <c r="GK11" s="0" t="n">
        <v>4.82286772330939</v>
      </c>
      <c r="GL11" s="0" t="n">
        <v>0.105293983763802</v>
      </c>
      <c r="GM11" s="0" t="n">
        <v>3.29689882031372</v>
      </c>
      <c r="GN11" s="0" t="n">
        <v>0.105220039900758</v>
      </c>
      <c r="GO11" s="0" t="n">
        <v>3.15078825597284</v>
      </c>
      <c r="GP11" s="0" t="n">
        <v>0.105432888784825</v>
      </c>
      <c r="GQ11" s="0" t="n">
        <v>3.22064270435464</v>
      </c>
      <c r="GR11" s="0" t="n">
        <v>0.105531082539056</v>
      </c>
      <c r="GS11" s="0" t="n">
        <v>3.84686864808171</v>
      </c>
      <c r="GT11" s="0" t="n">
        <v>0.1060358951086</v>
      </c>
      <c r="GU11" s="0" t="n">
        <v>3.97521129918704</v>
      </c>
      <c r="GV11" s="0" t="n">
        <v>0.106304585815186</v>
      </c>
      <c r="GW11" s="0" t="n">
        <v>5.45919675321653</v>
      </c>
      <c r="GX11" s="0" t="n">
        <v>0.106222042117836</v>
      </c>
      <c r="GY11" s="0" t="n">
        <v>4.9866607176193</v>
      </c>
      <c r="GZ11" s="0" t="n">
        <v>0.107160669711269</v>
      </c>
      <c r="HA11" s="0" t="n">
        <v>3.66709664475961</v>
      </c>
      <c r="HB11" s="0" t="n">
        <v>0.112408329257044</v>
      </c>
    </row>
    <row r="12" customFormat="false" ht="15" hidden="false" customHeight="false" outlineLevel="0" collapsed="false">
      <c r="A12" s="1" t="s">
        <v>13</v>
      </c>
      <c r="B12" s="4" t="s">
        <v>14</v>
      </c>
      <c r="C12" s="0" t="n">
        <v>86.13264</v>
      </c>
      <c r="D12" s="0" t="n">
        <v>0.0472</v>
      </c>
      <c r="E12" s="0" t="n">
        <v>3.82382270112532</v>
      </c>
      <c r="F12" s="0" t="n">
        <v>0.0934787828769814</v>
      </c>
      <c r="G12" s="0" t="s">
        <v>15</v>
      </c>
      <c r="H12" s="0" t="s">
        <v>15</v>
      </c>
      <c r="I12" s="0" t="n">
        <v>115.900579879626</v>
      </c>
      <c r="J12" s="0" t="n">
        <v>0.0624067187777297</v>
      </c>
      <c r="K12" s="0" t="n">
        <v>91.227540262285</v>
      </c>
      <c r="L12" s="0" t="n">
        <v>0.0493590092529257</v>
      </c>
      <c r="M12" s="0" t="n">
        <v>88.9328437115583</v>
      </c>
      <c r="N12" s="0" t="n">
        <v>0.0488707375511062</v>
      </c>
      <c r="O12" s="0" t="n">
        <v>88.886950936208</v>
      </c>
      <c r="P12" s="0" t="n">
        <v>0.0502847977721392</v>
      </c>
      <c r="Q12" s="0" t="n">
        <v>79.3780101986528</v>
      </c>
      <c r="R12" s="0" t="n">
        <v>0.13233446477688</v>
      </c>
      <c r="S12" s="0" t="n">
        <v>86.2522999696242</v>
      </c>
      <c r="T12" s="0" t="n">
        <v>0.0487496770562932</v>
      </c>
      <c r="U12" s="0" t="n">
        <v>85.1438248384003</v>
      </c>
      <c r="V12" s="0" t="n">
        <v>0.0507993265056075</v>
      </c>
      <c r="W12" s="0" t="n">
        <v>83.1801325499297</v>
      </c>
      <c r="X12" s="0" t="n">
        <v>0.0622049080587135</v>
      </c>
      <c r="Y12" s="0" t="n">
        <v>84.133841606219</v>
      </c>
      <c r="Z12" s="0" t="n">
        <v>0.0501542232261543</v>
      </c>
      <c r="AA12" s="0" t="n">
        <v>83.868629247162</v>
      </c>
      <c r="AB12" s="0" t="n">
        <v>0.0506950890863713</v>
      </c>
      <c r="AC12" s="0" t="n">
        <v>82.0175619454911</v>
      </c>
      <c r="AD12" s="0" t="n">
        <v>0.0461566814292518</v>
      </c>
      <c r="AE12" s="0" t="n">
        <v>83.0341276831324</v>
      </c>
      <c r="AF12" s="0" t="n">
        <v>0.0482781035558305</v>
      </c>
      <c r="AG12" s="0" t="n">
        <v>81.7846839621598</v>
      </c>
      <c r="AH12" s="0" t="n">
        <v>0.0529104875555608</v>
      </c>
      <c r="AI12" s="0" t="n">
        <v>82.0651563539624</v>
      </c>
      <c r="AJ12" s="0" t="n">
        <v>0.052082792779309</v>
      </c>
      <c r="AK12" s="0" t="n">
        <v>81.3398637075305</v>
      </c>
      <c r="AL12" s="0" t="n">
        <v>0.0484271786079754</v>
      </c>
      <c r="AM12" s="0" t="n">
        <v>80.3414738678447</v>
      </c>
      <c r="AN12" s="0" t="n">
        <v>0.0526093669431108</v>
      </c>
      <c r="AO12" s="0" t="n">
        <v>80.3116211384839</v>
      </c>
      <c r="AP12" s="0" t="n">
        <v>0.0507756045848498</v>
      </c>
      <c r="AQ12" s="0" t="n">
        <v>76.6588427369921</v>
      </c>
      <c r="AR12" s="0" t="n">
        <v>0.0508679095127235</v>
      </c>
      <c r="AS12" s="0" t="n">
        <v>71.3498152465846</v>
      </c>
      <c r="AT12" s="0" t="n">
        <v>0.0797893140901386</v>
      </c>
      <c r="AU12" s="0" t="n">
        <v>74.1737920681343</v>
      </c>
      <c r="AV12" s="0" t="n">
        <v>0.0493696054092885</v>
      </c>
      <c r="AW12" s="0" t="n">
        <v>69.6254018939975</v>
      </c>
      <c r="AX12" s="0" t="n">
        <v>0.0474953868132734</v>
      </c>
      <c r="AY12" s="0" t="n">
        <v>66.0690513721803</v>
      </c>
      <c r="AZ12" s="0" t="n">
        <v>0.0550020741816236</v>
      </c>
      <c r="BA12" s="0" t="n">
        <v>66.5452924407653</v>
      </c>
      <c r="BB12" s="0" t="n">
        <v>0.0498531163679834</v>
      </c>
      <c r="BC12" s="0" t="n">
        <v>64.606406562258</v>
      </c>
      <c r="BD12" s="0" t="n">
        <v>0.0522695173994888</v>
      </c>
      <c r="BE12" s="0" t="n">
        <v>61.473690026268</v>
      </c>
      <c r="BF12" s="0" t="n">
        <v>0.0600737206102593</v>
      </c>
      <c r="BG12" s="0" t="n">
        <v>59.6149806591647</v>
      </c>
      <c r="BH12" s="0" t="n">
        <v>0.0563949504278024</v>
      </c>
      <c r="BI12" s="0" t="n">
        <v>56.5955859870035</v>
      </c>
      <c r="BJ12" s="0" t="n">
        <v>0.0494480968819911</v>
      </c>
      <c r="BK12" s="0" t="n">
        <v>51.3534140858517</v>
      </c>
      <c r="BL12" s="0" t="n">
        <v>0.0524523288374044</v>
      </c>
      <c r="BM12" s="0" t="n">
        <v>49.4583161909491</v>
      </c>
      <c r="BN12" s="0" t="n">
        <v>0.0517050901229504</v>
      </c>
      <c r="BO12" s="0" t="n">
        <v>43.6351360210309</v>
      </c>
      <c r="BP12" s="0" t="n">
        <v>0.0465308845353694</v>
      </c>
      <c r="BQ12" s="0" t="n">
        <v>41.4493854977603</v>
      </c>
      <c r="BR12" s="0" t="n">
        <v>0.0512031534679117</v>
      </c>
      <c r="BS12" s="0" t="n">
        <v>39.9196183630993</v>
      </c>
      <c r="BT12" s="0" t="n">
        <v>0.0518635853596213</v>
      </c>
      <c r="BU12" s="0" t="n">
        <v>37.4085045409642</v>
      </c>
      <c r="BV12" s="0" t="n">
        <v>0.0908845092195935</v>
      </c>
      <c r="BW12" s="0" t="n">
        <v>38.9884566694465</v>
      </c>
      <c r="BX12" s="0" t="n">
        <v>0.0507964644713656</v>
      </c>
      <c r="BY12" s="0" t="n">
        <v>38.6280130315658</v>
      </c>
      <c r="BZ12" s="0" t="n">
        <v>0.0507752759918736</v>
      </c>
      <c r="CA12" s="0" t="n">
        <v>38.3084029398081</v>
      </c>
      <c r="CB12" s="0" t="n">
        <v>0.0505822181644468</v>
      </c>
      <c r="CC12" s="0" t="n">
        <v>38.1772156815216</v>
      </c>
      <c r="CD12" s="0" t="n">
        <v>0.049637477989246</v>
      </c>
      <c r="CE12" s="0" t="n">
        <v>37.1728441381285</v>
      </c>
      <c r="CF12" s="0" t="n">
        <v>0.0533581908764142</v>
      </c>
      <c r="CG12" s="0" t="n">
        <v>37.0766606685837</v>
      </c>
      <c r="CH12" s="0" t="n">
        <v>0.0522299585383429</v>
      </c>
      <c r="CI12" s="0" t="n">
        <v>36.7775921941882</v>
      </c>
      <c r="CJ12" s="0" t="n">
        <v>0.0504981497181683</v>
      </c>
      <c r="CK12" s="0" t="n">
        <v>36.6031213586381</v>
      </c>
      <c r="CL12" s="0" t="n">
        <v>0.0506683607074899</v>
      </c>
      <c r="CM12" s="0" t="n">
        <v>36.0764743165778</v>
      </c>
      <c r="CN12" s="0" t="n">
        <v>0.0495686282366124</v>
      </c>
      <c r="CO12" s="0" t="n">
        <v>34.9735995777917</v>
      </c>
      <c r="CP12" s="0" t="n">
        <v>0.05217032399984</v>
      </c>
      <c r="CQ12" s="0" t="n">
        <v>34.8599948021265</v>
      </c>
      <c r="CR12" s="0" t="n">
        <v>0.0523026978028207</v>
      </c>
      <c r="CS12" s="0" t="n">
        <v>29.7012762587898</v>
      </c>
      <c r="CT12" s="0" t="n">
        <v>0.049108810724448</v>
      </c>
      <c r="CU12" s="0" t="n">
        <v>23.1685805869098</v>
      </c>
      <c r="CV12" s="0" t="n">
        <v>0.0939179799649274</v>
      </c>
      <c r="CW12" s="0" t="n">
        <v>23.4777362861533</v>
      </c>
      <c r="CX12" s="0" t="n">
        <v>0.0514167701062504</v>
      </c>
      <c r="CY12" s="0" t="n">
        <v>16.4156042206497</v>
      </c>
      <c r="CZ12" s="0" t="n">
        <v>0.0864286978681161</v>
      </c>
      <c r="DA12" s="0" t="n">
        <v>12.0005791617202</v>
      </c>
      <c r="DB12" s="0" t="n">
        <v>0.100330001918171</v>
      </c>
      <c r="DC12" s="0" t="n">
        <v>9.36328753970753</v>
      </c>
      <c r="DD12" s="0" t="n">
        <v>0.0992706814777436</v>
      </c>
      <c r="DE12" s="0" t="n">
        <v>10.0666486686935</v>
      </c>
      <c r="DF12" s="0" t="n">
        <v>0.0838388868124548</v>
      </c>
      <c r="DG12" s="0" t="n">
        <v>9.74143368455749</v>
      </c>
      <c r="DH12" s="0" t="n">
        <v>0.0882613414682628</v>
      </c>
      <c r="DI12" s="0" t="n">
        <v>7.60425798405587</v>
      </c>
      <c r="DJ12" s="0" t="n">
        <v>0.100515186300192</v>
      </c>
      <c r="DK12" s="0" t="n">
        <v>7.13268585498917</v>
      </c>
      <c r="DL12" s="0" t="n">
        <v>0.0897327766420162</v>
      </c>
      <c r="DM12" s="0" t="n">
        <v>6.86601818736277</v>
      </c>
      <c r="DN12" s="0" t="n">
        <v>0.101834640273156</v>
      </c>
      <c r="DO12" s="0" t="n">
        <v>4.78682168159691</v>
      </c>
      <c r="DP12" s="0" t="n">
        <v>0.0769381244152335</v>
      </c>
      <c r="DQ12" s="0" t="n">
        <v>4.75504739179658</v>
      </c>
      <c r="DR12" s="0" t="n">
        <v>0.0809352390676206</v>
      </c>
      <c r="DS12" s="0" t="n">
        <v>4.92486336826716</v>
      </c>
      <c r="DT12" s="0" t="n">
        <v>0.0875751161889367</v>
      </c>
      <c r="DU12" s="0" t="n">
        <v>4.32397378454413</v>
      </c>
      <c r="DV12" s="0" t="n">
        <v>0.0887168753501491</v>
      </c>
      <c r="DW12" s="0" t="n">
        <v>4.25591255774062</v>
      </c>
      <c r="DX12" s="0" t="n">
        <v>0.0893302705544748</v>
      </c>
      <c r="DY12" s="0" t="n">
        <v>4.23143071622199</v>
      </c>
      <c r="DZ12" s="0" t="n">
        <v>0.088917510706297</v>
      </c>
      <c r="EA12" s="0" t="n">
        <v>5.14920290861471</v>
      </c>
      <c r="EB12" s="0" t="n">
        <v>0.0896213207809004</v>
      </c>
      <c r="EC12" s="0" t="n">
        <v>4.27902687230816</v>
      </c>
      <c r="ED12" s="0" t="n">
        <v>0.089619862917171</v>
      </c>
      <c r="EE12" s="0" t="n">
        <v>3.9557487734171</v>
      </c>
      <c r="EF12" s="0" t="n">
        <v>0.089388342696802</v>
      </c>
      <c r="EG12" s="0" t="n">
        <v>4.02884287926765</v>
      </c>
      <c r="EH12" s="0" t="n">
        <v>0.0900300263454754</v>
      </c>
      <c r="EI12" s="0" t="n">
        <v>5.40979057120612</v>
      </c>
      <c r="EJ12" s="0" t="n">
        <v>0.0910559765613212</v>
      </c>
      <c r="EK12" s="0" t="n">
        <v>4.15477918256732</v>
      </c>
      <c r="EL12" s="0" t="n">
        <v>0.0907110582826732</v>
      </c>
      <c r="EM12" s="0" t="n">
        <v>5.13236356853988</v>
      </c>
      <c r="EN12" s="0" t="n">
        <v>0.0912833605041532</v>
      </c>
      <c r="EO12" s="0" t="n">
        <v>5.52781503924095</v>
      </c>
      <c r="EP12" s="0" t="n">
        <v>0.0931812646754695</v>
      </c>
      <c r="EQ12" s="0" t="n">
        <v>3.57676862612778</v>
      </c>
      <c r="ER12" s="0" t="n">
        <v>0.0960902501749636</v>
      </c>
      <c r="ES12" s="0" t="n">
        <v>4.29165898097962</v>
      </c>
      <c r="ET12" s="0" t="n">
        <v>0.0977445743721891</v>
      </c>
      <c r="EU12" s="0" t="n">
        <v>6.61268522949738</v>
      </c>
      <c r="EV12" s="0" t="n">
        <v>0.0986759028932169</v>
      </c>
      <c r="EW12" s="0" t="n">
        <v>5.23170311144865</v>
      </c>
      <c r="EX12" s="0" t="n">
        <v>0.0991148269026976</v>
      </c>
      <c r="EY12" s="0" t="n">
        <v>3.66834405480917</v>
      </c>
      <c r="EZ12" s="0" t="n">
        <v>0.100029040459105</v>
      </c>
      <c r="FA12" s="0" t="n">
        <v>3.38219215033059</v>
      </c>
      <c r="FB12" s="0" t="n">
        <v>0.098234643925209</v>
      </c>
      <c r="FC12" s="0" t="n">
        <v>6.36338236510406</v>
      </c>
      <c r="FD12" s="0" t="n">
        <v>0.100790295344548</v>
      </c>
      <c r="FE12" s="0" t="n">
        <v>3.39785734185726</v>
      </c>
      <c r="FF12" s="0" t="n">
        <v>0.100489923302458</v>
      </c>
      <c r="FG12" s="0" t="n">
        <v>5.02756336091448</v>
      </c>
      <c r="FH12" s="0" t="n">
        <v>0.100787460067893</v>
      </c>
      <c r="FI12" s="0" t="n">
        <v>4.31682634368897</v>
      </c>
      <c r="FJ12" s="0" t="n">
        <v>0.101979083453773</v>
      </c>
      <c r="FK12" s="0" t="n">
        <v>3.89430371773213</v>
      </c>
      <c r="FL12" s="0" t="n">
        <v>0.101880018982825</v>
      </c>
      <c r="FM12" s="0" t="n">
        <v>3.51040754714056</v>
      </c>
      <c r="FN12" s="0" t="n">
        <v>0.101284032245864</v>
      </c>
      <c r="FO12" s="0" t="n">
        <v>3.76754332656034</v>
      </c>
      <c r="FP12" s="0" t="n">
        <v>0.101669947169231</v>
      </c>
      <c r="FQ12" s="0" t="n">
        <v>3.45834610446782</v>
      </c>
      <c r="FR12" s="0" t="n">
        <v>0.101814366708809</v>
      </c>
      <c r="FS12" s="0" t="n">
        <v>3.33127539760293</v>
      </c>
      <c r="FT12" s="0" t="n">
        <v>0.102183085666873</v>
      </c>
      <c r="FU12" s="0" t="n">
        <v>5.68132444320973</v>
      </c>
      <c r="FV12" s="0" t="n">
        <v>0.101892883393279</v>
      </c>
      <c r="FW12" s="0" t="n">
        <v>3.53142414871238</v>
      </c>
      <c r="FX12" s="0" t="n">
        <v>0.10197664206018</v>
      </c>
      <c r="FY12" s="0" t="n">
        <v>3.6324734965072</v>
      </c>
      <c r="FZ12" s="0" t="n">
        <v>0.102449862178616</v>
      </c>
      <c r="GA12" s="0" t="n">
        <v>3.28329080448895</v>
      </c>
      <c r="GB12" s="0" t="n">
        <v>0.102712967142833</v>
      </c>
      <c r="GC12" s="0" t="n">
        <v>3.29840852530411</v>
      </c>
      <c r="GD12" s="0" t="n">
        <v>0.102870830443182</v>
      </c>
      <c r="GE12" s="0" t="n">
        <v>3.19170108615388</v>
      </c>
      <c r="GF12" s="0" t="n">
        <v>0.103956864573919</v>
      </c>
      <c r="GG12" s="0" t="n">
        <v>3.30216186563992</v>
      </c>
      <c r="GH12" s="0" t="n">
        <v>0.103949637774597</v>
      </c>
      <c r="GI12" s="0" t="n">
        <v>3.27397936869059</v>
      </c>
      <c r="GJ12" s="0" t="n">
        <v>0.104605652364608</v>
      </c>
      <c r="GK12" s="0" t="n">
        <v>4.81184814854111</v>
      </c>
      <c r="GL12" s="0" t="n">
        <v>0.104469498651399</v>
      </c>
      <c r="GM12" s="0" t="n">
        <v>3.28975317285711</v>
      </c>
      <c r="GN12" s="0" t="n">
        <v>0.104453882786607</v>
      </c>
      <c r="GO12" s="0" t="n">
        <v>3.14369147042757</v>
      </c>
      <c r="GP12" s="0" t="n">
        <v>0.10466866149205</v>
      </c>
      <c r="GQ12" s="0" t="n">
        <v>3.21384246964009</v>
      </c>
      <c r="GR12" s="0" t="n">
        <v>0.104736820357905</v>
      </c>
      <c r="GS12" s="0" t="n">
        <v>3.83696026575744</v>
      </c>
      <c r="GT12" s="0" t="n">
        <v>0.105206970930718</v>
      </c>
      <c r="GU12" s="0" t="n">
        <v>3.96557667643236</v>
      </c>
      <c r="GV12" s="0" t="n">
        <v>0.105470283310742</v>
      </c>
      <c r="GW12" s="0" t="n">
        <v>5.44690317218263</v>
      </c>
      <c r="GX12" s="0" t="n">
        <v>0.105422123415605</v>
      </c>
      <c r="GY12" s="0" t="n">
        <v>4.97498831486025</v>
      </c>
      <c r="GZ12" s="0" t="n">
        <v>0.106327580485044</v>
      </c>
      <c r="HA12" s="0" t="n">
        <v>3.65897707864386</v>
      </c>
      <c r="HB12" s="0" t="n">
        <v>0.111584913711315</v>
      </c>
    </row>
    <row r="13" customFormat="false" ht="15" hidden="false" customHeight="false" outlineLevel="0" collapsed="false">
      <c r="A13" s="1" t="s">
        <v>16</v>
      </c>
      <c r="B13" s="4" t="b">
        <f aca="false">FALSE()</f>
        <v>0</v>
      </c>
      <c r="C13" s="0" t="n">
        <v>85.10638</v>
      </c>
      <c r="D13" s="0" t="n">
        <v>0.0509</v>
      </c>
      <c r="E13" s="0" t="n">
        <v>4.043327044712</v>
      </c>
      <c r="F13" s="0" t="n">
        <v>0.0899583375414187</v>
      </c>
      <c r="I13" s="0" t="n">
        <v>114.789215096582</v>
      </c>
      <c r="J13" s="0" t="n">
        <v>0.0622133674516327</v>
      </c>
      <c r="K13" s="0" t="n">
        <v>91.4345947817295</v>
      </c>
      <c r="L13" s="0" t="n">
        <v>0.0489349909723186</v>
      </c>
      <c r="M13" s="0" t="n">
        <v>88.1856543895269</v>
      </c>
      <c r="N13" s="0" t="n">
        <v>0.0480582870922521</v>
      </c>
      <c r="O13" s="0" t="n">
        <v>88.2192066763062</v>
      </c>
      <c r="P13" s="0" t="n">
        <v>0.0498161843027917</v>
      </c>
      <c r="Q13" s="0" t="n">
        <v>78.6234057583036</v>
      </c>
      <c r="R13" s="0" t="n">
        <v>0.132428348705376</v>
      </c>
      <c r="S13" s="0" t="n">
        <v>85.551242313883</v>
      </c>
      <c r="T13" s="0" t="n">
        <v>0.0480937908718793</v>
      </c>
      <c r="U13" s="0" t="n">
        <v>84.4758054705275</v>
      </c>
      <c r="V13" s="0" t="n">
        <v>0.0502454900530942</v>
      </c>
      <c r="W13" s="0" t="n">
        <v>82.5162395574169</v>
      </c>
      <c r="X13" s="0" t="n">
        <v>0.0615334400617481</v>
      </c>
      <c r="Y13" s="0" t="n">
        <v>83.4961933456453</v>
      </c>
      <c r="Z13" s="0" t="n">
        <v>0.0496076826689871</v>
      </c>
      <c r="AA13" s="0" t="n">
        <v>83.2072630238675</v>
      </c>
      <c r="AB13" s="0" t="n">
        <v>0.0501562839041572</v>
      </c>
      <c r="AC13" s="0" t="n">
        <v>82.1993424496847</v>
      </c>
      <c r="AD13" s="0" t="n">
        <v>0.0456976508243764</v>
      </c>
      <c r="AE13" s="0" t="n">
        <v>82.3863623397741</v>
      </c>
      <c r="AF13" s="0" t="n">
        <v>0.0478261762105741</v>
      </c>
      <c r="AG13" s="0" t="n">
        <v>81.0902610306029</v>
      </c>
      <c r="AH13" s="0" t="n">
        <v>0.0518829686918341</v>
      </c>
      <c r="AI13" s="0" t="n">
        <v>81.4595992419003</v>
      </c>
      <c r="AJ13" s="0" t="n">
        <v>0.0517293601975347</v>
      </c>
      <c r="AK13" s="0" t="n">
        <v>80.7323158684231</v>
      </c>
      <c r="AL13" s="0" t="n">
        <v>0.048019984605642</v>
      </c>
      <c r="AM13" s="0" t="n">
        <v>79.6723422710124</v>
      </c>
      <c r="AN13" s="0" t="n">
        <v>0.0518665341184066</v>
      </c>
      <c r="AO13" s="0" t="n">
        <v>79.6944163969517</v>
      </c>
      <c r="AP13" s="0" t="n">
        <v>0.0503697025059706</v>
      </c>
      <c r="AQ13" s="0" t="n">
        <v>76.0402462158215</v>
      </c>
      <c r="AR13" s="0" t="n">
        <v>0.0501894098468704</v>
      </c>
      <c r="AS13" s="0" t="n">
        <v>70.5355962053774</v>
      </c>
      <c r="AT13" s="0" t="n">
        <v>0.0790919278002225</v>
      </c>
      <c r="AU13" s="0" t="n">
        <v>73.5742570693461</v>
      </c>
      <c r="AV13" s="0" t="n">
        <v>0.0488619296204329</v>
      </c>
      <c r="AW13" s="0" t="n">
        <v>69.7835417346218</v>
      </c>
      <c r="AX13" s="0" t="n">
        <v>0.0469951454150938</v>
      </c>
      <c r="AY13" s="0" t="n">
        <v>65.4932948753692</v>
      </c>
      <c r="AZ13" s="0" t="n">
        <v>0.0539462705814126</v>
      </c>
      <c r="BA13" s="0" t="n">
        <v>66.0492636309226</v>
      </c>
      <c r="BB13" s="0" t="n">
        <v>0.0494771105579103</v>
      </c>
      <c r="BC13" s="0" t="n">
        <v>63.8134445509377</v>
      </c>
      <c r="BD13" s="0" t="n">
        <v>0.0519171777067568</v>
      </c>
      <c r="BE13" s="0" t="n">
        <v>60.9326906814688</v>
      </c>
      <c r="BF13" s="0" t="n">
        <v>0.0594752785975322</v>
      </c>
      <c r="BG13" s="0" t="n">
        <v>59.1572049158911</v>
      </c>
      <c r="BH13" s="0" t="n">
        <v>0.0557979874016883</v>
      </c>
      <c r="BI13" s="0" t="n">
        <v>56.7170736672025</v>
      </c>
      <c r="BJ13" s="0" t="n">
        <v>0.049072710666551</v>
      </c>
      <c r="BK13" s="0" t="n">
        <v>50.8917234538379</v>
      </c>
      <c r="BL13" s="0" t="n">
        <v>0.051713256738462</v>
      </c>
      <c r="BM13" s="0" t="n">
        <v>49.5690525066815</v>
      </c>
      <c r="BN13" s="0" t="n">
        <v>0.0511807340228275</v>
      </c>
      <c r="BO13" s="0" t="n">
        <v>43.7411973633667</v>
      </c>
      <c r="BP13" s="0" t="n">
        <v>0.0455486117437798</v>
      </c>
      <c r="BQ13" s="0" t="n">
        <v>41.5423550326575</v>
      </c>
      <c r="BR13" s="0" t="n">
        <v>0.0505583492024204</v>
      </c>
      <c r="BS13" s="0" t="n">
        <v>40.0074345752086</v>
      </c>
      <c r="BT13" s="0" t="n">
        <v>0.0513676256155134</v>
      </c>
      <c r="BU13" s="0" t="n">
        <v>37.4936314396908</v>
      </c>
      <c r="BV13" s="0" t="n">
        <v>0.0888409768295558</v>
      </c>
      <c r="BW13" s="0" t="n">
        <v>39.0720001253142</v>
      </c>
      <c r="BX13" s="0" t="n">
        <v>0.0503501493239108</v>
      </c>
      <c r="BY13" s="0" t="n">
        <v>38.7099344660972</v>
      </c>
      <c r="BZ13" s="0" t="n">
        <v>0.0502293103811337</v>
      </c>
      <c r="CA13" s="0" t="n">
        <v>38.3979331111085</v>
      </c>
      <c r="CB13" s="0" t="n">
        <v>0.0498291443126409</v>
      </c>
      <c r="CC13" s="0" t="n">
        <v>38.266096392406</v>
      </c>
      <c r="CD13" s="0" t="n">
        <v>0.0489851179389475</v>
      </c>
      <c r="CE13" s="0" t="n">
        <v>37.2568410358755</v>
      </c>
      <c r="CF13" s="0" t="n">
        <v>0.0524445044971055</v>
      </c>
      <c r="CG13" s="0" t="n">
        <v>37.1601976261286</v>
      </c>
      <c r="CH13" s="0" t="n">
        <v>0.0515722228749168</v>
      </c>
      <c r="CI13" s="0" t="n">
        <v>36.859708947208</v>
      </c>
      <c r="CJ13" s="0" t="n">
        <v>0.0498897226278733</v>
      </c>
      <c r="CK13" s="0" t="n">
        <v>36.6844158619891</v>
      </c>
      <c r="CL13" s="0" t="n">
        <v>0.049946258933927</v>
      </c>
      <c r="CM13" s="0" t="n">
        <v>36.1553147067297</v>
      </c>
      <c r="CN13" s="0" t="n">
        <v>0.0490479664321246</v>
      </c>
      <c r="CO13" s="0" t="n">
        <v>35.0549641000583</v>
      </c>
      <c r="CP13" s="0" t="n">
        <v>0.0515970414799703</v>
      </c>
      <c r="CQ13" s="0" t="n">
        <v>34.9333262735549</v>
      </c>
      <c r="CR13" s="0" t="n">
        <v>0.0516828695079979</v>
      </c>
      <c r="CS13" s="0" t="n">
        <v>29.7751844136494</v>
      </c>
      <c r="CT13" s="0" t="n">
        <v>0.0485054027177393</v>
      </c>
      <c r="CU13" s="0" t="n">
        <v>23.2187898219781</v>
      </c>
      <c r="CV13" s="0" t="n">
        <v>0.0931931788970423</v>
      </c>
      <c r="CW13" s="0" t="n">
        <v>23.5293727424104</v>
      </c>
      <c r="CX13" s="0" t="n">
        <v>0.0508316470121353</v>
      </c>
      <c r="CY13" s="0" t="n">
        <v>16.4818304490531</v>
      </c>
      <c r="CZ13" s="0" t="n">
        <v>0.0856277571356034</v>
      </c>
      <c r="DA13" s="0" t="n">
        <v>12.0378181729121</v>
      </c>
      <c r="DB13" s="0" t="n">
        <v>0.0995745227474395</v>
      </c>
      <c r="DC13" s="0" t="n">
        <v>9.42914023926446</v>
      </c>
      <c r="DD13" s="0" t="n">
        <v>0.0984938671336273</v>
      </c>
      <c r="DE13" s="0" t="n">
        <v>10.0902644232227</v>
      </c>
      <c r="DF13" s="0" t="n">
        <v>0.083059367932655</v>
      </c>
      <c r="DG13" s="0" t="n">
        <v>9.76229399451037</v>
      </c>
      <c r="DH13" s="0" t="n">
        <v>0.0876118719869594</v>
      </c>
      <c r="DI13" s="0" t="n">
        <v>7.62555906233872</v>
      </c>
      <c r="DJ13" s="0" t="n">
        <v>0.0993516306731262</v>
      </c>
      <c r="DK13" s="0" t="n">
        <v>7.14901448331639</v>
      </c>
      <c r="DL13" s="0" t="n">
        <v>0.0890405235776794</v>
      </c>
      <c r="DM13" s="0" t="n">
        <v>6.88313814840693</v>
      </c>
      <c r="DN13" s="0" t="n">
        <v>0.101091013131492</v>
      </c>
      <c r="DO13" s="0" t="n">
        <v>4.7972974332633</v>
      </c>
      <c r="DP13" s="0" t="n">
        <v>0.0764323948121165</v>
      </c>
      <c r="DQ13" s="0" t="n">
        <v>4.76537758311383</v>
      </c>
      <c r="DR13" s="0" t="n">
        <v>0.0801915466516524</v>
      </c>
      <c r="DS13" s="0" t="n">
        <v>4.93569050475939</v>
      </c>
      <c r="DT13" s="0" t="n">
        <v>0.0869930867113226</v>
      </c>
      <c r="DU13" s="0" t="n">
        <v>4.3334496325099</v>
      </c>
      <c r="DV13" s="0" t="n">
        <v>0.0880426353052189</v>
      </c>
      <c r="DW13" s="0" t="n">
        <v>4.26540875857601</v>
      </c>
      <c r="DX13" s="0" t="n">
        <v>0.0886406496262171</v>
      </c>
      <c r="DY13" s="0" t="n">
        <v>4.24070324012829</v>
      </c>
      <c r="DZ13" s="0" t="n">
        <v>0.0883057355933963</v>
      </c>
      <c r="EA13" s="0" t="n">
        <v>5.16077078501104</v>
      </c>
      <c r="EB13" s="0" t="n">
        <v>0.0889297835470411</v>
      </c>
      <c r="EC13" s="0" t="n">
        <v>4.28840777297512</v>
      </c>
      <c r="ED13" s="0" t="n">
        <v>0.0889048499674002</v>
      </c>
      <c r="EE13" s="0" t="n">
        <v>3.96436531762532</v>
      </c>
      <c r="EF13" s="0" t="n">
        <v>0.0888178413160716</v>
      </c>
      <c r="EG13" s="0" t="n">
        <v>4.03779838270043</v>
      </c>
      <c r="EH13" s="0" t="n">
        <v>0.0893703959941157</v>
      </c>
      <c r="EI13" s="0" t="n">
        <v>5.42172973188352</v>
      </c>
      <c r="EJ13" s="0" t="n">
        <v>0.0903607599682122</v>
      </c>
      <c r="EK13" s="0" t="n">
        <v>4.16391219151033</v>
      </c>
      <c r="EL13" s="0" t="n">
        <v>0.0900300910561661</v>
      </c>
      <c r="EM13" s="0" t="n">
        <v>5.14533569149121</v>
      </c>
      <c r="EN13" s="0" t="n">
        <v>0.0905098651254388</v>
      </c>
      <c r="EO13" s="0" t="n">
        <v>5.54203566786017</v>
      </c>
      <c r="EP13" s="0" t="n">
        <v>0.0924501299920327</v>
      </c>
      <c r="EQ13" s="0" t="n">
        <v>3.58451250761141</v>
      </c>
      <c r="ER13" s="0" t="n">
        <v>0.0954364083086091</v>
      </c>
      <c r="ES13" s="0" t="n">
        <v>4.30144042223812</v>
      </c>
      <c r="ET13" s="0" t="n">
        <v>0.0970248173540443</v>
      </c>
      <c r="EU13" s="0" t="n">
        <v>6.62848831376969</v>
      </c>
      <c r="EV13" s="0" t="n">
        <v>0.0979012536266232</v>
      </c>
      <c r="EW13" s="0" t="n">
        <v>5.2473510275666</v>
      </c>
      <c r="EX13" s="0" t="n">
        <v>0.0982833737219196</v>
      </c>
      <c r="EY13" s="0" t="n">
        <v>3.67651235517644</v>
      </c>
      <c r="EZ13" s="0" t="n">
        <v>0.0993221225073387</v>
      </c>
      <c r="FA13" s="0" t="n">
        <v>3.39196257294646</v>
      </c>
      <c r="FB13" s="0" t="n">
        <v>0.0976148440649947</v>
      </c>
      <c r="FC13" s="0" t="n">
        <v>6.38024479268431</v>
      </c>
      <c r="FD13" s="0" t="n">
        <v>0.0999677845651354</v>
      </c>
      <c r="FE13" s="0" t="n">
        <v>3.4055139053413</v>
      </c>
      <c r="FF13" s="0" t="n">
        <v>0.0997156991841797</v>
      </c>
      <c r="FG13" s="0" t="n">
        <v>5.04029754168187</v>
      </c>
      <c r="FH13" s="0" t="n">
        <v>0.0999893131138651</v>
      </c>
      <c r="FI13" s="0" t="n">
        <v>4.32684344182303</v>
      </c>
      <c r="FJ13" s="0" t="n">
        <v>0.101114155583861</v>
      </c>
      <c r="FK13" s="0" t="n">
        <v>3.90263836861667</v>
      </c>
      <c r="FL13" s="0" t="n">
        <v>0.101098303659038</v>
      </c>
      <c r="FM13" s="0" t="n">
        <v>3.51785296609826</v>
      </c>
      <c r="FN13" s="0" t="n">
        <v>0.100522124176861</v>
      </c>
      <c r="FO13" s="0" t="n">
        <v>3.77618595085593</v>
      </c>
      <c r="FP13" s="0" t="n">
        <v>0.100848494798663</v>
      </c>
      <c r="FQ13" s="0" t="n">
        <v>3.46555921106636</v>
      </c>
      <c r="FR13" s="0" t="n">
        <v>0.101052878059451</v>
      </c>
      <c r="FS13" s="0" t="n">
        <v>3.33861599960371</v>
      </c>
      <c r="FT13" s="0" t="n">
        <v>0.101366599841061</v>
      </c>
      <c r="FU13" s="0" t="n">
        <v>5.69477093181933</v>
      </c>
      <c r="FV13" s="0" t="n">
        <v>0.101094097448021</v>
      </c>
      <c r="FW13" s="0" t="n">
        <v>3.53896322155213</v>
      </c>
      <c r="FX13" s="0" t="n">
        <v>0.101157959365677</v>
      </c>
      <c r="FY13" s="0" t="n">
        <v>3.64047624729173</v>
      </c>
      <c r="FZ13" s="0" t="n">
        <v>0.101656228849903</v>
      </c>
      <c r="GA13" s="0" t="n">
        <v>3.29041125019583</v>
      </c>
      <c r="GB13" s="0" t="n">
        <v>0.102037275554348</v>
      </c>
      <c r="GC13" s="0" t="n">
        <v>3.30559976779154</v>
      </c>
      <c r="GD13" s="0" t="n">
        <v>0.10220386153544</v>
      </c>
      <c r="GE13" s="0" t="n">
        <v>3.19903491368353</v>
      </c>
      <c r="GF13" s="0" t="n">
        <v>0.103175464191325</v>
      </c>
      <c r="GG13" s="0" t="n">
        <v>3.31073461168252</v>
      </c>
      <c r="GH13" s="0" t="n">
        <v>0.103132557909629</v>
      </c>
      <c r="GI13" s="0" t="n">
        <v>3.28171672964824</v>
      </c>
      <c r="GJ13" s="0" t="n">
        <v>0.103808880029552</v>
      </c>
      <c r="GK13" s="0" t="n">
        <v>4.82286730059852</v>
      </c>
      <c r="GL13" s="0" t="n">
        <v>0.103639383171584</v>
      </c>
      <c r="GM13" s="0" t="n">
        <v>3.29690260303619</v>
      </c>
      <c r="GN13" s="0" t="n">
        <v>0.103723867435924</v>
      </c>
      <c r="GO13" s="0" t="n">
        <v>3.1507931696597</v>
      </c>
      <c r="GP13" s="0" t="n">
        <v>0.103951530787836</v>
      </c>
      <c r="GQ13" s="0" t="n">
        <v>3.22064964123772</v>
      </c>
      <c r="GR13" s="0" t="n">
        <v>0.104004386452552</v>
      </c>
      <c r="GS13" s="0" t="n">
        <v>3.84687381323671</v>
      </c>
      <c r="GT13" s="0" t="n">
        <v>0.104442293251703</v>
      </c>
      <c r="GU13" s="0" t="n">
        <v>3.97521289262384</v>
      </c>
      <c r="GV13" s="0" t="n">
        <v>0.104654591086285</v>
      </c>
      <c r="GW13" s="0" t="n">
        <v>5.45919961060899</v>
      </c>
      <c r="GX13" s="0" t="n">
        <v>0.104667400556422</v>
      </c>
      <c r="GY13" s="0" t="n">
        <v>4.98666170618011</v>
      </c>
      <c r="GZ13" s="0" t="n">
        <v>0.105508459662502</v>
      </c>
      <c r="HA13" s="0" t="n">
        <v>3.66710382125738</v>
      </c>
      <c r="HB13" s="0" t="n">
        <v>0.110835633014467</v>
      </c>
    </row>
    <row r="14" customFormat="false" ht="15" hidden="false" customHeight="false" outlineLevel="0" collapsed="false">
      <c r="A14" s="1" t="s">
        <v>17</v>
      </c>
      <c r="B14" s="4" t="b">
        <f aca="false">FALSE()</f>
        <v>0</v>
      </c>
      <c r="C14" s="0" t="n">
        <v>84.96177</v>
      </c>
      <c r="D14" s="0" t="n">
        <v>0.0507</v>
      </c>
      <c r="E14" s="0" t="n">
        <v>4.28662920267298</v>
      </c>
      <c r="F14" s="0" t="n">
        <v>0.0866034063767874</v>
      </c>
      <c r="I14" s="0" t="n">
        <v>113.755805963754</v>
      </c>
      <c r="J14" s="0" t="n">
        <v>0.0618559871371342</v>
      </c>
      <c r="K14" s="0" t="n">
        <v>92.0389839558831</v>
      </c>
      <c r="L14" s="0" t="n">
        <v>0.0485729491734504</v>
      </c>
      <c r="M14" s="0" t="n">
        <v>87.6273259845021</v>
      </c>
      <c r="N14" s="0" t="n">
        <v>0.0471733615301223</v>
      </c>
      <c r="O14" s="0" t="n">
        <v>87.7202426267341</v>
      </c>
      <c r="P14" s="0" t="n">
        <v>0.0493031587032189</v>
      </c>
      <c r="Q14" s="0" t="n">
        <v>78.0595353628039</v>
      </c>
      <c r="R14" s="0" t="n">
        <v>0.131935349359081</v>
      </c>
      <c r="S14" s="0" t="n">
        <v>85.0273852256155</v>
      </c>
      <c r="T14" s="0" t="n">
        <v>0.0473595074188008</v>
      </c>
      <c r="U14" s="0" t="n">
        <v>83.9766358563123</v>
      </c>
      <c r="V14" s="0" t="n">
        <v>0.0496372197087364</v>
      </c>
      <c r="W14" s="0" t="n">
        <v>82.0201533434521</v>
      </c>
      <c r="X14" s="0" t="n">
        <v>0.0607993238556757</v>
      </c>
      <c r="Y14" s="0" t="n">
        <v>83.0197181837347</v>
      </c>
      <c r="Z14" s="0" t="n">
        <v>0.0490039901042274</v>
      </c>
      <c r="AA14" s="0" t="n">
        <v>82.713064900514</v>
      </c>
      <c r="AB14" s="0" t="n">
        <v>0.0495800550064254</v>
      </c>
      <c r="AC14" s="0" t="n">
        <v>82.7299571145435</v>
      </c>
      <c r="AD14" s="0" t="n">
        <v>0.0453036217779558</v>
      </c>
      <c r="AE14" s="0" t="n">
        <v>81.9023273068024</v>
      </c>
      <c r="AF14" s="0" t="n">
        <v>0.0473468819601887</v>
      </c>
      <c r="AG14" s="0" t="n">
        <v>80.5713617694855</v>
      </c>
      <c r="AH14" s="0" t="n">
        <v>0.0508124893794672</v>
      </c>
      <c r="AI14" s="0" t="n">
        <v>81.007103797247</v>
      </c>
      <c r="AJ14" s="0" t="n">
        <v>0.0513309396357098</v>
      </c>
      <c r="AK14" s="0" t="n">
        <v>80.2783328863927</v>
      </c>
      <c r="AL14" s="0" t="n">
        <v>0.0475769533413195</v>
      </c>
      <c r="AM14" s="0" t="n">
        <v>79.1723415895264</v>
      </c>
      <c r="AN14" s="0" t="n">
        <v>0.051068347675223</v>
      </c>
      <c r="AO14" s="0" t="n">
        <v>79.2332174023952</v>
      </c>
      <c r="AP14" s="0" t="n">
        <v>0.0499170492945785</v>
      </c>
      <c r="AQ14" s="0" t="n">
        <v>75.5780072731711</v>
      </c>
      <c r="AR14" s="0" t="n">
        <v>0.0494632977431407</v>
      </c>
      <c r="AS14" s="0" t="n">
        <v>69.9271806040146</v>
      </c>
      <c r="AT14" s="0" t="n">
        <v>0.0783205961466664</v>
      </c>
      <c r="AU14" s="0" t="n">
        <v>73.1262615947848</v>
      </c>
      <c r="AV14" s="0" t="n">
        <v>0.0483034719316074</v>
      </c>
      <c r="AW14" s="0" t="n">
        <v>70.2451495445707</v>
      </c>
      <c r="AX14" s="0" t="n">
        <v>0.0465844127645602</v>
      </c>
      <c r="AY14" s="0" t="n">
        <v>65.0630677147782</v>
      </c>
      <c r="AZ14" s="0" t="n">
        <v>0.0528054056175513</v>
      </c>
      <c r="BA14" s="0" t="n">
        <v>65.6786119290849</v>
      </c>
      <c r="BB14" s="0" t="n">
        <v>0.0490540298479066</v>
      </c>
      <c r="BC14" s="0" t="n">
        <v>63.2209129838372</v>
      </c>
      <c r="BD14" s="0" t="n">
        <v>0.0515029005478664</v>
      </c>
      <c r="BE14" s="0" t="n">
        <v>60.5284353175822</v>
      </c>
      <c r="BF14" s="0" t="n">
        <v>0.0588429531898935</v>
      </c>
      <c r="BG14" s="0" t="n">
        <v>58.8151374118839</v>
      </c>
      <c r="BH14" s="0" t="n">
        <v>0.0551530370573922</v>
      </c>
      <c r="BI14" s="0" t="n">
        <v>57.0716943798251</v>
      </c>
      <c r="BJ14" s="0" t="n">
        <v>0.0487643465128278</v>
      </c>
      <c r="BK14" s="0" t="n">
        <v>50.5467306016281</v>
      </c>
      <c r="BL14" s="0" t="n">
        <v>0.0508949366190776</v>
      </c>
      <c r="BM14" s="0" t="n">
        <v>49.8922901000369</v>
      </c>
      <c r="BN14" s="0" t="n">
        <v>0.0507308513850898</v>
      </c>
      <c r="BO14" s="0" t="n">
        <v>44.0507880936618</v>
      </c>
      <c r="BP14" s="0" t="n">
        <v>0.0447325302286333</v>
      </c>
      <c r="BQ14" s="0" t="n">
        <v>41.81373168657</v>
      </c>
      <c r="BR14" s="0" t="n">
        <v>0.0499817304790589</v>
      </c>
      <c r="BS14" s="0" t="n">
        <v>40.2637685579711</v>
      </c>
      <c r="BT14" s="0" t="n">
        <v>0.0509634041095468</v>
      </c>
      <c r="BU14" s="0" t="n">
        <v>37.7421190084923</v>
      </c>
      <c r="BV14" s="0" t="n">
        <v>0.0868184289563175</v>
      </c>
      <c r="BW14" s="0" t="n">
        <v>39.3158622800583</v>
      </c>
      <c r="BX14" s="0" t="n">
        <v>0.0499435189649786</v>
      </c>
      <c r="BY14" s="0" t="n">
        <v>38.949061687933</v>
      </c>
      <c r="BZ14" s="0" t="n">
        <v>0.0497700856756781</v>
      </c>
      <c r="CA14" s="0" t="n">
        <v>38.6592703422174</v>
      </c>
      <c r="CB14" s="0" t="n">
        <v>0.0491466220094466</v>
      </c>
      <c r="CC14" s="0" t="n">
        <v>38.5255379011361</v>
      </c>
      <c r="CD14" s="0" t="n">
        <v>0.0483906733816682</v>
      </c>
      <c r="CE14" s="0" t="n">
        <v>37.5020258395169</v>
      </c>
      <c r="CF14" s="0" t="n">
        <v>0.0516892407336618</v>
      </c>
      <c r="CG14" s="0" t="n">
        <v>37.4040405227705</v>
      </c>
      <c r="CH14" s="0" t="n">
        <v>0.051005853007016</v>
      </c>
      <c r="CI14" s="0" t="n">
        <v>37.0994062195636</v>
      </c>
      <c r="CJ14" s="0" t="n">
        <v>0.0493793450124713</v>
      </c>
      <c r="CK14" s="0" t="n">
        <v>36.9217129808741</v>
      </c>
      <c r="CL14" s="0" t="n">
        <v>0.0493257278052521</v>
      </c>
      <c r="CM14" s="0" t="n">
        <v>36.3854484591201</v>
      </c>
      <c r="CN14" s="0" t="n">
        <v>0.0486044326968817</v>
      </c>
      <c r="CO14" s="0" t="n">
        <v>35.2924658639275</v>
      </c>
      <c r="CP14" s="0" t="n">
        <v>0.0510888098840151</v>
      </c>
      <c r="CQ14" s="0" t="n">
        <v>35.147379456541</v>
      </c>
      <c r="CR14" s="0" t="n">
        <v>0.0511535444479575</v>
      </c>
      <c r="CS14" s="0" t="n">
        <v>29.9909210827061</v>
      </c>
      <c r="CT14" s="0" t="n">
        <v>0.0479744696624645</v>
      </c>
      <c r="CU14" s="0" t="n">
        <v>23.3653498945698</v>
      </c>
      <c r="CV14" s="0" t="n">
        <v>0.0925256402712919</v>
      </c>
      <c r="CW14" s="0" t="n">
        <v>23.6800980745784</v>
      </c>
      <c r="CX14" s="0" t="n">
        <v>0.0503573797391884</v>
      </c>
      <c r="CY14" s="0" t="n">
        <v>16.6751441957993</v>
      </c>
      <c r="CZ14" s="0" t="n">
        <v>0.0848650747114278</v>
      </c>
      <c r="DA14" s="0" t="n">
        <v>12.1465182077919</v>
      </c>
      <c r="DB14" s="0" t="n">
        <v>0.0988859188344079</v>
      </c>
      <c r="DC14" s="0" t="n">
        <v>9.62136430993352</v>
      </c>
      <c r="DD14" s="0" t="n">
        <v>0.0976932454220398</v>
      </c>
      <c r="DE14" s="0" t="n">
        <v>10.1591966501073</v>
      </c>
      <c r="DF14" s="0" t="n">
        <v>0.0823965604951828</v>
      </c>
      <c r="DG14" s="0" t="n">
        <v>9.82318464460698</v>
      </c>
      <c r="DH14" s="0" t="n">
        <v>0.0870246316690394</v>
      </c>
      <c r="DI14" s="0" t="n">
        <v>7.68773350750339</v>
      </c>
      <c r="DJ14" s="0" t="n">
        <v>0.0983378189362481</v>
      </c>
      <c r="DK14" s="0" t="n">
        <v>7.19667776883301</v>
      </c>
      <c r="DL14" s="0" t="n">
        <v>0.088398456808911</v>
      </c>
      <c r="DM14" s="0" t="n">
        <v>6.93310864771425</v>
      </c>
      <c r="DN14" s="0" t="n">
        <v>0.100461533726347</v>
      </c>
      <c r="DO14" s="0" t="n">
        <v>4.82787370849039</v>
      </c>
      <c r="DP14" s="0" t="n">
        <v>0.0760131562320293</v>
      </c>
      <c r="DQ14" s="0" t="n">
        <v>4.79552724810273</v>
      </c>
      <c r="DR14" s="0" t="n">
        <v>0.0795619587495727</v>
      </c>
      <c r="DS14" s="0" t="n">
        <v>4.96729106174244</v>
      </c>
      <c r="DT14" s="0" t="n">
        <v>0.0865234167000662</v>
      </c>
      <c r="DU14" s="0" t="n">
        <v>4.36110789918119</v>
      </c>
      <c r="DV14" s="0" t="n">
        <v>0.0874451451136652</v>
      </c>
      <c r="DW14" s="0" t="n">
        <v>4.29312803695827</v>
      </c>
      <c r="DX14" s="0" t="n">
        <v>0.0880068757655188</v>
      </c>
      <c r="DY14" s="0" t="n">
        <v>4.26776643056943</v>
      </c>
      <c r="DZ14" s="0" t="n">
        <v>0.087789902506043</v>
      </c>
      <c r="EA14" s="0" t="n">
        <v>5.19453750145238</v>
      </c>
      <c r="EB14" s="0" t="n">
        <v>0.0882901128426867</v>
      </c>
      <c r="EC14" s="0" t="n">
        <v>4.31578936644758</v>
      </c>
      <c r="ED14" s="0" t="n">
        <v>0.0882623567496084</v>
      </c>
      <c r="EE14" s="0" t="n">
        <v>3.98951186241477</v>
      </c>
      <c r="EF14" s="0" t="n">
        <v>0.0883649851955928</v>
      </c>
      <c r="EG14" s="0" t="n">
        <v>4.06393661166561</v>
      </c>
      <c r="EH14" s="0" t="n">
        <v>0.0888006591602436</v>
      </c>
      <c r="EI14" s="0" t="n">
        <v>5.45657782508255</v>
      </c>
      <c r="EJ14" s="0" t="n">
        <v>0.0897578378271572</v>
      </c>
      <c r="EK14" s="0" t="n">
        <v>4.1905676333982</v>
      </c>
      <c r="EL14" s="0" t="n">
        <v>0.0894520042625702</v>
      </c>
      <c r="EM14" s="0" t="n">
        <v>5.18319754382675</v>
      </c>
      <c r="EN14" s="0" t="n">
        <v>0.089857091612088</v>
      </c>
      <c r="EO14" s="0" t="n">
        <v>5.58354663618977</v>
      </c>
      <c r="EP14" s="0" t="n">
        <v>0.0917554411011613</v>
      </c>
      <c r="EQ14" s="0" t="n">
        <v>3.60711319105285</v>
      </c>
      <c r="ER14" s="0" t="n">
        <v>0.0948768337209449</v>
      </c>
      <c r="ES14" s="0" t="n">
        <v>4.32998889664191</v>
      </c>
      <c r="ET14" s="0" t="n">
        <v>0.0964083680500716</v>
      </c>
      <c r="EU14" s="0" t="n">
        <v>6.67461598575712</v>
      </c>
      <c r="EV14" s="0" t="n">
        <v>0.0972156182567042</v>
      </c>
      <c r="EW14" s="0" t="n">
        <v>5.29302493678763</v>
      </c>
      <c r="EX14" s="0" t="n">
        <v>0.0975585857719138</v>
      </c>
      <c r="EY14" s="0" t="n">
        <v>3.70035336237634</v>
      </c>
      <c r="EZ14" s="0" t="n">
        <v>0.0986968567959498</v>
      </c>
      <c r="FA14" s="0" t="n">
        <v>3.42046550451165</v>
      </c>
      <c r="FB14" s="0" t="n">
        <v>0.097269289406337</v>
      </c>
      <c r="FC14" s="0" t="n">
        <v>6.42946554596163</v>
      </c>
      <c r="FD14" s="0" t="n">
        <v>0.0992207963361567</v>
      </c>
      <c r="FE14" s="0" t="n">
        <v>3.42785727107872</v>
      </c>
      <c r="FF14" s="0" t="n">
        <v>0.0990617242905224</v>
      </c>
      <c r="FG14" s="0" t="n">
        <v>5.07746413964225</v>
      </c>
      <c r="FH14" s="0" t="n">
        <v>0.0993216544322276</v>
      </c>
      <c r="FI14" s="0" t="n">
        <v>4.35608376164686</v>
      </c>
      <c r="FJ14" s="0" t="n">
        <v>0.100312892109371</v>
      </c>
      <c r="FK14" s="0" t="n">
        <v>3.92696540669723</v>
      </c>
      <c r="FL14" s="0" t="n">
        <v>0.100397739815478</v>
      </c>
      <c r="FM14" s="0" t="n">
        <v>3.53957897792658</v>
      </c>
      <c r="FN14" s="0" t="n">
        <v>0.0998880462230596</v>
      </c>
      <c r="FO14" s="0" t="n">
        <v>3.80141264181941</v>
      </c>
      <c r="FP14" s="0" t="n">
        <v>0.100104127720688</v>
      </c>
      <c r="FQ14" s="0" t="n">
        <v>3.48660990584911</v>
      </c>
      <c r="FR14" s="0" t="n">
        <v>0.100392423812796</v>
      </c>
      <c r="FS14" s="0" t="n">
        <v>3.360041137753</v>
      </c>
      <c r="FT14" s="0" t="n">
        <v>0.100633833950259</v>
      </c>
      <c r="FU14" s="0" t="n">
        <v>5.73401699917003</v>
      </c>
      <c r="FV14" s="0" t="n">
        <v>0.10042541211466</v>
      </c>
      <c r="FW14" s="0" t="n">
        <v>3.56096401398916</v>
      </c>
      <c r="FX14" s="0" t="n">
        <v>0.100456102227221</v>
      </c>
      <c r="FY14" s="0" t="n">
        <v>3.66382903467689</v>
      </c>
      <c r="FZ14" s="0" t="n">
        <v>0.100995764083886</v>
      </c>
      <c r="GA14" s="0" t="n">
        <v>3.31119064493052</v>
      </c>
      <c r="GB14" s="0" t="n">
        <v>0.101467933093377</v>
      </c>
      <c r="GC14" s="0" t="n">
        <v>3.32658310447701</v>
      </c>
      <c r="GD14" s="0" t="n">
        <v>0.101670252976134</v>
      </c>
      <c r="GE14" s="0" t="n">
        <v>3.2204365144135</v>
      </c>
      <c r="GF14" s="0" t="n">
        <v>0.102509471227909</v>
      </c>
      <c r="GG14" s="0" t="n">
        <v>3.33575064944712</v>
      </c>
      <c r="GH14" s="0" t="n">
        <v>0.102458665691441</v>
      </c>
      <c r="GI14" s="0" t="n">
        <v>3.30430285418437</v>
      </c>
      <c r="GJ14" s="0" t="n">
        <v>0.103068098124254</v>
      </c>
      <c r="GK14" s="0" t="n">
        <v>4.85503247331536</v>
      </c>
      <c r="GL14" s="0" t="n">
        <v>0.102870888343645</v>
      </c>
      <c r="GM14" s="0" t="n">
        <v>3.31776790653716</v>
      </c>
      <c r="GN14" s="0" t="n">
        <v>0.103089135350853</v>
      </c>
      <c r="GO14" s="0" t="n">
        <v>3.17151801623288</v>
      </c>
      <c r="GP14" s="0" t="n">
        <v>0.103339594336898</v>
      </c>
      <c r="GQ14" s="0" t="n">
        <v>3.24051274258851</v>
      </c>
      <c r="GR14" s="0" t="n">
        <v>0.103393118262057</v>
      </c>
      <c r="GS14" s="0" t="n">
        <v>3.87580615386091</v>
      </c>
      <c r="GT14" s="0" t="n">
        <v>0.103803811709396</v>
      </c>
      <c r="GU14" s="0" t="n">
        <v>4.00333927883443</v>
      </c>
      <c r="GV14" s="0" t="n">
        <v>0.10392359167473</v>
      </c>
      <c r="GW14" s="0" t="n">
        <v>5.49508988418404</v>
      </c>
      <c r="GX14" s="0" t="n">
        <v>0.104019016697829</v>
      </c>
      <c r="GY14" s="0" t="n">
        <v>5.02073518283848</v>
      </c>
      <c r="GZ14" s="0" t="n">
        <v>0.104769667541187</v>
      </c>
      <c r="HA14" s="0" t="n">
        <v>3.69081849224524</v>
      </c>
      <c r="HB14" s="0" t="n">
        <v>0.110221189432416</v>
      </c>
    </row>
    <row r="15" customFormat="false" ht="15" hidden="false" customHeight="false" outlineLevel="0" collapsed="false">
      <c r="A15" s="1" t="s">
        <v>18</v>
      </c>
      <c r="B15" s="4" t="b">
        <f aca="false">FALSE()</f>
        <v>0</v>
      </c>
      <c r="C15" s="0" t="n">
        <v>84.246</v>
      </c>
      <c r="D15" s="0" t="n">
        <v>0.0472</v>
      </c>
      <c r="E15" s="0" t="n">
        <v>4.55780272693908</v>
      </c>
      <c r="F15" s="0" t="n">
        <v>0.0834056163867388</v>
      </c>
      <c r="I15" s="0" t="n">
        <v>112.828541188389</v>
      </c>
      <c r="J15" s="0" t="n">
        <v>0.0613443262375927</v>
      </c>
      <c r="K15" s="0" t="n">
        <v>92.9917437682968</v>
      </c>
      <c r="L15" s="0" t="n">
        <v>0.04830221432972</v>
      </c>
      <c r="M15" s="0" t="n">
        <v>87.2822601269405</v>
      </c>
      <c r="N15" s="0" t="n">
        <v>0.0462546363581257</v>
      </c>
      <c r="O15" s="0" t="n">
        <v>87.4118659107531</v>
      </c>
      <c r="P15" s="0" t="n">
        <v>0.0487681426538921</v>
      </c>
      <c r="Q15" s="0" t="n">
        <v>77.7110428541876</v>
      </c>
      <c r="R15" s="0" t="n">
        <v>0.130877013175102</v>
      </c>
      <c r="S15" s="0" t="n">
        <v>84.7036237733243</v>
      </c>
      <c r="T15" s="0" t="n">
        <v>0.04657891840744</v>
      </c>
      <c r="U15" s="0" t="n">
        <v>83.6681321031776</v>
      </c>
      <c r="V15" s="0" t="n">
        <v>0.0490010998053873</v>
      </c>
      <c r="W15" s="0" t="n">
        <v>81.7135552560714</v>
      </c>
      <c r="X15" s="0" t="n">
        <v>0.0600346438413822</v>
      </c>
      <c r="Y15" s="0" t="n">
        <v>82.725240371444</v>
      </c>
      <c r="Z15" s="0" t="n">
        <v>0.0483695297937938</v>
      </c>
      <c r="AA15" s="0" t="n">
        <v>82.4076337065177</v>
      </c>
      <c r="AB15" s="0" t="n">
        <v>0.0489915863610598</v>
      </c>
      <c r="AC15" s="0" t="n">
        <v>83.5664186956075</v>
      </c>
      <c r="AD15" s="0" t="n">
        <v>0.04500651617995</v>
      </c>
      <c r="AE15" s="0" t="n">
        <v>81.6031772378159</v>
      </c>
      <c r="AF15" s="0" t="n">
        <v>0.0468611682633253</v>
      </c>
      <c r="AG15" s="0" t="n">
        <v>80.2506645664734</v>
      </c>
      <c r="AH15" s="0" t="n">
        <v>0.0497458347011401</v>
      </c>
      <c r="AI15" s="0" t="n">
        <v>80.7274462422478</v>
      </c>
      <c r="AJ15" s="0" t="n">
        <v>0.0509049439842202</v>
      </c>
      <c r="AK15" s="0" t="n">
        <v>79.9977559962061</v>
      </c>
      <c r="AL15" s="0" t="n">
        <v>0.0471174474071584</v>
      </c>
      <c r="AM15" s="0" t="n">
        <v>78.8633242524373</v>
      </c>
      <c r="AN15" s="0" t="n">
        <v>0.0502496921912508</v>
      </c>
      <c r="AO15" s="0" t="n">
        <v>78.948180763955</v>
      </c>
      <c r="AP15" s="0" t="n">
        <v>0.0494374280680822</v>
      </c>
      <c r="AQ15" s="0" t="n">
        <v>75.2923279689034</v>
      </c>
      <c r="AR15" s="0" t="n">
        <v>0.0487213077847398</v>
      </c>
      <c r="AS15" s="0" t="n">
        <v>69.5511591237776</v>
      </c>
      <c r="AT15" s="0" t="n">
        <v>0.0775090300239905</v>
      </c>
      <c r="AU15" s="0" t="n">
        <v>72.8493851964095</v>
      </c>
      <c r="AV15" s="0" t="n">
        <v>0.0477186396235911</v>
      </c>
      <c r="AW15" s="0" t="n">
        <v>70.9728286043694</v>
      </c>
      <c r="AX15" s="0" t="n">
        <v>0.0462964639782975</v>
      </c>
      <c r="AY15" s="0" t="n">
        <v>64.797172881784</v>
      </c>
      <c r="AZ15" s="0" t="n">
        <v>0.0516293405634382</v>
      </c>
      <c r="BA15" s="0" t="n">
        <v>65.4495365932068</v>
      </c>
      <c r="BB15" s="0" t="n">
        <v>0.048602364895166</v>
      </c>
      <c r="BC15" s="0" t="n">
        <v>62.8547083337205</v>
      </c>
      <c r="BD15" s="0" t="n">
        <v>0.0510447918225835</v>
      </c>
      <c r="BE15" s="0" t="n">
        <v>60.2785918338425</v>
      </c>
      <c r="BF15" s="0" t="n">
        <v>0.0582043800418909</v>
      </c>
      <c r="BG15" s="0" t="n">
        <v>58.6037281384903</v>
      </c>
      <c r="BH15" s="0" t="n">
        <v>0.0544882868197752</v>
      </c>
      <c r="BI15" s="0" t="n">
        <v>57.6307188637453</v>
      </c>
      <c r="BJ15" s="0" t="n">
        <v>0.0485479862506439</v>
      </c>
      <c r="BK15" s="0" t="n">
        <v>50.3335133723232</v>
      </c>
      <c r="BL15" s="0" t="n">
        <v>0.050033132995204</v>
      </c>
      <c r="BM15" s="0" t="n">
        <v>50.4018421835696</v>
      </c>
      <c r="BN15" s="0" t="n">
        <v>0.0503918890254919</v>
      </c>
      <c r="BO15" s="0" t="n">
        <v>44.5388270121547</v>
      </c>
      <c r="BP15" s="0" t="n">
        <v>0.0441487540608636</v>
      </c>
      <c r="BQ15" s="0" t="n">
        <v>42.2415301369369</v>
      </c>
      <c r="BR15" s="0" t="n">
        <v>0.0495200115175105</v>
      </c>
      <c r="BS15" s="0" t="n">
        <v>40.6678536565804</v>
      </c>
      <c r="BT15" s="0" t="n">
        <v>0.0506836684641371</v>
      </c>
      <c r="BU15" s="0" t="n">
        <v>38.1338362623568</v>
      </c>
      <c r="BV15" s="0" t="n">
        <v>0.0849807204000128</v>
      </c>
      <c r="BW15" s="0" t="n">
        <v>39.7002868722053</v>
      </c>
      <c r="BX15" s="0" t="n">
        <v>0.0496095161679259</v>
      </c>
      <c r="BY15" s="0" t="n">
        <v>39.3260220317045</v>
      </c>
      <c r="BZ15" s="0" t="n">
        <v>0.0494348055300282</v>
      </c>
      <c r="CA15" s="0" t="n">
        <v>39.0712426449026</v>
      </c>
      <c r="CB15" s="0" t="n">
        <v>0.0485899451527523</v>
      </c>
      <c r="CC15" s="0" t="n">
        <v>38.9345217996326</v>
      </c>
      <c r="CD15" s="0" t="n">
        <v>0.0479023026801409</v>
      </c>
      <c r="CE15" s="0" t="n">
        <v>37.8885351344318</v>
      </c>
      <c r="CF15" s="0" t="n">
        <v>0.0511535865644707</v>
      </c>
      <c r="CG15" s="0" t="n">
        <v>37.7884346572131</v>
      </c>
      <c r="CH15" s="0" t="n">
        <v>0.0505767328530068</v>
      </c>
      <c r="CI15" s="0" t="n">
        <v>37.4772651637833</v>
      </c>
      <c r="CJ15" s="0" t="n">
        <v>0.0490083646310297</v>
      </c>
      <c r="CK15" s="0" t="n">
        <v>37.2957883139813</v>
      </c>
      <c r="CL15" s="0" t="n">
        <v>0.0488570390630697</v>
      </c>
      <c r="CM15" s="0" t="n">
        <v>36.7482315057886</v>
      </c>
      <c r="CN15" s="0" t="n">
        <v>0.0482739595247792</v>
      </c>
      <c r="CO15" s="0" t="n">
        <v>35.6668638889681</v>
      </c>
      <c r="CP15" s="0" t="n">
        <v>0.0506868031133092</v>
      </c>
      <c r="CQ15" s="0" t="n">
        <v>35.4848130352225</v>
      </c>
      <c r="CR15" s="0" t="n">
        <v>0.0507576054248953</v>
      </c>
      <c r="CS15" s="0" t="n">
        <v>30.3310085640681</v>
      </c>
      <c r="CT15" s="0" t="n">
        <v>0.0475590245971815</v>
      </c>
      <c r="CU15" s="0" t="n">
        <v>23.5963873792297</v>
      </c>
      <c r="CV15" s="0" t="n">
        <v>0.0919694440971293</v>
      </c>
      <c r="CW15" s="0" t="n">
        <v>23.9177014126432</v>
      </c>
      <c r="CX15" s="0" t="n">
        <v>0.0500323906012878</v>
      </c>
      <c r="CY15" s="0" t="n">
        <v>16.979884330808</v>
      </c>
      <c r="CZ15" s="0" t="n">
        <v>0.0842024385897487</v>
      </c>
      <c r="DA15" s="0" t="n">
        <v>12.3178730359979</v>
      </c>
      <c r="DB15" s="0" t="n">
        <v>0.0983199767728251</v>
      </c>
      <c r="DC15" s="0" t="n">
        <v>9.92438690070966</v>
      </c>
      <c r="DD15" s="0" t="n">
        <v>0.096933677952573</v>
      </c>
      <c r="DE15" s="0" t="n">
        <v>10.2678608702807</v>
      </c>
      <c r="DF15" s="0" t="n">
        <v>0.0819041612167544</v>
      </c>
      <c r="DG15" s="0" t="n">
        <v>9.91917263650714</v>
      </c>
      <c r="DH15" s="0" t="n">
        <v>0.086547195232608</v>
      </c>
      <c r="DI15" s="0" t="n">
        <v>7.7857443157683</v>
      </c>
      <c r="DJ15" s="0" t="n">
        <v>0.0975558840871091</v>
      </c>
      <c r="DK15" s="0" t="n">
        <v>7.27181431561095</v>
      </c>
      <c r="DL15" s="0" t="n">
        <v>0.0878585927667983</v>
      </c>
      <c r="DM15" s="0" t="n">
        <v>7.01188137261688</v>
      </c>
      <c r="DN15" s="0" t="n">
        <v>0.099997198735467</v>
      </c>
      <c r="DO15" s="0" t="n">
        <v>4.8760733993034</v>
      </c>
      <c r="DP15" s="0" t="n">
        <v>0.0757143728914227</v>
      </c>
      <c r="DQ15" s="0" t="n">
        <v>4.84305384021283</v>
      </c>
      <c r="DR15" s="0" t="n">
        <v>0.0790974808289046</v>
      </c>
      <c r="DS15" s="0" t="n">
        <v>5.01710495002531</v>
      </c>
      <c r="DT15" s="0" t="n">
        <v>0.0862041560262444</v>
      </c>
      <c r="DU15" s="0" t="n">
        <v>4.40470787628233</v>
      </c>
      <c r="DV15" s="0" t="n">
        <v>0.0869728098773965</v>
      </c>
      <c r="DW15" s="0" t="n">
        <v>4.3368247418058</v>
      </c>
      <c r="DX15" s="0" t="n">
        <v>0.0874802935613753</v>
      </c>
      <c r="DY15" s="0" t="n">
        <v>4.31042778880676</v>
      </c>
      <c r="DZ15" s="0" t="n">
        <v>0.087411801206781</v>
      </c>
      <c r="EA15" s="0" t="n">
        <v>5.24776747939106</v>
      </c>
      <c r="EB15" s="0" t="n">
        <v>0.0877541309840359</v>
      </c>
      <c r="EC15" s="0" t="n">
        <v>4.35895335886701</v>
      </c>
      <c r="ED15" s="0" t="n">
        <v>0.0877444342432468</v>
      </c>
      <c r="EE15" s="0" t="n">
        <v>4.02915118427887</v>
      </c>
      <c r="EF15" s="0" t="n">
        <v>0.0880664620450079</v>
      </c>
      <c r="EG15" s="0" t="n">
        <v>4.10514000230248</v>
      </c>
      <c r="EH15" s="0" t="n">
        <v>0.0883669725337841</v>
      </c>
      <c r="EI15" s="0" t="n">
        <v>5.51151166554181</v>
      </c>
      <c r="EJ15" s="0" t="n">
        <v>0.0892960553043086</v>
      </c>
      <c r="EK15" s="0" t="n">
        <v>4.23258604285508</v>
      </c>
      <c r="EL15" s="0" t="n">
        <v>0.089023631093167</v>
      </c>
      <c r="EM15" s="0" t="n">
        <v>5.24288178344341</v>
      </c>
      <c r="EN15" s="0" t="n">
        <v>0.089377923791959</v>
      </c>
      <c r="EO15" s="0" t="n">
        <v>5.64898497245092</v>
      </c>
      <c r="EP15" s="0" t="n">
        <v>0.0911534775653201</v>
      </c>
      <c r="EQ15" s="0" t="n">
        <v>3.64273970349111</v>
      </c>
      <c r="ER15" s="0" t="n">
        <v>0.0944568598171452</v>
      </c>
      <c r="ES15" s="0" t="n">
        <v>4.37499157657911</v>
      </c>
      <c r="ET15" s="0" t="n">
        <v>0.0959451675167137</v>
      </c>
      <c r="EU15" s="0" t="n">
        <v>6.74733125580708</v>
      </c>
      <c r="EV15" s="0" t="n">
        <v>0.0966745428835002</v>
      </c>
      <c r="EW15" s="0" t="n">
        <v>5.36502461061985</v>
      </c>
      <c r="EX15" s="0" t="n">
        <v>0.0969991810619096</v>
      </c>
      <c r="EY15" s="0" t="n">
        <v>3.73793561979347</v>
      </c>
      <c r="EZ15" s="0" t="n">
        <v>0.0982038986342764</v>
      </c>
      <c r="FA15" s="0" t="n">
        <v>3.4653918070242</v>
      </c>
      <c r="FB15" s="0" t="n">
        <v>0.0972259747325877</v>
      </c>
      <c r="FC15" s="0" t="n">
        <v>6.50705705223258</v>
      </c>
      <c r="FD15" s="0" t="n">
        <v>0.0986098472014139</v>
      </c>
      <c r="FE15" s="0" t="n">
        <v>3.46307731245858</v>
      </c>
      <c r="FF15" s="0" t="n">
        <v>0.0985809797780318</v>
      </c>
      <c r="FG15" s="0" t="n">
        <v>5.13605213806715</v>
      </c>
      <c r="FH15" s="0" t="n">
        <v>0.0988385737586483</v>
      </c>
      <c r="FI15" s="0" t="n">
        <v>4.40217842634722</v>
      </c>
      <c r="FJ15" s="0" t="n">
        <v>0.0996402066772853</v>
      </c>
      <c r="FK15" s="0" t="n">
        <v>3.965314000027</v>
      </c>
      <c r="FL15" s="0" t="n">
        <v>0.0998350829683361</v>
      </c>
      <c r="FM15" s="0" t="n">
        <v>3.57382547035676</v>
      </c>
      <c r="FN15" s="0" t="n">
        <v>0.0994331676092704</v>
      </c>
      <c r="FO15" s="0" t="n">
        <v>3.84117968297785</v>
      </c>
      <c r="FP15" s="0" t="n">
        <v>0.0994971501290416</v>
      </c>
      <c r="FQ15" s="0" t="n">
        <v>3.51979278671807</v>
      </c>
      <c r="FR15" s="0" t="n">
        <v>0.0998865100440364</v>
      </c>
      <c r="FS15" s="0" t="n">
        <v>3.39381507477813</v>
      </c>
      <c r="FT15" s="0" t="n">
        <v>0.100044152329012</v>
      </c>
      <c r="FU15" s="0" t="n">
        <v>5.79588316229027</v>
      </c>
      <c r="FV15" s="0" t="n">
        <v>0.0999410003642747</v>
      </c>
      <c r="FW15" s="0" t="n">
        <v>3.59564415266394</v>
      </c>
      <c r="FX15" s="0" t="n">
        <v>0.0999279309360652</v>
      </c>
      <c r="FY15" s="0" t="n">
        <v>3.7006399547131</v>
      </c>
      <c r="FZ15" s="0" t="n">
        <v>0.100521974807974</v>
      </c>
      <c r="GA15" s="0" t="n">
        <v>3.34394556571143</v>
      </c>
      <c r="GB15" s="0" t="n">
        <v>0.101051064500098</v>
      </c>
      <c r="GC15" s="0" t="n">
        <v>3.35965859021498</v>
      </c>
      <c r="GD15" s="0" t="n">
        <v>0.101313234557246</v>
      </c>
      <c r="GE15" s="0" t="n">
        <v>3.25417205793288</v>
      </c>
      <c r="GF15" s="0" t="n">
        <v>0.102012840472755</v>
      </c>
      <c r="GG15" s="0" t="n">
        <v>3.37518332833014</v>
      </c>
      <c r="GH15" s="0" t="n">
        <v>0.101982555859757</v>
      </c>
      <c r="GI15" s="0" t="n">
        <v>3.33990794881391</v>
      </c>
      <c r="GJ15" s="0" t="n">
        <v>0.102443320393081</v>
      </c>
      <c r="GK15" s="0" t="n">
        <v>4.90573783569176</v>
      </c>
      <c r="GL15" s="0" t="n">
        <v>0.102226273048127</v>
      </c>
      <c r="GM15" s="0" t="n">
        <v>3.35065870056109</v>
      </c>
      <c r="GN15" s="0" t="n">
        <v>0.102601108750029</v>
      </c>
      <c r="GO15" s="0" t="n">
        <v>3.20418700633315</v>
      </c>
      <c r="GP15" s="0" t="n">
        <v>0.102882427591165</v>
      </c>
      <c r="GQ15" s="0" t="n">
        <v>3.27182258335141</v>
      </c>
      <c r="GR15" s="0" t="n">
        <v>0.102952537099862</v>
      </c>
      <c r="GS15" s="0" t="n">
        <v>3.92141336145991</v>
      </c>
      <c r="GT15" s="0" t="n">
        <v>0.10334325228116</v>
      </c>
      <c r="GU15" s="0" t="n">
        <v>4.04767720252742</v>
      </c>
      <c r="GV15" s="0" t="n">
        <v>0.103336506300982</v>
      </c>
      <c r="GW15" s="0" t="n">
        <v>5.55166637639042</v>
      </c>
      <c r="GX15" s="0" t="n">
        <v>0.10352950004396</v>
      </c>
      <c r="GY15" s="0" t="n">
        <v>5.07444831439927</v>
      </c>
      <c r="GZ15" s="0" t="n">
        <v>0.104171056665001</v>
      </c>
      <c r="HA15" s="0" t="n">
        <v>3.72819987000057</v>
      </c>
      <c r="HB15" s="0" t="n">
        <v>0.109791361529942</v>
      </c>
    </row>
    <row r="16" customFormat="false" ht="15" hidden="false" customHeight="false" outlineLevel="0" collapsed="false">
      <c r="A16" s="1" t="s">
        <v>19</v>
      </c>
      <c r="B16" s="4" t="n">
        <v>1</v>
      </c>
      <c r="C16" s="0" t="n">
        <v>83.54219</v>
      </c>
      <c r="D16" s="0" t="n">
        <v>0.0506</v>
      </c>
      <c r="E16" s="0" t="n">
        <v>4.86190712180704</v>
      </c>
      <c r="F16" s="0" t="n">
        <v>0.08035703638518</v>
      </c>
      <c r="I16" s="0" t="n">
        <v>112.032714136358</v>
      </c>
      <c r="J16" s="0" t="n">
        <v>0.0606923415285473</v>
      </c>
      <c r="K16" s="0" t="n">
        <v>94.2156872852496</v>
      </c>
      <c r="L16" s="0" t="n">
        <v>0.0481447197680441</v>
      </c>
      <c r="M16" s="0" t="n">
        <v>87.1655378506272</v>
      </c>
      <c r="N16" s="0" t="n">
        <v>0.0453422642748113</v>
      </c>
      <c r="O16" s="0" t="n">
        <v>87.3075540706073</v>
      </c>
      <c r="P16" s="0" t="n">
        <v>0.0482345189234588</v>
      </c>
      <c r="Q16" s="0" t="n">
        <v>77.5931590273337</v>
      </c>
      <c r="R16" s="0" t="n">
        <v>0.129299594523138</v>
      </c>
      <c r="S16" s="0" t="n">
        <v>84.5941078860544</v>
      </c>
      <c r="T16" s="0" t="n">
        <v>0.0457861393232751</v>
      </c>
      <c r="U16" s="0" t="n">
        <v>83.5637773055006</v>
      </c>
      <c r="V16" s="0" t="n">
        <v>0.0483649318352654</v>
      </c>
      <c r="W16" s="0" t="n">
        <v>81.6098451029141</v>
      </c>
      <c r="X16" s="0" t="n">
        <v>0.0592728202048339</v>
      </c>
      <c r="Y16" s="0" t="n">
        <v>82.6256300022318</v>
      </c>
      <c r="Z16" s="0" t="n">
        <v>0.0477320306977303</v>
      </c>
      <c r="AA16" s="0" t="n">
        <v>82.3043182506777</v>
      </c>
      <c r="AB16" s="0" t="n">
        <v>0.0484165968716487</v>
      </c>
      <c r="AC16" s="0" t="n">
        <v>84.6409620502074</v>
      </c>
      <c r="AD16" s="0" t="n">
        <v>0.0448304037589543</v>
      </c>
      <c r="AE16" s="0" t="n">
        <v>81.5019864263106</v>
      </c>
      <c r="AF16" s="0" t="n">
        <v>0.0463902631392497</v>
      </c>
      <c r="AG16" s="0" t="n">
        <v>80.1421854282143</v>
      </c>
      <c r="AH16" s="0" t="n">
        <v>0.0487296225846728</v>
      </c>
      <c r="AI16" s="0" t="n">
        <v>80.6328489540021</v>
      </c>
      <c r="AJ16" s="0" t="n">
        <v>0.0504699912971898</v>
      </c>
      <c r="AK16" s="0" t="n">
        <v>79.9028477543217</v>
      </c>
      <c r="AL16" s="0" t="n">
        <v>0.0466615494174358</v>
      </c>
      <c r="AM16" s="0" t="n">
        <v>78.7587958002055</v>
      </c>
      <c r="AN16" s="0" t="n">
        <v>0.0494463468394842</v>
      </c>
      <c r="AO16" s="0" t="n">
        <v>78.8517639504885</v>
      </c>
      <c r="AP16" s="0" t="n">
        <v>0.0489518005755577</v>
      </c>
      <c r="AQ16" s="0" t="n">
        <v>75.1956938594562</v>
      </c>
      <c r="AR16" s="0" t="n">
        <v>0.0479958684933125</v>
      </c>
      <c r="AS16" s="0" t="n">
        <v>69.4239657077041</v>
      </c>
      <c r="AT16" s="0" t="n">
        <v>0.0766926987660821</v>
      </c>
      <c r="AU16" s="0" t="n">
        <v>72.7557287014296</v>
      </c>
      <c r="AV16" s="0" t="n">
        <v>0.047132992674581</v>
      </c>
      <c r="AW16" s="0" t="n">
        <v>71.9076266842672</v>
      </c>
      <c r="AX16" s="0" t="n">
        <v>0.0461546269544714</v>
      </c>
      <c r="AY16" s="0" t="n">
        <v>64.7072312564936</v>
      </c>
      <c r="AZ16" s="0" t="n">
        <v>0.0504694751053241</v>
      </c>
      <c r="BA16" s="0" t="n">
        <v>65.3720493146916</v>
      </c>
      <c r="BB16" s="0" t="n">
        <v>0.0481418556254521</v>
      </c>
      <c r="BC16" s="0" t="n">
        <v>62.7308355010427</v>
      </c>
      <c r="BD16" s="0" t="n">
        <v>0.0505628730804524</v>
      </c>
      <c r="BE16" s="0" t="n">
        <v>60.1940795893714</v>
      </c>
      <c r="BF16" s="0" t="n">
        <v>0.0575874678643062</v>
      </c>
      <c r="BG16" s="0" t="n">
        <v>58.5322166954119</v>
      </c>
      <c r="BH16" s="0" t="n">
        <v>0.0538327894640465</v>
      </c>
      <c r="BI16" s="0" t="n">
        <v>58.3488582799224</v>
      </c>
      <c r="BJ16" s="0" t="n">
        <v>0.0484411581016975</v>
      </c>
      <c r="BK16" s="0" t="n">
        <v>50.2613903819736</v>
      </c>
      <c r="BL16" s="0" t="n">
        <v>0.0491655108205969</v>
      </c>
      <c r="BM16" s="0" t="n">
        <v>51.0564278778948</v>
      </c>
      <c r="BN16" s="0" t="n">
        <v>0.0501913076585214</v>
      </c>
      <c r="BO16" s="0" t="n">
        <v>45.1657761081483</v>
      </c>
      <c r="BP16" s="0" t="n">
        <v>0.0438445773137329</v>
      </c>
      <c r="BQ16" s="0" t="n">
        <v>42.7910926975248</v>
      </c>
      <c r="BR16" s="0" t="n">
        <v>0.0492105980420913</v>
      </c>
      <c r="BS16" s="0" t="n">
        <v>41.1869532995338</v>
      </c>
      <c r="BT16" s="0" t="n">
        <v>0.0505510811976235</v>
      </c>
      <c r="BU16" s="0" t="n">
        <v>38.6370485990086</v>
      </c>
      <c r="BV16" s="0" t="n">
        <v>0.0834767313786</v>
      </c>
      <c r="BW16" s="0" t="n">
        <v>40.1941301075608</v>
      </c>
      <c r="BX16" s="0" t="n">
        <v>0.0493751998529786</v>
      </c>
      <c r="BY16" s="0" t="n">
        <v>39.8102764122288</v>
      </c>
      <c r="BZ16" s="0" t="n">
        <v>0.0492506323475968</v>
      </c>
      <c r="CA16" s="0" t="n">
        <v>39.6004744732944</v>
      </c>
      <c r="CB16" s="0" t="n">
        <v>0.0482042123908026</v>
      </c>
      <c r="CC16" s="0" t="n">
        <v>39.4599146447602</v>
      </c>
      <c r="CD16" s="0" t="n">
        <v>0.047559570724151</v>
      </c>
      <c r="CE16" s="0" t="n">
        <v>38.3850562362053</v>
      </c>
      <c r="CF16" s="0" t="n">
        <v>0.050880937504662</v>
      </c>
      <c r="CG16" s="0" t="n">
        <v>38.2822387027637</v>
      </c>
      <c r="CH16" s="0" t="n">
        <v>0.0503196271756909</v>
      </c>
      <c r="CI16" s="0" t="n">
        <v>37.9626738954202</v>
      </c>
      <c r="CJ16" s="0" t="n">
        <v>0.0488068361077476</v>
      </c>
      <c r="CK16" s="0" t="n">
        <v>37.7763365025339</v>
      </c>
      <c r="CL16" s="0" t="n">
        <v>0.0485781630818722</v>
      </c>
      <c r="CM16" s="0" t="n">
        <v>37.214273321848</v>
      </c>
      <c r="CN16" s="0" t="n">
        <v>0.0480833198868212</v>
      </c>
      <c r="CO16" s="0" t="n">
        <v>36.1478266738221</v>
      </c>
      <c r="CP16" s="0" t="n">
        <v>0.0504235893655888</v>
      </c>
      <c r="CQ16" s="0" t="n">
        <v>35.9182901478494</v>
      </c>
      <c r="CR16" s="0" t="n">
        <v>0.0505271290637199</v>
      </c>
      <c r="CS16" s="0" t="n">
        <v>30.7678949925737</v>
      </c>
      <c r="CT16" s="0" t="n">
        <v>0.0472927244103325</v>
      </c>
      <c r="CU16" s="0" t="n">
        <v>23.8931849929836</v>
      </c>
      <c r="CV16" s="0" t="n">
        <v>0.0915696500807593</v>
      </c>
      <c r="CW16" s="0" t="n">
        <v>24.2229335472362</v>
      </c>
      <c r="CX16" s="0" t="n">
        <v>0.0498830082856014</v>
      </c>
      <c r="CY16" s="0" t="n">
        <v>17.3713626207002</v>
      </c>
      <c r="CZ16" s="0" t="n">
        <v>0.083693531608296</v>
      </c>
      <c r="DA16" s="0" t="n">
        <v>12.5380005084351</v>
      </c>
      <c r="DB16" s="0" t="n">
        <v>0.0979225458227336</v>
      </c>
      <c r="DC16" s="0" t="n">
        <v>10.3136589234329</v>
      </c>
      <c r="DD16" s="0" t="n">
        <v>0.0962767003642816</v>
      </c>
      <c r="DE16" s="0" t="n">
        <v>10.4074537548755</v>
      </c>
      <c r="DF16" s="0" t="n">
        <v>0.0816220613584969</v>
      </c>
      <c r="DG16" s="0" t="n">
        <v>10.0424815939697</v>
      </c>
      <c r="DH16" s="0" t="n">
        <v>0.086218241738321</v>
      </c>
      <c r="DI16" s="0" t="n">
        <v>7.91165123434055</v>
      </c>
      <c r="DJ16" s="0" t="n">
        <v>0.0970691738368406</v>
      </c>
      <c r="DK16" s="0" t="n">
        <v>7.36833700748451</v>
      </c>
      <c r="DL16" s="0" t="n">
        <v>0.0874646680253383</v>
      </c>
      <c r="DM16" s="0" t="n">
        <v>7.11307462542262</v>
      </c>
      <c r="DN16" s="0" t="n">
        <v>0.0997356258183076</v>
      </c>
      <c r="DO16" s="0" t="n">
        <v>4.93799165340725</v>
      </c>
      <c r="DP16" s="0" t="n">
        <v>0.0755602504396197</v>
      </c>
      <c r="DQ16" s="0" t="n">
        <v>4.9041070376029</v>
      </c>
      <c r="DR16" s="0" t="n">
        <v>0.0788357421284241</v>
      </c>
      <c r="DS16" s="0" t="n">
        <v>5.08109654463392</v>
      </c>
      <c r="DT16" s="0" t="n">
        <v>0.0860611692909339</v>
      </c>
      <c r="DU16" s="0" t="n">
        <v>4.46071735296766</v>
      </c>
      <c r="DV16" s="0" t="n">
        <v>0.0866638953881695</v>
      </c>
      <c r="DW16" s="0" t="n">
        <v>4.39295882596613</v>
      </c>
      <c r="DX16" s="0" t="n">
        <v>0.0871035635722615</v>
      </c>
      <c r="DY16" s="0" t="n">
        <v>4.36523114531277</v>
      </c>
      <c r="DZ16" s="0" t="n">
        <v>0.0872020632142215</v>
      </c>
      <c r="EA16" s="0" t="n">
        <v>5.31614834258534</v>
      </c>
      <c r="EB16" s="0" t="n">
        <v>0.0873652600336695</v>
      </c>
      <c r="EC16" s="0" t="n">
        <v>4.41440286027374</v>
      </c>
      <c r="ED16" s="0" t="n">
        <v>0.0873930414495771</v>
      </c>
      <c r="EE16" s="0" t="n">
        <v>4.08007194110432</v>
      </c>
      <c r="EF16" s="0" t="n">
        <v>0.0879464564345916</v>
      </c>
      <c r="EG16" s="0" t="n">
        <v>4.15807050094763</v>
      </c>
      <c r="EH16" s="0" t="n">
        <v>0.0881044708259791</v>
      </c>
      <c r="EI16" s="0" t="n">
        <v>5.58208084021143</v>
      </c>
      <c r="EJ16" s="0" t="n">
        <v>0.0890128232733412</v>
      </c>
      <c r="EK16" s="0" t="n">
        <v>4.2865633382399</v>
      </c>
      <c r="EL16" s="0" t="n">
        <v>0.0887796757945082</v>
      </c>
      <c r="EM16" s="0" t="n">
        <v>5.31955314820326</v>
      </c>
      <c r="EN16" s="0" t="n">
        <v>0.0891111809921178</v>
      </c>
      <c r="EO16" s="0" t="n">
        <v>5.73304925181652</v>
      </c>
      <c r="EP16" s="0" t="n">
        <v>0.0906930068901677</v>
      </c>
      <c r="EQ16" s="0" t="n">
        <v>3.68850579676747</v>
      </c>
      <c r="ER16" s="0" t="n">
        <v>0.094210510385215</v>
      </c>
      <c r="ES16" s="0" t="n">
        <v>4.43280261256244</v>
      </c>
      <c r="ET16" s="0" t="n">
        <v>0.0956727415064237</v>
      </c>
      <c r="EU16" s="0" t="n">
        <v>6.84074316519448</v>
      </c>
      <c r="EV16" s="0" t="n">
        <v>0.096321862215849</v>
      </c>
      <c r="EW16" s="0" t="n">
        <v>5.45751706368791</v>
      </c>
      <c r="EX16" s="0" t="n">
        <v>0.0966504792346037</v>
      </c>
      <c r="EY16" s="0" t="n">
        <v>3.78621443644219</v>
      </c>
      <c r="EZ16" s="0" t="n">
        <v>0.0978831845608422</v>
      </c>
      <c r="FA16" s="0" t="n">
        <v>3.52310181864155</v>
      </c>
      <c r="FB16" s="0" t="n">
        <v>0.0974884091410116</v>
      </c>
      <c r="FC16" s="0" t="n">
        <v>6.60673330911354</v>
      </c>
      <c r="FD16" s="0" t="n">
        <v>0.0981844326263494</v>
      </c>
      <c r="FE16" s="0" t="n">
        <v>3.50832071118996</v>
      </c>
      <c r="FF16" s="0" t="n">
        <v>0.098312412708012</v>
      </c>
      <c r="FG16" s="0" t="n">
        <v>5.21131508576041</v>
      </c>
      <c r="FH16" s="0" t="n">
        <v>0.098579207416309</v>
      </c>
      <c r="FI16" s="0" t="n">
        <v>4.46139312032563</v>
      </c>
      <c r="FJ16" s="0" t="n">
        <v>0.0991505962606978</v>
      </c>
      <c r="FK16" s="0" t="n">
        <v>4.01457737364225</v>
      </c>
      <c r="FL16" s="0" t="n">
        <v>0.0994559162291198</v>
      </c>
      <c r="FM16" s="0" t="n">
        <v>3.61781799624384</v>
      </c>
      <c r="FN16" s="0" t="n">
        <v>0.0991943398955151</v>
      </c>
      <c r="FO16" s="0" t="n">
        <v>3.89226538516028</v>
      </c>
      <c r="FP16" s="0" t="n">
        <v>0.0990767357383652</v>
      </c>
      <c r="FQ16" s="0" t="n">
        <v>3.56241957401144</v>
      </c>
      <c r="FR16" s="0" t="n">
        <v>0.0995761228779312</v>
      </c>
      <c r="FS16" s="0" t="n">
        <v>3.43720164716267</v>
      </c>
      <c r="FT16" s="0" t="n">
        <v>0.0996453274753039</v>
      </c>
      <c r="FU16" s="0" t="n">
        <v>5.87535739257628</v>
      </c>
      <c r="FV16" s="0" t="n">
        <v>0.099680106355973</v>
      </c>
      <c r="FW16" s="0" t="n">
        <v>3.64019405899179</v>
      </c>
      <c r="FX16" s="0" t="n">
        <v>0.0996162347890624</v>
      </c>
      <c r="FY16" s="0" t="n">
        <v>3.74792680558201</v>
      </c>
      <c r="FZ16" s="0" t="n">
        <v>0.100273244611569</v>
      </c>
      <c r="GA16" s="0" t="n">
        <v>3.38602240365792</v>
      </c>
      <c r="GB16" s="0" t="n">
        <v>0.100820441988726</v>
      </c>
      <c r="GC16" s="0" t="n">
        <v>3.40214664585843</v>
      </c>
      <c r="GD16" s="0" t="n">
        <v>0.101161729787806</v>
      </c>
      <c r="GE16" s="0" t="n">
        <v>3.29750849113871</v>
      </c>
      <c r="GF16" s="0" t="n">
        <v>0.101725805996067</v>
      </c>
      <c r="GG16" s="0" t="n">
        <v>3.42583804720364</v>
      </c>
      <c r="GH16" s="0" t="n">
        <v>0.101742800001608</v>
      </c>
      <c r="GI16" s="0" t="n">
        <v>3.38564750052163</v>
      </c>
      <c r="GJ16" s="0" t="n">
        <v>0.101985162612115</v>
      </c>
      <c r="GK16" s="0" t="n">
        <v>4.97087554082437</v>
      </c>
      <c r="GL16" s="0" t="n">
        <v>0.101757760182598</v>
      </c>
      <c r="GM16" s="0" t="n">
        <v>3.39291036858527</v>
      </c>
      <c r="GN16" s="0" t="n">
        <v>0.102299324646245</v>
      </c>
      <c r="GO16" s="0" t="n">
        <v>3.24615349267257</v>
      </c>
      <c r="GP16" s="0" t="n">
        <v>0.1026170674815</v>
      </c>
      <c r="GQ16" s="0" t="n">
        <v>3.31204262643462</v>
      </c>
      <c r="GR16" s="0" t="n">
        <v>0.102718336231491</v>
      </c>
      <c r="GS16" s="0" t="n">
        <v>3.98000061131055</v>
      </c>
      <c r="GT16" s="0" t="n">
        <v>0.103097926752817</v>
      </c>
      <c r="GU16" s="0" t="n">
        <v>4.10463466881299</v>
      </c>
      <c r="GV16" s="0" t="n">
        <v>0.10294089713049</v>
      </c>
      <c r="GW16" s="0" t="n">
        <v>5.62434559630291</v>
      </c>
      <c r="GX16" s="0" t="n">
        <v>0.103238508322845</v>
      </c>
      <c r="GY16" s="0" t="n">
        <v>5.14344958238772</v>
      </c>
      <c r="GZ16" s="0" t="n">
        <v>0.103761122927058</v>
      </c>
      <c r="HA16" s="0" t="n">
        <v>3.77621953761325</v>
      </c>
      <c r="HB16" s="0" t="n">
        <v>0.109580971407419</v>
      </c>
    </row>
    <row r="17" customFormat="false" ht="15" hidden="false" customHeight="false" outlineLevel="0" collapsed="false">
      <c r="C17" s="0" t="n">
        <v>83.26395</v>
      </c>
      <c r="D17" s="0" t="n">
        <v>0.0493</v>
      </c>
      <c r="E17" s="0" t="n">
        <v>5.20530535401842</v>
      </c>
      <c r="F17" s="0" t="n">
        <v>0.0774501530458454</v>
      </c>
      <c r="I17" s="0" t="n">
        <v>111.390032895076</v>
      </c>
      <c r="J17" s="0" t="n">
        <v>0.0599178174532635</v>
      </c>
      <c r="K17" s="0" t="n">
        <v>95.6116578820703</v>
      </c>
      <c r="L17" s="0" t="n">
        <v>0.0481132247611536</v>
      </c>
      <c r="M17" s="0" t="n">
        <v>87.2822604791327</v>
      </c>
      <c r="N17" s="0" t="n">
        <v>0.0444761203182667</v>
      </c>
      <c r="O17" s="0" t="n">
        <v>87.4118660342549</v>
      </c>
      <c r="P17" s="0" t="n">
        <v>0.0477256094295495</v>
      </c>
      <c r="Q17" s="0" t="n">
        <v>77.7110359711452</v>
      </c>
      <c r="R17" s="0" t="n">
        <v>0.127272034167575</v>
      </c>
      <c r="S17" s="0" t="n">
        <v>84.7036239335949</v>
      </c>
      <c r="T17" s="0" t="n">
        <v>0.0450158184164602</v>
      </c>
      <c r="U17" s="0" t="n">
        <v>83.6681322686897</v>
      </c>
      <c r="V17" s="0" t="n">
        <v>0.0477565193913376</v>
      </c>
      <c r="W17" s="0" t="n">
        <v>81.7135555153298</v>
      </c>
      <c r="X17" s="0" t="n">
        <v>0.0585471482945833</v>
      </c>
      <c r="Y17" s="0" t="n">
        <v>82.7252405272162</v>
      </c>
      <c r="Z17" s="0" t="n">
        <v>0.0471193545855951</v>
      </c>
      <c r="AA17" s="0" t="n">
        <v>82.4076339141768</v>
      </c>
      <c r="AB17" s="0" t="n">
        <v>0.0478802163379851</v>
      </c>
      <c r="AC17" s="0" t="n">
        <v>85.866534066309</v>
      </c>
      <c r="AD17" s="0" t="n">
        <v>0.044789552095937</v>
      </c>
      <c r="AE17" s="0" t="n">
        <v>81.6031773963167</v>
      </c>
      <c r="AF17" s="0" t="n">
        <v>0.0459547474015374</v>
      </c>
      <c r="AG17" s="0" t="n">
        <v>80.2506654135906</v>
      </c>
      <c r="AH17" s="0" t="n">
        <v>0.0478082663758816</v>
      </c>
      <c r="AI17" s="0" t="n">
        <v>80.7274462879344</v>
      </c>
      <c r="AJ17" s="0" t="n">
        <v>0.0500450910941764</v>
      </c>
      <c r="AK17" s="0" t="n">
        <v>79.9977561063302</v>
      </c>
      <c r="AL17" s="0" t="n">
        <v>0.0462291843019439</v>
      </c>
      <c r="AM17" s="0" t="n">
        <v>78.8633246277767</v>
      </c>
      <c r="AN17" s="0" t="n">
        <v>0.0486934216666743</v>
      </c>
      <c r="AO17" s="0" t="n">
        <v>78.9481808394033</v>
      </c>
      <c r="AP17" s="0" t="n">
        <v>0.0484813910687275</v>
      </c>
      <c r="AQ17" s="0" t="n">
        <v>75.2923283191142</v>
      </c>
      <c r="AR17" s="0" t="n">
        <v>0.0473186850469383</v>
      </c>
      <c r="AS17" s="0" t="n">
        <v>69.5511593184182</v>
      </c>
      <c r="AT17" s="0" t="n">
        <v>0.0759072799661038</v>
      </c>
      <c r="AU17" s="0" t="n">
        <v>72.8493853480895</v>
      </c>
      <c r="AV17" s="0" t="n">
        <v>0.0465721266664948</v>
      </c>
      <c r="AW17" s="0" t="n">
        <v>72.9738120032889</v>
      </c>
      <c r="AX17" s="0" t="n">
        <v>0.0461703924852151</v>
      </c>
      <c r="AY17" s="0" t="n">
        <v>64.7971737195198</v>
      </c>
      <c r="AZ17" s="0" t="n">
        <v>0.0493765009293806</v>
      </c>
      <c r="BA17" s="0" t="n">
        <v>65.4495366594356</v>
      </c>
      <c r="BB17" s="0" t="n">
        <v>0.0476926285036201</v>
      </c>
      <c r="BC17" s="0" t="n">
        <v>62.8547083229997</v>
      </c>
      <c r="BD17" s="0" t="n">
        <v>0.0500782064830071</v>
      </c>
      <c r="BE17" s="0" t="n">
        <v>60.2785921747868</v>
      </c>
      <c r="BF17" s="0" t="n">
        <v>0.0570191786795727</v>
      </c>
      <c r="BG17" s="0" t="n">
        <v>58.603728475861</v>
      </c>
      <c r="BH17" s="0" t="n">
        <v>0.0532151933700768</v>
      </c>
      <c r="BI17" s="0" t="n">
        <v>59.1679332437974</v>
      </c>
      <c r="BJ17" s="0" t="n">
        <v>0.0484525166472847</v>
      </c>
      <c r="BK17" s="0" t="n">
        <v>50.3335137513421</v>
      </c>
      <c r="BL17" s="0" t="n">
        <v>0.0483299893475999</v>
      </c>
      <c r="BM17" s="0" t="n">
        <v>51.8030165430291</v>
      </c>
      <c r="BN17" s="0" t="n">
        <v>0.0501453571936271</v>
      </c>
      <c r="BO17" s="0" t="n">
        <v>45.8808436944952</v>
      </c>
      <c r="BP17" s="0" t="n">
        <v>0.0438446425782848</v>
      </c>
      <c r="BQ17" s="0" t="n">
        <v>43.4178970780493</v>
      </c>
      <c r="BR17" s="0" t="n">
        <v>0.0490785568924271</v>
      </c>
      <c r="BS17" s="0" t="n">
        <v>41.7790131209637</v>
      </c>
      <c r="BT17" s="0" t="n">
        <v>0.0505763837418119</v>
      </c>
      <c r="BU17" s="0" t="n">
        <v>39.210988747651</v>
      </c>
      <c r="BV17" s="0" t="n">
        <v>0.0824283061380269</v>
      </c>
      <c r="BW17" s="0" t="n">
        <v>40.7573837441949</v>
      </c>
      <c r="BX17" s="0" t="n">
        <v>0.0492595529344412</v>
      </c>
      <c r="BY17" s="0" t="n">
        <v>40.3625934195675</v>
      </c>
      <c r="BZ17" s="0" t="n">
        <v>0.0492324867443044</v>
      </c>
      <c r="CA17" s="0" t="n">
        <v>40.2040906121192</v>
      </c>
      <c r="CB17" s="0" t="n">
        <v>0.0480206734979297</v>
      </c>
      <c r="CC17" s="0" t="n">
        <v>40.0591522328382</v>
      </c>
      <c r="CD17" s="0" t="n">
        <v>0.0473902436184673</v>
      </c>
      <c r="CE17" s="0" t="n">
        <v>38.9513639580966</v>
      </c>
      <c r="CF17" s="0" t="n">
        <v>0.0508933819595552</v>
      </c>
      <c r="CG17" s="0" t="n">
        <v>38.8454475924177</v>
      </c>
      <c r="CH17" s="0" t="n">
        <v>0.0502553651479783</v>
      </c>
      <c r="CI17" s="0" t="n">
        <v>38.5163074858739</v>
      </c>
      <c r="CJ17" s="0" t="n">
        <v>0.0487910860850449</v>
      </c>
      <c r="CK17" s="0" t="n">
        <v>38.3244263902257</v>
      </c>
      <c r="CL17" s="0" t="n">
        <v>0.0485116927351169</v>
      </c>
      <c r="CM17" s="0" t="n">
        <v>37.7458179710185</v>
      </c>
      <c r="CN17" s="0" t="n">
        <v>0.0480479582726973</v>
      </c>
      <c r="CO17" s="0" t="n">
        <v>36.6963894740564</v>
      </c>
      <c r="CP17" s="0" t="n">
        <v>0.0503204926533017</v>
      </c>
      <c r="CQ17" s="0" t="n">
        <v>36.4126930567443</v>
      </c>
      <c r="CR17" s="0" t="n">
        <v>0.050480787188518</v>
      </c>
      <c r="CS17" s="0" t="n">
        <v>31.266186428049</v>
      </c>
      <c r="CT17" s="0" t="n">
        <v>0.0471971431593079</v>
      </c>
      <c r="CU17" s="0" t="n">
        <v>24.2316979582885</v>
      </c>
      <c r="CV17" s="0" t="n">
        <v>0.0913586471557216</v>
      </c>
      <c r="CW17" s="0" t="n">
        <v>24.5710663860982</v>
      </c>
      <c r="CX17" s="0" t="n">
        <v>0.0499213348589353</v>
      </c>
      <c r="CY17" s="0" t="n">
        <v>17.8178638226399</v>
      </c>
      <c r="CZ17" s="0" t="n">
        <v>0.0833795823841206</v>
      </c>
      <c r="DA17" s="0" t="n">
        <v>12.7890672064351</v>
      </c>
      <c r="DB17" s="0" t="n">
        <v>0.0977258234760969</v>
      </c>
      <c r="DC17" s="0" t="n">
        <v>10.7576438739122</v>
      </c>
      <c r="DD17" s="0" t="n">
        <v>0.0957755370741728</v>
      </c>
      <c r="DE17" s="0" t="n">
        <v>10.5666663185727</v>
      </c>
      <c r="DF17" s="0" t="n">
        <v>0.0815731149732138</v>
      </c>
      <c r="DG17" s="0" t="n">
        <v>10.1831217586075</v>
      </c>
      <c r="DH17" s="0" t="n">
        <v>0.0860644210419238</v>
      </c>
      <c r="DI17" s="0" t="n">
        <v>8.0552540334747</v>
      </c>
      <c r="DJ17" s="0" t="n">
        <v>0.0969171185553422</v>
      </c>
      <c r="DK17" s="0" t="n">
        <v>7.47842615000064</v>
      </c>
      <c r="DL17" s="0" t="n">
        <v>0.0872485960243234</v>
      </c>
      <c r="DM17" s="0" t="n">
        <v>7.22849033060861</v>
      </c>
      <c r="DN17" s="0" t="n">
        <v>0.0996980060569825</v>
      </c>
      <c r="DO17" s="0" t="n">
        <v>5.00861222209649</v>
      </c>
      <c r="DP17" s="0" t="n">
        <v>0.075563274961064</v>
      </c>
      <c r="DQ17" s="0" t="n">
        <v>4.97374067331774</v>
      </c>
      <c r="DR17" s="0" t="n">
        <v>0.0787979471610241</v>
      </c>
      <c r="DS17" s="0" t="n">
        <v>5.15408162714574</v>
      </c>
      <c r="DT17" s="0" t="n">
        <v>0.0861060404290548</v>
      </c>
      <c r="DU17" s="0" t="n">
        <v>4.52459877453729</v>
      </c>
      <c r="DV17" s="0" t="n">
        <v>0.0865434280607163</v>
      </c>
      <c r="DW17" s="0" t="n">
        <v>4.45698263978287</v>
      </c>
      <c r="DX17" s="0" t="n">
        <v>0.0869072062213958</v>
      </c>
      <c r="DY17" s="0" t="n">
        <v>4.42773665807144</v>
      </c>
      <c r="DZ17" s="0" t="n">
        <v>0.0871776802531618</v>
      </c>
      <c r="EA17" s="0" t="n">
        <v>5.39414028017589</v>
      </c>
      <c r="EB17" s="0" t="n">
        <v>0.0871550040032819</v>
      </c>
      <c r="EC17" s="0" t="n">
        <v>4.47764568183466</v>
      </c>
      <c r="ED17" s="0" t="n">
        <v>0.087236646122929</v>
      </c>
      <c r="EE17" s="0" t="n">
        <v>4.1381488360105</v>
      </c>
      <c r="EF17" s="0" t="n">
        <v>0.088014690505199</v>
      </c>
      <c r="EG17" s="0" t="n">
        <v>4.21843999339062</v>
      </c>
      <c r="EH17" s="0" t="n">
        <v>0.0880344203640373</v>
      </c>
      <c r="EI17" s="0" t="n">
        <v>5.66256825425071</v>
      </c>
      <c r="EJ17" s="0" t="n">
        <v>0.088931087508958</v>
      </c>
      <c r="EK17" s="0" t="n">
        <v>4.3481266000959</v>
      </c>
      <c r="EL17" s="0" t="n">
        <v>0.0887399021740332</v>
      </c>
      <c r="EM17" s="0" t="n">
        <v>5.40700018011565</v>
      </c>
      <c r="EN17" s="0" t="n">
        <v>0.089078473127827</v>
      </c>
      <c r="EO17" s="0" t="n">
        <v>5.82892908632188</v>
      </c>
      <c r="EP17" s="0" t="n">
        <v>0.0904113336712805</v>
      </c>
      <c r="EQ17" s="0" t="n">
        <v>3.74070377418611</v>
      </c>
      <c r="ER17" s="0" t="n">
        <v>0.0941577431910328</v>
      </c>
      <c r="ES17" s="0" t="n">
        <v>4.49873849827202</v>
      </c>
      <c r="ET17" s="0" t="n">
        <v>0.0956131603543753</v>
      </c>
      <c r="EU17" s="0" t="n">
        <v>6.94728403656277</v>
      </c>
      <c r="EV17" s="0" t="n">
        <v>0.0961861483439711</v>
      </c>
      <c r="EW17" s="0" t="n">
        <v>5.56300910751804</v>
      </c>
      <c r="EX17" s="0" t="n">
        <v>0.0965407300382348</v>
      </c>
      <c r="EY17" s="0" t="n">
        <v>3.8412785497228</v>
      </c>
      <c r="EZ17" s="0" t="n">
        <v>0.0977606969225169</v>
      </c>
      <c r="FA17" s="0" t="n">
        <v>3.58892021743713</v>
      </c>
      <c r="FB17" s="0" t="n">
        <v>0.0980353317565958</v>
      </c>
      <c r="FC17" s="0" t="n">
        <v>6.72041913906955</v>
      </c>
      <c r="FD17" s="0" t="n">
        <v>0.0979790171697971</v>
      </c>
      <c r="FE17" s="0" t="n">
        <v>3.55992211618047</v>
      </c>
      <c r="FF17" s="0" t="n">
        <v>0.0982777807872463</v>
      </c>
      <c r="FG17" s="0" t="n">
        <v>5.29715562630592</v>
      </c>
      <c r="FH17" s="0" t="n">
        <v>0.0985645677237551</v>
      </c>
      <c r="FI17" s="0" t="n">
        <v>4.5289306212393</v>
      </c>
      <c r="FJ17" s="0" t="n">
        <v>0.0988837261837349</v>
      </c>
      <c r="FK17" s="0" t="n">
        <v>4.07076450199326</v>
      </c>
      <c r="FL17" s="0" t="n">
        <v>0.0992909574320486</v>
      </c>
      <c r="FM17" s="0" t="n">
        <v>3.66799254277407</v>
      </c>
      <c r="FN17" s="0" t="n">
        <v>0.0991909114827993</v>
      </c>
      <c r="FO17" s="0" t="n">
        <v>3.95053108859425</v>
      </c>
      <c r="FP17" s="0" t="n">
        <v>0.0988769440222902</v>
      </c>
      <c r="FQ17" s="0" t="n">
        <v>3.61103689893396</v>
      </c>
      <c r="FR17" s="0" t="n">
        <v>0.099486408036735</v>
      </c>
      <c r="FS17" s="0" t="n">
        <v>3.48668593284191</v>
      </c>
      <c r="FT17" s="0" t="n">
        <v>0.099469669806878</v>
      </c>
      <c r="FU17" s="0" t="n">
        <v>5.96600116054174</v>
      </c>
      <c r="FV17" s="0" t="n">
        <v>0.0996638661707113</v>
      </c>
      <c r="FW17" s="0" t="n">
        <v>3.69100456451051</v>
      </c>
      <c r="FX17" s="0" t="n">
        <v>0.0995462655543148</v>
      </c>
      <c r="FY17" s="0" t="n">
        <v>3.80185868785195</v>
      </c>
      <c r="FZ17" s="0" t="n">
        <v>0.100269724135926</v>
      </c>
      <c r="GA17" s="0" t="n">
        <v>3.43401234360015</v>
      </c>
      <c r="GB17" s="0" t="n">
        <v>0.100794749223565</v>
      </c>
      <c r="GC17" s="0" t="n">
        <v>3.45060514182535</v>
      </c>
      <c r="GD17" s="0" t="n">
        <v>0.101228012683199</v>
      </c>
      <c r="GE17" s="0" t="n">
        <v>3.34693495394436</v>
      </c>
      <c r="GF17" s="0" t="n">
        <v>0.101671621624089</v>
      </c>
      <c r="GG17" s="0" t="n">
        <v>3.48361106199971</v>
      </c>
      <c r="GH17" s="0" t="n">
        <v>0.101758821710737</v>
      </c>
      <c r="GI17" s="0" t="n">
        <v>3.43781596285177</v>
      </c>
      <c r="GJ17" s="0" t="n">
        <v>0.101730742000002</v>
      </c>
      <c r="GK17" s="0" t="n">
        <v>5.04516851923221</v>
      </c>
      <c r="GL17" s="0" t="n">
        <v>0.101503305873069</v>
      </c>
      <c r="GM17" s="0" t="n">
        <v>3.44109993174671</v>
      </c>
      <c r="GN17" s="0" t="n">
        <v>0.10220823179281</v>
      </c>
      <c r="GO17" s="0" t="n">
        <v>3.2940176001122</v>
      </c>
      <c r="GP17" s="0" t="n">
        <v>0.102565011905831</v>
      </c>
      <c r="GQ17" s="0" t="n">
        <v>3.35791448314534</v>
      </c>
      <c r="GR17" s="0" t="n">
        <v>0.102709489218454</v>
      </c>
      <c r="GS17" s="0" t="n">
        <v>4.04682151286172</v>
      </c>
      <c r="GT17" s="0" t="n">
        <v>0.103087709939666</v>
      </c>
      <c r="GU17" s="0" t="n">
        <v>4.16959732251176</v>
      </c>
      <c r="GV17" s="0" t="n">
        <v>0.102768814065469</v>
      </c>
      <c r="GW17" s="0" t="n">
        <v>5.70723950576417</v>
      </c>
      <c r="GX17" s="0" t="n">
        <v>0.103169615953135</v>
      </c>
      <c r="GY17" s="0" t="n">
        <v>5.22214891443774</v>
      </c>
      <c r="GZ17" s="0" t="n">
        <v>0.103573076720835</v>
      </c>
      <c r="HA17" s="0" t="n">
        <v>3.83098722719727</v>
      </c>
      <c r="HB17" s="0" t="n">
        <v>0.109607063621335</v>
      </c>
    </row>
    <row r="18" customFormat="false" ht="15" hidden="false" customHeight="false" outlineLevel="0" collapsed="false">
      <c r="C18" s="0" t="n">
        <v>79.61783</v>
      </c>
      <c r="D18" s="0" t="n">
        <v>0.0491</v>
      </c>
      <c r="E18" s="0" t="n">
        <v>5.59611250830603</v>
      </c>
      <c r="F18" s="0" t="n">
        <v>0.0746778482745963</v>
      </c>
      <c r="I18" s="0" t="n">
        <v>110.91802813346</v>
      </c>
      <c r="J18" s="0" t="n">
        <v>0.0590418810094814</v>
      </c>
      <c r="K18" s="0" t="n">
        <v>97.0665623231614</v>
      </c>
      <c r="L18" s="0" t="n">
        <v>0.0482102808471987</v>
      </c>
      <c r="M18" s="0" t="n">
        <v>87.627326673494</v>
      </c>
      <c r="N18" s="0" t="n">
        <v>0.0436940591356128</v>
      </c>
      <c r="O18" s="0" t="n">
        <v>87.72024286834</v>
      </c>
      <c r="P18" s="0" t="n">
        <v>0.0472636559590669</v>
      </c>
      <c r="Q18" s="0" t="n">
        <v>78.059521897541</v>
      </c>
      <c r="R18" s="0" t="n">
        <v>0.124882946225265</v>
      </c>
      <c r="S18" s="0" t="n">
        <v>85.0273855391521</v>
      </c>
      <c r="T18" s="0" t="n">
        <v>0.0443016224070328</v>
      </c>
      <c r="U18" s="0" t="n">
        <v>83.9766361801028</v>
      </c>
      <c r="V18" s="0" t="n">
        <v>0.0472024530168902</v>
      </c>
      <c r="W18" s="0" t="n">
        <v>82.0201538506382</v>
      </c>
      <c r="X18" s="0" t="n">
        <v>0.0578893434552688</v>
      </c>
      <c r="Y18" s="0" t="n">
        <v>83.0197184884711</v>
      </c>
      <c r="Z18" s="0" t="n">
        <v>0.0465582783434347</v>
      </c>
      <c r="AA18" s="0" t="n">
        <v>82.7130653067565</v>
      </c>
      <c r="AB18" s="0" t="n">
        <v>0.0474058871632294</v>
      </c>
      <c r="AC18" s="0" t="n">
        <v>87.1438461879252</v>
      </c>
      <c r="AD18" s="0" t="n">
        <v>0.0448872707496815</v>
      </c>
      <c r="AE18" s="0" t="n">
        <v>81.9023276168768</v>
      </c>
      <c r="AF18" s="0" t="n">
        <v>0.0455736551777628</v>
      </c>
      <c r="AG18" s="0" t="n">
        <v>80.5713634266968</v>
      </c>
      <c r="AH18" s="0" t="n">
        <v>0.0470220337622482</v>
      </c>
      <c r="AI18" s="0" t="n">
        <v>81.0071038866234</v>
      </c>
      <c r="AJ18" s="0" t="n">
        <v>0.0496488135529491</v>
      </c>
      <c r="AK18" s="0" t="n">
        <v>80.278333101828</v>
      </c>
      <c r="AL18" s="0" t="n">
        <v>0.0458392484909475</v>
      </c>
      <c r="AM18" s="0" t="n">
        <v>79.1723423238011</v>
      </c>
      <c r="AN18" s="0" t="n">
        <v>0.0480238231158085</v>
      </c>
      <c r="AO18" s="0" t="n">
        <v>79.2332175499942</v>
      </c>
      <c r="AP18" s="0" t="n">
        <v>0.0480467587003154</v>
      </c>
      <c r="AQ18" s="0" t="n">
        <v>75.5780079582869</v>
      </c>
      <c r="AR18" s="0" t="n">
        <v>0.0467193536117104</v>
      </c>
      <c r="AS18" s="0" t="n">
        <v>69.927180984789</v>
      </c>
      <c r="AT18" s="0" t="n">
        <v>0.0751871001944722</v>
      </c>
      <c r="AU18" s="0" t="n">
        <v>73.1262618915157</v>
      </c>
      <c r="AV18" s="0" t="n">
        <v>0.0460605541352194</v>
      </c>
      <c r="AW18" s="0" t="n">
        <v>74.0850085677355</v>
      </c>
      <c r="AX18" s="0" t="n">
        <v>0.0463424833409888</v>
      </c>
      <c r="AY18" s="0" t="n">
        <v>65.0630693536366</v>
      </c>
      <c r="AZ18" s="0" t="n">
        <v>0.0483981862517685</v>
      </c>
      <c r="BA18" s="0" t="n">
        <v>65.6786120586479</v>
      </c>
      <c r="BB18" s="0" t="n">
        <v>0.0472743169105249</v>
      </c>
      <c r="BC18" s="0" t="n">
        <v>63.2209129628641</v>
      </c>
      <c r="BD18" s="0" t="n">
        <v>0.0496119742862442</v>
      </c>
      <c r="BE18" s="0" t="n">
        <v>60.5284359845697</v>
      </c>
      <c r="BF18" s="0" t="n">
        <v>0.0565243494520174</v>
      </c>
      <c r="BG18" s="0" t="n">
        <v>58.8151380718806</v>
      </c>
      <c r="BH18" s="0" t="n">
        <v>0.0526624904507275</v>
      </c>
      <c r="BI18" s="0" t="n">
        <v>60.0215871730235</v>
      </c>
      <c r="BJ18" s="0" t="n">
        <v>0.0485811416855939</v>
      </c>
      <c r="BK18" s="0" t="n">
        <v>50.5467313431011</v>
      </c>
      <c r="BL18" s="0" t="n">
        <v>0.0475630848738597</v>
      </c>
      <c r="BM18" s="0" t="n">
        <v>52.5811240054572</v>
      </c>
      <c r="BN18" s="0" t="n">
        <v>0.0502577602641968</v>
      </c>
      <c r="BO18" s="0" t="n">
        <v>46.62609924802</v>
      </c>
      <c r="BP18" s="0" t="n">
        <v>0.0441489445671735</v>
      </c>
      <c r="BQ18" s="0" t="n">
        <v>44.0711633153495</v>
      </c>
      <c r="BR18" s="0" t="n">
        <v>0.0491345852571847</v>
      </c>
      <c r="BS18" s="0" t="n">
        <v>42.396067955253</v>
      </c>
      <c r="BT18" s="0" t="n">
        <v>0.0507575262350524</v>
      </c>
      <c r="BU18" s="0" t="n">
        <v>39.8091594907946</v>
      </c>
      <c r="BV18" s="0" t="n">
        <v>0.0819203818560596</v>
      </c>
      <c r="BW18" s="0" t="n">
        <v>41.344416322266</v>
      </c>
      <c r="BX18" s="0" t="n">
        <v>0.0492719444378747</v>
      </c>
      <c r="BY18" s="0" t="n">
        <v>40.9382276145416</v>
      </c>
      <c r="BZ18" s="0" t="n">
        <v>0.0493818387690136</v>
      </c>
      <c r="CA18" s="0" t="n">
        <v>40.8331896716528</v>
      </c>
      <c r="CB18" s="0" t="n">
        <v>0.0480541977036863</v>
      </c>
      <c r="CC18" s="0" t="n">
        <v>40.6836878982838</v>
      </c>
      <c r="CD18" s="0" t="n">
        <v>0.0474080392381652</v>
      </c>
      <c r="CE18" s="0" t="n">
        <v>39.5415794164397</v>
      </c>
      <c r="CF18" s="0" t="n">
        <v>0.0511899117534247</v>
      </c>
      <c r="CG18" s="0" t="n">
        <v>39.4324334914674</v>
      </c>
      <c r="CH18" s="0" t="n">
        <v>0.0503891528971733</v>
      </c>
      <c r="CI18" s="0" t="n">
        <v>39.0933138342316</v>
      </c>
      <c r="CJ18" s="0" t="n">
        <v>0.0489623905360921</v>
      </c>
      <c r="CK18" s="0" t="n">
        <v>38.8956549939718</v>
      </c>
      <c r="CL18" s="0" t="n">
        <v>0.0486630130549836</v>
      </c>
      <c r="CM18" s="0" t="n">
        <v>38.299802867042</v>
      </c>
      <c r="CN18" s="0" t="n">
        <v>0.0481707394700803</v>
      </c>
      <c r="CO18" s="0" t="n">
        <v>37.2681109940247</v>
      </c>
      <c r="CP18" s="0" t="n">
        <v>0.0503858652589378</v>
      </c>
      <c r="CQ18" s="0" t="n">
        <v>36.9279681785559</v>
      </c>
      <c r="CR18" s="0" t="n">
        <v>0.0506223341424126</v>
      </c>
      <c r="CS18" s="0" t="n">
        <v>31.785514261845</v>
      </c>
      <c r="CT18" s="0" t="n">
        <v>0.0472800242686221</v>
      </c>
      <c r="CU18" s="0" t="n">
        <v>24.5845019679096</v>
      </c>
      <c r="CV18" s="0" t="n">
        <v>0.09135352952412</v>
      </c>
      <c r="CW18" s="0" t="n">
        <v>24.9338962770501</v>
      </c>
      <c r="CX18" s="0" t="n">
        <v>0.0501442653302549</v>
      </c>
      <c r="CY18" s="0" t="n">
        <v>18.2832150646908</v>
      </c>
      <c r="CZ18" s="0" t="n">
        <v>0.0832860252162372</v>
      </c>
      <c r="DA18" s="0" t="n">
        <v>13.0507331992772</v>
      </c>
      <c r="DB18" s="0" t="n">
        <v>0.0977457470074866</v>
      </c>
      <c r="DC18" s="0" t="n">
        <v>11.2203727319397</v>
      </c>
      <c r="DD18" s="0" t="n">
        <v>0.0954707893514782</v>
      </c>
      <c r="DE18" s="0" t="n">
        <v>10.7326001063351</v>
      </c>
      <c r="DF18" s="0" t="n">
        <v>0.0817612874059455</v>
      </c>
      <c r="DG18" s="0" t="n">
        <v>10.3296993007011</v>
      </c>
      <c r="DH18" s="0" t="n">
        <v>0.0860981947814317</v>
      </c>
      <c r="DI18" s="0" t="n">
        <v>8.20491886842362</v>
      </c>
      <c r="DJ18" s="0" t="n">
        <v>0.0971120368572132</v>
      </c>
      <c r="DK18" s="0" t="n">
        <v>7.59316297555804</v>
      </c>
      <c r="DL18" s="0" t="n">
        <v>0.0872278816322462</v>
      </c>
      <c r="DM18" s="0" t="n">
        <v>7.3487781941443</v>
      </c>
      <c r="DN18" s="0" t="n">
        <v>0.0998873871808211</v>
      </c>
      <c r="DO18" s="0" t="n">
        <v>5.0822138468926</v>
      </c>
      <c r="DP18" s="0" t="n">
        <v>0.0757232014270155</v>
      </c>
      <c r="DQ18" s="0" t="n">
        <v>5.04631344431892</v>
      </c>
      <c r="DR18" s="0" t="n">
        <v>0.0789871578501881</v>
      </c>
      <c r="DS18" s="0" t="n">
        <v>5.23014738023466</v>
      </c>
      <c r="DT18" s="0" t="n">
        <v>0.0863351342478553</v>
      </c>
      <c r="DU18" s="0" t="n">
        <v>4.59117684813311</v>
      </c>
      <c r="DV18" s="0" t="n">
        <v>0.0866211674414603</v>
      </c>
      <c r="DW18" s="0" t="n">
        <v>4.52370935462486</v>
      </c>
      <c r="DX18" s="0" t="n">
        <v>0.0869071292135631</v>
      </c>
      <c r="DY18" s="0" t="n">
        <v>4.49288050217367</v>
      </c>
      <c r="DZ18" s="0" t="n">
        <v>0.0873406276860959</v>
      </c>
      <c r="EA18" s="0" t="n">
        <v>5.47542484921502</v>
      </c>
      <c r="EB18" s="0" t="n">
        <v>0.0871403965860141</v>
      </c>
      <c r="EC18" s="0" t="n">
        <v>4.54355826626647</v>
      </c>
      <c r="ED18" s="0" t="n">
        <v>0.0872879184825487</v>
      </c>
      <c r="EE18" s="0" t="n">
        <v>4.19867682436873</v>
      </c>
      <c r="EF18" s="0" t="n">
        <v>0.0882656363382332</v>
      </c>
      <c r="EG18" s="0" t="n">
        <v>4.28135770238493</v>
      </c>
      <c r="EH18" s="0" t="n">
        <v>0.0881624962197792</v>
      </c>
      <c r="EI18" s="0" t="n">
        <v>5.74645329605127</v>
      </c>
      <c r="EJ18" s="0" t="n">
        <v>0.0890574697566883</v>
      </c>
      <c r="EK18" s="0" t="n">
        <v>4.41228833907833</v>
      </c>
      <c r="EL18" s="0" t="n">
        <v>0.0889075324539301</v>
      </c>
      <c r="EM18" s="0" t="n">
        <v>5.49813844072253</v>
      </c>
      <c r="EN18" s="0" t="n">
        <v>0.0892824499957304</v>
      </c>
      <c r="EO18" s="0" t="n">
        <v>5.92885686199471</v>
      </c>
      <c r="EP18" s="0" t="n">
        <v>0.0903312773976776</v>
      </c>
      <c r="EQ18" s="0" t="n">
        <v>3.79510486604991</v>
      </c>
      <c r="ER18" s="0" t="n">
        <v>0.0943028331188525</v>
      </c>
      <c r="ES18" s="0" t="n">
        <v>4.56745750038345</v>
      </c>
      <c r="ET18" s="0" t="n">
        <v>0.0957712509711648</v>
      </c>
      <c r="EU18" s="0" t="n">
        <v>7.05832256213664</v>
      </c>
      <c r="EV18" s="0" t="n">
        <v>0.0962783959986445</v>
      </c>
      <c r="EW18" s="0" t="n">
        <v>5.67295440410448</v>
      </c>
      <c r="EX18" s="0" t="n">
        <v>0.0966788246999891</v>
      </c>
      <c r="EY18" s="0" t="n">
        <v>3.89866699265618</v>
      </c>
      <c r="EZ18" s="0" t="n">
        <v>0.0978463589392955</v>
      </c>
      <c r="FA18" s="0" t="n">
        <v>3.6575147881776</v>
      </c>
      <c r="FB18" s="0" t="n">
        <v>0.0988224341616996</v>
      </c>
      <c r="FC18" s="0" t="n">
        <v>6.83890439227323</v>
      </c>
      <c r="FD18" s="0" t="n">
        <v>0.098010242370394</v>
      </c>
      <c r="FE18" s="0" t="n">
        <v>3.61370108848316</v>
      </c>
      <c r="FF18" s="0" t="n">
        <v>0.0984798896879909</v>
      </c>
      <c r="FG18" s="0" t="n">
        <v>5.38661946962204</v>
      </c>
      <c r="FH18" s="0" t="n">
        <v>0.0987958407018118</v>
      </c>
      <c r="FI18" s="0" t="n">
        <v>4.59931944242518</v>
      </c>
      <c r="FJ18" s="0" t="n">
        <v>0.0988612166728947</v>
      </c>
      <c r="FK18" s="0" t="n">
        <v>4.12932343809874</v>
      </c>
      <c r="FL18" s="0" t="n">
        <v>0.0993535705578134</v>
      </c>
      <c r="FM18" s="0" t="n">
        <v>3.72028426658709</v>
      </c>
      <c r="FN18" s="0" t="n">
        <v>0.0994231601207314</v>
      </c>
      <c r="FO18" s="0" t="n">
        <v>4.01125645250702</v>
      </c>
      <c r="FP18" s="0" t="n">
        <v>0.0989139609174459</v>
      </c>
      <c r="FQ18" s="0" t="n">
        <v>3.66170607495879</v>
      </c>
      <c r="FR18" s="0" t="n">
        <v>0.0996246336833268</v>
      </c>
      <c r="FS18" s="0" t="n">
        <v>3.5382590092845</v>
      </c>
      <c r="FT18" s="0" t="n">
        <v>0.0995314100633542</v>
      </c>
      <c r="FU18" s="0" t="n">
        <v>6.06047104718533</v>
      </c>
      <c r="FV18" s="0" t="n">
        <v>0.0998935954917155</v>
      </c>
      <c r="FW18" s="0" t="n">
        <v>3.7439593042447</v>
      </c>
      <c r="FX18" s="0" t="n">
        <v>0.0997236917230986</v>
      </c>
      <c r="FY18" s="0" t="n">
        <v>3.85806636116665</v>
      </c>
      <c r="FZ18" s="0" t="n">
        <v>0.100511698589047</v>
      </c>
      <c r="GA18" s="0" t="n">
        <v>3.48402752601116</v>
      </c>
      <c r="GB18" s="0" t="n">
        <v>0.10097606767965</v>
      </c>
      <c r="GC18" s="0" t="n">
        <v>3.50110825896625</v>
      </c>
      <c r="GD18" s="0" t="n">
        <v>0.101506713397441</v>
      </c>
      <c r="GE18" s="0" t="n">
        <v>3.39844720828381</v>
      </c>
      <c r="GF18" s="0" t="n">
        <v>0.10185467705239</v>
      </c>
      <c r="GG18" s="0" t="n">
        <v>3.54382194664892</v>
      </c>
      <c r="GH18" s="0" t="n">
        <v>0.102029323003556</v>
      </c>
      <c r="GI18" s="0" t="n">
        <v>3.49218695724412</v>
      </c>
      <c r="GJ18" s="0" t="n">
        <v>0.101700670201638</v>
      </c>
      <c r="GK18" s="0" t="n">
        <v>5.12259799564203</v>
      </c>
      <c r="GL18" s="0" t="n">
        <v>0.101483524494401</v>
      </c>
      <c r="GM18" s="0" t="n">
        <v>3.49132335823244</v>
      </c>
      <c r="GN18" s="0" t="n">
        <v>0.10233520999096</v>
      </c>
      <c r="GO18" s="0" t="n">
        <v>3.34390166332611</v>
      </c>
      <c r="GP18" s="0" t="n">
        <v>0.102730478097313</v>
      </c>
      <c r="GQ18" s="0" t="n">
        <v>3.40572188846331</v>
      </c>
      <c r="GR18" s="0" t="n">
        <v>0.10292671279313</v>
      </c>
      <c r="GS18" s="0" t="n">
        <v>4.11646263406894</v>
      </c>
      <c r="GT18" s="0" t="n">
        <v>0.103313429547148</v>
      </c>
      <c r="GU18" s="0" t="n">
        <v>4.23730227576884</v>
      </c>
      <c r="GV18" s="0" t="n">
        <v>0.10283419825243</v>
      </c>
      <c r="GW18" s="0" t="n">
        <v>5.79363253321872</v>
      </c>
      <c r="GX18" s="0" t="n">
        <v>0.103328404184904</v>
      </c>
      <c r="GY18" s="0" t="n">
        <v>5.3041705587096</v>
      </c>
      <c r="GZ18" s="0" t="n">
        <v>0.103622152431607</v>
      </c>
      <c r="HA18" s="0" t="n">
        <v>3.88806598625851</v>
      </c>
      <c r="HB18" s="0" t="n">
        <v>0.109867524335696</v>
      </c>
    </row>
    <row r="19" customFormat="false" ht="15" hidden="false" customHeight="false" outlineLevel="0" collapsed="false">
      <c r="C19" s="0" t="n">
        <v>75.24454</v>
      </c>
      <c r="D19" s="0" t="n">
        <v>0.0774</v>
      </c>
      <c r="E19" s="0" t="n">
        <v>6.0448434574634</v>
      </c>
      <c r="F19" s="0" t="n">
        <v>0.0720333778304112</v>
      </c>
      <c r="I19" s="0" t="n">
        <v>110.629574910982</v>
      </c>
      <c r="J19" s="0" t="n">
        <v>0.0580884254599916</v>
      </c>
      <c r="K19" s="0" t="n">
        <v>98.4625329033555</v>
      </c>
      <c r="L19" s="0" t="n">
        <v>0.0484280251193029</v>
      </c>
      <c r="M19" s="0" t="n">
        <v>88.1856553852062</v>
      </c>
      <c r="N19" s="0" t="n">
        <v>0.0430302605532776</v>
      </c>
      <c r="O19" s="0" t="n">
        <v>88.219207025457</v>
      </c>
      <c r="P19" s="0" t="n">
        <v>0.0468688480953697</v>
      </c>
      <c r="Q19" s="0" t="n">
        <v>78.6233862993168</v>
      </c>
      <c r="R19" s="0" t="n">
        <v>0.122236745303404</v>
      </c>
      <c r="S19" s="0" t="n">
        <v>85.5512427669825</v>
      </c>
      <c r="T19" s="0" t="n">
        <v>0.0436747650876978</v>
      </c>
      <c r="U19" s="0" t="n">
        <v>84.4758059384451</v>
      </c>
      <c r="V19" s="0" t="n">
        <v>0.0467269480711922</v>
      </c>
      <c r="W19" s="0" t="n">
        <v>82.5162402903641</v>
      </c>
      <c r="X19" s="0" t="n">
        <v>0.0573281549148659</v>
      </c>
      <c r="Y19" s="0" t="n">
        <v>83.4961937860276</v>
      </c>
      <c r="Z19" s="0" t="n">
        <v>0.046073323695374</v>
      </c>
      <c r="AA19" s="0" t="n">
        <v>83.2072636109387</v>
      </c>
      <c r="AB19" s="0" t="n">
        <v>0.0470143398084024</v>
      </c>
      <c r="AC19" s="0" t="n">
        <v>88.3694181834303</v>
      </c>
      <c r="AD19" s="0" t="n">
        <v>0.0451156431360166</v>
      </c>
      <c r="AE19" s="0" t="n">
        <v>82.3863627878703</v>
      </c>
      <c r="AF19" s="0" t="n">
        <v>0.0452636420267883</v>
      </c>
      <c r="AG19" s="0" t="n">
        <v>81.0902634254802</v>
      </c>
      <c r="AH19" s="0" t="n">
        <v>0.0464052868817513</v>
      </c>
      <c r="AI19" s="0" t="n">
        <v>81.4595993710604</v>
      </c>
      <c r="AJ19" s="0" t="n">
        <v>0.0492984779036101</v>
      </c>
      <c r="AK19" s="0" t="n">
        <v>80.732316179754</v>
      </c>
      <c r="AL19" s="0" t="n">
        <v>0.0455087840505069</v>
      </c>
      <c r="AM19" s="0" t="n">
        <v>79.672343332131</v>
      </c>
      <c r="AN19" s="0" t="n">
        <v>0.0474668158566502</v>
      </c>
      <c r="AO19" s="0" t="n">
        <v>79.6944166102506</v>
      </c>
      <c r="AP19" s="0" t="n">
        <v>0.0476668989904185</v>
      </c>
      <c r="AQ19" s="0" t="n">
        <v>76.0402472058993</v>
      </c>
      <c r="AR19" s="0" t="n">
        <v>0.0462240678472596</v>
      </c>
      <c r="AS19" s="0" t="n">
        <v>70.535596755644</v>
      </c>
      <c r="AT19" s="0" t="n">
        <v>0.0745636347630136</v>
      </c>
      <c r="AU19" s="0" t="n">
        <v>73.5742574981594</v>
      </c>
      <c r="AV19" s="0" t="n">
        <v>0.045620633255169</v>
      </c>
      <c r="AW19" s="0" t="n">
        <v>75.1511938404962</v>
      </c>
      <c r="AX19" s="0" t="n">
        <v>0.0466569577441217</v>
      </c>
      <c r="AY19" s="0" t="n">
        <v>65.4932972437243</v>
      </c>
      <c r="AZ19" s="0" t="n">
        <v>0.047577288118374</v>
      </c>
      <c r="BA19" s="0" t="n">
        <v>66.0492638181574</v>
      </c>
      <c r="BB19" s="0" t="n">
        <v>0.0469052030700666</v>
      </c>
      <c r="BC19" s="0" t="n">
        <v>63.813444520629</v>
      </c>
      <c r="BD19" s="0" t="n">
        <v>0.0491845530743926</v>
      </c>
      <c r="BE19" s="0" t="n">
        <v>60.932691645349</v>
      </c>
      <c r="BF19" s="0" t="n">
        <v>0.0561246065933387</v>
      </c>
      <c r="BG19" s="0" t="n">
        <v>59.1572058696688</v>
      </c>
      <c r="BH19" s="0" t="n">
        <v>0.0521988364757369</v>
      </c>
      <c r="BI19" s="0" t="n">
        <v>60.8406621031301</v>
      </c>
      <c r="BJ19" s="0" t="n">
        <v>0.048816612780984</v>
      </c>
      <c r="BK19" s="0" t="n">
        <v>50.891724525359</v>
      </c>
      <c r="BL19" s="0" t="n">
        <v>0.0468983148048948</v>
      </c>
      <c r="BM19" s="0" t="n">
        <v>53.3277126261564</v>
      </c>
      <c r="BN19" s="0" t="n">
        <v>0.0505194106419397</v>
      </c>
      <c r="BO19" s="0" t="n">
        <v>47.3411665959818</v>
      </c>
      <c r="BP19" s="0" t="n">
        <v>0.0447328305430129</v>
      </c>
      <c r="BQ19" s="0" t="n">
        <v>44.6979676640031</v>
      </c>
      <c r="BR19" s="0" t="n">
        <v>0.049374144051465</v>
      </c>
      <c r="BS19" s="0" t="n">
        <v>42.9881276894942</v>
      </c>
      <c r="BT19" s="0" t="n">
        <v>0.0510798335898385</v>
      </c>
      <c r="BU19" s="0" t="n">
        <v>40.3831005922882</v>
      </c>
      <c r="BV19" s="0" t="n">
        <v>0.0819941075372812</v>
      </c>
      <c r="BW19" s="0" t="n">
        <v>41.9076699535158</v>
      </c>
      <c r="BX19" s="0" t="n">
        <v>0.049411370477366</v>
      </c>
      <c r="BY19" s="0" t="n">
        <v>41.4905445381029</v>
      </c>
      <c r="BZ19" s="0" t="n">
        <v>0.0496865888089133</v>
      </c>
      <c r="CA19" s="0" t="n">
        <v>41.4368057874881</v>
      </c>
      <c r="CB19" s="0" t="n">
        <v>0.048302069076298</v>
      </c>
      <c r="CC19" s="0" t="n">
        <v>41.2829254757392</v>
      </c>
      <c r="CD19" s="0" t="n">
        <v>0.0476115158879715</v>
      </c>
      <c r="CE19" s="0" t="n">
        <v>40.1078868649462</v>
      </c>
      <c r="CF19" s="0" t="n">
        <v>0.0517465038059018</v>
      </c>
      <c r="CG19" s="0" t="n">
        <v>39.9956422933114</v>
      </c>
      <c r="CH19" s="0" t="n">
        <v>0.0507101517355023</v>
      </c>
      <c r="CI19" s="0" t="n">
        <v>39.6469473177382</v>
      </c>
      <c r="CJ19" s="0" t="n">
        <v>0.0493068713930522</v>
      </c>
      <c r="CK19" s="0" t="n">
        <v>39.4437447695241</v>
      </c>
      <c r="CL19" s="0" t="n">
        <v>0.0490198649690931</v>
      </c>
      <c r="CM19" s="0" t="n">
        <v>38.8313474483178</v>
      </c>
      <c r="CN19" s="0" t="n">
        <v>0.0484417164765662</v>
      </c>
      <c r="CO19" s="0" t="n">
        <v>37.8166737563379</v>
      </c>
      <c r="CP19" s="0" t="n">
        <v>0.0506144110827742</v>
      </c>
      <c r="CQ19" s="0" t="n">
        <v>37.4223709873742</v>
      </c>
      <c r="CR19" s="0" t="n">
        <v>0.0509403026330115</v>
      </c>
      <c r="CS19" s="0" t="n">
        <v>32.2838056414292</v>
      </c>
      <c r="CT19" s="0" t="n">
        <v>0.0475346532037115</v>
      </c>
      <c r="CU19" s="0" t="n">
        <v>24.9230149391935</v>
      </c>
      <c r="CV19" s="0" t="n">
        <v>0.0915547117860311</v>
      </c>
      <c r="CW19" s="0" t="n">
        <v>25.2820289001596</v>
      </c>
      <c r="CX19" s="0" t="n">
        <v>0.0505337391985924</v>
      </c>
      <c r="CY19" s="0" t="n">
        <v>18.7297163567723</v>
      </c>
      <c r="CZ19" s="0" t="n">
        <v>0.0834204395499818</v>
      </c>
      <c r="DA19" s="0" t="n">
        <v>13.3017998644089</v>
      </c>
      <c r="DB19" s="0" t="n">
        <v>0.0979807023308795</v>
      </c>
      <c r="DC19" s="0" t="n">
        <v>11.6643579573926</v>
      </c>
      <c r="DD19" s="0" t="n">
        <v>0.0953871460442862</v>
      </c>
      <c r="DE19" s="0" t="n">
        <v>10.8918121495245</v>
      </c>
      <c r="DF19" s="0" t="n">
        <v>0.0821713340452965</v>
      </c>
      <c r="DG19" s="0" t="n">
        <v>10.4703393795201</v>
      </c>
      <c r="DH19" s="0" t="n">
        <v>0.0863168268093298</v>
      </c>
      <c r="DI19" s="0" t="n">
        <v>8.3485207843508</v>
      </c>
      <c r="DJ19" s="0" t="n">
        <v>0.0976381376208599</v>
      </c>
      <c r="DK19" s="0" t="n">
        <v>7.70325218891621</v>
      </c>
      <c r="DL19" s="0" t="n">
        <v>0.0874042030059595</v>
      </c>
      <c r="DM19" s="0" t="n">
        <v>7.46419320870551</v>
      </c>
      <c r="DN19" s="0" t="n">
        <v>0.100288426657463</v>
      </c>
      <c r="DO19" s="0" t="n">
        <v>5.15283376188033</v>
      </c>
      <c r="DP19" s="0" t="n">
        <v>0.0760270735463222</v>
      </c>
      <c r="DQ19" s="0" t="n">
        <v>5.1159459363068</v>
      </c>
      <c r="DR19" s="0" t="n">
        <v>0.0793880454711592</v>
      </c>
      <c r="DS19" s="0" t="n">
        <v>5.30313140896588</v>
      </c>
      <c r="DT19" s="0" t="n">
        <v>0.0867298909286097</v>
      </c>
      <c r="DU19" s="0" t="n">
        <v>4.65505781418743</v>
      </c>
      <c r="DV19" s="0" t="n">
        <v>0.0868908155481075</v>
      </c>
      <c r="DW19" s="0" t="n">
        <v>4.58773316889465</v>
      </c>
      <c r="DX19" s="0" t="n">
        <v>0.0871033387874802</v>
      </c>
      <c r="DY19" s="0" t="n">
        <v>4.55538511079566</v>
      </c>
      <c r="DZ19" s="0" t="n">
        <v>0.0876777044810931</v>
      </c>
      <c r="EA19" s="0" t="n">
        <v>5.55341685733714</v>
      </c>
      <c r="EB19" s="0" t="n">
        <v>0.0873226211879395</v>
      </c>
      <c r="EC19" s="0" t="n">
        <v>4.60680076797572</v>
      </c>
      <c r="ED19" s="0" t="n">
        <v>0.0875427047467882</v>
      </c>
      <c r="EE19" s="0" t="n">
        <v>4.25675228853603</v>
      </c>
      <c r="EF19" s="0" t="n">
        <v>0.088678963794734</v>
      </c>
      <c r="EG19" s="0" t="n">
        <v>4.34172640933385</v>
      </c>
      <c r="EH19" s="0" t="n">
        <v>0.0884783224490688</v>
      </c>
      <c r="EI19" s="0" t="n">
        <v>5.82694009840999</v>
      </c>
      <c r="EJ19" s="0" t="n">
        <v>0.0893817312784449</v>
      </c>
      <c r="EK19" s="0" t="n">
        <v>4.47385055267939</v>
      </c>
      <c r="EL19" s="0" t="n">
        <v>0.0892689862258571</v>
      </c>
      <c r="EM19" s="0" t="n">
        <v>5.58558445016967</v>
      </c>
      <c r="EN19" s="0" t="n">
        <v>0.0897065866030875</v>
      </c>
      <c r="EO19" s="0" t="n">
        <v>6.02473702474336</v>
      </c>
      <c r="EP19" s="0" t="n">
        <v>0.0904593237525334</v>
      </c>
      <c r="EQ19" s="0" t="n">
        <v>3.84730181943181</v>
      </c>
      <c r="ER19" s="0" t="n">
        <v>0.0946340258456054</v>
      </c>
      <c r="ES19" s="0" t="n">
        <v>4.63339241403332</v>
      </c>
      <c r="ET19" s="0" t="n">
        <v>0.096134205795221</v>
      </c>
      <c r="EU19" s="0" t="n">
        <v>7.16486306094565</v>
      </c>
      <c r="EV19" s="0" t="n">
        <v>0.0965911318235054</v>
      </c>
      <c r="EW19" s="0" t="n">
        <v>5.77844583938763</v>
      </c>
      <c r="EX19" s="0" t="n">
        <v>0.0970535756116518</v>
      </c>
      <c r="EY19" s="0" t="n">
        <v>3.9537304948981</v>
      </c>
      <c r="EZ19" s="0" t="n">
        <v>0.0981332307840302</v>
      </c>
      <c r="FA19" s="0" t="n">
        <v>3.72332840668919</v>
      </c>
      <c r="FB19" s="0" t="n">
        <v>0.0997859500005398</v>
      </c>
      <c r="FC19" s="0" t="n">
        <v>6.95259009816895</v>
      </c>
      <c r="FD19" s="0" t="n">
        <v>0.0982755785480912</v>
      </c>
      <c r="FE19" s="0" t="n">
        <v>3.66530077559793</v>
      </c>
      <c r="FF19" s="0" t="n">
        <v>0.0989023657490957</v>
      </c>
      <c r="FG19" s="0" t="n">
        <v>5.47245878718525</v>
      </c>
      <c r="FH19" s="0" t="n">
        <v>0.0992542899892302</v>
      </c>
      <c r="FI19" s="0" t="n">
        <v>4.66685710020924</v>
      </c>
      <c r="FJ19" s="0" t="n">
        <v>0.0990848913148763</v>
      </c>
      <c r="FK19" s="0" t="n">
        <v>4.18551008521882</v>
      </c>
      <c r="FL19" s="0" t="n">
        <v>0.0996386830633393</v>
      </c>
      <c r="FM19" s="0" t="n">
        <v>3.77045680321042</v>
      </c>
      <c r="FN19" s="0" t="n">
        <v>0.0998722704059022</v>
      </c>
      <c r="FO19" s="0" t="n">
        <v>4.06952186906202</v>
      </c>
      <c r="FP19" s="0" t="n">
        <v>0.099184787535135</v>
      </c>
      <c r="FQ19" s="0" t="n">
        <v>3.71032218678557</v>
      </c>
      <c r="FR19" s="0" t="n">
        <v>0.0999796015978793</v>
      </c>
      <c r="FS19" s="0" t="n">
        <v>3.58774273255394</v>
      </c>
      <c r="FT19" s="0" t="n">
        <v>0.0998255464163361</v>
      </c>
      <c r="FU19" s="0" t="n">
        <v>6.15111366412524</v>
      </c>
      <c r="FV19" s="0" t="n">
        <v>0.100350683015651</v>
      </c>
      <c r="FW19" s="0" t="n">
        <v>3.79476820011504</v>
      </c>
      <c r="FX19" s="0" t="n">
        <v>0.100134139282413</v>
      </c>
      <c r="FY19" s="0" t="n">
        <v>3.91199621411407</v>
      </c>
      <c r="FZ19" s="0" t="n">
        <v>0.100979564639816</v>
      </c>
      <c r="GA19" s="0" t="n">
        <v>3.53201601826375</v>
      </c>
      <c r="GB19" s="0" t="n">
        <v>0.101349708014011</v>
      </c>
      <c r="GC19" s="0" t="n">
        <v>3.54956453508399</v>
      </c>
      <c r="GD19" s="0" t="n">
        <v>0.101975253256159</v>
      </c>
      <c r="GE19" s="0" t="n">
        <v>3.44787203766565</v>
      </c>
      <c r="GF19" s="0" t="n">
        <v>0.102260142218842</v>
      </c>
      <c r="GG19" s="0" t="n">
        <v>3.6015927733649</v>
      </c>
      <c r="GH19" s="0" t="n">
        <v>0.102532389474053</v>
      </c>
      <c r="GI19" s="0" t="n">
        <v>3.54435566908977</v>
      </c>
      <c r="GJ19" s="0" t="n">
        <v>0.101897383455281</v>
      </c>
      <c r="GK19" s="0" t="n">
        <v>5.19689109436593</v>
      </c>
      <c r="GL19" s="0" t="n">
        <v>0.101700018616248</v>
      </c>
      <c r="GM19" s="0" t="n">
        <v>3.53951184471881</v>
      </c>
      <c r="GN19" s="0" t="n">
        <v>0.102669972222249</v>
      </c>
      <c r="GO19" s="0" t="n">
        <v>3.39176437218464</v>
      </c>
      <c r="GP19" s="0" t="n">
        <v>0.103100060969177</v>
      </c>
      <c r="GQ19" s="0" t="n">
        <v>3.45159177073124</v>
      </c>
      <c r="GR19" s="0" t="n">
        <v>0.103352408793379</v>
      </c>
      <c r="GS19" s="0" t="n">
        <v>4.18328206546371</v>
      </c>
      <c r="GT19" s="0" t="n">
        <v>0.10375679911507</v>
      </c>
      <c r="GU19" s="0" t="n">
        <v>4.30226447592822</v>
      </c>
      <c r="GV19" s="0" t="n">
        <v>0.1031317526534</v>
      </c>
      <c r="GW19" s="0" t="n">
        <v>5.87652562938129</v>
      </c>
      <c r="GX19" s="0" t="n">
        <v>0.103702008939965</v>
      </c>
      <c r="GY19" s="0" t="n">
        <v>5.38286960938588</v>
      </c>
      <c r="GZ19" s="0" t="n">
        <v>0.103904374237152</v>
      </c>
      <c r="HA19" s="0" t="n">
        <v>3.9428316331983</v>
      </c>
      <c r="HB19" s="0" t="n">
        <v>0.110341252572443</v>
      </c>
    </row>
    <row r="20" customFormat="false" ht="15" hidden="false" customHeight="false" outlineLevel="0" collapsed="false">
      <c r="C20" s="0" t="n">
        <v>77.0416</v>
      </c>
      <c r="D20" s="0" t="n">
        <v>0.0477</v>
      </c>
      <c r="E20" s="0" t="n">
        <v>6.56537076093515</v>
      </c>
      <c r="F20" s="0" t="n">
        <v>0.0695103511252096</v>
      </c>
      <c r="I20" s="0" t="n">
        <v>110.53254147961</v>
      </c>
      <c r="J20" s="0" t="n">
        <v>0.057083458586711</v>
      </c>
      <c r="K20" s="0" t="n">
        <v>99.6864763884019</v>
      </c>
      <c r="L20" s="0" t="n">
        <v>0.0487488172315152</v>
      </c>
      <c r="M20" s="0" t="n">
        <v>88.932844970409</v>
      </c>
      <c r="N20" s="0" t="n">
        <v>0.0425137357545679</v>
      </c>
      <c r="O20" s="0" t="n">
        <v>88.8869513776441</v>
      </c>
      <c r="P20" s="0" t="n">
        <v>0.0465584408365998</v>
      </c>
      <c r="Q20" s="0" t="n">
        <v>79.3779855963933</v>
      </c>
      <c r="R20" s="0" t="n">
        <v>0.119449083080156</v>
      </c>
      <c r="S20" s="0" t="n">
        <v>86.252300542484</v>
      </c>
      <c r="T20" s="0" t="n">
        <v>0.043162643131305</v>
      </c>
      <c r="U20" s="0" t="n">
        <v>85.143825429995</v>
      </c>
      <c r="V20" s="0" t="n">
        <v>0.0463507864020964</v>
      </c>
      <c r="W20" s="0" t="n">
        <v>83.1801334766047</v>
      </c>
      <c r="X20" s="0" t="n">
        <v>0.0568881093054719</v>
      </c>
      <c r="Y20" s="0" t="n">
        <v>84.1338421630002</v>
      </c>
      <c r="Z20" s="0" t="n">
        <v>0.0456856854866038</v>
      </c>
      <c r="AA20" s="0" t="n">
        <v>83.868629989404</v>
      </c>
      <c r="AB20" s="0" t="n">
        <v>0.0467226867717627</v>
      </c>
      <c r="AC20" s="0" t="n">
        <v>89.4439614985057</v>
      </c>
      <c r="AD20" s="0" t="n">
        <v>0.0454561678823844</v>
      </c>
      <c r="AE20" s="0" t="n">
        <v>83.0341282496665</v>
      </c>
      <c r="AF20" s="0" t="n">
        <v>0.0450382570109196</v>
      </c>
      <c r="AG20" s="0" t="n">
        <v>81.7846869900355</v>
      </c>
      <c r="AH20" s="0" t="n">
        <v>0.0459849805325483</v>
      </c>
      <c r="AI20" s="0" t="n">
        <v>82.0651565172613</v>
      </c>
      <c r="AJ20" s="0" t="n">
        <v>0.0490093954951326</v>
      </c>
      <c r="AK20" s="0" t="n">
        <v>81.3398641011504</v>
      </c>
      <c r="AL20" s="0" t="n">
        <v>0.0452522338624137</v>
      </c>
      <c r="AM20" s="0" t="n">
        <v>80.3414752094314</v>
      </c>
      <c r="AN20" s="0" t="n">
        <v>0.0470467437792418</v>
      </c>
      <c r="AO20" s="0" t="n">
        <v>80.3116214081606</v>
      </c>
      <c r="AP20" s="0" t="n">
        <v>0.0473584136311284</v>
      </c>
      <c r="AQ20" s="0" t="n">
        <v>76.6588439887609</v>
      </c>
      <c r="AR20" s="0" t="n">
        <v>0.0458544741181371</v>
      </c>
      <c r="AS20" s="0" t="n">
        <v>71.349815942294</v>
      </c>
      <c r="AT20" s="0" t="n">
        <v>0.0740641321028017</v>
      </c>
      <c r="AU20" s="0" t="n">
        <v>74.1737926102888</v>
      </c>
      <c r="AV20" s="0" t="n">
        <v>0.0452715906797764</v>
      </c>
      <c r="AW20" s="0" t="n">
        <v>76.0859918316198</v>
      </c>
      <c r="AX20" s="0" t="n">
        <v>0.047088338848723</v>
      </c>
      <c r="AY20" s="0" t="n">
        <v>66.0690543665236</v>
      </c>
      <c r="AZ20" s="0" t="n">
        <v>0.0469496837167327</v>
      </c>
      <c r="BA20" s="0" t="n">
        <v>66.5452926774888</v>
      </c>
      <c r="BB20" s="0" t="n">
        <v>0.0466014190282778</v>
      </c>
      <c r="BC20" s="0" t="n">
        <v>64.6064065239383</v>
      </c>
      <c r="BD20" s="0" t="n">
        <v>0.0488146232054048</v>
      </c>
      <c r="BE20" s="0" t="n">
        <v>61.4736912449149</v>
      </c>
      <c r="BF20" s="0" t="n">
        <v>0.0558374207846397</v>
      </c>
      <c r="BG20" s="0" t="n">
        <v>59.6149818650387</v>
      </c>
      <c r="BH20" s="0" t="n">
        <v>0.0518444953486709</v>
      </c>
      <c r="BI20" s="0" t="n">
        <v>61.5588014545063</v>
      </c>
      <c r="BJ20" s="0" t="n">
        <v>0.0491398534657068</v>
      </c>
      <c r="BK20" s="0" t="n">
        <v>51.3534154405903</v>
      </c>
      <c r="BL20" s="0" t="n">
        <v>0.0463647327826396</v>
      </c>
      <c r="BM20" s="0" t="n">
        <v>53.9822982352112</v>
      </c>
      <c r="BN20" s="0" t="n">
        <v>0.0509091109693458</v>
      </c>
      <c r="BO20" s="0" t="n">
        <v>47.9681152345178</v>
      </c>
      <c r="BP20" s="0" t="n">
        <v>0.0455489975365441</v>
      </c>
      <c r="BQ20" s="0" t="n">
        <v>45.2475301634313</v>
      </c>
      <c r="BR20" s="0" t="n">
        <v>0.0497778256464663</v>
      </c>
      <c r="BS20" s="0" t="n">
        <v>43.5072271651337</v>
      </c>
      <c r="BT20" s="0" t="n">
        <v>0.051517194381121</v>
      </c>
      <c r="BU20" s="0" t="n">
        <v>40.886314757448</v>
      </c>
      <c r="BV20" s="0" t="n">
        <v>0.0826435103654626</v>
      </c>
      <c r="BW20" s="0" t="n">
        <v>42.4015131785389</v>
      </c>
      <c r="BX20" s="0" t="n">
        <v>0.0496665355843943</v>
      </c>
      <c r="BY20" s="0" t="n">
        <v>41.9747987578596</v>
      </c>
      <c r="BZ20" s="0" t="n">
        <v>0.050122047828189</v>
      </c>
      <c r="CA20" s="0" t="n">
        <v>41.9660375717633</v>
      </c>
      <c r="CB20" s="0" t="n">
        <v>0.0487442065513038</v>
      </c>
      <c r="CC20" s="0" t="n">
        <v>41.8083183004819</v>
      </c>
      <c r="CD20" s="0" t="n">
        <v>0.0479841890998411</v>
      </c>
      <c r="CE20" s="0" t="n">
        <v>40.604407442098</v>
      </c>
      <c r="CF20" s="0" t="n">
        <v>0.0525180663390752</v>
      </c>
      <c r="CG20" s="0" t="n">
        <v>40.489446170356</v>
      </c>
      <c r="CH20" s="0" t="n">
        <v>0.0511923562461377</v>
      </c>
      <c r="CI20" s="0" t="n">
        <v>40.1323558441451</v>
      </c>
      <c r="CJ20" s="0" t="n">
        <v>0.0497966208656007</v>
      </c>
      <c r="CK20" s="0" t="n">
        <v>39.9242927428828</v>
      </c>
      <c r="CL20" s="0" t="n">
        <v>0.0495533384576444</v>
      </c>
      <c r="CM20" s="0" t="n">
        <v>39.2973891340882</v>
      </c>
      <c r="CN20" s="0" t="n">
        <v>0.0488389363466517</v>
      </c>
      <c r="CO20" s="0" t="n">
        <v>38.2976364684217</v>
      </c>
      <c r="CP20" s="0" t="n">
        <v>0.050987614701378</v>
      </c>
      <c r="CQ20" s="0" t="n">
        <v>37.8558479079554</v>
      </c>
      <c r="CR20" s="0" t="n">
        <v>0.0514089327442377</v>
      </c>
      <c r="CS20" s="0" t="n">
        <v>32.7206919626805</v>
      </c>
      <c r="CT20" s="0" t="n">
        <v>0.0479404014425915</v>
      </c>
      <c r="CU20" s="0" t="n">
        <v>25.219812564421</v>
      </c>
      <c r="CV20" s="0" t="n">
        <v>0.091945895351072</v>
      </c>
      <c r="CW20" s="0" t="n">
        <v>25.5872606207268</v>
      </c>
      <c r="CX20" s="0" t="n">
        <v>0.0510582036074253</v>
      </c>
      <c r="CY20" s="0" t="n">
        <v>19.1211948196454</v>
      </c>
      <c r="CZ20" s="0" t="n">
        <v>0.0837719359354273</v>
      </c>
      <c r="DA20" s="0" t="n">
        <v>13.5219272737721</v>
      </c>
      <c r="DB20" s="0" t="n">
        <v>0.0984116547633072</v>
      </c>
      <c r="DC20" s="0" t="n">
        <v>12.0536305077866</v>
      </c>
      <c r="DD20" s="0" t="n">
        <v>0.0955313834358995</v>
      </c>
      <c r="DE20" s="0" t="n">
        <v>11.0314040352721</v>
      </c>
      <c r="DF20" s="0" t="n">
        <v>0.0827700353511879</v>
      </c>
      <c r="DG20" s="0" t="n">
        <v>10.5936481722974</v>
      </c>
      <c r="DH20" s="0" t="n">
        <v>0.0867026048589726</v>
      </c>
      <c r="DI20" s="0" t="n">
        <v>8.4744260080613</v>
      </c>
      <c r="DJ20" s="0" t="n">
        <v>0.0984527992912533</v>
      </c>
      <c r="DK20" s="0" t="n">
        <v>7.79977501673464</v>
      </c>
      <c r="DL20" s="0" t="n">
        <v>0.0877632756363887</v>
      </c>
      <c r="DM20" s="0" t="n">
        <v>7.565385136212</v>
      </c>
      <c r="DN20" s="0" t="n">
        <v>0.100868634653584</v>
      </c>
      <c r="DO20" s="0" t="n">
        <v>5.21475076154018</v>
      </c>
      <c r="DP20" s="0" t="n">
        <v>0.076450273407075</v>
      </c>
      <c r="DQ20" s="0" t="n">
        <v>5.1769969389009</v>
      </c>
      <c r="DR20" s="0" t="n">
        <v>0.0799681324930569</v>
      </c>
      <c r="DS20" s="0" t="n">
        <v>5.36712098138432</v>
      </c>
      <c r="DT20" s="0" t="n">
        <v>0.0872583296327516</v>
      </c>
      <c r="DU20" s="0" t="n">
        <v>4.71106641674526</v>
      </c>
      <c r="DV20" s="0" t="n">
        <v>0.0873305270947164</v>
      </c>
      <c r="DW20" s="0" t="n">
        <v>4.64386725392438</v>
      </c>
      <c r="DX20" s="0" t="n">
        <v>0.0874799392103715</v>
      </c>
      <c r="DY20" s="0" t="n">
        <v>4.61018673227607</v>
      </c>
      <c r="DZ20" s="0" t="n">
        <v>0.0881616026808957</v>
      </c>
      <c r="EA20" s="0" t="n">
        <v>5.62179785588052</v>
      </c>
      <c r="EB20" s="0" t="n">
        <v>0.0876869150555417</v>
      </c>
      <c r="EC20" s="0" t="n">
        <v>4.66224965559158</v>
      </c>
      <c r="ED20" s="0" t="n">
        <v>0.0879803636477912</v>
      </c>
      <c r="EE20" s="0" t="n">
        <v>4.30767029979363</v>
      </c>
      <c r="EF20" s="0" t="n">
        <v>0.0892211875423289</v>
      </c>
      <c r="EG20" s="0" t="n">
        <v>4.39465540062691</v>
      </c>
      <c r="EH20" s="0" t="n">
        <v>0.0889563126891001</v>
      </c>
      <c r="EI20" s="0" t="n">
        <v>5.8975080992732</v>
      </c>
      <c r="EJ20" s="0" t="n">
        <v>0.0898776023341928</v>
      </c>
      <c r="EK20" s="0" t="n">
        <v>4.52782583647769</v>
      </c>
      <c r="EL20" s="0" t="n">
        <v>0.0897949806548612</v>
      </c>
      <c r="EM20" s="0" t="n">
        <v>5.66225385283308</v>
      </c>
      <c r="EN20" s="0" t="n">
        <v>0.0903165219244078</v>
      </c>
      <c r="EO20" s="0" t="n">
        <v>6.10880193400323</v>
      </c>
      <c r="EP20" s="0" t="n">
        <v>0.0907850991816983</v>
      </c>
      <c r="EQ20" s="0" t="n">
        <v>3.89306594759604</v>
      </c>
      <c r="ER20" s="0" t="n">
        <v>0.0951244901062488</v>
      </c>
      <c r="ES20" s="0" t="n">
        <v>4.69120158464774</v>
      </c>
      <c r="ET20" s="0" t="n">
        <v>0.0966726203852743</v>
      </c>
      <c r="EU20" s="0" t="n">
        <v>7.25827425539704</v>
      </c>
      <c r="EV20" s="0" t="n">
        <v>0.0970990198219353</v>
      </c>
      <c r="EW20" s="0" t="n">
        <v>5.87093712466258</v>
      </c>
      <c r="EX20" s="0" t="n">
        <v>0.0976346226830895</v>
      </c>
      <c r="EY20" s="0" t="n">
        <v>4.00200813897216</v>
      </c>
      <c r="EZ20" s="0" t="n">
        <v>0.0985980718059533</v>
      </c>
      <c r="FA20" s="0" t="n">
        <v>3.78102924500875</v>
      </c>
      <c r="FB20" s="0" t="n">
        <v>0.100847820950103</v>
      </c>
      <c r="FC20" s="0" t="n">
        <v>7.05226611697997</v>
      </c>
      <c r="FD20" s="0" t="n">
        <v>0.0987535297437868</v>
      </c>
      <c r="FE20" s="0" t="n">
        <v>3.71054087774991</v>
      </c>
      <c r="FF20" s="0" t="n">
        <v>0.0995109824726517</v>
      </c>
      <c r="FG20" s="0" t="n">
        <v>5.54771938799266</v>
      </c>
      <c r="FH20" s="0" t="n">
        <v>0.0999027747512465</v>
      </c>
      <c r="FI20" s="0" t="n">
        <v>4.72607209521972</v>
      </c>
      <c r="FJ20" s="0" t="n">
        <v>0.0995366293204306</v>
      </c>
      <c r="FK20" s="0" t="n">
        <v>4.23477253535869</v>
      </c>
      <c r="FL20" s="0" t="n">
        <v>0.100123196829058</v>
      </c>
      <c r="FM20" s="0" t="n">
        <v>3.81444547211441</v>
      </c>
      <c r="FN20" s="0" t="n">
        <v>0.100501858093969</v>
      </c>
      <c r="FO20" s="0" t="n">
        <v>4.12060702072775</v>
      </c>
      <c r="FP20" s="0" t="n">
        <v>0.0996674831134599</v>
      </c>
      <c r="FQ20" s="0" t="n">
        <v>3.75294664616527</v>
      </c>
      <c r="FR20" s="0" t="n">
        <v>0.100522554391031</v>
      </c>
      <c r="FS20" s="0" t="n">
        <v>3.63112822568199</v>
      </c>
      <c r="FT20" s="0" t="n">
        <v>0.100328249687802</v>
      </c>
      <c r="FU20" s="0" t="n">
        <v>6.23058568560939</v>
      </c>
      <c r="FV20" s="0" t="n">
        <v>0.100998098229732</v>
      </c>
      <c r="FW20" s="0" t="n">
        <v>3.83931501755026</v>
      </c>
      <c r="FX20" s="0" t="n">
        <v>0.100744356212028</v>
      </c>
      <c r="FY20" s="0" t="n">
        <v>3.95927917074159</v>
      </c>
      <c r="FZ20" s="0" t="n">
        <v>0.101635418563306</v>
      </c>
      <c r="GA20" s="0" t="n">
        <v>3.57409007811418</v>
      </c>
      <c r="GB20" s="0" t="n">
        <v>0.101885400108882</v>
      </c>
      <c r="GC20" s="0" t="n">
        <v>3.59204833086807</v>
      </c>
      <c r="GD20" s="0" t="n">
        <v>0.102595673946516</v>
      </c>
      <c r="GE20" s="0" t="n">
        <v>3.49120533635413</v>
      </c>
      <c r="GF20" s="0" t="n">
        <v>0.102855168747053</v>
      </c>
      <c r="GG20" s="0" t="n">
        <v>3.65224329334347</v>
      </c>
      <c r="GH20" s="0" t="n">
        <v>0.10322726566864</v>
      </c>
      <c r="GI20" s="0" t="n">
        <v>3.59009569961426</v>
      </c>
      <c r="GJ20" s="0" t="n">
        <v>0.102304945223021</v>
      </c>
      <c r="GK20" s="0" t="n">
        <v>5.26202903038336</v>
      </c>
      <c r="GL20" s="0" t="n">
        <v>0.1021352491724</v>
      </c>
      <c r="GM20" s="0" t="n">
        <v>3.58176144661865</v>
      </c>
      <c r="GN20" s="0" t="n">
        <v>0.103185398041605</v>
      </c>
      <c r="GO20" s="0" t="n">
        <v>3.43372817466657</v>
      </c>
      <c r="GP20" s="0" t="n">
        <v>0.103643819115138</v>
      </c>
      <c r="GQ20" s="0" t="n">
        <v>3.49180802488648</v>
      </c>
      <c r="GR20" s="0" t="n">
        <v>0.103952089860972</v>
      </c>
      <c r="GS20" s="0" t="n">
        <v>4.24186649410488</v>
      </c>
      <c r="GT20" s="0" t="n">
        <v>0.10438189947786</v>
      </c>
      <c r="GU20" s="0" t="n">
        <v>4.35922107187804</v>
      </c>
      <c r="GV20" s="0" t="n">
        <v>0.103637371180436</v>
      </c>
      <c r="GW20" s="0" t="n">
        <v>5.94920328858503</v>
      </c>
      <c r="GX20" s="0" t="n">
        <v>0.104260162982975</v>
      </c>
      <c r="GY20" s="0" t="n">
        <v>5.45187033742207</v>
      </c>
      <c r="GZ20" s="0" t="n">
        <v>0.104396878205222</v>
      </c>
      <c r="HA20" s="0" t="n">
        <v>3.99084738100539</v>
      </c>
      <c r="HB20" s="0" t="n">
        <v>0.110989869687205</v>
      </c>
    </row>
    <row r="21" customFormat="false" ht="15" hidden="false" customHeight="false" outlineLevel="0" collapsed="false">
      <c r="C21" s="0" t="n">
        <v>73.52941</v>
      </c>
      <c r="D21" s="0" t="n">
        <v>0.0481</v>
      </c>
      <c r="E21" s="0" t="n">
        <v>7.17638119555066</v>
      </c>
      <c r="F21" s="0" t="n">
        <v>0.0671027121366024</v>
      </c>
      <c r="I21" s="0" t="n">
        <v>110.629574658404</v>
      </c>
      <c r="J21" s="0" t="n">
        <v>0.0560543932661896</v>
      </c>
      <c r="K21" s="0" t="n">
        <v>100.639236156215</v>
      </c>
      <c r="L21" s="0" t="n">
        <v>0.0491466685147285</v>
      </c>
      <c r="M21" s="0" t="n">
        <v>89.8362396588158</v>
      </c>
      <c r="N21" s="0" t="n">
        <v>0.0421670593517485</v>
      </c>
      <c r="O21" s="0" t="n">
        <v>89.6942922925179</v>
      </c>
      <c r="P21" s="0" t="n">
        <v>0.0463460004694647</v>
      </c>
      <c r="Q21" s="0" t="n">
        <v>80.2903401785191</v>
      </c>
      <c r="R21" s="0" t="n">
        <v>0.116641793771366</v>
      </c>
      <c r="S21" s="0" t="n">
        <v>87.0999192768189</v>
      </c>
      <c r="T21" s="0" t="n">
        <v>0.0427876387247829</v>
      </c>
      <c r="U21" s="0" t="n">
        <v>85.9514989974583</v>
      </c>
      <c r="V21" s="0" t="n">
        <v>0.0460904080795662</v>
      </c>
      <c r="W21" s="0" t="n">
        <v>83.9828180914084</v>
      </c>
      <c r="X21" s="0" t="n">
        <v>0.0565884387317903</v>
      </c>
      <c r="Y21" s="0" t="n">
        <v>84.904795325539</v>
      </c>
      <c r="Z21" s="0" t="n">
        <v>0.0454123053669419</v>
      </c>
      <c r="AA21" s="0" t="n">
        <v>84.6682595578255</v>
      </c>
      <c r="AB21" s="0" t="n">
        <v>0.0465436746905179</v>
      </c>
      <c r="AC21" s="0" t="n">
        <v>90.2804230243193</v>
      </c>
      <c r="AD21" s="0" t="n">
        <v>0.0458812576990128</v>
      </c>
      <c r="AE21" s="0" t="n">
        <v>83.8173135432612</v>
      </c>
      <c r="AF21" s="0" t="n">
        <v>0.0449073505368674</v>
      </c>
      <c r="AG21" s="0" t="n">
        <v>82.6242844783778</v>
      </c>
      <c r="AH21" s="0" t="n">
        <v>0.045779484118953</v>
      </c>
      <c r="AI21" s="0" t="n">
        <v>82.7973095721514</v>
      </c>
      <c r="AJ21" s="0" t="n">
        <v>0.0487942006159382</v>
      </c>
      <c r="AK21" s="0" t="n">
        <v>82.0744241065137</v>
      </c>
      <c r="AL21" s="0" t="n">
        <v>0.045080810400952</v>
      </c>
      <c r="AM21" s="0" t="n">
        <v>81.1504936818132</v>
      </c>
      <c r="AN21" s="0" t="n">
        <v>0.0467819660490956</v>
      </c>
      <c r="AO21" s="0" t="n">
        <v>81.0578571323784</v>
      </c>
      <c r="AP21" s="0" t="n">
        <v>0.0471347849129231</v>
      </c>
      <c r="AQ21" s="0" t="n">
        <v>77.4067626591038</v>
      </c>
      <c r="AR21" s="0" t="n">
        <v>0.0456267254438131</v>
      </c>
      <c r="AS21" s="0" t="n">
        <v>72.3342532592253</v>
      </c>
      <c r="AT21" s="0" t="n">
        <v>0.0737104228769676</v>
      </c>
      <c r="AU21" s="0" t="n">
        <v>74.8986646666153</v>
      </c>
      <c r="AV21" s="0" t="n">
        <v>0.0450286812444784</v>
      </c>
      <c r="AW21" s="0" t="n">
        <v>76.8136707673231</v>
      </c>
      <c r="AX21" s="0" t="n">
        <v>0.0476016787232203</v>
      </c>
      <c r="AY21" s="0" t="n">
        <v>66.765177372979</v>
      </c>
      <c r="AZ21" s="0" t="n">
        <v>0.0465428023707765</v>
      </c>
      <c r="BA21" s="0" t="n">
        <v>67.1450197952789</v>
      </c>
      <c r="BB21" s="0" t="n">
        <v>0.0463762416055023</v>
      </c>
      <c r="BC21" s="0" t="n">
        <v>65.5651427281934</v>
      </c>
      <c r="BD21" s="0" t="n">
        <v>0.0485183523896758</v>
      </c>
      <c r="BE21" s="0" t="n">
        <v>62.127790504762</v>
      </c>
      <c r="BF21" s="0" t="n">
        <v>0.055675343423831</v>
      </c>
      <c r="BG21" s="0" t="n">
        <v>60.1684590503399</v>
      </c>
      <c r="BH21" s="0" t="n">
        <v>0.0516149534770994</v>
      </c>
      <c r="BI21" s="0" t="n">
        <v>62.1178258478426</v>
      </c>
      <c r="BJ21" s="0" t="n">
        <v>0.0495246767018725</v>
      </c>
      <c r="BK21" s="0" t="n">
        <v>51.9116259803605</v>
      </c>
      <c r="BL21" s="0" t="n">
        <v>0.0459856589018773</v>
      </c>
      <c r="BM21" s="0" t="n">
        <v>54.4918501995465</v>
      </c>
      <c r="BN21" s="0" t="n">
        <v>0.0513952900435257</v>
      </c>
      <c r="BO21" s="0" t="n">
        <v>48.4561535135411</v>
      </c>
      <c r="BP21" s="0" t="n">
        <v>0.0465313245518831</v>
      </c>
      <c r="BQ21" s="0" t="n">
        <v>45.6753285283045</v>
      </c>
      <c r="BR21" s="0" t="n">
        <v>0.0503129261601486</v>
      </c>
      <c r="BS21" s="0" t="n">
        <v>43.9113120298588</v>
      </c>
      <c r="BT21" s="0" t="n">
        <v>0.0520341762386749</v>
      </c>
      <c r="BU21" s="0" t="n">
        <v>41.2780345673427</v>
      </c>
      <c r="BV21" s="0" t="n">
        <v>0.0838159795856118</v>
      </c>
      <c r="BW21" s="0" t="n">
        <v>42.7859377562427</v>
      </c>
      <c r="BX21" s="0" t="n">
        <v>0.0500167677995134</v>
      </c>
      <c r="BY21" s="0" t="n">
        <v>42.3517588768977</v>
      </c>
      <c r="BZ21" s="0" t="n">
        <v>0.0506529375268735</v>
      </c>
      <c r="CA21" s="0" t="n">
        <v>42.378009812779</v>
      </c>
      <c r="CB21" s="0" t="n">
        <v>0.0493447907799715</v>
      </c>
      <c r="CC21" s="0" t="n">
        <v>42.2173021704828</v>
      </c>
      <c r="CD21" s="0" t="n">
        <v>0.0484958671065213</v>
      </c>
      <c r="CE21" s="0" t="n">
        <v>40.990916003656</v>
      </c>
      <c r="CF21" s="0" t="n">
        <v>0.0534420919451664</v>
      </c>
      <c r="CG21" s="0" t="n">
        <v>40.8738400692479</v>
      </c>
      <c r="CH21" s="0" t="n">
        <v>0.0517967010874084</v>
      </c>
      <c r="CI21" s="0" t="n">
        <v>40.5102145014785</v>
      </c>
      <c r="CJ21" s="0" t="n">
        <v>0.0503919623641241</v>
      </c>
      <c r="CK21" s="0" t="n">
        <v>40.298367775175</v>
      </c>
      <c r="CL21" s="0" t="n">
        <v>0.0502202146712841</v>
      </c>
      <c r="CM21" s="0" t="n">
        <v>39.6601719986288</v>
      </c>
      <c r="CN21" s="0" t="n">
        <v>0.0493302186888201</v>
      </c>
      <c r="CO21" s="0" t="n">
        <v>38.6720343917386</v>
      </c>
      <c r="CP21" s="0" t="n">
        <v>0.0514752413770974</v>
      </c>
      <c r="CQ21" s="0" t="n">
        <v>38.1932812181805</v>
      </c>
      <c r="CR21" s="0" t="n">
        <v>0.0519902588515302</v>
      </c>
      <c r="CS21" s="0" t="n">
        <v>33.0607792941143</v>
      </c>
      <c r="CT21" s="0" t="n">
        <v>0.0484643976760259</v>
      </c>
      <c r="CU21" s="0" t="n">
        <v>25.4508500651196</v>
      </c>
      <c r="CV21" s="0" t="n">
        <v>0.0924953888532611</v>
      </c>
      <c r="CW21" s="0" t="n">
        <v>25.8248633800341</v>
      </c>
      <c r="CX21" s="0" t="n">
        <v>0.0516751695694601</v>
      </c>
      <c r="CY21" s="0" t="n">
        <v>19.4259351964603</v>
      </c>
      <c r="CZ21" s="0" t="n">
        <v>0.0843120382258544</v>
      </c>
      <c r="DA21" s="0" t="n">
        <v>13.6932820138083</v>
      </c>
      <c r="DB21" s="0" t="n">
        <v>0.0990036911016674</v>
      </c>
      <c r="DC21" s="0" t="n">
        <v>12.3566538361816</v>
      </c>
      <c r="DD21" s="0" t="n">
        <v>0.0958918162706624</v>
      </c>
      <c r="DE21" s="0" t="n">
        <v>11.1400668591796</v>
      </c>
      <c r="DF21" s="0" t="n">
        <v>0.0835088881044302</v>
      </c>
      <c r="DG21" s="0" t="n">
        <v>10.6896359339878</v>
      </c>
      <c r="DH21" s="0" t="n">
        <v>0.0872242754870884</v>
      </c>
      <c r="DI21" s="0" t="n">
        <v>8.57243444711729</v>
      </c>
      <c r="DJ21" s="0" t="n">
        <v>0.0994900228248377</v>
      </c>
      <c r="DK21" s="0" t="n">
        <v>7.87491175354684</v>
      </c>
      <c r="DL21" s="0" t="n">
        <v>0.0882760095945036</v>
      </c>
      <c r="DM21" s="0" t="n">
        <v>7.64415600850876</v>
      </c>
      <c r="DN21" s="0" t="n">
        <v>0.101581006167968</v>
      </c>
      <c r="DO21" s="0" t="n">
        <v>5.26294869879427</v>
      </c>
      <c r="DP21" s="0" t="n">
        <v>0.0769585158734221</v>
      </c>
      <c r="DQ21" s="0" t="n">
        <v>5.22452046295535</v>
      </c>
      <c r="DR21" s="0" t="n">
        <v>0.0806804237152774</v>
      </c>
      <c r="DS21" s="0" t="n">
        <v>5.41693204289328</v>
      </c>
      <c r="DT21" s="0" t="n">
        <v>0.0878776393992175</v>
      </c>
      <c r="DU21" s="0" t="n">
        <v>4.75466517192335</v>
      </c>
      <c r="DV21" s="0" t="n">
        <v>0.087904679266846</v>
      </c>
      <c r="DW21" s="0" t="n">
        <v>4.68756395998722</v>
      </c>
      <c r="DX21" s="0" t="n">
        <v>0.0880064205557034</v>
      </c>
      <c r="DY21" s="0" t="n">
        <v>4.65284566516035</v>
      </c>
      <c r="DZ21" s="0" t="n">
        <v>0.0887531197312091</v>
      </c>
      <c r="EA21" s="0" t="n">
        <v>5.67502802302063</v>
      </c>
      <c r="EB21" s="0" t="n">
        <v>0.0882037652662066</v>
      </c>
      <c r="EC21" s="0" t="n">
        <v>4.70541279000663</v>
      </c>
      <c r="ED21" s="0" t="n">
        <v>0.0885654386642561</v>
      </c>
      <c r="EE21" s="0" t="n">
        <v>4.34730578369054</v>
      </c>
      <c r="EF21" s="0" t="n">
        <v>0.0898483798377164</v>
      </c>
      <c r="EG21" s="0" t="n">
        <v>4.43585668417038</v>
      </c>
      <c r="EH21" s="0" t="n">
        <v>0.0895577430133432</v>
      </c>
      <c r="EI21" s="0" t="n">
        <v>5.95244029889503</v>
      </c>
      <c r="EJ21" s="0" t="n">
        <v>0.090504910400054</v>
      </c>
      <c r="EK21" s="0" t="n">
        <v>4.56984143398329</v>
      </c>
      <c r="EL21" s="0" t="n">
        <v>0.0904429028005138</v>
      </c>
      <c r="EM21" s="0" t="n">
        <v>5.72193534967947</v>
      </c>
      <c r="EN21" s="0" t="n">
        <v>0.091062842627383</v>
      </c>
      <c r="EO21" s="0" t="n">
        <v>6.17424115077933</v>
      </c>
      <c r="EP21" s="0" t="n">
        <v>0.0912822112973626</v>
      </c>
      <c r="EQ21" s="0" t="n">
        <v>3.92868971304849</v>
      </c>
      <c r="ER21" s="0" t="n">
        <v>0.0957344914032887</v>
      </c>
      <c r="ES21" s="0" t="n">
        <v>4.7362016570279</v>
      </c>
      <c r="ET21" s="0" t="n">
        <v>0.0973428755933134</v>
      </c>
      <c r="EU21" s="0" t="n">
        <v>7.3309885260541</v>
      </c>
      <c r="EV21" s="0" t="n">
        <v>0.0977609139288275</v>
      </c>
      <c r="EW21" s="0" t="n">
        <v>5.94293516606321</v>
      </c>
      <c r="EX21" s="0" t="n">
        <v>0.0983748929361944</v>
      </c>
      <c r="EY21" s="0" t="n">
        <v>4.0395887572737</v>
      </c>
      <c r="EZ21" s="0" t="n">
        <v>0.0992032233499844</v>
      </c>
      <c r="FA21" s="0" t="n">
        <v>3.82594272437574</v>
      </c>
      <c r="FB21" s="0" t="n">
        <v>0.101922020541245</v>
      </c>
      <c r="FC21" s="0" t="n">
        <v>7.12985729045833</v>
      </c>
      <c r="FD21" s="0" t="n">
        <v>0.0994053751940906</v>
      </c>
      <c r="FE21" s="0" t="n">
        <v>3.74575631091597</v>
      </c>
      <c r="FF21" s="0" t="n">
        <v>0.100256433351299</v>
      </c>
      <c r="FG21" s="0" t="n">
        <v>5.60630410575888</v>
      </c>
      <c r="FH21" s="0" t="n">
        <v>0.10068875860913</v>
      </c>
      <c r="FI21" s="0" t="n">
        <v>4.77216718072601</v>
      </c>
      <c r="FJ21" s="0" t="n">
        <v>0.100179833562937</v>
      </c>
      <c r="FK21" s="0" t="n">
        <v>4.2731198377831</v>
      </c>
      <c r="FL21" s="0" t="n">
        <v>0.100767859431185</v>
      </c>
      <c r="FM21" s="0" t="n">
        <v>3.84868657295515</v>
      </c>
      <c r="FN21" s="0" t="n">
        <v>0.101260917734746</v>
      </c>
      <c r="FO21" s="0" t="n">
        <v>4.16037329233133</v>
      </c>
      <c r="FP21" s="0" t="n">
        <v>0.100322942527366</v>
      </c>
      <c r="FQ21" s="0" t="n">
        <v>3.78612627289634</v>
      </c>
      <c r="FR21" s="0" t="n">
        <v>0.101209505256545</v>
      </c>
      <c r="FS21" s="0" t="n">
        <v>3.66490065403888</v>
      </c>
      <c r="FT21" s="0" t="n">
        <v>0.100998793848388</v>
      </c>
      <c r="FU21" s="0" t="n">
        <v>6.29244876109546</v>
      </c>
      <c r="FV21" s="0" t="n">
        <v>0.10178339140364</v>
      </c>
      <c r="FW21" s="0" t="n">
        <v>3.87399083833188</v>
      </c>
      <c r="FX21" s="0" t="n">
        <v>0.101504906365406</v>
      </c>
      <c r="FY21" s="0" t="n">
        <v>3.99608464710582</v>
      </c>
      <c r="FZ21" s="0" t="n">
        <v>0.102426126975151</v>
      </c>
      <c r="GA21" s="0" t="n">
        <v>3.60684111545742</v>
      </c>
      <c r="GB21" s="0" t="n">
        <v>0.10253974537662</v>
      </c>
      <c r="GC21" s="0" t="n">
        <v>3.62511786184493</v>
      </c>
      <c r="GD21" s="0" t="n">
        <v>0.103317712673961</v>
      </c>
      <c r="GE21" s="0" t="n">
        <v>3.52493649820257</v>
      </c>
      <c r="GF21" s="0" t="n">
        <v>0.103591551126468</v>
      </c>
      <c r="GG21" s="0" t="n">
        <v>3.69167010268619</v>
      </c>
      <c r="GH21" s="0" t="n">
        <v>0.10405765685062</v>
      </c>
      <c r="GI21" s="0" t="n">
        <v>3.62570146357093</v>
      </c>
      <c r="GJ21" s="0" t="n">
        <v>0.102890337274298</v>
      </c>
      <c r="GK21" s="0" t="n">
        <v>5.31273471550843</v>
      </c>
      <c r="GL21" s="0" t="n">
        <v>0.102753956371612</v>
      </c>
      <c r="GM21" s="0" t="n">
        <v>3.6146493524541</v>
      </c>
      <c r="GN21" s="0" t="n">
        <v>0.1038397307145</v>
      </c>
      <c r="GO21" s="0" t="n">
        <v>3.46639341306316</v>
      </c>
      <c r="GP21" s="0" t="n">
        <v>0.104317700484065</v>
      </c>
      <c r="GQ21" s="0" t="n">
        <v>3.52311256919265</v>
      </c>
      <c r="GR21" s="0" t="n">
        <v>0.104677173402252</v>
      </c>
      <c r="GS21" s="0" t="n">
        <v>4.28746975799896</v>
      </c>
      <c r="GT21" s="0" t="n">
        <v>0.105138088721739</v>
      </c>
      <c r="GU21" s="0" t="n">
        <v>4.40355777894839</v>
      </c>
      <c r="GV21" s="0" t="n">
        <v>0.104310091627507</v>
      </c>
      <c r="GW21" s="0" t="n">
        <v>6.00577759911192</v>
      </c>
      <c r="GX21" s="0" t="n">
        <v>0.10495764799284</v>
      </c>
      <c r="GY21" s="0" t="n">
        <v>5.50558271419581</v>
      </c>
      <c r="GZ21" s="0" t="n">
        <v>0.105059764593358</v>
      </c>
      <c r="HA21" s="0" t="n">
        <v>4.02822327935313</v>
      </c>
      <c r="HB21" s="0" t="n">
        <v>0.111760828578819</v>
      </c>
    </row>
    <row r="22" customFormat="false" ht="15" hidden="false" customHeight="false" outlineLevel="0" collapsed="false">
      <c r="C22" s="0" t="n">
        <v>68.82312</v>
      </c>
      <c r="D22" s="0" t="n">
        <v>0.052</v>
      </c>
      <c r="E22" s="0" t="n">
        <v>7.90366250877648</v>
      </c>
      <c r="F22" s="0" t="n">
        <v>0.0648047213713869</v>
      </c>
      <c r="I22" s="0" t="n">
        <v>110.918027635193</v>
      </c>
      <c r="J22" s="0" t="n">
        <v>0.0550292997177981</v>
      </c>
      <c r="K22" s="0" t="n">
        <v>101.243625276686</v>
      </c>
      <c r="L22" s="0" t="n">
        <v>0.0495893474240894</v>
      </c>
      <c r="M22" s="0" t="n">
        <v>90.8563567675744</v>
      </c>
      <c r="N22" s="0" t="n">
        <v>0.0420053827671605</v>
      </c>
      <c r="O22" s="0" t="n">
        <v>90.6059450980468</v>
      </c>
      <c r="P22" s="0" t="n">
        <v>0.0462408116574103</v>
      </c>
      <c r="Q22" s="0" t="n">
        <v>81.3205757724923</v>
      </c>
      <c r="R22" s="0" t="n">
        <v>0.113937569390696</v>
      </c>
      <c r="S22" s="0" t="n">
        <v>88.0570539639707</v>
      </c>
      <c r="T22" s="0" t="n">
        <v>0.042566141360167</v>
      </c>
      <c r="U22" s="0" t="n">
        <v>86.8635274302893</v>
      </c>
      <c r="V22" s="0" t="n">
        <v>0.0459571928857301</v>
      </c>
      <c r="W22" s="0" t="n">
        <v>84.8892129654001</v>
      </c>
      <c r="X22" s="0" t="n">
        <v>0.0564422402358699</v>
      </c>
      <c r="Y22" s="0" t="n">
        <v>85.7753589209972</v>
      </c>
      <c r="Z22" s="0" t="n">
        <v>0.0452651313594408</v>
      </c>
      <c r="AA22" s="0" t="n">
        <v>85.5712046670148</v>
      </c>
      <c r="AB22" s="0" t="n">
        <v>0.0464851272516138</v>
      </c>
      <c r="AC22" s="0" t="n">
        <v>90.8110376226779</v>
      </c>
      <c r="AD22" s="0" t="n">
        <v>0.046356474337065</v>
      </c>
      <c r="AE22" s="0" t="n">
        <v>84.7016897131844</v>
      </c>
      <c r="AF22" s="0" t="n">
        <v>0.0448766438457069</v>
      </c>
      <c r="AG22" s="0" t="n">
        <v>83.5723614514308</v>
      </c>
      <c r="AH22" s="0" t="n">
        <v>0.0457977788203208</v>
      </c>
      <c r="AI22" s="0" t="n">
        <v>83.624059933972</v>
      </c>
      <c r="AJ22" s="0" t="n">
        <v>0.0486622983148674</v>
      </c>
      <c r="AK22" s="0" t="n">
        <v>82.9038923987997</v>
      </c>
      <c r="AL22" s="0" t="n">
        <v>0.0450020056939685</v>
      </c>
      <c r="AM22" s="0" t="n">
        <v>82.064040759932</v>
      </c>
      <c r="AN22" s="0" t="n">
        <v>0.0466840547235635</v>
      </c>
      <c r="AO22" s="0" t="n">
        <v>81.9005097009193</v>
      </c>
      <c r="AP22" s="0" t="n">
        <v>0.0470057864838777</v>
      </c>
      <c r="AQ22" s="0" t="n">
        <v>78.2513155821221</v>
      </c>
      <c r="AR22" s="0" t="n">
        <v>0.0455507755342149</v>
      </c>
      <c r="AS22" s="0" t="n">
        <v>73.4458840718336</v>
      </c>
      <c r="AT22" s="0" t="n">
        <v>0.0735179658759652</v>
      </c>
      <c r="AU22" s="0" t="n">
        <v>75.7171932799552</v>
      </c>
      <c r="AV22" s="0" t="n">
        <v>0.0449025212572062</v>
      </c>
      <c r="AW22" s="0" t="n">
        <v>77.2752784279087</v>
      </c>
      <c r="AX22" s="0" t="n">
        <v>0.0481553896239315</v>
      </c>
      <c r="AY22" s="0" t="n">
        <v>67.5512423473395</v>
      </c>
      <c r="AZ22" s="0" t="n">
        <v>0.046374426747757</v>
      </c>
      <c r="BA22" s="0" t="n">
        <v>67.8222342186703</v>
      </c>
      <c r="BB22" s="0" t="n">
        <v>0.0462395121356366</v>
      </c>
      <c r="BC22" s="0" t="n">
        <v>66.6477517607417</v>
      </c>
      <c r="BD22" s="0" t="n">
        <v>0.0483086890835183</v>
      </c>
      <c r="BE22" s="0" t="n">
        <v>62.8664021485187</v>
      </c>
      <c r="BF22" s="0" t="n">
        <v>0.0556454580693134</v>
      </c>
      <c r="BG22" s="0" t="n">
        <v>60.7934478166963</v>
      </c>
      <c r="BH22" s="0" t="n">
        <v>0.0515202429422744</v>
      </c>
      <c r="BI22" s="0" t="n">
        <v>62.4724464514371</v>
      </c>
      <c r="BJ22" s="0" t="n">
        <v>0.049939906399519</v>
      </c>
      <c r="BK22" s="0" t="n">
        <v>52.5419596654904</v>
      </c>
      <c r="BL22" s="0" t="n">
        <v>0.0457776605101956</v>
      </c>
      <c r="BM22" s="0" t="n">
        <v>54.815087649434</v>
      </c>
      <c r="BN22" s="0" t="n">
        <v>0.0519385605273076</v>
      </c>
      <c r="BO22" s="0" t="n">
        <v>48.7657434741605</v>
      </c>
      <c r="BP22" s="0" t="n">
        <v>0.047600229296371</v>
      </c>
      <c r="BQ22" s="0" t="n">
        <v>45.9467050793155</v>
      </c>
      <c r="BR22" s="0" t="n">
        <v>0.0509360949312586</v>
      </c>
      <c r="BS22" s="0" t="n">
        <v>44.1676457311146</v>
      </c>
      <c r="BT22" s="0" t="n">
        <v>0.0525888963670109</v>
      </c>
      <c r="BU22" s="0" t="n">
        <v>41.5265252126218</v>
      </c>
      <c r="BV22" s="0" t="n">
        <v>0.0854165287144554</v>
      </c>
      <c r="BW22" s="0" t="n">
        <v>43.0297998936025</v>
      </c>
      <c r="BX22" s="0" t="n">
        <v>0.0504336933915654</v>
      </c>
      <c r="BY22" s="0" t="n">
        <v>42.5908858282409</v>
      </c>
      <c r="BZ22" s="0" t="n">
        <v>0.0512362483789021</v>
      </c>
      <c r="CA22" s="0" t="n">
        <v>42.6393469696614</v>
      </c>
      <c r="CB22" s="0" t="n">
        <v>0.0500551659999062</v>
      </c>
      <c r="CC22" s="0" t="n">
        <v>42.4767436449152</v>
      </c>
      <c r="CD22" s="0" t="n">
        <v>0.049105096798977</v>
      </c>
      <c r="CE22" s="0" t="n">
        <v>41.2360999246177</v>
      </c>
      <c r="CF22" s="0" t="n">
        <v>0.0544437215649616</v>
      </c>
      <c r="CG22" s="0" t="n">
        <v>41.1176826823772</v>
      </c>
      <c r="CH22" s="0" t="n">
        <v>0.0524742258344517</v>
      </c>
      <c r="CI22" s="0" t="n">
        <v>40.7499114285333</v>
      </c>
      <c r="CJ22" s="0" t="n">
        <v>0.0510446648610442</v>
      </c>
      <c r="CK22" s="0" t="n">
        <v>40.5356645319946</v>
      </c>
      <c r="CL22" s="0" t="n">
        <v>0.0509664672652487</v>
      </c>
      <c r="CM22" s="0" t="n">
        <v>39.8903055318072</v>
      </c>
      <c r="CN22" s="0" t="n">
        <v>0.0498757627294774</v>
      </c>
      <c r="CO22" s="0" t="n">
        <v>38.9095360331715</v>
      </c>
      <c r="CP22" s="0" t="n">
        <v>0.052037786496693</v>
      </c>
      <c r="CQ22" s="0" t="n">
        <v>38.4073340780482</v>
      </c>
      <c r="CR22" s="0" t="n">
        <v>0.0526371853709557</v>
      </c>
      <c r="CS22" s="0" t="n">
        <v>33.2765157827149</v>
      </c>
      <c r="CT22" s="0" t="n">
        <v>0.0490641908455075</v>
      </c>
      <c r="CU22" s="0" t="n">
        <v>25.5974101570157</v>
      </c>
      <c r="CV22" s="0" t="n">
        <v>0.0931586755970149</v>
      </c>
      <c r="CW22" s="0" t="n">
        <v>25.9755880156007</v>
      </c>
      <c r="CX22" s="0" t="n">
        <v>0.0523346541716904</v>
      </c>
      <c r="CY22" s="0" t="n">
        <v>19.6192492342482</v>
      </c>
      <c r="CZ22" s="0" t="n">
        <v>0.0849969905458046</v>
      </c>
      <c r="DA22" s="0" t="n">
        <v>13.8019819425657</v>
      </c>
      <c r="DB22" s="0" t="n">
        <v>0.0997088480828017</v>
      </c>
      <c r="DC22" s="0" t="n">
        <v>12.5488787946603</v>
      </c>
      <c r="DD22" s="0" t="n">
        <v>0.0964392444238791</v>
      </c>
      <c r="DE22" s="0" t="n">
        <v>11.2089974054967</v>
      </c>
      <c r="DF22" s="0" t="n">
        <v>0.0843280348490821</v>
      </c>
      <c r="DG22" s="0" t="n">
        <v>10.7505263070003</v>
      </c>
      <c r="DH22" s="0" t="n">
        <v>0.0878395760418819</v>
      </c>
      <c r="DI22" s="0" t="n">
        <v>8.63460604066508</v>
      </c>
      <c r="DJ22" s="0" t="n">
        <v>0.100665778539528</v>
      </c>
      <c r="DK22" s="0" t="n">
        <v>7.92257526779166</v>
      </c>
      <c r="DL22" s="0" t="n">
        <v>0.0889008662243639</v>
      </c>
      <c r="DM22" s="0" t="n">
        <v>7.69412427799074</v>
      </c>
      <c r="DN22" s="0" t="n">
        <v>0.102367829097157</v>
      </c>
      <c r="DO22" s="0" t="n">
        <v>5.29352286341046</v>
      </c>
      <c r="DP22" s="0" t="n">
        <v>0.0775106261633745</v>
      </c>
      <c r="DQ22" s="0" t="n">
        <v>5.25466643518453</v>
      </c>
      <c r="DR22" s="0" t="n">
        <v>0.0814672135391553</v>
      </c>
      <c r="DS22" s="0" t="n">
        <v>5.44852919752709</v>
      </c>
      <c r="DT22" s="0" t="n">
        <v>0.0885376474339052</v>
      </c>
      <c r="DU22" s="0" t="n">
        <v>4.78232196786896</v>
      </c>
      <c r="DV22" s="0" t="n">
        <v>0.0885667576701247</v>
      </c>
      <c r="DW22" s="0" t="n">
        <v>4.71528323983227</v>
      </c>
      <c r="DX22" s="0" t="n">
        <v>0.0886401304359821</v>
      </c>
      <c r="DY22" s="0" t="n">
        <v>4.67990593640866</v>
      </c>
      <c r="DZ22" s="0" t="n">
        <v>0.0894043344385042</v>
      </c>
      <c r="EA22" s="0" t="n">
        <v>5.70879496718778</v>
      </c>
      <c r="EB22" s="0" t="n">
        <v>0.0888312996896925</v>
      </c>
      <c r="EC22" s="0" t="n">
        <v>4.73279335077162</v>
      </c>
      <c r="ED22" s="0" t="n">
        <v>0.0892505304979239</v>
      </c>
      <c r="EE22" s="0" t="n">
        <v>4.37244770904271</v>
      </c>
      <c r="EF22" s="0" t="n">
        <v>0.0905097292911804</v>
      </c>
      <c r="EG22" s="0" t="n">
        <v>4.46199237700503</v>
      </c>
      <c r="EH22" s="0" t="n">
        <v>0.0902338891137717</v>
      </c>
      <c r="EI22" s="0" t="n">
        <v>5.98728641715649</v>
      </c>
      <c r="EJ22" s="0" t="n">
        <v>0.0912128347072771</v>
      </c>
      <c r="EK22" s="0" t="n">
        <v>4.59649349136264</v>
      </c>
      <c r="EL22" s="0" t="n">
        <v>0.0911602618639154</v>
      </c>
      <c r="EM22" s="0" t="n">
        <v>5.75979390077388</v>
      </c>
      <c r="EN22" s="0" t="n">
        <v>0.0918850862471981</v>
      </c>
      <c r="EO22" s="0" t="n">
        <v>6.21575317891049</v>
      </c>
      <c r="EP22" s="0" t="n">
        <v>0.0919103870323547</v>
      </c>
      <c r="EQ22" s="0" t="n">
        <v>3.95128709017488</v>
      </c>
      <c r="ER22" s="0" t="n">
        <v>0.0964146110594564</v>
      </c>
      <c r="ES22" s="0" t="n">
        <v>4.7647469929353</v>
      </c>
      <c r="ET22" s="0" t="n">
        <v>0.0980906713285443</v>
      </c>
      <c r="EU22" s="0" t="n">
        <v>7.37711499515664</v>
      </c>
      <c r="EV22" s="0" t="n">
        <v>0.0985231914200776</v>
      </c>
      <c r="EW22" s="0" t="n">
        <v>5.98860711046408</v>
      </c>
      <c r="EX22" s="0" t="n">
        <v>0.0992144140776166</v>
      </c>
      <c r="EY22" s="0" t="n">
        <v>4.06342779160845</v>
      </c>
      <c r="EZ22" s="0" t="n">
        <v>0.099899659637001</v>
      </c>
      <c r="FA22" s="0" t="n">
        <v>3.85443022180257</v>
      </c>
      <c r="FB22" s="0" t="n">
        <v>0.102921523511603</v>
      </c>
      <c r="FC22" s="0" t="n">
        <v>7.17907764318129</v>
      </c>
      <c r="FD22" s="0" t="n">
        <v>0.100178306257293</v>
      </c>
      <c r="FE22" s="0" t="n">
        <v>3.76809413013525</v>
      </c>
      <c r="FF22" s="0" t="n">
        <v>0.101078326388218</v>
      </c>
      <c r="FG22" s="0" t="n">
        <v>5.64346675506722</v>
      </c>
      <c r="FH22" s="0" t="n">
        <v>0.10154856582514</v>
      </c>
      <c r="FI22" s="0" t="n">
        <v>4.80140800703842</v>
      </c>
      <c r="FJ22" s="0" t="n">
        <v>0.10096239545995</v>
      </c>
      <c r="FK22" s="0" t="n">
        <v>4.2974453221098</v>
      </c>
      <c r="FL22" s="0" t="n">
        <v>0.101520444139653</v>
      </c>
      <c r="FM22" s="0" t="n">
        <v>3.87040609538218</v>
      </c>
      <c r="FN22" s="0" t="n">
        <v>0.10208795483044</v>
      </c>
      <c r="FO22" s="0" t="n">
        <v>4.18559905704658</v>
      </c>
      <c r="FP22" s="0" t="n">
        <v>0.101098064353306</v>
      </c>
      <c r="FQ22" s="0" t="n">
        <v>3.80717305094789</v>
      </c>
      <c r="FR22" s="0" t="n">
        <v>0.101984801520752</v>
      </c>
      <c r="FS22" s="0" t="n">
        <v>3.68632397633148</v>
      </c>
      <c r="FT22" s="0" t="n">
        <v>0.101782855398084</v>
      </c>
      <c r="FU22" s="0" t="n">
        <v>6.33169111212143</v>
      </c>
      <c r="FV22" s="0" t="n">
        <v>0.102642942754745</v>
      </c>
      <c r="FW22" s="0" t="n">
        <v>3.89598643368523</v>
      </c>
      <c r="FX22" s="0" t="n">
        <v>0.102354174492286</v>
      </c>
      <c r="FY22" s="0" t="n">
        <v>4.01943088240233</v>
      </c>
      <c r="FZ22" s="0" t="n">
        <v>0.103287631382345</v>
      </c>
      <c r="GA22" s="0" t="n">
        <v>3.62761583602586</v>
      </c>
      <c r="GB22" s="0" t="n">
        <v>0.103259732655175</v>
      </c>
      <c r="GC22" s="0" t="n">
        <v>3.64609403128691</v>
      </c>
      <c r="GD22" s="0" t="n">
        <v>0.104082874154928</v>
      </c>
      <c r="GE22" s="0" t="n">
        <v>3.54633282508496</v>
      </c>
      <c r="GF22" s="0" t="n">
        <v>0.104409632036139</v>
      </c>
      <c r="GG22" s="0" t="n">
        <v>3.7166790757804</v>
      </c>
      <c r="GH22" s="0" t="n">
        <v>0.104956289664955</v>
      </c>
      <c r="GI22" s="0" t="n">
        <v>3.64828839371965</v>
      </c>
      <c r="GJ22" s="0" t="n">
        <v>0.103606134626579</v>
      </c>
      <c r="GK22" s="0" t="n">
        <v>5.34490027669062</v>
      </c>
      <c r="GL22" s="0" t="n">
        <v>0.103506016236198</v>
      </c>
      <c r="GM22" s="0" t="n">
        <v>3.63551117968628</v>
      </c>
      <c r="GN22" s="0" t="n">
        <v>0.104579960099242</v>
      </c>
      <c r="GO22" s="0" t="n">
        <v>3.48711374402716</v>
      </c>
      <c r="GP22" s="0" t="n">
        <v>0.105067111215175</v>
      </c>
      <c r="GQ22" s="0" t="n">
        <v>3.54296929564537</v>
      </c>
      <c r="GR22" s="0" t="n">
        <v>0.105468917460944</v>
      </c>
      <c r="GS22" s="0" t="n">
        <v>4.31639735191829</v>
      </c>
      <c r="GT22" s="0" t="n">
        <v>0.1059641048914</v>
      </c>
      <c r="GU22" s="0" t="n">
        <v>4.43168270081296</v>
      </c>
      <c r="GV22" s="0" t="n">
        <v>0.105095414184814</v>
      </c>
      <c r="GW22" s="0" t="n">
        <v>6.04166524678347</v>
      </c>
      <c r="GX22" s="0" t="n">
        <v>0.105737957882164</v>
      </c>
      <c r="GY22" s="0" t="n">
        <v>5.5396552823807</v>
      </c>
      <c r="GZ22" s="0" t="n">
        <v>0.105839330288731</v>
      </c>
      <c r="HA22" s="0" t="n">
        <v>4.05193135524039</v>
      </c>
      <c r="HB22" s="0" t="n">
        <v>0.112591670742956</v>
      </c>
    </row>
    <row r="23" customFormat="false" ht="15" hidden="false" customHeight="false" outlineLevel="0" collapsed="false">
      <c r="C23" s="0" t="n">
        <v>68.91799</v>
      </c>
      <c r="D23" s="0" t="n">
        <v>0.0484</v>
      </c>
      <c r="E23" s="0" t="n">
        <v>8.78383044749812</v>
      </c>
      <c r="F23" s="0" t="n">
        <v>0.0626109388211116</v>
      </c>
      <c r="I23" s="0" t="n">
        <v>111.390032164712</v>
      </c>
      <c r="J23" s="0" t="n">
        <v>0.0540361398213172</v>
      </c>
      <c r="K23" s="0" t="n">
        <v>101.450679737715</v>
      </c>
      <c r="L23" s="0" t="n">
        <v>0.0500409907470743</v>
      </c>
      <c r="M23" s="0" t="n">
        <v>91.9486122839671</v>
      </c>
      <c r="N23" s="0" t="n">
        <v>0.0420357720433607</v>
      </c>
      <c r="O23" s="0" t="n">
        <v>91.5820661920338</v>
      </c>
      <c r="P23" s="0" t="n">
        <v>0.0462474716562752</v>
      </c>
      <c r="Q23" s="0" t="n">
        <v>82.4236661392375</v>
      </c>
      <c r="R23" s="0" t="n">
        <v>0.111454597519889</v>
      </c>
      <c r="S23" s="0" t="n">
        <v>89.0818732252691</v>
      </c>
      <c r="T23" s="0" t="n">
        <v>0.0425078315351535</v>
      </c>
      <c r="U23" s="0" t="n">
        <v>87.8400507095753</v>
      </c>
      <c r="V23" s="0" t="n">
        <v>0.045956962963796</v>
      </c>
      <c r="W23" s="0" t="n">
        <v>85.8597042932213</v>
      </c>
      <c r="X23" s="0" t="n">
        <v>0.0564559033935207</v>
      </c>
      <c r="Y23" s="0" t="n">
        <v>86.7074851428258</v>
      </c>
      <c r="Z23" s="0" t="n">
        <v>0.0452505956744477</v>
      </c>
      <c r="AA23" s="0" t="n">
        <v>86.538002282889</v>
      </c>
      <c r="AB23" s="0" t="n">
        <v>0.0465496032590722</v>
      </c>
      <c r="AC23" s="0" t="n">
        <v>90.9928180545089</v>
      </c>
      <c r="AD23" s="0" t="n">
        <v>0.0468433185707482</v>
      </c>
      <c r="AE23" s="0" t="n">
        <v>85.6486052771027</v>
      </c>
      <c r="AF23" s="0" t="n">
        <v>0.0449474789671887</v>
      </c>
      <c r="AG23" s="0" t="n">
        <v>84.5874823960939</v>
      </c>
      <c r="AH23" s="0" t="n">
        <v>0.0460390650704141</v>
      </c>
      <c r="AI23" s="0" t="n">
        <v>84.5092746447232</v>
      </c>
      <c r="AJ23" s="0" t="n">
        <v>0.0486194533554144</v>
      </c>
      <c r="AK23" s="0" t="n">
        <v>83.7920172334049</v>
      </c>
      <c r="AL23" s="0" t="n">
        <v>0.0450192638853055</v>
      </c>
      <c r="AM23" s="0" t="n">
        <v>83.0421900527888</v>
      </c>
      <c r="AN23" s="0" t="n">
        <v>0.0467572889974019</v>
      </c>
      <c r="AO23" s="0" t="n">
        <v>82.8027511530425</v>
      </c>
      <c r="AP23" s="0" t="n">
        <v>0.0469770561943448</v>
      </c>
      <c r="AQ23" s="0" t="n">
        <v>79.1555917424654</v>
      </c>
      <c r="AR23" s="0" t="n">
        <v>0.04562994376484</v>
      </c>
      <c r="AS23" s="0" t="n">
        <v>74.6361247794116</v>
      </c>
      <c r="AT23" s="0" t="n">
        <v>0.0734951723942497</v>
      </c>
      <c r="AU23" s="0" t="n">
        <v>76.5936048221697</v>
      </c>
      <c r="AV23" s="0" t="n">
        <v>0.0448986245147865</v>
      </c>
      <c r="AW23" s="0" t="n">
        <v>77.4334181060025</v>
      </c>
      <c r="AX23" s="0" t="n">
        <v>0.0487046131867266</v>
      </c>
      <c r="AY23" s="0" t="n">
        <v>68.3928944782674</v>
      </c>
      <c r="AZ23" s="0" t="n">
        <v>0.0464519156703559</v>
      </c>
      <c r="BA23" s="0" t="n">
        <v>68.5473384277254</v>
      </c>
      <c r="BB23" s="0" t="n">
        <v>0.0461972063526146</v>
      </c>
      <c r="BC23" s="0" t="n">
        <v>67.8069184119264</v>
      </c>
      <c r="BD23" s="0" t="n">
        <v>0.0481947965794875</v>
      </c>
      <c r="BE23" s="0" t="n">
        <v>63.6572453031009</v>
      </c>
      <c r="BF23" s="0" t="n">
        <v>0.0557490708544853</v>
      </c>
      <c r="BG23" s="0" t="n">
        <v>61.4626331559896</v>
      </c>
      <c r="BH23" s="0" t="n">
        <v>0.0515645030490392</v>
      </c>
      <c r="BI23" s="0" t="n">
        <v>62.5939340129965</v>
      </c>
      <c r="BJ23" s="0" t="n">
        <v>0.0503519031180089</v>
      </c>
      <c r="BK23" s="0" t="n">
        <v>53.2168678892632</v>
      </c>
      <c r="BL23" s="0" t="n">
        <v>0.0457498281353978</v>
      </c>
      <c r="BM23" s="0" t="n">
        <v>54.9258238090509</v>
      </c>
      <c r="BN23" s="0" t="n">
        <v>0.0524949098770496</v>
      </c>
      <c r="BO23" s="0" t="n">
        <v>48.8718039789691</v>
      </c>
      <c r="BP23" s="0" t="n">
        <v>0.0486691154646306</v>
      </c>
      <c r="BQ23" s="0" t="n">
        <v>46.0396745022397</v>
      </c>
      <c r="BR23" s="0" t="n">
        <v>0.0515968465320883</v>
      </c>
      <c r="BS23" s="0" t="n">
        <v>44.2554616369007</v>
      </c>
      <c r="BT23" s="0" t="n">
        <v>0.0531364146403787</v>
      </c>
      <c r="BU23" s="0" t="n">
        <v>41.6116554590358</v>
      </c>
      <c r="BV23" s="0" t="n">
        <v>0.0873154907804065</v>
      </c>
      <c r="BW23" s="0" t="n">
        <v>43.1133433305535</v>
      </c>
      <c r="BX23" s="0" t="n">
        <v>0.0508835355286344</v>
      </c>
      <c r="BY23" s="0" t="n">
        <v>42.6728069684342</v>
      </c>
      <c r="BZ23" s="0" t="n">
        <v>0.0518247240081264</v>
      </c>
      <c r="CA23" s="0" t="n">
        <v>42.7288770601919</v>
      </c>
      <c r="CB23" s="0" t="n">
        <v>0.0508177818355532</v>
      </c>
      <c r="CC23" s="0" t="n">
        <v>42.5656243184784</v>
      </c>
      <c r="CD23" s="0" t="n">
        <v>0.049762522010754</v>
      </c>
      <c r="CE23" s="0" t="n">
        <v>41.3200958618716</v>
      </c>
      <c r="CF23" s="0" t="n">
        <v>0.0554418091235858</v>
      </c>
      <c r="CG23" s="0" t="n">
        <v>41.2012193314163</v>
      </c>
      <c r="CH23" s="0" t="n">
        <v>0.0531700414616571</v>
      </c>
      <c r="CI23" s="0" t="n">
        <v>40.8320278058118</v>
      </c>
      <c r="CJ23" s="0" t="n">
        <v>0.0517018502818317</v>
      </c>
      <c r="CK23" s="0" t="n">
        <v>40.6169586413619</v>
      </c>
      <c r="CL23" s="0" t="n">
        <v>0.0517316392925102</v>
      </c>
      <c r="CM23" s="0" t="n">
        <v>39.9691456834222</v>
      </c>
      <c r="CN23" s="0" t="n">
        <v>0.0504313717064624</v>
      </c>
      <c r="CO23" s="0" t="n">
        <v>38.9909004222083</v>
      </c>
      <c r="CP23" s="0" t="n">
        <v>0.05262967600016</v>
      </c>
      <c r="CQ23" s="0" t="n">
        <v>38.4806651978735</v>
      </c>
      <c r="CR23" s="0" t="n">
        <v>0.0532973021294816</v>
      </c>
      <c r="CS23" s="0" t="n">
        <v>33.3504237412102</v>
      </c>
      <c r="CT23" s="0" t="n">
        <v>0.049691189275552</v>
      </c>
      <c r="CU23" s="0" t="n">
        <v>25.6476194130902</v>
      </c>
      <c r="CV23" s="0" t="n">
        <v>0.0938820200350726</v>
      </c>
      <c r="CW23" s="0" t="n">
        <v>26.0272237138467</v>
      </c>
      <c r="CX23" s="0" t="n">
        <v>0.0529832298937496</v>
      </c>
      <c r="CY23" s="0" t="n">
        <v>19.6854757793503</v>
      </c>
      <c r="CZ23" s="0" t="n">
        <v>0.0857713021318839</v>
      </c>
      <c r="DA23" s="0" t="n">
        <v>13.8392208382798</v>
      </c>
      <c r="DB23" s="0" t="n">
        <v>0.100469998081829</v>
      </c>
      <c r="DC23" s="0" t="n">
        <v>12.6147324602925</v>
      </c>
      <c r="DD23" s="0" t="n">
        <v>0.0971293185222564</v>
      </c>
      <c r="DE23" s="0" t="n">
        <v>11.2326113313065</v>
      </c>
      <c r="DF23" s="0" t="n">
        <v>0.0851611131875452</v>
      </c>
      <c r="DG23" s="0" t="n">
        <v>10.7713863154425</v>
      </c>
      <c r="DH23" s="0" t="n">
        <v>0.0884986585317372</v>
      </c>
      <c r="DI23" s="0" t="n">
        <v>8.65590401594413</v>
      </c>
      <c r="DJ23" s="0" t="n">
        <v>0.101884813699808</v>
      </c>
      <c r="DK23" s="0" t="n">
        <v>7.93890414501083</v>
      </c>
      <c r="DL23" s="0" t="n">
        <v>0.0895872233579838</v>
      </c>
      <c r="DM23" s="0" t="n">
        <v>7.71124181263723</v>
      </c>
      <c r="DN23" s="0" t="n">
        <v>0.103165359726844</v>
      </c>
      <c r="DO23" s="0" t="n">
        <v>5.30399631840309</v>
      </c>
      <c r="DP23" s="0" t="n">
        <v>0.0780618755847665</v>
      </c>
      <c r="DQ23" s="0" t="n">
        <v>5.26499260820342</v>
      </c>
      <c r="DR23" s="0" t="n">
        <v>0.0822647609323794</v>
      </c>
      <c r="DS23" s="0" t="n">
        <v>5.45935263173284</v>
      </c>
      <c r="DT23" s="0" t="n">
        <v>0.0891848838110633</v>
      </c>
      <c r="DU23" s="0" t="n">
        <v>4.79179621545587</v>
      </c>
      <c r="DV23" s="0" t="n">
        <v>0.089263124649851</v>
      </c>
      <c r="DW23" s="0" t="n">
        <v>4.72477944225938</v>
      </c>
      <c r="DX23" s="0" t="n">
        <v>0.0893297294455253</v>
      </c>
      <c r="DY23" s="0" t="n">
        <v>4.68917528377818</v>
      </c>
      <c r="DZ23" s="0" t="n">
        <v>0.090062489226535</v>
      </c>
      <c r="EA23" s="0" t="n">
        <v>5.72036309138529</v>
      </c>
      <c r="EB23" s="0" t="n">
        <v>0.0895186792190996</v>
      </c>
      <c r="EC23" s="0" t="n">
        <v>4.74217312769184</v>
      </c>
      <c r="ED23" s="0" t="n">
        <v>0.0899801370828291</v>
      </c>
      <c r="EE23" s="0" t="n">
        <v>4.3810592265829</v>
      </c>
      <c r="EF23" s="0" t="n">
        <v>0.0911516573031981</v>
      </c>
      <c r="EG23" s="0" t="n">
        <v>4.47094512073235</v>
      </c>
      <c r="EH23" s="0" t="n">
        <v>0.0909299736545246</v>
      </c>
      <c r="EI23" s="0" t="n">
        <v>5.99922342879388</v>
      </c>
      <c r="EJ23" s="0" t="n">
        <v>0.0919440234386788</v>
      </c>
      <c r="EK23" s="0" t="n">
        <v>4.60562281743287</v>
      </c>
      <c r="EL23" s="0" t="n">
        <v>0.091888941642769</v>
      </c>
      <c r="EM23" s="0" t="n">
        <v>5.77276243146012</v>
      </c>
      <c r="EN23" s="0" t="n">
        <v>0.0927166394958468</v>
      </c>
      <c r="EO23" s="0" t="n">
        <v>6.22997496075905</v>
      </c>
      <c r="EP23" s="0" t="n">
        <v>0.0926187353245305</v>
      </c>
      <c r="EQ23" s="0" t="n">
        <v>3.95902737387222</v>
      </c>
      <c r="ER23" s="0" t="n">
        <v>0.0971097498250364</v>
      </c>
      <c r="ES23" s="0" t="n">
        <v>4.77452501902038</v>
      </c>
      <c r="ET23" s="0" t="n">
        <v>0.0988554256278109</v>
      </c>
      <c r="EU23" s="0" t="n">
        <v>7.39291677050262</v>
      </c>
      <c r="EV23" s="0" t="n">
        <v>0.0993240971067831</v>
      </c>
      <c r="EW23" s="0" t="n">
        <v>6.00425288855135</v>
      </c>
      <c r="EX23" s="0" t="n">
        <v>0.100085173097302</v>
      </c>
      <c r="EY23" s="0" t="n">
        <v>4.07159394519083</v>
      </c>
      <c r="EZ23" s="0" t="n">
        <v>0.100630959540895</v>
      </c>
      <c r="FA23" s="0" t="n">
        <v>3.86418384966941</v>
      </c>
      <c r="FB23" s="0" t="n">
        <v>0.103765356074791</v>
      </c>
      <c r="FC23" s="0" t="n">
        <v>7.19593963489594</v>
      </c>
      <c r="FD23" s="0" t="n">
        <v>0.101009704655452</v>
      </c>
      <c r="FE23" s="0" t="n">
        <v>3.77574465814274</v>
      </c>
      <c r="FF23" s="0" t="n">
        <v>0.101910076697542</v>
      </c>
      <c r="FG23" s="0" t="n">
        <v>5.65619663908552</v>
      </c>
      <c r="FH23" s="0" t="n">
        <v>0.102412539932107</v>
      </c>
      <c r="FI23" s="0" t="n">
        <v>4.811425656311</v>
      </c>
      <c r="FJ23" s="0" t="n">
        <v>0.101820916455072</v>
      </c>
      <c r="FK23" s="0" t="n">
        <v>4.30577828226787</v>
      </c>
      <c r="FL23" s="0" t="n">
        <v>0.102319981017175</v>
      </c>
      <c r="FM23" s="0" t="n">
        <v>3.87784445285944</v>
      </c>
      <c r="FN23" s="0" t="n">
        <v>0.102915967754136</v>
      </c>
      <c r="FO23" s="0" t="n">
        <v>4.19424067343966</v>
      </c>
      <c r="FP23" s="0" t="n">
        <v>0.101930052830769</v>
      </c>
      <c r="FQ23" s="0" t="n">
        <v>3.81438189553218</v>
      </c>
      <c r="FR23" s="0" t="n">
        <v>0.102785633291191</v>
      </c>
      <c r="FS23" s="0" t="n">
        <v>3.69366260239707</v>
      </c>
      <c r="FT23" s="0" t="n">
        <v>0.102616914333127</v>
      </c>
      <c r="FU23" s="0" t="n">
        <v>6.34513355679058</v>
      </c>
      <c r="FV23" s="0" t="n">
        <v>0.103507116482333</v>
      </c>
      <c r="FW23" s="0" t="n">
        <v>3.90351985128762</v>
      </c>
      <c r="FX23" s="0" t="n">
        <v>0.10322335793982</v>
      </c>
      <c r="FY23" s="0" t="n">
        <v>4.0274265034928</v>
      </c>
      <c r="FZ23" s="0" t="n">
        <v>0.104150137821384</v>
      </c>
      <c r="GA23" s="0" t="n">
        <v>3.63473119551105</v>
      </c>
      <c r="GB23" s="0" t="n">
        <v>0.103987032857167</v>
      </c>
      <c r="GC23" s="0" t="n">
        <v>3.65327747469589</v>
      </c>
      <c r="GD23" s="0" t="n">
        <v>0.104829169556818</v>
      </c>
      <c r="GE23" s="0" t="n">
        <v>3.55366091384612</v>
      </c>
      <c r="GF23" s="0" t="n">
        <v>0.105243135426081</v>
      </c>
      <c r="GG23" s="0" t="n">
        <v>3.72524413436008</v>
      </c>
      <c r="GH23" s="0" t="n">
        <v>0.105850362225403</v>
      </c>
      <c r="GI23" s="0" t="n">
        <v>3.65602663130941</v>
      </c>
      <c r="GJ23" s="0" t="n">
        <v>0.104394347635392</v>
      </c>
      <c r="GK23" s="0" t="n">
        <v>5.3559198514589</v>
      </c>
      <c r="GL23" s="0" t="n">
        <v>0.104330501348601</v>
      </c>
      <c r="GM23" s="0" t="n">
        <v>3.64265682714289</v>
      </c>
      <c r="GN23" s="0" t="n">
        <v>0.105346117213393</v>
      </c>
      <c r="GO23" s="0" t="n">
        <v>3.49421052957243</v>
      </c>
      <c r="GP23" s="0" t="n">
        <v>0.10583133850795</v>
      </c>
      <c r="GQ23" s="0" t="n">
        <v>3.54976953035991</v>
      </c>
      <c r="GR23" s="0" t="n">
        <v>0.106263179642095</v>
      </c>
      <c r="GS23" s="0" t="n">
        <v>4.32630573424256</v>
      </c>
      <c r="GT23" s="0" t="n">
        <v>0.106793029069282</v>
      </c>
      <c r="GU23" s="0" t="n">
        <v>4.44131732356764</v>
      </c>
      <c r="GV23" s="0" t="n">
        <v>0.105929716689258</v>
      </c>
      <c r="GW23" s="0" t="n">
        <v>6.05395882781737</v>
      </c>
      <c r="GX23" s="0" t="n">
        <v>0.106537876584395</v>
      </c>
      <c r="GY23" s="0" t="n">
        <v>5.55132768513975</v>
      </c>
      <c r="GZ23" s="0" t="n">
        <v>0.106672419514956</v>
      </c>
      <c r="HA23" s="0" t="n">
        <v>4.06005092135615</v>
      </c>
      <c r="HB23" s="0" t="n">
        <v>0.113415086288685</v>
      </c>
    </row>
    <row r="24" customFormat="false" ht="15" hidden="false" customHeight="false" outlineLevel="0" collapsed="false">
      <c r="C24" s="0" t="n">
        <v>68.39945</v>
      </c>
      <c r="D24" s="0" t="n">
        <v>0.0505</v>
      </c>
      <c r="E24" s="0" t="n">
        <v>9.87067851076012</v>
      </c>
      <c r="F24" s="0" t="n">
        <v>0.0605162078543496</v>
      </c>
      <c r="I24" s="0" t="n">
        <v>112.032713193819</v>
      </c>
      <c r="J24" s="0" t="n">
        <v>0.0531020043897482</v>
      </c>
      <c r="K24" s="0" t="s">
        <v>20</v>
      </c>
      <c r="L24" s="0" t="s">
        <v>20</v>
      </c>
      <c r="M24" s="0" t="n">
        <v>93.065269400704</v>
      </c>
      <c r="N24" s="0" t="n">
        <v>0.0422568990231553</v>
      </c>
      <c r="O24" s="0" t="n">
        <v>92.5799943987229</v>
      </c>
      <c r="P24" s="0" t="n">
        <v>0.0463656893921508</v>
      </c>
      <c r="Q24" s="0" t="n">
        <v>83.5514009365129</v>
      </c>
      <c r="R24" s="0" t="n">
        <v>0.109301395944322</v>
      </c>
      <c r="S24" s="0" t="n">
        <v>90.129587541367</v>
      </c>
      <c r="T24" s="0" t="n">
        <v>0.0426152576688969</v>
      </c>
      <c r="U24" s="0" t="n">
        <v>88.8383900821328</v>
      </c>
      <c r="V24" s="0" t="n">
        <v>0.0460897283624558</v>
      </c>
      <c r="W24" s="0" t="n">
        <v>86.8518769469119</v>
      </c>
      <c r="X24" s="0" t="n">
        <v>0.0566288310591902</v>
      </c>
      <c r="Y24" s="0" t="n">
        <v>87.6604356022929</v>
      </c>
      <c r="Z24" s="0" t="n">
        <v>0.0453693335911466</v>
      </c>
      <c r="AA24" s="0" t="n">
        <v>87.5263987104247</v>
      </c>
      <c r="AB24" s="0" t="n">
        <v>0.046734284801977</v>
      </c>
      <c r="AC24" s="0" t="s">
        <v>20</v>
      </c>
      <c r="AD24" s="0" t="s">
        <v>20</v>
      </c>
      <c r="AE24" s="0" t="n">
        <v>86.6166754810679</v>
      </c>
      <c r="AF24" s="0" t="n">
        <v>0.0451167600665995</v>
      </c>
      <c r="AG24" s="0" t="n">
        <v>85.6252816559947</v>
      </c>
      <c r="AH24" s="0" t="n">
        <v>0.0464927975022841</v>
      </c>
      <c r="AI24" s="0" t="n">
        <v>85.4142655738135</v>
      </c>
      <c r="AJ24" s="0" t="n">
        <v>0.0486675382679003</v>
      </c>
      <c r="AK24" s="0" t="n">
        <v>84.6999832933613</v>
      </c>
      <c r="AL24" s="0" t="n">
        <v>0.0451318307091875</v>
      </c>
      <c r="AM24" s="0" t="n">
        <v>84.0421917426046</v>
      </c>
      <c r="AN24" s="0" t="n">
        <v>0.0469984681814271</v>
      </c>
      <c r="AO24" s="0" t="n">
        <v>83.7251492078554</v>
      </c>
      <c r="AP24" s="0" t="n">
        <v>0.0470498496958401</v>
      </c>
      <c r="AQ24" s="0" t="n">
        <v>80.0800699327282</v>
      </c>
      <c r="AR24" s="0" t="n">
        <v>0.0458607701041189</v>
      </c>
      <c r="AS24" s="0" t="n">
        <v>75.8529561516294</v>
      </c>
      <c r="AT24" s="0" t="n">
        <v>0.0736430386163472</v>
      </c>
      <c r="AU24" s="0" t="n">
        <v>77.4895959033747</v>
      </c>
      <c r="AV24" s="0" t="n">
        <v>0.0450171613235616</v>
      </c>
      <c r="AW24" s="0" t="s">
        <v>20</v>
      </c>
      <c r="AX24" s="0" t="s">
        <v>20</v>
      </c>
      <c r="AY24" s="0" t="n">
        <v>69.2533495289462</v>
      </c>
      <c r="AZ24" s="0" t="n">
        <v>0.0467718825008226</v>
      </c>
      <c r="BA24" s="0" t="n">
        <v>69.2886418890725</v>
      </c>
      <c r="BB24" s="0" t="n">
        <v>0.04625117322216</v>
      </c>
      <c r="BC24" s="0" t="n">
        <v>68.9919815367918</v>
      </c>
      <c r="BD24" s="0" t="n">
        <v>0.0481816525265263</v>
      </c>
      <c r="BE24" s="0" t="n">
        <v>64.4657563277669</v>
      </c>
      <c r="BF24" s="0" t="n">
        <v>0.0559816534034452</v>
      </c>
      <c r="BG24" s="0" t="n">
        <v>62.1467684577849</v>
      </c>
      <c r="BH24" s="0" t="n">
        <v>0.0517457994183447</v>
      </c>
      <c r="BI24" s="0" t="s">
        <v>20</v>
      </c>
      <c r="BJ24" s="0" t="s">
        <v>20</v>
      </c>
      <c r="BK24" s="0" t="n">
        <v>53.9068539237309</v>
      </c>
      <c r="BL24" s="0" t="n">
        <v>0.0459033781858172</v>
      </c>
      <c r="BM24" s="0" t="s">
        <v>20</v>
      </c>
      <c r="BN24" s="0" t="s">
        <v>20</v>
      </c>
      <c r="BO24" s="0" t="s">
        <v>20</v>
      </c>
      <c r="BP24" s="0" t="s">
        <v>20</v>
      </c>
      <c r="BQ24" s="0" t="s">
        <v>20</v>
      </c>
      <c r="BR24" s="0" t="s">
        <v>20</v>
      </c>
      <c r="BS24" s="0" t="s">
        <v>20</v>
      </c>
      <c r="BT24" s="0" t="s">
        <v>20</v>
      </c>
      <c r="BU24" s="0" t="s">
        <v>20</v>
      </c>
      <c r="BV24" s="0" t="s">
        <v>20</v>
      </c>
      <c r="BW24" s="0" t="s">
        <v>20</v>
      </c>
      <c r="BX24" s="0" t="s">
        <v>20</v>
      </c>
      <c r="BY24" s="0" t="s">
        <v>20</v>
      </c>
      <c r="BZ24" s="0" t="s">
        <v>20</v>
      </c>
      <c r="CA24" s="0" t="s">
        <v>20</v>
      </c>
      <c r="CB24" s="0" t="s">
        <v>20</v>
      </c>
      <c r="CC24" s="0" t="s">
        <v>20</v>
      </c>
      <c r="CD24" s="0" t="s">
        <v>20</v>
      </c>
      <c r="CE24" s="0" t="s">
        <v>20</v>
      </c>
      <c r="CF24" s="0" t="s">
        <v>20</v>
      </c>
      <c r="CG24" s="0" t="s">
        <v>20</v>
      </c>
      <c r="CH24" s="0" t="s">
        <v>20</v>
      </c>
      <c r="CI24" s="0" t="s">
        <v>20</v>
      </c>
      <c r="CJ24" s="0" t="s">
        <v>20</v>
      </c>
      <c r="CK24" s="0" t="s">
        <v>20</v>
      </c>
      <c r="CL24" s="0" t="s">
        <v>20</v>
      </c>
      <c r="CM24" s="0" t="s">
        <v>20</v>
      </c>
      <c r="CN24" s="0" t="s">
        <v>20</v>
      </c>
      <c r="CO24" s="0" t="s">
        <v>20</v>
      </c>
      <c r="CP24" s="0" t="s">
        <v>20</v>
      </c>
      <c r="CQ24" s="0" t="s">
        <v>20</v>
      </c>
      <c r="CR24" s="0" t="s">
        <v>20</v>
      </c>
      <c r="CS24" s="0" t="s">
        <v>20</v>
      </c>
      <c r="CT24" s="0" t="s">
        <v>20</v>
      </c>
      <c r="CU24" s="0" t="s">
        <v>20</v>
      </c>
      <c r="CV24" s="0" t="s">
        <v>20</v>
      </c>
      <c r="CW24" s="0" t="s">
        <v>20</v>
      </c>
      <c r="CX24" s="0" t="s">
        <v>20</v>
      </c>
      <c r="CY24" s="0" t="s">
        <v>20</v>
      </c>
      <c r="CZ24" s="0" t="s">
        <v>20</v>
      </c>
      <c r="DA24" s="0" t="s">
        <v>20</v>
      </c>
      <c r="DB24" s="0" t="s">
        <v>20</v>
      </c>
      <c r="DC24" s="0" t="s">
        <v>20</v>
      </c>
      <c r="DD24" s="0" t="s">
        <v>20</v>
      </c>
      <c r="DE24" s="0" t="s">
        <v>20</v>
      </c>
      <c r="DF24" s="0" t="s">
        <v>20</v>
      </c>
      <c r="DG24" s="0" t="s">
        <v>20</v>
      </c>
      <c r="DH24" s="0" t="s">
        <v>20</v>
      </c>
      <c r="DI24" s="0" t="s">
        <v>20</v>
      </c>
      <c r="DJ24" s="0" t="s">
        <v>20</v>
      </c>
      <c r="DK24" s="0" t="s">
        <v>20</v>
      </c>
      <c r="DL24" s="0" t="s">
        <v>20</v>
      </c>
      <c r="DM24" s="0" t="s">
        <v>20</v>
      </c>
      <c r="DN24" s="0" t="s">
        <v>20</v>
      </c>
      <c r="DO24" s="0" t="s">
        <v>20</v>
      </c>
      <c r="DP24" s="0" t="s">
        <v>20</v>
      </c>
      <c r="DQ24" s="0" t="s">
        <v>20</v>
      </c>
      <c r="DR24" s="0" t="s">
        <v>20</v>
      </c>
      <c r="DS24" s="0" t="s">
        <v>20</v>
      </c>
      <c r="DT24" s="0" t="s">
        <v>20</v>
      </c>
      <c r="DU24" s="0" t="s">
        <v>20</v>
      </c>
      <c r="DV24" s="0" t="s">
        <v>20</v>
      </c>
      <c r="DW24" s="0" t="s">
        <v>20</v>
      </c>
      <c r="DX24" s="0" t="s">
        <v>20</v>
      </c>
      <c r="DY24" s="0" t="s">
        <v>20</v>
      </c>
      <c r="DZ24" s="0" t="s">
        <v>20</v>
      </c>
      <c r="EA24" s="0" t="s">
        <v>20</v>
      </c>
      <c r="EB24" s="0" t="s">
        <v>20</v>
      </c>
      <c r="EC24" s="0" t="s">
        <v>20</v>
      </c>
      <c r="ED24" s="0" t="s">
        <v>20</v>
      </c>
      <c r="EE24" s="0" t="s">
        <v>20</v>
      </c>
      <c r="EF24" s="0" t="s">
        <v>20</v>
      </c>
      <c r="EG24" s="0" t="s">
        <v>20</v>
      </c>
      <c r="EH24" s="0" t="s">
        <v>20</v>
      </c>
      <c r="EI24" s="0" t="s">
        <v>20</v>
      </c>
      <c r="EJ24" s="0" t="s">
        <v>20</v>
      </c>
      <c r="EK24" s="0" t="s">
        <v>20</v>
      </c>
      <c r="EL24" s="0" t="s">
        <v>20</v>
      </c>
      <c r="EM24" s="0" t="s">
        <v>20</v>
      </c>
      <c r="EN24" s="0" t="s">
        <v>20</v>
      </c>
      <c r="EO24" s="0" t="s">
        <v>20</v>
      </c>
      <c r="EP24" s="0" t="s">
        <v>20</v>
      </c>
      <c r="EQ24" s="0" t="s">
        <v>20</v>
      </c>
      <c r="ER24" s="0" t="s">
        <v>20</v>
      </c>
      <c r="ES24" s="0" t="s">
        <v>20</v>
      </c>
      <c r="ET24" s="0" t="s">
        <v>20</v>
      </c>
      <c r="EU24" s="0" t="s">
        <v>20</v>
      </c>
      <c r="EV24" s="0" t="s">
        <v>20</v>
      </c>
      <c r="EW24" s="0" t="s">
        <v>20</v>
      </c>
      <c r="EX24" s="0" t="s">
        <v>20</v>
      </c>
      <c r="EY24" s="0" t="s">
        <v>20</v>
      </c>
      <c r="EZ24" s="0" t="s">
        <v>20</v>
      </c>
      <c r="FA24" s="0" t="s">
        <v>20</v>
      </c>
      <c r="FB24" s="0" t="s">
        <v>20</v>
      </c>
      <c r="FC24" s="0" t="s">
        <v>20</v>
      </c>
      <c r="FD24" s="0" t="s">
        <v>20</v>
      </c>
      <c r="FE24" s="0" t="s">
        <v>20</v>
      </c>
      <c r="FF24" s="0" t="s">
        <v>20</v>
      </c>
      <c r="FG24" s="0" t="s">
        <v>20</v>
      </c>
      <c r="FH24" s="0" t="s">
        <v>20</v>
      </c>
      <c r="FI24" s="0" t="s">
        <v>20</v>
      </c>
      <c r="FJ24" s="0" t="s">
        <v>20</v>
      </c>
      <c r="FK24" s="0" t="s">
        <v>20</v>
      </c>
      <c r="FL24" s="0" t="s">
        <v>20</v>
      </c>
      <c r="FM24" s="0" t="s">
        <v>20</v>
      </c>
      <c r="FN24" s="0" t="s">
        <v>20</v>
      </c>
      <c r="FO24" s="0" t="s">
        <v>20</v>
      </c>
      <c r="FP24" s="0" t="s">
        <v>20</v>
      </c>
      <c r="FQ24" s="0" t="s">
        <v>20</v>
      </c>
      <c r="FR24" s="0" t="s">
        <v>20</v>
      </c>
      <c r="FS24" s="0" t="s">
        <v>20</v>
      </c>
      <c r="FT24" s="0" t="s">
        <v>20</v>
      </c>
      <c r="FU24" s="0" t="s">
        <v>20</v>
      </c>
      <c r="FV24" s="0" t="s">
        <v>20</v>
      </c>
      <c r="FW24" s="0" t="s">
        <v>20</v>
      </c>
      <c r="FX24" s="0" t="s">
        <v>20</v>
      </c>
      <c r="FY24" s="0" t="s">
        <v>20</v>
      </c>
      <c r="FZ24" s="0" t="s">
        <v>20</v>
      </c>
      <c r="GA24" s="0" t="s">
        <v>20</v>
      </c>
      <c r="GB24" s="0" t="s">
        <v>20</v>
      </c>
      <c r="GC24" s="0" t="s">
        <v>20</v>
      </c>
      <c r="GD24" s="0" t="s">
        <v>20</v>
      </c>
      <c r="GE24" s="0" t="s">
        <v>20</v>
      </c>
      <c r="GF24" s="0" t="s">
        <v>20</v>
      </c>
      <c r="GG24" s="0" t="s">
        <v>20</v>
      </c>
      <c r="GH24" s="0" t="s">
        <v>20</v>
      </c>
      <c r="GI24" s="0" t="s">
        <v>20</v>
      </c>
      <c r="GJ24" s="0" t="s">
        <v>20</v>
      </c>
      <c r="GK24" s="0" t="s">
        <v>20</v>
      </c>
      <c r="GL24" s="0" t="s">
        <v>20</v>
      </c>
      <c r="GM24" s="0" t="s">
        <v>20</v>
      </c>
      <c r="GN24" s="0" t="s">
        <v>20</v>
      </c>
      <c r="GO24" s="0" t="s">
        <v>20</v>
      </c>
      <c r="GP24" s="0" t="s">
        <v>20</v>
      </c>
      <c r="GQ24" s="0" t="s">
        <v>20</v>
      </c>
      <c r="GR24" s="0" t="s">
        <v>20</v>
      </c>
      <c r="GS24" s="0" t="s">
        <v>20</v>
      </c>
      <c r="GT24" s="0" t="s">
        <v>20</v>
      </c>
      <c r="GU24" s="0" t="s">
        <v>20</v>
      </c>
      <c r="GV24" s="0" t="s">
        <v>20</v>
      </c>
      <c r="GW24" s="0" t="s">
        <v>20</v>
      </c>
      <c r="GX24" s="0" t="s">
        <v>20</v>
      </c>
      <c r="GY24" s="0" t="s">
        <v>20</v>
      </c>
      <c r="GZ24" s="0" t="s">
        <v>20</v>
      </c>
      <c r="HA24" s="0" t="s">
        <v>20</v>
      </c>
      <c r="HB24" s="0" t="s">
        <v>20</v>
      </c>
    </row>
    <row r="25" customFormat="false" ht="15" hidden="false" customHeight="false" outlineLevel="0" collapsed="false">
      <c r="C25" s="0" t="n">
        <v>64.0615</v>
      </c>
      <c r="D25" s="0" t="n">
        <v>0.0587</v>
      </c>
      <c r="E25" s="0" t="n">
        <v>11.2465897431525</v>
      </c>
      <c r="F25" s="0" t="n">
        <v>0.0585156399934427</v>
      </c>
      <c r="I25" s="0" t="n">
        <v>112.828540059385</v>
      </c>
      <c r="J25" s="0" t="n">
        <v>0.0522523742025551</v>
      </c>
      <c r="M25" s="0" t="n">
        <v>94.1575248434685</v>
      </c>
      <c r="N25" s="0" t="n">
        <v>0.0426590993964422</v>
      </c>
      <c r="O25" s="0" t="n">
        <v>93.556115466891</v>
      </c>
      <c r="P25" s="0" t="n">
        <v>0.0465902981827077</v>
      </c>
      <c r="Q25" s="0" t="n">
        <v>84.6544927422057</v>
      </c>
      <c r="R25" s="0" t="n">
        <v>0.107572069905054</v>
      </c>
      <c r="S25" s="0" t="n">
        <v>91.1544067691597</v>
      </c>
      <c r="T25" s="0" t="n">
        <v>0.042883724723865</v>
      </c>
      <c r="U25" s="0" t="n">
        <v>89.8149133268174</v>
      </c>
      <c r="V25" s="0" t="n">
        <v>0.0463496865967091</v>
      </c>
      <c r="W25" s="0" t="n">
        <v>87.8223682205333</v>
      </c>
      <c r="X25" s="0" t="n">
        <v>0.0569534654640897</v>
      </c>
      <c r="Y25" s="0" t="n">
        <v>88.5925617915562</v>
      </c>
      <c r="Z25" s="0" t="n">
        <v>0.0456161556928101</v>
      </c>
      <c r="AA25" s="0" t="n">
        <v>88.4931962828863</v>
      </c>
      <c r="AB25" s="0" t="n">
        <v>0.0470311004107029</v>
      </c>
      <c r="AE25" s="0" t="n">
        <v>87.5635910118506</v>
      </c>
      <c r="AF25" s="0" t="n">
        <v>0.0453770887475942</v>
      </c>
      <c r="AG25" s="0" t="n">
        <v>86.6404024235621</v>
      </c>
      <c r="AH25" s="0" t="n">
        <v>0.0471391458314082</v>
      </c>
      <c r="AI25" s="0" t="n">
        <v>86.2994802750135</v>
      </c>
      <c r="AJ25" s="0" t="n">
        <v>0.0488044515109124</v>
      </c>
      <c r="AK25" s="0" t="n">
        <v>85.5881081049443</v>
      </c>
      <c r="AL25" s="0" t="n">
        <v>0.0453347864552553</v>
      </c>
      <c r="AM25" s="0" t="n">
        <v>85.0203409569941</v>
      </c>
      <c r="AN25" s="0" t="n">
        <v>0.047397051587991</v>
      </c>
      <c r="AO25" s="0" t="n">
        <v>84.6273906442056</v>
      </c>
      <c r="AP25" s="0" t="n">
        <v>0.0472209855630462</v>
      </c>
      <c r="AQ25" s="0" t="n">
        <v>80.9843460198575</v>
      </c>
      <c r="AR25" s="0" t="n">
        <v>0.0462331663333973</v>
      </c>
      <c r="AS25" s="0" t="n">
        <v>77.0431968185164</v>
      </c>
      <c r="AT25" s="0" t="n">
        <v>0.0739551020788112</v>
      </c>
      <c r="AU25" s="0" t="n">
        <v>78.3660074138793</v>
      </c>
      <c r="AV25" s="0" t="n">
        <v>0.0452529510561854</v>
      </c>
      <c r="AY25" s="0" t="n">
        <v>70.0950014847396</v>
      </c>
      <c r="AZ25" s="0" t="n">
        <v>0.0473203431532945</v>
      </c>
      <c r="BA25" s="0" t="n">
        <v>70.013746084282</v>
      </c>
      <c r="BB25" s="0" t="n">
        <v>0.0463990541331118</v>
      </c>
      <c r="BC25" s="0" t="n">
        <v>70.1511481902177</v>
      </c>
      <c r="BD25" s="0" t="n">
        <v>0.0482698313828213</v>
      </c>
      <c r="BE25" s="0" t="n">
        <v>65.2565994110723</v>
      </c>
      <c r="BF25" s="0" t="n">
        <v>0.0563330407427487</v>
      </c>
      <c r="BG25" s="0" t="n">
        <v>62.8159537265484</v>
      </c>
      <c r="BH25" s="0" t="n">
        <v>0.0520562085288957</v>
      </c>
      <c r="BK25" s="0" t="n">
        <v>54.5817620682671</v>
      </c>
      <c r="BL25" s="0" t="n">
        <v>0.0462315997874357</v>
      </c>
    </row>
    <row r="26" customFormat="false" ht="15" hidden="false" customHeight="false" outlineLevel="0" collapsed="false">
      <c r="C26" s="0" t="n">
        <v>61.8047</v>
      </c>
      <c r="D26" s="0" t="n">
        <v>0.0547</v>
      </c>
      <c r="E26" s="0" t="n">
        <v>13.0444400156663</v>
      </c>
      <c r="F26" s="0" t="n">
        <v>0.0566046005264221</v>
      </c>
      <c r="I26" s="0" t="n">
        <v>113.755804679082</v>
      </c>
      <c r="J26" s="0" t="n">
        <v>0.0515104249564239</v>
      </c>
      <c r="M26" s="0" t="n">
        <v>95.1776418081886</v>
      </c>
      <c r="N26" s="0" t="n">
        <v>0.0432247950769373</v>
      </c>
      <c r="O26" s="0" t="n">
        <v>94.4677682219106</v>
      </c>
      <c r="P26" s="0" t="n">
        <v>0.046911481546006</v>
      </c>
      <c r="Q26" s="0" t="n">
        <v>85.6847311511854</v>
      </c>
      <c r="R26" s="0" t="n">
        <v>0.106342199248228</v>
      </c>
      <c r="S26" s="0" t="n">
        <v>92.1115413907645</v>
      </c>
      <c r="T26" s="0" t="n">
        <v>0.0433014994015078</v>
      </c>
      <c r="U26" s="0" t="n">
        <v>90.7269416919577</v>
      </c>
      <c r="V26" s="0" t="n">
        <v>0.0467254762443008</v>
      </c>
      <c r="W26" s="0" t="n">
        <v>88.7287629884943</v>
      </c>
      <c r="X26" s="0" t="n">
        <v>0.0574156185269564</v>
      </c>
      <c r="Y26" s="0" t="n">
        <v>89.4631253233071</v>
      </c>
      <c r="Z26" s="0" t="n">
        <v>0.0459802746692116</v>
      </c>
      <c r="AA26" s="0" t="n">
        <v>89.3961413071478</v>
      </c>
      <c r="AB26" s="0" t="n">
        <v>0.0474270778188692</v>
      </c>
      <c r="AE26" s="0" t="n">
        <v>88.4479671169505</v>
      </c>
      <c r="AF26" s="0" t="n">
        <v>0.0457170873976178</v>
      </c>
      <c r="AG26" s="0" t="n">
        <v>87.5884790501635</v>
      </c>
      <c r="AH26" s="0" t="n">
        <v>0.0479498615342802</v>
      </c>
      <c r="AI26" s="0" t="n">
        <v>87.1262306181493</v>
      </c>
      <c r="AJ26" s="0" t="n">
        <v>0.0490242093187484</v>
      </c>
      <c r="AK26" s="0" t="n">
        <v>86.417576352192</v>
      </c>
      <c r="AL26" s="0" t="n">
        <v>0.0456192609835161</v>
      </c>
      <c r="AM26" s="0" t="n">
        <v>85.9338878816077</v>
      </c>
      <c r="AN26" s="0" t="n">
        <v>0.0479356192096114</v>
      </c>
      <c r="AO26" s="0" t="n">
        <v>85.4700431818899</v>
      </c>
      <c r="AP26" s="0" t="n">
        <v>0.0474829843373654</v>
      </c>
      <c r="AQ26" s="0" t="n">
        <v>81.8288987996476</v>
      </c>
      <c r="AR26" s="0" t="n">
        <v>0.0467308569505005</v>
      </c>
      <c r="AS26" s="0" t="n">
        <v>78.1548275515212</v>
      </c>
      <c r="AT26" s="0" t="n">
        <v>0.0744177241108855</v>
      </c>
      <c r="AU26" s="0" t="n">
        <v>79.1845359651856</v>
      </c>
      <c r="AV26" s="0" t="n">
        <v>0.0455956885698974</v>
      </c>
      <c r="AY26" s="0" t="n">
        <v>70.8810661164854</v>
      </c>
      <c r="AZ26" s="0" t="n">
        <v>0.0480733272654524</v>
      </c>
      <c r="BA26" s="0" t="n">
        <v>70.6909604805873</v>
      </c>
      <c r="BB26" s="0" t="n">
        <v>0.0466343859800503</v>
      </c>
      <c r="BC26" s="0" t="n">
        <v>71.2337572271506</v>
      </c>
      <c r="BD26" s="0" t="n">
        <v>0.0484554793092234</v>
      </c>
      <c r="BE26" s="0" t="n">
        <v>65.9952109153907</v>
      </c>
      <c r="BF26" s="0" t="n">
        <v>0.0567878755595248</v>
      </c>
      <c r="BG26" s="0" t="n">
        <v>63.440942354928</v>
      </c>
      <c r="BH26" s="0" t="n">
        <v>0.0524821640130529</v>
      </c>
      <c r="BK26" s="0" t="n">
        <v>55.2120955983869</v>
      </c>
      <c r="BL26" s="0" t="n">
        <v>0.0467201480812804</v>
      </c>
    </row>
    <row r="27" customFormat="false" ht="15" hidden="false" customHeight="false" outlineLevel="0" collapsed="false">
      <c r="C27" s="0" t="n">
        <v>59.59476</v>
      </c>
      <c r="D27" s="0" t="n">
        <v>0.0499</v>
      </c>
      <c r="E27" s="0" t="n">
        <v>15.493282011478</v>
      </c>
      <c r="F27" s="0" t="n">
        <v>0.0547786949075889</v>
      </c>
      <c r="I27" s="0" t="n">
        <v>114.789213691284</v>
      </c>
      <c r="J27" s="0" t="n">
        <v>0.0508963950926717</v>
      </c>
      <c r="M27" s="0" t="n">
        <v>96.0810362884417</v>
      </c>
      <c r="N27" s="0" t="n">
        <v>0.0439292624488938</v>
      </c>
      <c r="O27" s="0" t="n">
        <v>95.275109063792</v>
      </c>
      <c r="P27" s="0" t="n">
        <v>0.0473152022278608</v>
      </c>
      <c r="Q27" s="0" t="n">
        <v>86.5970898013472</v>
      </c>
      <c r="R27" s="0" t="n">
        <v>0.10566553522312</v>
      </c>
      <c r="S27" s="0" t="n">
        <v>92.9591600303758</v>
      </c>
      <c r="T27" s="0" t="n">
        <v>0.0438503229437069</v>
      </c>
      <c r="U27" s="0" t="n">
        <v>91.5346151615997</v>
      </c>
      <c r="V27" s="0" t="n">
        <v>0.0472006734943925</v>
      </c>
      <c r="W27" s="0" t="n">
        <v>89.5314474500703</v>
      </c>
      <c r="X27" s="0" t="n">
        <v>0.0579950919412865</v>
      </c>
      <c r="Y27" s="0" t="n">
        <v>90.234078393781</v>
      </c>
      <c r="Z27" s="0" t="n">
        <v>0.0464457767738457</v>
      </c>
      <c r="AA27" s="0" t="n">
        <v>90.195770752838</v>
      </c>
      <c r="AB27" s="0" t="n">
        <v>0.0479049109136287</v>
      </c>
      <c r="AE27" s="0" t="n">
        <v>89.2311523168676</v>
      </c>
      <c r="AF27" s="0" t="n">
        <v>0.0461218964441695</v>
      </c>
      <c r="AG27" s="0" t="n">
        <v>88.4280760378402</v>
      </c>
      <c r="AH27" s="0" t="n">
        <v>0.0488895124444392</v>
      </c>
      <c r="AI27" s="0" t="n">
        <v>87.8583836460376</v>
      </c>
      <c r="AJ27" s="0" t="n">
        <v>0.049317207220691</v>
      </c>
      <c r="AK27" s="0" t="n">
        <v>87.1521362924695</v>
      </c>
      <c r="AL27" s="0" t="n">
        <v>0.0459728213920246</v>
      </c>
      <c r="AM27" s="0" t="n">
        <v>86.7429061321553</v>
      </c>
      <c r="AN27" s="0" t="n">
        <v>0.0485906330568892</v>
      </c>
      <c r="AO27" s="0" t="n">
        <v>86.2162788615161</v>
      </c>
      <c r="AP27" s="0" t="n">
        <v>0.0478243954151502</v>
      </c>
      <c r="AQ27" s="0" t="n">
        <v>82.5768172630079</v>
      </c>
      <c r="AR27" s="0" t="n">
        <v>0.0473320904872765</v>
      </c>
      <c r="AS27" s="0" t="n">
        <v>79.1392647534155</v>
      </c>
      <c r="AT27" s="0" t="n">
        <v>0.0750106859098614</v>
      </c>
      <c r="AU27" s="0" t="n">
        <v>79.9094079318657</v>
      </c>
      <c r="AV27" s="0" t="n">
        <v>0.0460303945907115</v>
      </c>
      <c r="AY27" s="0" t="n">
        <v>71.5771886278197</v>
      </c>
      <c r="AZ27" s="0" t="n">
        <v>0.0489979258183764</v>
      </c>
      <c r="BA27" s="0" t="n">
        <v>71.2906875592347</v>
      </c>
      <c r="BB27" s="0" t="n">
        <v>0.0469468836320166</v>
      </c>
      <c r="BC27" s="0" t="n">
        <v>72.192493437742</v>
      </c>
      <c r="BD27" s="0" t="n">
        <v>0.0487304826005112</v>
      </c>
      <c r="BE27" s="0" t="n">
        <v>66.649309973732</v>
      </c>
      <c r="BF27" s="0" t="n">
        <v>0.0573262793897407</v>
      </c>
      <c r="BG27" s="0" t="n">
        <v>63.9944193408353</v>
      </c>
      <c r="BH27" s="0" t="n">
        <v>0.0530050495721976</v>
      </c>
      <c r="BK27" s="0" t="n">
        <v>55.7703059141483</v>
      </c>
      <c r="BL27" s="0" t="n">
        <v>0.0473476711625956</v>
      </c>
    </row>
    <row r="28" customFormat="false" ht="15" hidden="false" customHeight="false" outlineLevel="0" collapsed="false">
      <c r="C28" s="0" t="n">
        <v>53.56186</v>
      </c>
      <c r="D28" s="0" t="n">
        <v>0.0499</v>
      </c>
      <c r="E28" s="0" t="n">
        <v>19.0245870533576</v>
      </c>
      <c r="F28" s="0" t="n">
        <v>0.0530337559028612</v>
      </c>
      <c r="I28" s="0" t="n">
        <v>115.900578392035</v>
      </c>
      <c r="J28" s="0" t="n">
        <v>0.0504270337453252</v>
      </c>
      <c r="M28" s="0" t="n">
        <v>96.8282256104731</v>
      </c>
      <c r="N28" s="0" t="n">
        <v>0.0447417129077479</v>
      </c>
      <c r="O28" s="0" t="n">
        <v>95.9428533236938</v>
      </c>
      <c r="P28" s="0" t="n">
        <v>0.0477838156972083</v>
      </c>
      <c r="Q28" s="0" t="n">
        <v>87.3516942416964</v>
      </c>
      <c r="R28" s="0" t="n">
        <v>0.105571651294624</v>
      </c>
      <c r="S28" s="0" t="n">
        <v>93.660217686117</v>
      </c>
      <c r="T28" s="0" t="n">
        <v>0.0445062091281207</v>
      </c>
      <c r="U28" s="0" t="n">
        <v>92.2026345294725</v>
      </c>
      <c r="V28" s="0" t="n">
        <v>0.0477545099469058</v>
      </c>
      <c r="W28" s="0" t="n">
        <v>90.1953404425831</v>
      </c>
      <c r="X28" s="0" t="n">
        <v>0.0586665599382519</v>
      </c>
      <c r="Y28" s="0" t="n">
        <v>90.8717266543547</v>
      </c>
      <c r="Z28" s="0" t="n">
        <v>0.0469923173310129</v>
      </c>
      <c r="AA28" s="0" t="n">
        <v>90.8571369761325</v>
      </c>
      <c r="AB28" s="0" t="n">
        <v>0.0484437160958428</v>
      </c>
      <c r="AE28" s="0" t="n">
        <v>89.8789176602259</v>
      </c>
      <c r="AF28" s="0" t="n">
        <v>0.046573823789426</v>
      </c>
      <c r="AG28" s="0" t="n">
        <v>89.1224989693972</v>
      </c>
      <c r="AH28" s="0" t="n">
        <v>0.0499170313081659</v>
      </c>
      <c r="AI28" s="0" t="n">
        <v>88.4639407580997</v>
      </c>
      <c r="AJ28" s="0" t="n">
        <v>0.0496706398024653</v>
      </c>
      <c r="AK28" s="0" t="n">
        <v>87.7596841315769</v>
      </c>
      <c r="AL28" s="0" t="n">
        <v>0.046380015394358</v>
      </c>
      <c r="AM28" s="0" t="n">
        <v>87.4120377289876</v>
      </c>
      <c r="AN28" s="0" t="n">
        <v>0.0493334658815934</v>
      </c>
      <c r="AO28" s="0" t="n">
        <v>86.8334836030483</v>
      </c>
      <c r="AP28" s="0" t="n">
        <v>0.0482302974940294</v>
      </c>
      <c r="AQ28" s="0" t="n">
        <v>83.1954137841785</v>
      </c>
      <c r="AR28" s="0" t="n">
        <v>0.0480105901531296</v>
      </c>
      <c r="AS28" s="0" t="n">
        <v>79.9534837946226</v>
      </c>
      <c r="AT28" s="0" t="n">
        <v>0.0757080721997775</v>
      </c>
      <c r="AU28" s="0" t="n">
        <v>80.5089429306539</v>
      </c>
      <c r="AV28" s="0" t="n">
        <v>0.0465380703795671</v>
      </c>
      <c r="AY28" s="0" t="n">
        <v>72.1529451246308</v>
      </c>
      <c r="AZ28" s="0" t="n">
        <v>0.0500537294185874</v>
      </c>
      <c r="BA28" s="0" t="n">
        <v>71.7867163690774</v>
      </c>
      <c r="BB28" s="0" t="n">
        <v>0.0473228894420897</v>
      </c>
      <c r="BC28" s="0" t="n">
        <v>72.9854554490623</v>
      </c>
      <c r="BD28" s="0" t="n">
        <v>0.0490828222932432</v>
      </c>
      <c r="BE28" s="0" t="n">
        <v>67.1903093185312</v>
      </c>
      <c r="BF28" s="0" t="n">
        <v>0.0579247214024678</v>
      </c>
      <c r="BG28" s="0" t="n">
        <v>64.4521950841089</v>
      </c>
      <c r="BH28" s="0" t="n">
        <v>0.0536020125983117</v>
      </c>
      <c r="BK28" s="0" t="n">
        <v>56.2319965461621</v>
      </c>
      <c r="BL28" s="0" t="n">
        <v>0.048086743261538</v>
      </c>
    </row>
    <row r="29" customFormat="false" ht="15" hidden="false" customHeight="false" outlineLevel="0" collapsed="false">
      <c r="C29" s="0" t="n">
        <v>52.19207</v>
      </c>
      <c r="D29" s="0" t="n">
        <v>0.0521</v>
      </c>
      <c r="E29" s="0" t="n">
        <v>24.559256607562</v>
      </c>
      <c r="F29" s="0" t="n">
        <v>0.0513658314384591</v>
      </c>
      <c r="I29" s="0" t="n">
        <v>117.059583649408</v>
      </c>
      <c r="J29" s="0" t="n">
        <v>0.0501151438684064</v>
      </c>
      <c r="M29" s="0" t="n">
        <v>97.3865540154979</v>
      </c>
      <c r="N29" s="0" t="n">
        <v>0.0456266384698777</v>
      </c>
      <c r="O29" s="0" t="n">
        <v>96.441817373266</v>
      </c>
      <c r="P29" s="0" t="n">
        <v>0.0482968412967811</v>
      </c>
      <c r="Q29" s="0" t="n">
        <v>87.9155646371961</v>
      </c>
      <c r="R29" s="0" t="n">
        <v>0.106064650640919</v>
      </c>
      <c r="S29" s="0" t="n">
        <v>94.1840747743845</v>
      </c>
      <c r="T29" s="0" t="n">
        <v>0.0452404925811992</v>
      </c>
      <c r="U29" s="0" t="n">
        <v>92.7018041436877</v>
      </c>
      <c r="V29" s="0" t="n">
        <v>0.0483627802912636</v>
      </c>
      <c r="W29" s="0" t="n">
        <v>90.6914266565479</v>
      </c>
      <c r="X29" s="0" t="n">
        <v>0.0594006761443243</v>
      </c>
      <c r="Y29" s="0" t="n">
        <v>91.3482018162653</v>
      </c>
      <c r="Z29" s="0" t="n">
        <v>0.0475960098957726</v>
      </c>
      <c r="AA29" s="0" t="n">
        <v>91.351335099486</v>
      </c>
      <c r="AB29" s="0" t="n">
        <v>0.0490199449935746</v>
      </c>
      <c r="AE29" s="0" t="n">
        <v>90.3629526931976</v>
      </c>
      <c r="AF29" s="0" t="n">
        <v>0.0470531180398113</v>
      </c>
      <c r="AG29" s="0" t="n">
        <v>89.6413982305145</v>
      </c>
      <c r="AH29" s="0" t="n">
        <v>0.0509875106205328</v>
      </c>
      <c r="AI29" s="0" t="n">
        <v>88.916436202753</v>
      </c>
      <c r="AJ29" s="0" t="n">
        <v>0.0500690603642902</v>
      </c>
      <c r="AK29" s="0" t="n">
        <v>88.2136671136073</v>
      </c>
      <c r="AL29" s="0" t="n">
        <v>0.0468230466586805</v>
      </c>
      <c r="AM29" s="0" t="n">
        <v>87.9120384104736</v>
      </c>
      <c r="AN29" s="0" t="n">
        <v>0.050131652324777</v>
      </c>
      <c r="AO29" s="0" t="n">
        <v>87.2946825976048</v>
      </c>
      <c r="AP29" s="0" t="n">
        <v>0.0486829507054215</v>
      </c>
      <c r="AQ29" s="0" t="n">
        <v>83.6576527268289</v>
      </c>
      <c r="AR29" s="0" t="n">
        <v>0.0487367022568593</v>
      </c>
      <c r="AS29" s="0" t="n">
        <v>80.5618993959854</v>
      </c>
      <c r="AT29" s="0" t="n">
        <v>0.0764794038533336</v>
      </c>
      <c r="AU29" s="0" t="n">
        <v>80.9569384052153</v>
      </c>
      <c r="AV29" s="0" t="n">
        <v>0.0470965280683926</v>
      </c>
      <c r="AY29" s="0" t="n">
        <v>72.5831722852218</v>
      </c>
      <c r="AZ29" s="0" t="n">
        <v>0.0511945943824487</v>
      </c>
      <c r="BA29" s="0" t="n">
        <v>72.1573680709151</v>
      </c>
      <c r="BB29" s="0" t="n">
        <v>0.0477459701520934</v>
      </c>
      <c r="BC29" s="0" t="n">
        <v>73.5779870161629</v>
      </c>
      <c r="BD29" s="0" t="n">
        <v>0.0494970994521336</v>
      </c>
      <c r="BE29" s="0" t="n">
        <v>67.5945646824178</v>
      </c>
      <c r="BF29" s="0" t="n">
        <v>0.0585570468101065</v>
      </c>
      <c r="BG29" s="0" t="n">
        <v>64.7942625881161</v>
      </c>
      <c r="BH29" s="0" t="n">
        <v>0.0542469629426078</v>
      </c>
      <c r="BK29" s="0" t="n">
        <v>56.5769893983719</v>
      </c>
      <c r="BL29" s="0" t="n">
        <v>0.0489050633809224</v>
      </c>
    </row>
    <row r="30" customFormat="false" ht="15" hidden="false" customHeight="false" outlineLevel="0" collapsed="false">
      <c r="C30" s="0" t="n">
        <v>46.25347</v>
      </c>
      <c r="D30" s="0" t="n">
        <v>0.0476</v>
      </c>
      <c r="E30" s="0" t="n">
        <v>34.4762861094769</v>
      </c>
      <c r="F30" s="0" t="n">
        <v>0.0497711731138379</v>
      </c>
      <c r="I30" s="0" t="n">
        <v>118.234614821285</v>
      </c>
      <c r="J30" s="0" t="n">
        <v>0.0499692330047214</v>
      </c>
      <c r="M30" s="0" t="n">
        <v>97.7316198730595</v>
      </c>
      <c r="N30" s="0" t="n">
        <v>0.0465453636418743</v>
      </c>
      <c r="O30" s="0" t="n">
        <v>96.7501940892469</v>
      </c>
      <c r="P30" s="0" t="n">
        <v>0.0488318573461079</v>
      </c>
      <c r="Q30" s="0" t="n">
        <v>88.2640571458124</v>
      </c>
      <c r="R30" s="0" t="n">
        <v>0.107122986824898</v>
      </c>
      <c r="S30" s="0" t="n">
        <v>94.5078362266757</v>
      </c>
      <c r="T30" s="0" t="n">
        <v>0.04602108159256</v>
      </c>
      <c r="U30" s="0" t="n">
        <v>93.0103078968224</v>
      </c>
      <c r="V30" s="0" t="n">
        <v>0.0489989001946127</v>
      </c>
      <c r="W30" s="0" t="n">
        <v>90.9980247439286</v>
      </c>
      <c r="X30" s="0" t="n">
        <v>0.0601653561586178</v>
      </c>
      <c r="Y30" s="0" t="n">
        <v>91.642679628556</v>
      </c>
      <c r="Z30" s="0" t="n">
        <v>0.0482304702062063</v>
      </c>
      <c r="AA30" s="0" t="n">
        <v>91.6567662934823</v>
      </c>
      <c r="AB30" s="0" t="n">
        <v>0.0496084136389402</v>
      </c>
      <c r="AE30" s="0" t="n">
        <v>90.6621027621841</v>
      </c>
      <c r="AF30" s="0" t="n">
        <v>0.0475388317366747</v>
      </c>
      <c r="AG30" s="0" t="n">
        <v>89.9620954335266</v>
      </c>
      <c r="AH30" s="0" t="n">
        <v>0.0520541652988599</v>
      </c>
      <c r="AI30" s="0" t="n">
        <v>89.1960937577522</v>
      </c>
      <c r="AJ30" s="0" t="n">
        <v>0.0504950560157798</v>
      </c>
      <c r="AK30" s="0" t="n">
        <v>88.4942440037939</v>
      </c>
      <c r="AL30" s="0" t="n">
        <v>0.0472825525928416</v>
      </c>
      <c r="AM30" s="0" t="n">
        <v>88.2210557475627</v>
      </c>
      <c r="AN30" s="0" t="n">
        <v>0.0509503078087492</v>
      </c>
      <c r="AO30" s="0" t="n">
        <v>87.579719236045</v>
      </c>
      <c r="AP30" s="0" t="n">
        <v>0.0491625719319178</v>
      </c>
      <c r="AQ30" s="0" t="n">
        <v>83.9433320310966</v>
      </c>
      <c r="AR30" s="0" t="n">
        <v>0.0494786922152602</v>
      </c>
      <c r="AS30" s="0" t="n">
        <v>80.9379208762224</v>
      </c>
      <c r="AT30" s="0" t="n">
        <v>0.0772909699760095</v>
      </c>
      <c r="AU30" s="0" t="n">
        <v>81.2338148035905</v>
      </c>
      <c r="AV30" s="0" t="n">
        <v>0.0476813603764089</v>
      </c>
      <c r="AY30" s="0" t="n">
        <v>72.849067118216</v>
      </c>
      <c r="AZ30" s="0" t="n">
        <v>0.0523706594365618</v>
      </c>
      <c r="BA30" s="0" t="n">
        <v>72.3864434067932</v>
      </c>
      <c r="BB30" s="0" t="n">
        <v>0.048197635104834</v>
      </c>
      <c r="BC30" s="0" t="n">
        <v>73.9441916662795</v>
      </c>
      <c r="BD30" s="0" t="n">
        <v>0.0499552081774165</v>
      </c>
      <c r="BE30" s="0" t="n">
        <v>67.8444081661575</v>
      </c>
      <c r="BF30" s="0" t="n">
        <v>0.0591956199581091</v>
      </c>
      <c r="BG30" s="0" t="n">
        <v>65.0056718615097</v>
      </c>
      <c r="BH30" s="0" t="n">
        <v>0.0549117131802248</v>
      </c>
      <c r="BK30" s="0" t="n">
        <v>56.7902066276768</v>
      </c>
      <c r="BL30" s="0" t="n">
        <v>0.049766867004796</v>
      </c>
    </row>
    <row r="31" customFormat="false" ht="15" hidden="false" customHeight="false" outlineLevel="0" collapsed="false">
      <c r="C31" s="0" t="n">
        <v>43.74453</v>
      </c>
      <c r="D31" s="0" t="n">
        <v>0.0514</v>
      </c>
      <c r="E31" s="0" t="n">
        <v>57.3892796900626</v>
      </c>
      <c r="F31" s="0" t="n">
        <v>0.0482462253419709</v>
      </c>
      <c r="I31" s="0" t="n">
        <v>119.393620120374</v>
      </c>
      <c r="J31" s="0" t="n">
        <v>0.0499932812222703</v>
      </c>
      <c r="M31" s="0" t="n">
        <v>97.8483421493728</v>
      </c>
      <c r="N31" s="0" t="n">
        <v>0.0474577357251887</v>
      </c>
      <c r="O31" s="0" t="n">
        <v>96.8545059293927</v>
      </c>
      <c r="P31" s="0" t="n">
        <v>0.0493654810765412</v>
      </c>
      <c r="Q31" s="0" t="n">
        <v>88.3819409726663</v>
      </c>
      <c r="R31" s="0" t="n">
        <v>0.108700405476862</v>
      </c>
      <c r="S31" s="0" t="n">
        <v>94.6173521139456</v>
      </c>
      <c r="T31" s="0" t="n">
        <v>0.0468138606767249</v>
      </c>
      <c r="U31" s="0" t="n">
        <v>93.1146626944994</v>
      </c>
      <c r="V31" s="0" t="n">
        <v>0.0496350681647346</v>
      </c>
      <c r="W31" s="0" t="n">
        <v>91.1017348970859</v>
      </c>
      <c r="X31" s="0" t="n">
        <v>0.0609271797951661</v>
      </c>
      <c r="Y31" s="0" t="n">
        <v>91.7422899977682</v>
      </c>
      <c r="Z31" s="0" t="n">
        <v>0.0488679693022697</v>
      </c>
      <c r="AA31" s="0" t="n">
        <v>91.7600817493223</v>
      </c>
      <c r="AB31" s="0" t="n">
        <v>0.0501834031283513</v>
      </c>
      <c r="AE31" s="0" t="n">
        <v>90.7632935736894</v>
      </c>
      <c r="AF31" s="0" t="n">
        <v>0.0480097368607503</v>
      </c>
      <c r="AG31" s="0" t="n">
        <v>90.0705745717857</v>
      </c>
      <c r="AH31" s="0" t="n">
        <v>0.0530703774153272</v>
      </c>
      <c r="AI31" s="0" t="n">
        <v>89.2906910459979</v>
      </c>
      <c r="AJ31" s="0" t="n">
        <v>0.0509300087028102</v>
      </c>
      <c r="AK31" s="0" t="n">
        <v>88.5891522456783</v>
      </c>
      <c r="AL31" s="0" t="n">
        <v>0.0477384505825642</v>
      </c>
      <c r="AM31" s="0" t="n">
        <v>88.3255841997945</v>
      </c>
      <c r="AN31" s="0" t="n">
        <v>0.0517536531605158</v>
      </c>
      <c r="AO31" s="0" t="n">
        <v>87.6761360495115</v>
      </c>
      <c r="AP31" s="0" t="n">
        <v>0.0496481994244423</v>
      </c>
      <c r="AQ31" s="0" t="n">
        <v>84.0399661405438</v>
      </c>
      <c r="AR31" s="0" t="n">
        <v>0.0502041315066875</v>
      </c>
      <c r="AS31" s="0" t="n">
        <v>81.0651142922959</v>
      </c>
      <c r="AT31" s="0" t="n">
        <v>0.0781073012339179</v>
      </c>
      <c r="AU31" s="0" t="n">
        <v>81.3274712985704</v>
      </c>
      <c r="AV31" s="0" t="n">
        <v>0.048267007325419</v>
      </c>
      <c r="AY31" s="0" t="n">
        <v>72.9390087435064</v>
      </c>
      <c r="AZ31" s="0" t="n">
        <v>0.0535305248946759</v>
      </c>
      <c r="BA31" s="0" t="n">
        <v>72.4639306853084</v>
      </c>
      <c r="BB31" s="0" t="n">
        <v>0.0486581443745479</v>
      </c>
      <c r="BC31" s="0" t="n">
        <v>74.0680644989573</v>
      </c>
      <c r="BD31" s="0" t="n">
        <v>0.0504371269195476</v>
      </c>
      <c r="BE31" s="0" t="n">
        <v>67.9289204106286</v>
      </c>
      <c r="BF31" s="0" t="n">
        <v>0.0598125321356939</v>
      </c>
      <c r="BG31" s="0" t="n">
        <v>65.0771833045881</v>
      </c>
      <c r="BH31" s="0" t="n">
        <v>0.0555672105359535</v>
      </c>
      <c r="BK31" s="0" t="n">
        <v>56.8623296180264</v>
      </c>
      <c r="BL31" s="0" t="n">
        <v>0.0506344891794031</v>
      </c>
    </row>
    <row r="32" customFormat="false" ht="15" hidden="false" customHeight="false" outlineLevel="0" collapsed="false">
      <c r="C32" s="0" t="n">
        <v>42.08754</v>
      </c>
      <c r="D32" s="0" t="n">
        <v>0.0525</v>
      </c>
      <c r="E32" s="0" t="n">
        <v>140</v>
      </c>
      <c r="F32" s="0" t="n">
        <v>0.0471506595826632</v>
      </c>
      <c r="I32" s="0" t="n">
        <v>120.504984903417</v>
      </c>
      <c r="J32" s="0" t="n">
        <v>0.0501866325483673</v>
      </c>
      <c r="M32" s="0" t="s">
        <v>20</v>
      </c>
      <c r="N32" s="0" t="s">
        <v>20</v>
      </c>
      <c r="O32" s="0" t="s">
        <v>20</v>
      </c>
      <c r="P32" s="0" t="s">
        <v>20</v>
      </c>
      <c r="Q32" s="0" t="s">
        <v>20</v>
      </c>
      <c r="R32" s="0" t="s">
        <v>20</v>
      </c>
      <c r="S32" s="0" t="s">
        <v>20</v>
      </c>
      <c r="T32" s="0" t="s">
        <v>20</v>
      </c>
      <c r="U32" s="0" t="s">
        <v>20</v>
      </c>
      <c r="V32" s="0" t="s">
        <v>20</v>
      </c>
      <c r="W32" s="0" t="s">
        <v>20</v>
      </c>
      <c r="X32" s="0" t="s">
        <v>20</v>
      </c>
      <c r="Y32" s="0" t="s">
        <v>20</v>
      </c>
      <c r="Z32" s="0" t="s">
        <v>20</v>
      </c>
      <c r="AA32" s="0" t="s">
        <v>20</v>
      </c>
      <c r="AB32" s="0" t="s">
        <v>20</v>
      </c>
      <c r="AE32" s="0" t="s">
        <v>20</v>
      </c>
      <c r="AF32" s="0" t="s">
        <v>20</v>
      </c>
      <c r="AG32" s="0" t="s">
        <v>20</v>
      </c>
      <c r="AH32" s="0" t="s">
        <v>20</v>
      </c>
      <c r="AI32" s="0" t="s">
        <v>20</v>
      </c>
      <c r="AJ32" s="0" t="s">
        <v>20</v>
      </c>
      <c r="AK32" s="0" t="s">
        <v>20</v>
      </c>
      <c r="AL32" s="0" t="s">
        <v>20</v>
      </c>
      <c r="AM32" s="0" t="s">
        <v>20</v>
      </c>
      <c r="AN32" s="0" t="s">
        <v>20</v>
      </c>
      <c r="AO32" s="0" t="s">
        <v>20</v>
      </c>
      <c r="AP32" s="0" t="s">
        <v>20</v>
      </c>
      <c r="AQ32" s="0" t="s">
        <v>20</v>
      </c>
      <c r="AR32" s="0" t="s">
        <v>20</v>
      </c>
      <c r="AS32" s="0" t="s">
        <v>20</v>
      </c>
      <c r="AT32" s="0" t="s">
        <v>20</v>
      </c>
      <c r="AU32" s="0" t="s">
        <v>20</v>
      </c>
      <c r="AV32" s="0" t="s">
        <v>20</v>
      </c>
      <c r="AY32" s="0" t="s">
        <v>20</v>
      </c>
      <c r="AZ32" s="0" t="s">
        <v>20</v>
      </c>
      <c r="BA32" s="0" t="s">
        <v>20</v>
      </c>
      <c r="BB32" s="0" t="s">
        <v>20</v>
      </c>
      <c r="BC32" s="0" t="s">
        <v>20</v>
      </c>
      <c r="BD32" s="0" t="s">
        <v>20</v>
      </c>
      <c r="BE32" s="0" t="s">
        <v>20</v>
      </c>
      <c r="BF32" s="0" t="s">
        <v>20</v>
      </c>
      <c r="BG32" s="0" t="s">
        <v>20</v>
      </c>
      <c r="BH32" s="0" t="s">
        <v>20</v>
      </c>
      <c r="BK32" s="0" t="s">
        <v>20</v>
      </c>
      <c r="BL32" s="0" t="s">
        <v>20</v>
      </c>
    </row>
    <row r="33" customFormat="false" ht="15" hidden="false" customHeight="false" outlineLevel="0" collapsed="false">
      <c r="C33" s="0" t="n">
        <v>39.51008</v>
      </c>
      <c r="D33" s="0" t="n">
        <v>0.0891</v>
      </c>
      <c r="E33" s="0" t="s">
        <v>15</v>
      </c>
      <c r="F33" s="0" t="s">
        <v>15</v>
      </c>
      <c r="I33" s="0" t="n">
        <v>121.538394036246</v>
      </c>
      <c r="J33" s="0" t="n">
        <v>0.0505440128628658</v>
      </c>
    </row>
    <row r="34" customFormat="false" ht="15" hidden="false" customHeight="false" outlineLevel="0" collapsed="false">
      <c r="C34" s="0" t="n">
        <v>41.0509</v>
      </c>
      <c r="D34" s="0" t="n">
        <v>0.05084</v>
      </c>
      <c r="I34" s="0" t="n">
        <v>122.465658811611</v>
      </c>
      <c r="J34" s="0" t="n">
        <v>0.0510556737624073</v>
      </c>
    </row>
    <row r="35" customFormat="false" ht="15" hidden="false" customHeight="false" outlineLevel="0" collapsed="false">
      <c r="C35" s="0" t="n">
        <v>40.65041</v>
      </c>
      <c r="D35" s="0" t="n">
        <v>0.0513</v>
      </c>
      <c r="I35" s="0" t="n">
        <v>123.261485863642</v>
      </c>
      <c r="J35" s="0" t="n">
        <v>0.0517076584714527</v>
      </c>
    </row>
    <row r="36" customFormat="false" ht="15" hidden="false" customHeight="false" outlineLevel="0" collapsed="false">
      <c r="C36" s="0" t="n">
        <v>40.51864</v>
      </c>
      <c r="D36" s="0" t="n">
        <v>0.0507</v>
      </c>
      <c r="I36" s="0" t="n">
        <v>123.904167104924</v>
      </c>
      <c r="J36" s="0" t="n">
        <v>0.0524821825467365</v>
      </c>
    </row>
    <row r="37" customFormat="false" ht="15" hidden="false" customHeight="false" outlineLevel="0" collapsed="false">
      <c r="C37" s="0" t="n">
        <v>40.37142</v>
      </c>
      <c r="D37" s="0" t="n">
        <v>0.0497</v>
      </c>
      <c r="I37" s="0" t="n">
        <v>124.37617186654</v>
      </c>
      <c r="J37" s="0" t="n">
        <v>0.0533581189905185</v>
      </c>
    </row>
    <row r="38" customFormat="false" ht="15" hidden="false" customHeight="false" outlineLevel="0" collapsed="false">
      <c r="C38" s="0" t="n">
        <v>39.24647</v>
      </c>
      <c r="D38" s="0" t="n">
        <v>0.0544</v>
      </c>
      <c r="I38" s="0" t="n">
        <v>124.664625089018</v>
      </c>
      <c r="J38" s="0" t="n">
        <v>0.0543115745400083</v>
      </c>
    </row>
    <row r="39" customFormat="false" ht="15" hidden="false" customHeight="false" outlineLevel="0" collapsed="false">
      <c r="C39" s="0" t="n">
        <v>39.13894</v>
      </c>
      <c r="D39" s="0" t="n">
        <v>0.0527</v>
      </c>
      <c r="I39" s="0" t="n">
        <v>124.76165852039</v>
      </c>
      <c r="J39" s="0" t="n">
        <v>0.055316541413289</v>
      </c>
    </row>
    <row r="40" customFormat="false" ht="15" hidden="false" customHeight="false" outlineLevel="0" collapsed="false">
      <c r="C40" s="0" t="n">
        <v>38.80481</v>
      </c>
      <c r="D40" s="0" t="n">
        <v>0.0511</v>
      </c>
      <c r="I40" s="0" t="s">
        <v>20</v>
      </c>
      <c r="J40" s="0" t="s">
        <v>20</v>
      </c>
    </row>
    <row r="41" customFormat="false" ht="15" hidden="false" customHeight="false" outlineLevel="0" collapsed="false">
      <c r="C41" s="0" t="n">
        <v>38.61004</v>
      </c>
      <c r="D41" s="0" t="n">
        <v>0.0512</v>
      </c>
    </row>
    <row r="42" customFormat="false" ht="15" hidden="false" customHeight="false" outlineLevel="0" collapsed="false">
      <c r="C42" s="0" t="n">
        <v>38.02281</v>
      </c>
      <c r="D42" s="0" t="n">
        <v>0.05</v>
      </c>
    </row>
    <row r="43" customFormat="false" ht="15" hidden="false" customHeight="false" outlineLevel="0" collapsed="false">
      <c r="C43" s="0" t="n">
        <v>36.98225</v>
      </c>
      <c r="D43" s="0" t="n">
        <v>0.0524</v>
      </c>
    </row>
    <row r="44" customFormat="false" ht="15" hidden="false" customHeight="false" outlineLevel="0" collapsed="false">
      <c r="C44" s="0" t="n">
        <v>36.67033</v>
      </c>
      <c r="D44" s="0" t="n">
        <v>0.0528</v>
      </c>
    </row>
    <row r="45" customFormat="false" ht="15" hidden="false" customHeight="false" outlineLevel="0" collapsed="false">
      <c r="C45" s="0" t="n">
        <v>31.52585</v>
      </c>
      <c r="D45" s="0" t="n">
        <v>0.0494</v>
      </c>
    </row>
    <row r="46" customFormat="false" ht="15" hidden="false" customHeight="false" outlineLevel="0" collapsed="false">
      <c r="C46" s="0" t="n">
        <v>24.4081</v>
      </c>
      <c r="D46" s="0" t="n">
        <v>0.0939</v>
      </c>
    </row>
    <row r="47" customFormat="false" ht="15" hidden="false" customHeight="false" outlineLevel="0" collapsed="false">
      <c r="C47" s="0" t="n">
        <v>24.75248</v>
      </c>
      <c r="D47" s="0" t="n">
        <v>0.0522</v>
      </c>
    </row>
    <row r="48" customFormat="false" ht="15" hidden="false" customHeight="false" outlineLevel="0" collapsed="false">
      <c r="C48" s="0" t="n">
        <v>18.05054</v>
      </c>
      <c r="D48" s="0" t="n">
        <v>0.0861</v>
      </c>
    </row>
    <row r="49" customFormat="false" ht="15" hidden="false" customHeight="false" outlineLevel="0" collapsed="false">
      <c r="C49" s="0" t="n">
        <v>12.9199</v>
      </c>
      <c r="D49" s="0" t="n">
        <v>0.1004</v>
      </c>
    </row>
    <row r="50" customFormat="false" ht="15" hidden="false" customHeight="false" outlineLevel="0" collapsed="false">
      <c r="C50" s="0" t="n">
        <v>10.98901</v>
      </c>
      <c r="D50" s="0" t="n">
        <v>0.0982</v>
      </c>
    </row>
    <row r="51" customFormat="false" ht="15" hidden="false" customHeight="false" outlineLevel="0" collapsed="false">
      <c r="C51" s="0" t="n">
        <v>10.64963</v>
      </c>
      <c r="D51" s="0" t="n">
        <v>0.0845</v>
      </c>
    </row>
    <row r="52" customFormat="false" ht="15" hidden="false" customHeight="false" outlineLevel="0" collapsed="false">
      <c r="C52" s="0" t="n">
        <v>10.25641</v>
      </c>
      <c r="D52" s="0" t="n">
        <v>0.08838</v>
      </c>
    </row>
    <row r="53" customFormat="false" ht="15" hidden="false" customHeight="false" outlineLevel="0" collapsed="false">
      <c r="C53" s="0" t="n">
        <v>8.130081</v>
      </c>
      <c r="D53" s="0" t="n">
        <v>0.1012</v>
      </c>
    </row>
    <row r="54" customFormat="false" ht="15" hidden="false" customHeight="false" outlineLevel="0" collapsed="false">
      <c r="C54" s="0" t="n">
        <v>7.535795</v>
      </c>
      <c r="D54" s="0" t="n">
        <v>0.08966</v>
      </c>
    </row>
    <row r="55" customFormat="false" ht="15" hidden="false" customHeight="false" outlineLevel="0" collapsed="false">
      <c r="C55" s="0" t="n">
        <v>7.28863</v>
      </c>
      <c r="D55" s="0" t="n">
        <v>0.1025</v>
      </c>
    </row>
    <row r="56" customFormat="false" ht="15" hidden="false" customHeight="false" outlineLevel="0" collapsed="false">
      <c r="C56" s="0" t="n">
        <v>5.045409</v>
      </c>
      <c r="D56" s="0" t="n">
        <v>0.0775</v>
      </c>
    </row>
    <row r="57" customFormat="false" ht="15" hidden="false" customHeight="false" outlineLevel="0" collapsed="false">
      <c r="C57" s="0" t="n">
        <v>5.01002</v>
      </c>
      <c r="D57" s="0" t="n">
        <v>0.0816</v>
      </c>
    </row>
    <row r="58" customFormat="false" ht="15" hidden="false" customHeight="false" outlineLevel="0" collapsed="false">
      <c r="C58" s="0" t="n">
        <v>5.192108</v>
      </c>
      <c r="D58" s="0" t="n">
        <v>0.08838</v>
      </c>
    </row>
    <row r="59" customFormat="false" ht="15" hidden="false" customHeight="false" outlineLevel="0" collapsed="false">
      <c r="C59" s="0" t="n">
        <v>4.557885</v>
      </c>
      <c r="D59" s="0" t="n">
        <v>0.08899</v>
      </c>
    </row>
    <row r="60" customFormat="false" ht="15" hidden="false" customHeight="false" outlineLevel="0" collapsed="false">
      <c r="C60" s="0" t="n">
        <v>4.490346</v>
      </c>
      <c r="D60" s="0" t="n">
        <v>0.08933</v>
      </c>
    </row>
    <row r="61" customFormat="false" ht="15" hidden="false" customHeight="false" outlineLevel="0" collapsed="false">
      <c r="C61" s="0" t="n">
        <v>4.460303</v>
      </c>
      <c r="D61" s="0" t="n">
        <v>0.08949</v>
      </c>
    </row>
    <row r="62" customFormat="false" ht="15" hidden="false" customHeight="false" outlineLevel="0" collapsed="false">
      <c r="C62" s="0" t="n">
        <v>5.434783</v>
      </c>
      <c r="D62" s="0" t="n">
        <v>0.08957</v>
      </c>
    </row>
    <row r="63" customFormat="false" ht="15" hidden="false" customHeight="false" outlineLevel="0" collapsed="false">
      <c r="C63" s="0" t="n">
        <v>4.5106</v>
      </c>
      <c r="D63" s="0" t="n">
        <v>0.0898</v>
      </c>
    </row>
    <row r="64" customFormat="false" ht="15" hidden="false" customHeight="false" outlineLevel="0" collapsed="false">
      <c r="C64" s="0" t="n">
        <v>4.168404</v>
      </c>
      <c r="D64" s="0" t="n">
        <v>0.09027</v>
      </c>
    </row>
    <row r="65" customFormat="false" ht="15" hidden="false" customHeight="false" outlineLevel="0" collapsed="false">
      <c r="C65" s="0" t="n">
        <v>4.249894</v>
      </c>
      <c r="D65" s="0" t="n">
        <v>0.09048</v>
      </c>
    </row>
    <row r="66" customFormat="false" ht="15" hidden="false" customHeight="false" outlineLevel="0" collapsed="false">
      <c r="C66" s="0" t="n">
        <v>5.704507</v>
      </c>
      <c r="D66" s="0" t="n">
        <v>0.0915</v>
      </c>
    </row>
    <row r="67" customFormat="false" ht="15" hidden="false" customHeight="false" outlineLevel="0" collapsed="false">
      <c r="C67" s="0" t="n">
        <v>4.380201</v>
      </c>
      <c r="D67" s="0" t="n">
        <v>0.0913</v>
      </c>
    </row>
    <row r="68" customFormat="false" ht="15" hidden="false" customHeight="false" outlineLevel="0" collapsed="false">
      <c r="C68" s="0" t="n">
        <v>5.452563</v>
      </c>
      <c r="D68" s="0" t="n">
        <v>0.092</v>
      </c>
    </row>
    <row r="69" customFormat="false" ht="15" hidden="false" customHeight="false" outlineLevel="0" collapsed="false">
      <c r="C69" s="0" t="n">
        <v>5.878895</v>
      </c>
      <c r="D69" s="0" t="n">
        <v>0.0929</v>
      </c>
    </row>
    <row r="70" customFormat="false" ht="15" hidden="false" customHeight="false" outlineLevel="0" collapsed="false">
      <c r="C70" s="0" t="n">
        <v>3.767898</v>
      </c>
      <c r="D70" s="0" t="n">
        <v>0.0966</v>
      </c>
    </row>
    <row r="71" customFormat="false" ht="15" hidden="false" customHeight="false" outlineLevel="0" collapsed="false">
      <c r="C71" s="0" t="n">
        <v>4.533092</v>
      </c>
      <c r="D71" s="0" t="n">
        <v>0.0983</v>
      </c>
    </row>
    <row r="72" customFormat="false" ht="15" hidden="false" customHeight="false" outlineLevel="0" collapsed="false">
      <c r="C72" s="0" t="n">
        <v>7.002801</v>
      </c>
      <c r="D72" s="0" t="n">
        <v>0.099</v>
      </c>
    </row>
    <row r="73" customFormat="false" ht="15" hidden="false" customHeight="false" outlineLevel="0" collapsed="false">
      <c r="C73" s="0" t="n">
        <v>5.617978</v>
      </c>
      <c r="D73" s="0" t="n">
        <v>0.0996</v>
      </c>
    </row>
    <row r="74" customFormat="false" ht="15" hidden="false" customHeight="false" outlineLevel="0" collapsed="false">
      <c r="C74" s="0" t="n">
        <v>3.869969</v>
      </c>
      <c r="D74" s="0" t="n">
        <v>0.10033</v>
      </c>
    </row>
    <row r="75" customFormat="false" ht="15" hidden="false" customHeight="false" outlineLevel="0" collapsed="false">
      <c r="C75" s="0" t="n">
        <v>3.623188</v>
      </c>
      <c r="D75" s="0" t="n">
        <v>0.101</v>
      </c>
    </row>
    <row r="76" customFormat="false" ht="15" hidden="false" customHeight="false" outlineLevel="0" collapsed="false">
      <c r="C76" s="0" t="n">
        <v>6.779661</v>
      </c>
      <c r="D76" s="0" t="n">
        <v>0.1009</v>
      </c>
    </row>
    <row r="77" customFormat="false" ht="15" hidden="false" customHeight="false" outlineLevel="0" collapsed="false">
      <c r="C77" s="0" t="n">
        <v>3.586801</v>
      </c>
      <c r="D77" s="0" t="n">
        <v>0.1012</v>
      </c>
    </row>
    <row r="78" customFormat="false" ht="15" hidden="false" customHeight="false" outlineLevel="0" collapsed="false">
      <c r="C78" s="0" t="n">
        <v>5.34188</v>
      </c>
      <c r="D78" s="0" t="n">
        <v>0.1016</v>
      </c>
    </row>
    <row r="79" customFormat="false" ht="15" hidden="false" customHeight="false" outlineLevel="0" collapsed="false">
      <c r="C79" s="0" t="n">
        <v>4.564126</v>
      </c>
      <c r="D79" s="0" t="n">
        <v>0.1019</v>
      </c>
    </row>
    <row r="80" customFormat="false" ht="15" hidden="false" customHeight="false" outlineLevel="0" collapsed="false">
      <c r="C80" s="0" t="n">
        <v>4.100041</v>
      </c>
      <c r="D80" s="0" t="n">
        <v>0.1021</v>
      </c>
    </row>
    <row r="81" customFormat="false" ht="15" hidden="false" customHeight="false" outlineLevel="0" collapsed="false">
      <c r="C81" s="0" t="n">
        <v>3.694126</v>
      </c>
      <c r="D81" s="0" t="n">
        <v>0.1021</v>
      </c>
    </row>
    <row r="82" customFormat="false" ht="15" hidden="false" customHeight="false" outlineLevel="0" collapsed="false">
      <c r="C82" s="0" t="n">
        <v>3.980892</v>
      </c>
      <c r="D82" s="0" t="n">
        <v>0.1018</v>
      </c>
    </row>
    <row r="83" customFormat="false" ht="15" hidden="false" customHeight="false" outlineLevel="0" collapsed="false">
      <c r="C83" s="0" t="n">
        <v>3.636364</v>
      </c>
      <c r="D83" s="0" t="n">
        <v>0.1023</v>
      </c>
    </row>
    <row r="84" customFormat="false" ht="15" hidden="false" customHeight="false" outlineLevel="0" collapsed="false">
      <c r="C84" s="0" t="n">
        <v>3.512469</v>
      </c>
      <c r="D84" s="0" t="n">
        <v>0.1024</v>
      </c>
    </row>
    <row r="85" customFormat="false" ht="15" hidden="false" customHeight="false" outlineLevel="0" collapsed="false">
      <c r="C85" s="0" t="n">
        <v>6.013229</v>
      </c>
      <c r="D85" s="0" t="n">
        <v>0.1027</v>
      </c>
    </row>
    <row r="86" customFormat="false" ht="15" hidden="false" customHeight="false" outlineLevel="0" collapsed="false">
      <c r="C86" s="0" t="n">
        <v>3.717472</v>
      </c>
      <c r="D86" s="0" t="n">
        <v>0.1026</v>
      </c>
    </row>
    <row r="87" customFormat="false" ht="15" hidden="false" customHeight="false" outlineLevel="0" collapsed="false">
      <c r="C87" s="0" t="n">
        <v>3.82995</v>
      </c>
      <c r="D87" s="0" t="n">
        <v>0.1033</v>
      </c>
    </row>
    <row r="88" customFormat="false" ht="15" hidden="false" customHeight="false" outlineLevel="0" collapsed="false">
      <c r="C88" s="0" t="n">
        <v>3.459011</v>
      </c>
      <c r="D88" s="0" t="n">
        <v>0.10335</v>
      </c>
    </row>
    <row r="89" customFormat="false" ht="15" hidden="false" customHeight="false" outlineLevel="0" collapsed="false">
      <c r="C89" s="0" t="n">
        <v>3.475843</v>
      </c>
      <c r="D89" s="0" t="n">
        <v>0.10385</v>
      </c>
    </row>
    <row r="90" customFormat="false" ht="15" hidden="false" customHeight="false" outlineLevel="0" collapsed="false">
      <c r="C90" s="0" t="n">
        <v>3.372681</v>
      </c>
      <c r="D90" s="0" t="n">
        <v>0.1046</v>
      </c>
    </row>
    <row r="91" customFormat="false" ht="15" hidden="false" customHeight="false" outlineLevel="0" collapsed="false">
      <c r="C91" s="0" t="n">
        <v>3.513703</v>
      </c>
      <c r="D91" s="0" t="n">
        <v>0.1049</v>
      </c>
    </row>
    <row r="92" customFormat="false" ht="15" hidden="false" customHeight="false" outlineLevel="0" collapsed="false">
      <c r="C92" s="0" t="n">
        <v>3.465003</v>
      </c>
      <c r="D92" s="0" t="n">
        <v>0.1045</v>
      </c>
    </row>
    <row r="93" customFormat="false" ht="15" hidden="false" customHeight="false" outlineLevel="0" collapsed="false">
      <c r="C93" s="0" t="n">
        <v>5.083884</v>
      </c>
      <c r="D93" s="0" t="n">
        <v>0.1044</v>
      </c>
    </row>
    <row r="94" customFormat="false" ht="15" hidden="false" customHeight="false" outlineLevel="0" collapsed="false">
      <c r="C94" s="0" t="n">
        <v>3.466205</v>
      </c>
      <c r="D94" s="0" t="n">
        <v>0.1049</v>
      </c>
    </row>
    <row r="95" customFormat="false" ht="15" hidden="false" customHeight="false" outlineLevel="0" collapsed="false">
      <c r="C95" s="0" t="n">
        <v>3.318951</v>
      </c>
      <c r="D95" s="0" t="n">
        <v>0.10525</v>
      </c>
    </row>
    <row r="96" customFormat="false" ht="15" hidden="false" customHeight="false" outlineLevel="0" collapsed="false">
      <c r="C96" s="0" t="n">
        <v>3.381806</v>
      </c>
      <c r="D96" s="0" t="n">
        <v>0.1055</v>
      </c>
    </row>
    <row r="97" customFormat="false" ht="15" hidden="false" customHeight="false" outlineLevel="0" collapsed="false">
      <c r="C97" s="0" t="n">
        <v>4.081633</v>
      </c>
      <c r="D97" s="0" t="n">
        <v>0.106</v>
      </c>
    </row>
    <row r="98" customFormat="false" ht="15" hidden="false" customHeight="false" outlineLevel="0" collapsed="false">
      <c r="C98" s="0" t="n">
        <v>4.203447</v>
      </c>
      <c r="D98" s="0" t="n">
        <v>0.1057</v>
      </c>
    </row>
    <row r="99" customFormat="false" ht="15" hidden="false" customHeight="false" outlineLevel="0" collapsed="false">
      <c r="C99" s="0" t="n">
        <v>5.750431</v>
      </c>
      <c r="D99" s="0" t="n">
        <v>0.10598</v>
      </c>
    </row>
    <row r="100" customFormat="false" ht="15" hidden="false" customHeight="false" outlineLevel="0" collapsed="false">
      <c r="C100" s="0" t="n">
        <v>5.263158</v>
      </c>
      <c r="D100" s="0" t="n">
        <v>0.1065</v>
      </c>
    </row>
    <row r="101" customFormat="false" ht="15" hidden="false" customHeight="false" outlineLevel="0" collapsed="false">
      <c r="C101" s="0" t="n">
        <v>3.859514</v>
      </c>
      <c r="D101" s="0" t="n">
        <v>0.1125</v>
      </c>
    </row>
    <row r="102" customFormat="false" ht="15" hidden="false" customHeight="false" outlineLevel="0" collapsed="false">
      <c r="C102" s="0" t="s">
        <v>15</v>
      </c>
      <c r="D102" s="0" t="s">
        <v>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37.14"/>
  </cols>
  <sheetData>
    <row r="1" customFormat="false" ht="15" hidden="false" customHeight="false" outlineLevel="0" collapsed="false">
      <c r="A1" s="5" t="s">
        <v>40</v>
      </c>
    </row>
    <row r="2" customFormat="false" ht="15" hidden="false" customHeight="false" outlineLevel="0" collapsed="false">
      <c r="A2" s="6" t="s">
        <v>41</v>
      </c>
    </row>
    <row r="4" customFormat="false" ht="30" hidden="false" customHeight="false" outlineLevel="0" collapsed="false">
      <c r="A4" s="7" t="s">
        <v>42</v>
      </c>
    </row>
    <row r="5" customFormat="false" ht="15" hidden="false" customHeight="false" outlineLevel="0" collapsed="false">
      <c r="A5" s="8"/>
    </row>
    <row r="7" customFormat="false" ht="30" hidden="false" customHeight="false" outlineLevel="0" collapsed="false">
      <c r="A7" s="9" t="s">
        <v>43</v>
      </c>
    </row>
    <row r="8" customFormat="false" ht="15" hidden="false" customHeight="false" outlineLevel="0" collapsed="false">
      <c r="A8" s="10"/>
    </row>
    <row r="10" customFormat="false" ht="15.75" hidden="false" customHeight="false" outlineLevel="0" collapsed="false">
      <c r="A10" s="11" t="s">
        <v>44</v>
      </c>
    </row>
    <row r="11" customFormat="false" ht="15.75" hidden="false" customHeight="false" outlineLevel="0" collapsed="false">
      <c r="A11" s="12" t="s">
        <v>45</v>
      </c>
    </row>
    <row r="12" customFormat="false" ht="15" hidden="false" customHeight="false" outlineLevel="0" collapsed="false">
      <c r="A12" s="13" t="s">
        <v>46</v>
      </c>
      <c r="B12" s="14"/>
      <c r="C12" s="14"/>
      <c r="D12" s="14"/>
      <c r="E12" s="15"/>
      <c r="F12" s="16"/>
    </row>
    <row r="13" customFormat="false" ht="17.25" hidden="false" customHeight="false" outlineLevel="0" collapsed="false">
      <c r="A13" s="17" t="s">
        <v>47</v>
      </c>
    </row>
    <row r="14" customFormat="false" ht="17.25" hidden="false" customHeight="false" outlineLevel="0" collapsed="false">
      <c r="A14" s="18" t="s">
        <v>48</v>
      </c>
    </row>
    <row r="15" customFormat="false" ht="17.25" hidden="false" customHeight="false" outlineLevel="0" collapsed="false">
      <c r="A15" s="18" t="s">
        <v>49</v>
      </c>
    </row>
    <row r="16" customFormat="false" ht="26.25" hidden="false" customHeight="false" outlineLevel="0" collapsed="false">
      <c r="A16" s="19" t="s">
        <v>50</v>
      </c>
    </row>
    <row r="17" customFormat="false" ht="45" hidden="false" customHeight="false" outlineLevel="0" collapsed="false">
      <c r="A17" s="20" t="s">
        <v>5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1" style="0" width="14.7"/>
    <col collapsed="false" customWidth="true" hidden="false" outlineLevel="0" max="5" min="4" style="21" width="12.7"/>
    <col collapsed="false" customWidth="true" hidden="false" outlineLevel="0" max="6" min="6" style="21" width="28.7"/>
  </cols>
  <sheetData>
    <row r="1" customFormat="false" ht="18" hidden="false" customHeight="true" outlineLevel="0" collapsed="false">
      <c r="A1" s="22" t="s">
        <v>52</v>
      </c>
      <c r="B1" s="23" t="s">
        <v>53</v>
      </c>
      <c r="C1" s="23"/>
      <c r="D1" s="24" t="s">
        <v>54</v>
      </c>
      <c r="E1" s="24"/>
      <c r="F1" s="25" t="s">
        <v>55</v>
      </c>
    </row>
    <row r="2" customFormat="false" ht="15.75" hidden="false" customHeight="false" outlineLevel="0" collapsed="false">
      <c r="A2" s="26" t="s">
        <v>56</v>
      </c>
      <c r="B2" s="27" t="s">
        <v>57</v>
      </c>
      <c r="C2" s="27" t="s">
        <v>58</v>
      </c>
      <c r="D2" s="28" t="s">
        <v>59</v>
      </c>
      <c r="E2" s="28" t="s">
        <v>60</v>
      </c>
      <c r="F2" s="29"/>
    </row>
    <row r="3" customFormat="false" ht="15" hidden="false" customHeight="false" outlineLevel="0" collapsed="false">
      <c r="A3" s="30" t="s">
        <v>61</v>
      </c>
      <c r="B3" s="31" t="n">
        <v>33.3807581844543</v>
      </c>
      <c r="C3" s="31" t="n">
        <v>-113.48440949417</v>
      </c>
      <c r="D3" s="32" t="n">
        <v>268890</v>
      </c>
      <c r="E3" s="32" t="n">
        <v>3696257</v>
      </c>
      <c r="F3" s="33" t="s">
        <v>62</v>
      </c>
    </row>
    <row r="4" customFormat="false" ht="15" hidden="false" customHeight="false" outlineLevel="0" collapsed="false">
      <c r="A4" s="30" t="s">
        <v>63</v>
      </c>
      <c r="B4" s="31" t="n">
        <v>33.3740109373472</v>
      </c>
      <c r="C4" s="31" t="n">
        <v>-113.481853327206</v>
      </c>
      <c r="D4" s="32" t="n">
        <v>269110</v>
      </c>
      <c r="E4" s="32" t="n">
        <v>3695503</v>
      </c>
      <c r="F4" s="33" t="s">
        <v>62</v>
      </c>
    </row>
    <row r="5" customFormat="false" ht="15" hidden="false" customHeight="false" outlineLevel="0" collapsed="false">
      <c r="A5" s="30" t="s">
        <v>64</v>
      </c>
      <c r="B5" s="31" t="n">
        <v>33.403598284888</v>
      </c>
      <c r="C5" s="31" t="n">
        <v>-113.503614290715</v>
      </c>
      <c r="D5" s="32" t="n">
        <v>267164</v>
      </c>
      <c r="E5" s="32" t="n">
        <v>3698833</v>
      </c>
      <c r="F5" s="33" t="s">
        <v>62</v>
      </c>
    </row>
    <row r="6" customFormat="false" ht="15" hidden="false" customHeight="false" outlineLevel="0" collapsed="false">
      <c r="A6" s="30" t="s">
        <v>65</v>
      </c>
      <c r="B6" s="31" t="n">
        <v>33.4006841965213</v>
      </c>
      <c r="C6" s="31" t="n">
        <v>-113.498338591775</v>
      </c>
      <c r="D6" s="32" t="n">
        <v>267647</v>
      </c>
      <c r="E6" s="32" t="n">
        <v>3698498</v>
      </c>
      <c r="F6" s="33" t="s">
        <v>62</v>
      </c>
    </row>
    <row r="7" customFormat="false" ht="15" hidden="false" customHeight="false" outlineLevel="0" collapsed="false">
      <c r="A7" s="30" t="s">
        <v>66</v>
      </c>
      <c r="B7" s="31" t="n">
        <v>33.3743497492765</v>
      </c>
      <c r="C7" s="31" t="n">
        <v>-113.480691593489</v>
      </c>
      <c r="D7" s="32" t="n">
        <v>269219</v>
      </c>
      <c r="E7" s="32" t="n">
        <v>3695538</v>
      </c>
      <c r="F7" s="33" t="s">
        <v>62</v>
      </c>
    </row>
    <row r="8" customFormat="false" ht="15" hidden="false" customHeight="false" outlineLevel="0" collapsed="false">
      <c r="A8" s="30" t="s">
        <v>67</v>
      </c>
      <c r="B8" s="31" t="n">
        <v>33.3755489282098</v>
      </c>
      <c r="C8" s="31" t="n">
        <v>-113.478436632616</v>
      </c>
      <c r="D8" s="32" t="n">
        <v>269432</v>
      </c>
      <c r="E8" s="32" t="n">
        <v>3695666</v>
      </c>
      <c r="F8" s="33" t="s">
        <v>62</v>
      </c>
    </row>
    <row r="9" customFormat="false" ht="15" hidden="false" customHeight="false" outlineLevel="0" collapsed="false">
      <c r="A9" s="30" t="s">
        <v>68</v>
      </c>
      <c r="B9" s="31" t="n">
        <v>33.3713285824846</v>
      </c>
      <c r="C9" s="31" t="n">
        <v>-113.480723989524</v>
      </c>
      <c r="D9" s="32" t="n">
        <v>269208</v>
      </c>
      <c r="E9" s="32" t="n">
        <v>3695203</v>
      </c>
      <c r="F9" s="33" t="s">
        <v>62</v>
      </c>
    </row>
    <row r="10" customFormat="false" ht="15" hidden="false" customHeight="false" outlineLevel="0" collapsed="false">
      <c r="A10" s="30" t="s">
        <v>69</v>
      </c>
      <c r="B10" s="31" t="n">
        <v>33.3785625454391</v>
      </c>
      <c r="C10" s="31" t="n">
        <v>-113.485991304195</v>
      </c>
      <c r="D10" s="32" t="n">
        <v>268737</v>
      </c>
      <c r="E10" s="32" t="n">
        <v>3696017</v>
      </c>
      <c r="F10" s="33" t="s">
        <v>62</v>
      </c>
    </row>
    <row r="11" customFormat="false" ht="15" hidden="false" customHeight="false" outlineLevel="0" collapsed="false">
      <c r="A11" s="30"/>
      <c r="B11" s="31"/>
      <c r="C11" s="31"/>
      <c r="D11" s="32"/>
      <c r="E11" s="32"/>
      <c r="F11" s="33"/>
    </row>
    <row r="12" customFormat="false" ht="15" hidden="false" customHeight="false" outlineLevel="0" collapsed="false">
      <c r="A12" s="30"/>
      <c r="B12" s="31"/>
      <c r="C12" s="31"/>
      <c r="D12" s="32"/>
      <c r="E12" s="32"/>
      <c r="F12" s="33"/>
    </row>
    <row r="13" customFormat="false" ht="15" hidden="false" customHeight="false" outlineLevel="0" collapsed="false">
      <c r="A13" s="30" t="s">
        <v>70</v>
      </c>
      <c r="B13" s="31"/>
      <c r="C13" s="31"/>
      <c r="D13" s="32"/>
      <c r="E13" s="32"/>
      <c r="F13" s="33"/>
    </row>
    <row r="14" customFormat="false" ht="15" hidden="false" customHeight="false" outlineLevel="0" collapsed="false">
      <c r="A14" s="30" t="s">
        <v>71</v>
      </c>
      <c r="B14" s="31" t="n">
        <v>33.3740036448708</v>
      </c>
      <c r="C14" s="31" t="n">
        <v>-113.48176714878</v>
      </c>
      <c r="D14" s="32" t="n">
        <v>269118</v>
      </c>
      <c r="E14" s="32" t="n">
        <v>3695502</v>
      </c>
      <c r="F14" s="33" t="s">
        <v>72</v>
      </c>
    </row>
    <row r="15" customFormat="false" ht="15" hidden="false" customHeight="false" outlineLevel="0" collapsed="false">
      <c r="A15" s="30" t="s">
        <v>73</v>
      </c>
      <c r="B15" s="31" t="n">
        <v>33.3743415969702</v>
      </c>
      <c r="C15" s="31" t="n">
        <v>-113.480648376146</v>
      </c>
      <c r="D15" s="32" t="n">
        <v>269223</v>
      </c>
      <c r="E15" s="32" t="n">
        <v>3695537</v>
      </c>
      <c r="F15" s="33" t="s">
        <v>74</v>
      </c>
    </row>
    <row r="16" customFormat="false" ht="15" hidden="false" customHeight="false" outlineLevel="0" collapsed="false">
      <c r="A16" s="30" t="s">
        <v>75</v>
      </c>
      <c r="B16" s="31" t="n">
        <v>33.3743415969702</v>
      </c>
      <c r="C16" s="31" t="n">
        <v>-113.480648376146</v>
      </c>
      <c r="D16" s="32" t="n">
        <v>269223</v>
      </c>
      <c r="E16" s="32" t="n">
        <v>3695537</v>
      </c>
      <c r="F16" s="33" t="s">
        <v>76</v>
      </c>
    </row>
    <row r="17" customFormat="false" ht="15" hidden="false" customHeight="false" outlineLevel="0" collapsed="false">
      <c r="A17" s="30" t="s">
        <v>77</v>
      </c>
      <c r="B17" s="31" t="n">
        <v>33.3743274397916</v>
      </c>
      <c r="C17" s="31" t="n">
        <v>-113.480454538055</v>
      </c>
      <c r="D17" s="32" t="n">
        <v>269241</v>
      </c>
      <c r="E17" s="32" t="n">
        <v>3695535</v>
      </c>
      <c r="F17" s="33" t="s">
        <v>78</v>
      </c>
    </row>
    <row r="18" customFormat="false" ht="15" hidden="false" customHeight="false" outlineLevel="0" collapsed="false">
      <c r="A18" s="30" t="s">
        <v>79</v>
      </c>
      <c r="B18" s="31" t="n">
        <v>33.371374076022</v>
      </c>
      <c r="C18" s="31" t="n">
        <v>-113.480252454207</v>
      </c>
      <c r="D18" s="32" t="n">
        <v>269252</v>
      </c>
      <c r="E18" s="32" t="n">
        <v>3695207</v>
      </c>
      <c r="F18" s="33" t="s">
        <v>80</v>
      </c>
    </row>
    <row r="19" customFormat="false" ht="15" hidden="false" customHeight="false" outlineLevel="0" collapsed="false">
      <c r="A19" s="30" t="s">
        <v>81</v>
      </c>
      <c r="B19" s="31" t="n">
        <v>33.380111305404</v>
      </c>
      <c r="C19" s="31" t="n">
        <v>-113.484294363308</v>
      </c>
      <c r="D19" s="32" t="n">
        <v>268899</v>
      </c>
      <c r="E19" s="32" t="n">
        <v>3696185</v>
      </c>
      <c r="F19" s="33" t="s">
        <v>82</v>
      </c>
    </row>
    <row r="20" customFormat="false" ht="15" hidden="false" customHeight="false" outlineLevel="0" collapsed="false">
      <c r="A20" s="30" t="s">
        <v>83</v>
      </c>
      <c r="B20" s="31" t="n">
        <v>33.3810877973479</v>
      </c>
      <c r="C20" s="31" t="n">
        <v>-113.483258168693</v>
      </c>
      <c r="D20" s="32" t="n">
        <v>268998</v>
      </c>
      <c r="E20" s="32" t="n">
        <v>3696291</v>
      </c>
      <c r="F20" s="33" t="s">
        <v>84</v>
      </c>
    </row>
    <row r="21" customFormat="false" ht="15" hidden="false" customHeight="false" outlineLevel="0" collapsed="false">
      <c r="A21" s="30" t="s">
        <v>85</v>
      </c>
      <c r="B21" s="31" t="n">
        <v>33.3814015676765</v>
      </c>
      <c r="C21" s="31" t="n">
        <v>-113.485599257577</v>
      </c>
      <c r="D21" s="32" t="n">
        <v>268781</v>
      </c>
      <c r="E21" s="32" t="n">
        <v>3696331</v>
      </c>
      <c r="F21" s="33" t="s">
        <v>84</v>
      </c>
    </row>
  </sheetData>
  <mergeCells count="2">
    <mergeCell ref="B1:C1"/>
    <mergeCell ref="D1:E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0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8.96484375" defaultRowHeight="15" zeroHeight="false" outlineLevelRow="0" outlineLevelCol="0"/>
  <cols>
    <col collapsed="false" customWidth="false" hidden="true" outlineLevel="0" max="3" min="1" style="0" width="8.96"/>
    <col collapsed="false" customWidth="true" hidden="false" outlineLevel="0" max="4" min="4" style="0" width="12.42"/>
    <col collapsed="false" customWidth="true" hidden="false" outlineLevel="0" max="11" min="5" style="0" width="9.7"/>
    <col collapsed="false" customWidth="true" hidden="false" outlineLevel="0" max="12" min="12" style="0" width="10.28"/>
    <col collapsed="false" customWidth="true" hidden="false" outlineLevel="0" max="18" min="13" style="0" width="9.7"/>
    <col collapsed="false" customWidth="true" hidden="false" outlineLevel="0" max="19" min="19" style="0" width="10.28"/>
    <col collapsed="false" customWidth="true" hidden="false" outlineLevel="0" max="20" min="20" style="0" width="9.7"/>
    <col collapsed="false" customWidth="true" hidden="false" outlineLevel="0" max="21" min="21" style="0" width="10.28"/>
    <col collapsed="false" customWidth="true" hidden="false" outlineLevel="0" max="23" min="22" style="0" width="9.7"/>
  </cols>
  <sheetData>
    <row r="1" customFormat="false" ht="25.5" hidden="false" customHeight="true" outlineLevel="0" collapsed="false">
      <c r="A1" s="34"/>
      <c r="B1" s="34"/>
      <c r="C1" s="34"/>
      <c r="D1" s="35"/>
      <c r="E1" s="36" t="s">
        <v>86</v>
      </c>
      <c r="F1" s="36"/>
      <c r="G1" s="36"/>
      <c r="H1" s="36"/>
      <c r="I1" s="36"/>
      <c r="J1" s="37" t="s">
        <v>87</v>
      </c>
      <c r="K1" s="37"/>
      <c r="L1" s="37"/>
      <c r="M1" s="37"/>
      <c r="N1" s="37"/>
      <c r="O1" s="38" t="s">
        <v>88</v>
      </c>
      <c r="P1" s="38"/>
      <c r="Q1" s="38"/>
      <c r="R1" s="38"/>
      <c r="S1" s="38"/>
      <c r="T1" s="38"/>
      <c r="U1" s="38"/>
      <c r="V1" s="38"/>
      <c r="W1" s="38"/>
      <c r="X1" s="39" t="s">
        <v>89</v>
      </c>
      <c r="Y1" s="39"/>
      <c r="Z1" s="39"/>
      <c r="AA1" s="39"/>
      <c r="AB1" s="39"/>
      <c r="AC1" s="40" t="s">
        <v>90</v>
      </c>
      <c r="AD1" s="41" t="s">
        <v>91</v>
      </c>
      <c r="AE1" s="41"/>
      <c r="AF1" s="41"/>
      <c r="AG1" s="41"/>
      <c r="AH1" s="34"/>
      <c r="AI1" s="34"/>
      <c r="AJ1" s="34"/>
      <c r="AK1" s="34"/>
      <c r="AL1" s="34"/>
    </row>
    <row r="2" customFormat="false" ht="25.5" hidden="false" customHeight="true" outlineLevel="0" collapsed="false">
      <c r="A2" s="34"/>
      <c r="B2" s="34"/>
      <c r="C2" s="34"/>
      <c r="D2" s="42" t="s">
        <v>92</v>
      </c>
      <c r="E2" s="43" t="s">
        <v>93</v>
      </c>
      <c r="F2" s="44" t="s">
        <v>94</v>
      </c>
      <c r="G2" s="43" t="s">
        <v>95</v>
      </c>
      <c r="H2" s="44" t="s">
        <v>94</v>
      </c>
      <c r="I2" s="45" t="s">
        <v>96</v>
      </c>
      <c r="J2" s="43" t="s">
        <v>97</v>
      </c>
      <c r="K2" s="44" t="s">
        <v>94</v>
      </c>
      <c r="L2" s="46" t="s">
        <v>98</v>
      </c>
      <c r="M2" s="44" t="s">
        <v>94</v>
      </c>
      <c r="N2" s="45" t="s">
        <v>96</v>
      </c>
      <c r="O2" s="47" t="s">
        <v>99</v>
      </c>
      <c r="P2" s="44" t="s">
        <v>94</v>
      </c>
      <c r="Q2" s="47" t="s">
        <v>100</v>
      </c>
      <c r="R2" s="44" t="s">
        <v>94</v>
      </c>
      <c r="S2" s="46" t="s">
        <v>101</v>
      </c>
      <c r="T2" s="44" t="s">
        <v>94</v>
      </c>
      <c r="U2" s="46" t="s">
        <v>98</v>
      </c>
      <c r="V2" s="44" t="s">
        <v>94</v>
      </c>
      <c r="W2" s="45" t="s">
        <v>102</v>
      </c>
      <c r="X2" s="47" t="s">
        <v>103</v>
      </c>
      <c r="Y2" s="47" t="s">
        <v>104</v>
      </c>
      <c r="Z2" s="48" t="s">
        <v>105</v>
      </c>
      <c r="AA2" s="47" t="s">
        <v>106</v>
      </c>
      <c r="AB2" s="49" t="s">
        <v>107</v>
      </c>
      <c r="AC2" s="42"/>
      <c r="AD2" s="50" t="s">
        <v>108</v>
      </c>
      <c r="AE2" s="50"/>
      <c r="AF2" s="51" t="s">
        <v>109</v>
      </c>
      <c r="AG2" s="51"/>
      <c r="AH2" s="34"/>
      <c r="AI2" s="34"/>
      <c r="AJ2" s="34"/>
      <c r="AK2" s="34"/>
      <c r="AL2" s="34"/>
    </row>
    <row r="3" customFormat="false" ht="12.75" hidden="false" customHeight="true" outlineLevel="0" collapsed="false">
      <c r="A3" s="34"/>
      <c r="B3" s="34"/>
      <c r="C3" s="34"/>
      <c r="D3" s="42"/>
      <c r="E3" s="52"/>
      <c r="F3" s="52"/>
      <c r="G3" s="53"/>
      <c r="H3" s="53"/>
      <c r="I3" s="45"/>
      <c r="J3" s="47"/>
      <c r="K3" s="47"/>
      <c r="L3" s="47"/>
      <c r="M3" s="47"/>
      <c r="N3" s="45"/>
      <c r="O3" s="47"/>
      <c r="P3" s="47"/>
      <c r="Q3" s="47"/>
      <c r="R3" s="47"/>
      <c r="S3" s="47"/>
      <c r="T3" s="47"/>
      <c r="U3" s="47"/>
      <c r="V3" s="47"/>
      <c r="W3" s="45"/>
      <c r="X3" s="54"/>
      <c r="Y3" s="53"/>
      <c r="Z3" s="53"/>
      <c r="AA3" s="53"/>
      <c r="AB3" s="55"/>
      <c r="AC3" s="56"/>
      <c r="AD3" s="57"/>
      <c r="AE3" s="58"/>
      <c r="AF3" s="57"/>
      <c r="AG3" s="55"/>
      <c r="AH3" s="34"/>
      <c r="AI3" s="34"/>
      <c r="AJ3" s="34"/>
      <c r="AK3" s="34"/>
      <c r="AL3" s="34"/>
    </row>
    <row r="4" customFormat="false" ht="12.75" hidden="false" customHeight="true" outlineLevel="0" collapsed="false">
      <c r="A4" s="34" t="s">
        <v>110</v>
      </c>
      <c r="B4" s="59" t="n">
        <v>1006</v>
      </c>
      <c r="C4" s="59" t="n">
        <v>533</v>
      </c>
      <c r="D4" s="60" t="s">
        <v>111</v>
      </c>
      <c r="E4" s="61" t="n">
        <v>0.0362</v>
      </c>
      <c r="F4" s="62" t="n">
        <v>0.0038</v>
      </c>
      <c r="G4" s="62" t="n">
        <v>0.00556</v>
      </c>
      <c r="H4" s="63" t="n">
        <v>0.0003</v>
      </c>
      <c r="I4" s="64" t="n">
        <v>0.001</v>
      </c>
      <c r="J4" s="65" t="n">
        <v>179.8561</v>
      </c>
      <c r="K4" s="61" t="n">
        <v>9.704467</v>
      </c>
      <c r="L4" s="62" t="n">
        <v>0.0478</v>
      </c>
      <c r="M4" s="63" t="n">
        <v>0.0051</v>
      </c>
      <c r="N4" s="64" t="n">
        <v>0.4687</v>
      </c>
      <c r="O4" s="66" t="n">
        <v>36.1</v>
      </c>
      <c r="P4" s="67" t="n">
        <v>3.8</v>
      </c>
      <c r="Q4" s="66" t="n">
        <v>35.7</v>
      </c>
      <c r="R4" s="67" t="n">
        <v>1.9</v>
      </c>
      <c r="S4" s="66" t="n">
        <v>90</v>
      </c>
      <c r="T4" s="67" t="n">
        <v>14</v>
      </c>
      <c r="U4" s="66" t="n">
        <v>90</v>
      </c>
      <c r="V4" s="67" t="n">
        <v>200</v>
      </c>
      <c r="W4" s="68" t="n">
        <v>0.0110803324099723</v>
      </c>
      <c r="X4" s="54" t="n">
        <v>1095.18846684581</v>
      </c>
      <c r="Y4" s="69" t="n">
        <v>28.7120164982009</v>
      </c>
      <c r="Z4" s="70" t="n">
        <v>38.1439062949284</v>
      </c>
      <c r="AA4" s="61" t="n">
        <v>0.0262165073568503</v>
      </c>
      <c r="AB4" s="64" t="n">
        <v>0.00231127898612031</v>
      </c>
      <c r="AC4" s="56" t="n">
        <v>30</v>
      </c>
      <c r="AD4" s="66" t="n">
        <v>35.7</v>
      </c>
      <c r="AE4" s="71" t="n">
        <v>0.95</v>
      </c>
      <c r="AF4" s="66" t="n">
        <v>35.6947985537254</v>
      </c>
      <c r="AG4" s="72" t="n">
        <v>0.96802770656728</v>
      </c>
      <c r="AH4" s="34"/>
      <c r="AI4" s="34"/>
      <c r="AJ4" s="34"/>
      <c r="AK4" s="34"/>
      <c r="AL4" s="34"/>
    </row>
    <row r="5" customFormat="false" ht="12.75" hidden="false" customHeight="true" outlineLevel="0" collapsed="false">
      <c r="A5" s="34" t="s">
        <v>110</v>
      </c>
      <c r="B5" s="59" t="n">
        <v>1013</v>
      </c>
      <c r="C5" s="59" t="n">
        <v>533</v>
      </c>
      <c r="D5" s="60" t="s">
        <v>112</v>
      </c>
      <c r="E5" s="61" t="n">
        <v>0.0377</v>
      </c>
      <c r="F5" s="62" t="n">
        <v>0.0021</v>
      </c>
      <c r="G5" s="62" t="n">
        <v>0.0056</v>
      </c>
      <c r="H5" s="63" t="n">
        <v>0.00025</v>
      </c>
      <c r="I5" s="64" t="n">
        <v>0.58422</v>
      </c>
      <c r="J5" s="65" t="n">
        <v>178.5714</v>
      </c>
      <c r="K5" s="61" t="n">
        <v>7.971939</v>
      </c>
      <c r="L5" s="62" t="n">
        <v>0.0491</v>
      </c>
      <c r="M5" s="63" t="n">
        <v>0.0017</v>
      </c>
      <c r="N5" s="64" t="n">
        <v>0.24409</v>
      </c>
      <c r="O5" s="66" t="n">
        <v>37.6</v>
      </c>
      <c r="P5" s="67" t="n">
        <v>2</v>
      </c>
      <c r="Q5" s="66" t="n">
        <v>36</v>
      </c>
      <c r="R5" s="67" t="n">
        <v>1.6</v>
      </c>
      <c r="S5" s="66" t="n">
        <v>67.5</v>
      </c>
      <c r="T5" s="67" t="n">
        <v>9.5</v>
      </c>
      <c r="U5" s="66" t="n">
        <v>144</v>
      </c>
      <c r="V5" s="67" t="n">
        <v>73</v>
      </c>
      <c r="W5" s="68" t="n">
        <v>0.0425531914893617</v>
      </c>
      <c r="X5" s="54" t="n">
        <v>4867.22710436488</v>
      </c>
      <c r="Y5" s="69" t="n">
        <v>52.2246113299486</v>
      </c>
      <c r="Z5" s="70" t="n">
        <v>93.1979574460467</v>
      </c>
      <c r="AA5" s="61" t="n">
        <v>0.0107298488872882</v>
      </c>
      <c r="AB5" s="64" t="n">
        <v>0.00121678698721825</v>
      </c>
      <c r="AC5" s="56" t="n">
        <v>-13</v>
      </c>
      <c r="AD5" s="66" t="n">
        <v>36</v>
      </c>
      <c r="AE5" s="71" t="n">
        <v>0.8</v>
      </c>
      <c r="AF5" s="66" t="n">
        <v>35.8920705069256</v>
      </c>
      <c r="AG5" s="72" t="n">
        <v>0.800587272404248</v>
      </c>
      <c r="AH5" s="34"/>
      <c r="AI5" s="34"/>
      <c r="AJ5" s="34"/>
      <c r="AK5" s="34"/>
      <c r="AL5" s="34"/>
    </row>
    <row r="6" customFormat="false" ht="12.75" hidden="false" customHeight="true" outlineLevel="0" collapsed="false">
      <c r="A6" s="34" t="s">
        <v>110</v>
      </c>
      <c r="B6" s="59" t="n">
        <v>1050</v>
      </c>
      <c r="C6" s="59" t="n">
        <v>533</v>
      </c>
      <c r="D6" s="60" t="s">
        <v>113</v>
      </c>
      <c r="E6" s="61" t="n">
        <v>0.048</v>
      </c>
      <c r="F6" s="62" t="n">
        <v>0.0032</v>
      </c>
      <c r="G6" s="62" t="n">
        <v>0.00612</v>
      </c>
      <c r="H6" s="63" t="n">
        <v>0.00027</v>
      </c>
      <c r="I6" s="64" t="n">
        <v>0.14746</v>
      </c>
      <c r="J6" s="65" t="n">
        <v>163.3987</v>
      </c>
      <c r="K6" s="61" t="n">
        <v>7.208766</v>
      </c>
      <c r="L6" s="62" t="n">
        <v>0.057</v>
      </c>
      <c r="M6" s="63" t="n">
        <v>0.0032</v>
      </c>
      <c r="N6" s="64" t="n">
        <v>0.25401</v>
      </c>
      <c r="O6" s="66" t="n">
        <v>47.5</v>
      </c>
      <c r="P6" s="67" t="n">
        <v>3.1</v>
      </c>
      <c r="Q6" s="66" t="n">
        <v>39.33</v>
      </c>
      <c r="R6" s="67" t="n">
        <v>1.7</v>
      </c>
      <c r="S6" s="66" t="n">
        <v>59.2</v>
      </c>
      <c r="T6" s="67" t="n">
        <v>4.8</v>
      </c>
      <c r="U6" s="66" t="n">
        <v>450</v>
      </c>
      <c r="V6" s="67" t="n">
        <v>120</v>
      </c>
      <c r="W6" s="68" t="n">
        <v>0.172</v>
      </c>
      <c r="X6" s="54" t="n">
        <v>903.093906601787</v>
      </c>
      <c r="Y6" s="69" t="n">
        <v>172.782340338271</v>
      </c>
      <c r="Z6" s="70" t="n">
        <v>5.22677204645871</v>
      </c>
      <c r="AA6" s="61" t="n">
        <v>0.191322673174073</v>
      </c>
      <c r="AB6" s="64" t="n">
        <v>0.00597883353668978</v>
      </c>
      <c r="AC6" s="56" t="n">
        <v>1</v>
      </c>
      <c r="AD6" s="66" t="n">
        <v>39.33</v>
      </c>
      <c r="AE6" s="71" t="n">
        <v>0.85</v>
      </c>
      <c r="AF6" s="66" t="n">
        <v>38.8261794519318</v>
      </c>
      <c r="AG6" s="72" t="n">
        <v>0.858666535537864</v>
      </c>
      <c r="AH6" s="34"/>
      <c r="AI6" s="34"/>
      <c r="AJ6" s="34"/>
      <c r="AK6" s="34"/>
      <c r="AL6" s="34"/>
    </row>
    <row r="7" customFormat="false" ht="12.75" hidden="false" customHeight="true" outlineLevel="0" collapsed="false">
      <c r="A7" s="34" t="s">
        <v>110</v>
      </c>
      <c r="B7" s="59" t="n">
        <v>1048</v>
      </c>
      <c r="C7" s="59" t="n">
        <v>533</v>
      </c>
      <c r="D7" s="60" t="s">
        <v>114</v>
      </c>
      <c r="E7" s="61" t="n">
        <v>0.0451</v>
      </c>
      <c r="F7" s="62" t="n">
        <v>0.003</v>
      </c>
      <c r="G7" s="62" t="n">
        <v>0.00614</v>
      </c>
      <c r="H7" s="63" t="n">
        <v>0.00027</v>
      </c>
      <c r="I7" s="64" t="n">
        <v>0.33945</v>
      </c>
      <c r="J7" s="65" t="n">
        <v>162.8664</v>
      </c>
      <c r="K7" s="61" t="n">
        <v>7.16188</v>
      </c>
      <c r="L7" s="62" t="n">
        <v>0.0535</v>
      </c>
      <c r="M7" s="63" t="n">
        <v>0.0028</v>
      </c>
      <c r="N7" s="64" t="n">
        <v>0.15103</v>
      </c>
      <c r="O7" s="66" t="n">
        <v>44.7</v>
      </c>
      <c r="P7" s="67" t="n">
        <v>2.9</v>
      </c>
      <c r="Q7" s="66" t="n">
        <v>39.49</v>
      </c>
      <c r="R7" s="67" t="n">
        <v>1.7</v>
      </c>
      <c r="S7" s="66" t="n">
        <v>75.4</v>
      </c>
      <c r="T7" s="67" t="n">
        <v>7.2</v>
      </c>
      <c r="U7" s="66" t="n">
        <v>329</v>
      </c>
      <c r="V7" s="67" t="n">
        <v>110</v>
      </c>
      <c r="W7" s="68" t="n">
        <v>0.1165548098434</v>
      </c>
      <c r="X7" s="54" t="n">
        <v>918.062313893529</v>
      </c>
      <c r="Y7" s="69" t="n">
        <v>98.5066989719174</v>
      </c>
      <c r="Z7" s="70" t="n">
        <v>9.31979574460467</v>
      </c>
      <c r="AA7" s="61" t="n">
        <v>0.107298488872882</v>
      </c>
      <c r="AB7" s="64" t="n">
        <v>0.00353974396281673</v>
      </c>
      <c r="AC7" s="56" t="n">
        <v>22</v>
      </c>
      <c r="AD7" s="66" t="n">
        <v>39.49</v>
      </c>
      <c r="AE7" s="71" t="n">
        <v>0.85</v>
      </c>
      <c r="AF7" s="66" t="n">
        <v>39.1269778062264</v>
      </c>
      <c r="AG7" s="72" t="n">
        <v>0.861451829502345</v>
      </c>
      <c r="AH7" s="34"/>
      <c r="AI7" s="34"/>
      <c r="AJ7" s="34"/>
      <c r="AK7" s="34"/>
      <c r="AL7" s="34"/>
    </row>
    <row r="8" customFormat="false" ht="12.75" hidden="false" customHeight="true" outlineLevel="0" collapsed="false">
      <c r="A8" s="34" t="s">
        <v>110</v>
      </c>
      <c r="B8" s="59" t="n">
        <v>1049</v>
      </c>
      <c r="C8" s="59" t="n">
        <v>533</v>
      </c>
      <c r="D8" s="60" t="s">
        <v>115</v>
      </c>
      <c r="E8" s="61" t="n">
        <v>0.0506</v>
      </c>
      <c r="F8" s="62" t="n">
        <v>0.003</v>
      </c>
      <c r="G8" s="62" t="n">
        <v>0.00634</v>
      </c>
      <c r="H8" s="63" t="n">
        <v>0.00028</v>
      </c>
      <c r="I8" s="64" t="n">
        <v>0.088015</v>
      </c>
      <c r="J8" s="65" t="n">
        <v>157.7287</v>
      </c>
      <c r="K8" s="61" t="n">
        <v>6.965937</v>
      </c>
      <c r="L8" s="62" t="n">
        <v>0.0582</v>
      </c>
      <c r="M8" s="63" t="n">
        <v>0.0025</v>
      </c>
      <c r="N8" s="64" t="n">
        <v>0.39863</v>
      </c>
      <c r="O8" s="66" t="n">
        <v>50.1</v>
      </c>
      <c r="P8" s="67" t="n">
        <v>2.9</v>
      </c>
      <c r="Q8" s="66" t="n">
        <v>40.8</v>
      </c>
      <c r="R8" s="67" t="n">
        <v>1.8</v>
      </c>
      <c r="S8" s="66" t="n">
        <v>71.8</v>
      </c>
      <c r="T8" s="67" t="n">
        <v>5.9</v>
      </c>
      <c r="U8" s="66" t="n">
        <v>506</v>
      </c>
      <c r="V8" s="67" t="n">
        <v>92</v>
      </c>
      <c r="W8" s="68" t="n">
        <v>0.18562874251497</v>
      </c>
      <c r="X8" s="54" t="n">
        <v>1234.89360156874</v>
      </c>
      <c r="Y8" s="69" t="n">
        <v>167.790014159404</v>
      </c>
      <c r="Z8" s="70" t="n">
        <v>7.35975622718266</v>
      </c>
      <c r="AA8" s="61" t="n">
        <v>0.135874065543989</v>
      </c>
      <c r="AB8" s="64" t="n">
        <v>0.00567620117155046</v>
      </c>
      <c r="AC8" s="56" t="n">
        <v>59</v>
      </c>
      <c r="AD8" s="66" t="n">
        <v>40.8</v>
      </c>
      <c r="AE8" s="71" t="n">
        <v>0.9</v>
      </c>
      <c r="AF8" s="66" t="n">
        <v>40.1573436777499</v>
      </c>
      <c r="AG8" s="72" t="n">
        <v>0.887571512141173</v>
      </c>
      <c r="AH8" s="34"/>
      <c r="AI8" s="34"/>
      <c r="AJ8" s="34"/>
      <c r="AK8" s="34"/>
      <c r="AL8" s="34"/>
    </row>
    <row r="9" customFormat="false" ht="12.75" hidden="false" customHeight="true" outlineLevel="0" collapsed="false">
      <c r="A9" s="34" t="s">
        <v>110</v>
      </c>
      <c r="B9" s="59" t="n">
        <v>1009</v>
      </c>
      <c r="C9" s="59" t="n">
        <v>533</v>
      </c>
      <c r="D9" s="60" t="s">
        <v>116</v>
      </c>
      <c r="E9" s="61" t="n">
        <v>0.0455</v>
      </c>
      <c r="F9" s="62" t="n">
        <v>0.0033</v>
      </c>
      <c r="G9" s="62" t="n">
        <v>0.00636</v>
      </c>
      <c r="H9" s="63" t="n">
        <v>0.0003</v>
      </c>
      <c r="I9" s="64" t="n">
        <v>0.001</v>
      </c>
      <c r="J9" s="65" t="n">
        <v>157.2327</v>
      </c>
      <c r="K9" s="61" t="n">
        <v>7.416637</v>
      </c>
      <c r="L9" s="62" t="n">
        <v>0.0531</v>
      </c>
      <c r="M9" s="63" t="n">
        <v>0.0033</v>
      </c>
      <c r="N9" s="64" t="n">
        <v>0.2698</v>
      </c>
      <c r="O9" s="66" t="n">
        <v>45.1</v>
      </c>
      <c r="P9" s="67" t="n">
        <v>3.2</v>
      </c>
      <c r="Q9" s="66" t="n">
        <v>40.9</v>
      </c>
      <c r="R9" s="67" t="n">
        <v>1.9</v>
      </c>
      <c r="S9" s="66" t="n">
        <v>75.9</v>
      </c>
      <c r="T9" s="67" t="n">
        <v>8.2</v>
      </c>
      <c r="U9" s="66" t="n">
        <v>290</v>
      </c>
      <c r="V9" s="67" t="n">
        <v>120</v>
      </c>
      <c r="W9" s="68" t="n">
        <v>0.0931263858093127</v>
      </c>
      <c r="X9" s="54" t="n">
        <v>760.894037330235</v>
      </c>
      <c r="Y9" s="69" t="n">
        <v>56.9737388388367</v>
      </c>
      <c r="Z9" s="70" t="n">
        <v>13.35517122165</v>
      </c>
      <c r="AA9" s="61" t="n">
        <v>0.0748773627386301</v>
      </c>
      <c r="AB9" s="64" t="n">
        <v>0.00290890473948635</v>
      </c>
      <c r="AC9" s="56" t="n">
        <v>20</v>
      </c>
      <c r="AD9" s="66" t="n">
        <v>40.9</v>
      </c>
      <c r="AE9" s="71" t="n">
        <v>0.95</v>
      </c>
      <c r="AF9" s="66" t="n">
        <v>40.5465738980355</v>
      </c>
      <c r="AG9" s="72" t="n">
        <v>0.958125377629142</v>
      </c>
      <c r="AH9" s="34"/>
      <c r="AI9" s="34"/>
      <c r="AJ9" s="34"/>
      <c r="AK9" s="34"/>
      <c r="AL9" s="34"/>
    </row>
    <row r="10" customFormat="false" ht="12.75" hidden="false" customHeight="true" outlineLevel="0" collapsed="false">
      <c r="A10" s="34" t="s">
        <v>110</v>
      </c>
      <c r="B10" s="59" t="n">
        <v>1036</v>
      </c>
      <c r="C10" s="59" t="n">
        <v>533</v>
      </c>
      <c r="D10" s="60" t="s">
        <v>117</v>
      </c>
      <c r="E10" s="61" t="n">
        <v>0.0512</v>
      </c>
      <c r="F10" s="62" t="n">
        <v>0.008</v>
      </c>
      <c r="G10" s="62" t="n">
        <v>0.00664</v>
      </c>
      <c r="H10" s="63" t="n">
        <v>0.00044</v>
      </c>
      <c r="I10" s="64" t="n">
        <v>0.097746</v>
      </c>
      <c r="J10" s="65" t="n">
        <v>150.6024</v>
      </c>
      <c r="K10" s="61" t="n">
        <v>9.979678</v>
      </c>
      <c r="L10" s="62" t="n">
        <v>0.0574</v>
      </c>
      <c r="M10" s="63" t="n">
        <v>0.0087</v>
      </c>
      <c r="N10" s="64" t="n">
        <v>0.2461</v>
      </c>
      <c r="O10" s="66" t="n">
        <v>50.1</v>
      </c>
      <c r="P10" s="67" t="n">
        <v>7.7</v>
      </c>
      <c r="Q10" s="66" t="n">
        <v>42.6</v>
      </c>
      <c r="R10" s="67" t="n">
        <v>2.8</v>
      </c>
      <c r="S10" s="66" t="n">
        <v>49.4</v>
      </c>
      <c r="T10" s="67" t="n">
        <v>5.8</v>
      </c>
      <c r="U10" s="66" t="n">
        <v>360</v>
      </c>
      <c r="V10" s="67" t="n">
        <v>280</v>
      </c>
      <c r="W10" s="68" t="n">
        <v>0.149700598802395</v>
      </c>
      <c r="X10" s="54" t="n">
        <v>78.2099280993536</v>
      </c>
      <c r="Y10" s="69" t="n">
        <v>42.4403174500516</v>
      </c>
      <c r="Z10" s="70" t="n">
        <v>1.8428214678507</v>
      </c>
      <c r="AA10" s="61" t="n">
        <v>0.54264616374711</v>
      </c>
      <c r="AB10" s="64" t="n">
        <v>0.0280093692445067</v>
      </c>
      <c r="AC10" s="56" t="n">
        <v>19</v>
      </c>
      <c r="AD10" s="66" t="n">
        <v>42.6</v>
      </c>
      <c r="AE10" s="71" t="n">
        <v>1.4</v>
      </c>
      <c r="AF10" s="66" t="n">
        <v>42.0964324869295</v>
      </c>
      <c r="AG10" s="72" t="n">
        <v>1.41141081599212</v>
      </c>
      <c r="AH10" s="34"/>
      <c r="AI10" s="34"/>
      <c r="AJ10" s="34"/>
      <c r="AK10" s="34"/>
      <c r="AL10" s="34"/>
    </row>
    <row r="11" customFormat="false" ht="12.75" hidden="false" customHeight="true" outlineLevel="0" collapsed="false">
      <c r="A11" s="34" t="s">
        <v>110</v>
      </c>
      <c r="B11" s="59" t="n">
        <v>1044</v>
      </c>
      <c r="C11" s="59" t="n">
        <v>533</v>
      </c>
      <c r="D11" s="60" t="s">
        <v>118</v>
      </c>
      <c r="E11" s="61" t="n">
        <v>0.0615</v>
      </c>
      <c r="F11" s="62" t="n">
        <v>0.0039</v>
      </c>
      <c r="G11" s="62" t="n">
        <v>0.00676</v>
      </c>
      <c r="H11" s="63" t="n">
        <v>0.00029</v>
      </c>
      <c r="I11" s="64" t="n">
        <v>0.001</v>
      </c>
      <c r="J11" s="65" t="n">
        <v>147.929</v>
      </c>
      <c r="K11" s="61" t="n">
        <v>6.346066</v>
      </c>
      <c r="L11" s="62" t="n">
        <v>0.0671</v>
      </c>
      <c r="M11" s="63" t="n">
        <v>0.0035</v>
      </c>
      <c r="N11" s="64" t="n">
        <v>0.42077</v>
      </c>
      <c r="O11" s="66" t="n">
        <v>60.8</v>
      </c>
      <c r="P11" s="67" t="n">
        <v>3.7</v>
      </c>
      <c r="Q11" s="66" t="n">
        <v>43.45</v>
      </c>
      <c r="R11" s="67" t="n">
        <v>1.9</v>
      </c>
      <c r="S11" s="66" t="n">
        <v>77.6</v>
      </c>
      <c r="T11" s="67" t="n">
        <v>6.8</v>
      </c>
      <c r="U11" s="66" t="n">
        <v>850</v>
      </c>
      <c r="V11" s="67" t="n">
        <v>110</v>
      </c>
      <c r="W11" s="68" t="n">
        <v>0.285361842105263</v>
      </c>
      <c r="X11" s="54" t="n">
        <v>715.988815455008</v>
      </c>
      <c r="Y11" s="69" t="n">
        <v>140.603363037285</v>
      </c>
      <c r="Z11" s="70" t="n">
        <v>5.09225953055719</v>
      </c>
      <c r="AA11" s="61" t="n">
        <v>0.196376479635275</v>
      </c>
      <c r="AB11" s="64" t="n">
        <v>0.0200081696232167</v>
      </c>
      <c r="AC11" s="56" t="n">
        <v>10</v>
      </c>
      <c r="AD11" s="66" t="n">
        <v>43.45</v>
      </c>
      <c r="AE11" s="71" t="n">
        <v>0.95</v>
      </c>
      <c r="AF11" s="66" t="n">
        <v>42.3244600002816</v>
      </c>
      <c r="AG11" s="72" t="n">
        <v>0.912165807893108</v>
      </c>
      <c r="AH11" s="34"/>
      <c r="AI11" s="34"/>
      <c r="AJ11" s="34"/>
      <c r="AK11" s="34"/>
      <c r="AL11" s="34"/>
    </row>
    <row r="12" customFormat="false" ht="12.75" hidden="false" customHeight="true" outlineLevel="0" collapsed="false">
      <c r="A12" s="34" t="s">
        <v>110</v>
      </c>
      <c r="B12" s="59" t="n">
        <v>1005</v>
      </c>
      <c r="C12" s="59" t="n">
        <v>533</v>
      </c>
      <c r="D12" s="60" t="s">
        <v>119</v>
      </c>
      <c r="E12" s="61" t="n">
        <v>0.0501</v>
      </c>
      <c r="F12" s="62" t="n">
        <v>0.0039</v>
      </c>
      <c r="G12" s="62" t="n">
        <v>0.00669</v>
      </c>
      <c r="H12" s="63" t="n">
        <v>0.00032</v>
      </c>
      <c r="I12" s="64" t="n">
        <v>0.1863</v>
      </c>
      <c r="J12" s="65" t="n">
        <v>149.4768</v>
      </c>
      <c r="K12" s="61" t="n">
        <v>7.149863</v>
      </c>
      <c r="L12" s="62" t="n">
        <v>0.0546</v>
      </c>
      <c r="M12" s="63" t="n">
        <v>0.004</v>
      </c>
      <c r="N12" s="64" t="n">
        <v>0.25116</v>
      </c>
      <c r="O12" s="66" t="n">
        <v>49.6</v>
      </c>
      <c r="P12" s="67" t="n">
        <v>3.8</v>
      </c>
      <c r="Q12" s="66" t="n">
        <v>43</v>
      </c>
      <c r="R12" s="67" t="n">
        <v>2</v>
      </c>
      <c r="S12" s="66" t="n">
        <v>80.6</v>
      </c>
      <c r="T12" s="67" t="n">
        <v>10</v>
      </c>
      <c r="U12" s="66" t="n">
        <v>330</v>
      </c>
      <c r="V12" s="67" t="n">
        <v>150</v>
      </c>
      <c r="W12" s="68" t="n">
        <v>0.133064516129032</v>
      </c>
      <c r="X12" s="54" t="n">
        <v>531.378458856853</v>
      </c>
      <c r="Y12" s="69" t="n">
        <v>38.3268347091428</v>
      </c>
      <c r="Z12" s="70" t="n">
        <v>13.8643971747057</v>
      </c>
      <c r="AA12" s="61" t="n">
        <v>0.0721271893324295</v>
      </c>
      <c r="AB12" s="64" t="n">
        <v>0.00404871956751683</v>
      </c>
      <c r="AC12" s="56" t="n">
        <v>55</v>
      </c>
      <c r="AD12" s="66" t="n">
        <v>43</v>
      </c>
      <c r="AE12" s="71" t="n">
        <v>1</v>
      </c>
      <c r="AF12" s="66" t="n">
        <v>42.5644514781131</v>
      </c>
      <c r="AG12" s="72" t="n">
        <v>1.02162739633266</v>
      </c>
      <c r="AH12" s="34"/>
      <c r="AI12" s="34"/>
      <c r="AJ12" s="34"/>
      <c r="AK12" s="34"/>
      <c r="AL12" s="34"/>
    </row>
    <row r="13" customFormat="false" ht="12.75" hidden="false" customHeight="true" outlineLevel="0" collapsed="false">
      <c r="A13" s="34" t="s">
        <v>110</v>
      </c>
      <c r="B13" s="59" t="n">
        <v>1063</v>
      </c>
      <c r="C13" s="59" t="n">
        <v>533</v>
      </c>
      <c r="D13" s="60" t="s">
        <v>120</v>
      </c>
      <c r="E13" s="61" t="n">
        <v>0.0493</v>
      </c>
      <c r="F13" s="62" t="n">
        <v>0.0031</v>
      </c>
      <c r="G13" s="62" t="n">
        <v>0.00679</v>
      </c>
      <c r="H13" s="63" t="n">
        <v>0.0003</v>
      </c>
      <c r="I13" s="64" t="n">
        <v>0.12661</v>
      </c>
      <c r="J13" s="65" t="n">
        <v>147.2754</v>
      </c>
      <c r="K13" s="61" t="n">
        <v>6.507013</v>
      </c>
      <c r="L13" s="62" t="n">
        <v>0.0524</v>
      </c>
      <c r="M13" s="63" t="n">
        <v>0.0027</v>
      </c>
      <c r="N13" s="64" t="n">
        <v>0.38425</v>
      </c>
      <c r="O13" s="66" t="n">
        <v>48.8</v>
      </c>
      <c r="P13" s="67" t="n">
        <v>3</v>
      </c>
      <c r="Q13" s="66" t="n">
        <v>43.61</v>
      </c>
      <c r="R13" s="67" t="n">
        <v>1.9</v>
      </c>
      <c r="S13" s="66" t="n">
        <v>50.4</v>
      </c>
      <c r="T13" s="67" t="n">
        <v>3.8</v>
      </c>
      <c r="U13" s="66" t="n">
        <v>312</v>
      </c>
      <c r="V13" s="67" t="n">
        <v>110</v>
      </c>
      <c r="W13" s="68" t="n">
        <v>0.106352459016393</v>
      </c>
      <c r="X13" s="54" t="n">
        <v>1165.04103420728</v>
      </c>
      <c r="Y13" s="69" t="n">
        <v>321.636414249285</v>
      </c>
      <c r="Z13" s="70" t="n">
        <v>3.62222989249068</v>
      </c>
      <c r="AA13" s="61" t="n">
        <v>0.276073035031023</v>
      </c>
      <c r="AB13" s="64" t="n">
        <v>0.0131812059166006</v>
      </c>
      <c r="AC13" s="56" t="n">
        <v>36</v>
      </c>
      <c r="AD13" s="66" t="n">
        <v>43.61</v>
      </c>
      <c r="AE13" s="71" t="n">
        <v>0.95</v>
      </c>
      <c r="AF13" s="66" t="n">
        <v>43.3202359635864</v>
      </c>
      <c r="AG13" s="72" t="n">
        <v>0.957787346169121</v>
      </c>
      <c r="AH13" s="34"/>
      <c r="AI13" s="34"/>
      <c r="AJ13" s="34"/>
      <c r="AK13" s="34"/>
      <c r="AL13" s="34"/>
    </row>
    <row r="14" customFormat="false" ht="12.75" hidden="false" customHeight="true" outlineLevel="0" collapsed="false">
      <c r="A14" s="34" t="s">
        <v>110</v>
      </c>
      <c r="B14" s="59" t="n">
        <v>1068</v>
      </c>
      <c r="C14" s="59" t="n">
        <v>533</v>
      </c>
      <c r="D14" s="60" t="s">
        <v>121</v>
      </c>
      <c r="E14" s="61" t="n">
        <v>0.0517</v>
      </c>
      <c r="F14" s="62" t="n">
        <v>0.0032</v>
      </c>
      <c r="G14" s="62" t="n">
        <v>0.00681</v>
      </c>
      <c r="H14" s="63" t="n">
        <v>0.00031</v>
      </c>
      <c r="I14" s="64" t="n">
        <v>0.46826</v>
      </c>
      <c r="J14" s="65" t="n">
        <v>146.8429</v>
      </c>
      <c r="K14" s="61" t="n">
        <v>6.684478</v>
      </c>
      <c r="L14" s="62" t="n">
        <v>0.0536</v>
      </c>
      <c r="M14" s="63" t="n">
        <v>0.0027</v>
      </c>
      <c r="N14" s="64" t="n">
        <v>0.12417</v>
      </c>
      <c r="O14" s="66" t="n">
        <v>51.1</v>
      </c>
      <c r="P14" s="67" t="n">
        <v>3.1</v>
      </c>
      <c r="Q14" s="66" t="n">
        <v>43.8</v>
      </c>
      <c r="R14" s="67" t="n">
        <v>2</v>
      </c>
      <c r="S14" s="66" t="n">
        <v>287</v>
      </c>
      <c r="T14" s="67" t="n">
        <v>41</v>
      </c>
      <c r="U14" s="66" t="n">
        <v>355</v>
      </c>
      <c r="V14" s="67" t="n">
        <v>100</v>
      </c>
      <c r="W14" s="68" t="n">
        <v>0.142857142857143</v>
      </c>
      <c r="X14" s="54" t="n">
        <v>1122.63054688067</v>
      </c>
      <c r="Y14" s="69" t="n">
        <v>12.6044082422383</v>
      </c>
      <c r="Z14" s="70" t="n">
        <v>89.0665016005004</v>
      </c>
      <c r="AA14" s="61" t="n">
        <v>0.0112275657180902</v>
      </c>
      <c r="AB14" s="64" t="n">
        <v>0.000399686805498355</v>
      </c>
      <c r="AC14" s="56" t="n">
        <v>27</v>
      </c>
      <c r="AD14" s="66" t="n">
        <v>43.8</v>
      </c>
      <c r="AE14" s="71" t="n">
        <v>1</v>
      </c>
      <c r="AF14" s="66" t="n">
        <v>43.3813705019948</v>
      </c>
      <c r="AG14" s="72" t="n">
        <v>0.988070932113996</v>
      </c>
      <c r="AH14" s="34"/>
      <c r="AI14" s="34"/>
      <c r="AJ14" s="34"/>
      <c r="AK14" s="34"/>
      <c r="AL14" s="34"/>
    </row>
    <row r="15" customFormat="false" ht="12.75" hidden="false" customHeight="true" outlineLevel="0" collapsed="false">
      <c r="A15" s="34" t="s">
        <v>110</v>
      </c>
      <c r="B15" s="59" t="n">
        <v>1104</v>
      </c>
      <c r="C15" s="59" t="n">
        <v>533</v>
      </c>
      <c r="D15" s="60" t="s">
        <v>122</v>
      </c>
      <c r="E15" s="61" t="n">
        <v>0.0614</v>
      </c>
      <c r="F15" s="62" t="n">
        <v>0.0045</v>
      </c>
      <c r="G15" s="62" t="n">
        <v>0.00694</v>
      </c>
      <c r="H15" s="63" t="n">
        <v>0.00033</v>
      </c>
      <c r="I15" s="64" t="n">
        <v>0.37923</v>
      </c>
      <c r="J15" s="65" t="n">
        <v>144.0922</v>
      </c>
      <c r="K15" s="61" t="n">
        <v>6.851647</v>
      </c>
      <c r="L15" s="62" t="n">
        <v>0.0647</v>
      </c>
      <c r="M15" s="63" t="n">
        <v>0.0038</v>
      </c>
      <c r="N15" s="64" t="n">
        <v>0.15909</v>
      </c>
      <c r="O15" s="66" t="n">
        <v>60.4</v>
      </c>
      <c r="P15" s="67" t="n">
        <v>4.3</v>
      </c>
      <c r="Q15" s="66" t="n">
        <v>44.6</v>
      </c>
      <c r="R15" s="67" t="n">
        <v>2.1</v>
      </c>
      <c r="S15" s="66" t="n">
        <v>177</v>
      </c>
      <c r="T15" s="67" t="n">
        <v>22</v>
      </c>
      <c r="U15" s="66" t="n">
        <v>740</v>
      </c>
      <c r="V15" s="67" t="n">
        <v>120</v>
      </c>
      <c r="W15" s="68" t="n">
        <v>0.26158940397351</v>
      </c>
      <c r="X15" s="54" t="n">
        <v>1614.09325295955</v>
      </c>
      <c r="Y15" s="69" t="n">
        <v>66.664315053254</v>
      </c>
      <c r="Z15" s="70" t="n">
        <v>24.2122528622719</v>
      </c>
      <c r="AA15" s="61" t="n">
        <v>0.0413014024629745</v>
      </c>
      <c r="AB15" s="64" t="n">
        <v>0.00196673345061783</v>
      </c>
      <c r="AC15" s="56" t="n">
        <v>-13</v>
      </c>
      <c r="AD15" s="66" t="n">
        <v>44.6</v>
      </c>
      <c r="AE15" s="71" t="n">
        <v>1.05</v>
      </c>
      <c r="AF15" s="66" t="n">
        <v>43.5838377412611</v>
      </c>
      <c r="AG15" s="72" t="n">
        <v>1.04025711488462</v>
      </c>
      <c r="AH15" s="34"/>
      <c r="AI15" s="34"/>
      <c r="AJ15" s="34"/>
      <c r="AK15" s="34"/>
      <c r="AL15" s="34"/>
    </row>
    <row r="16" customFormat="false" ht="12.75" hidden="false" customHeight="true" outlineLevel="0" collapsed="false">
      <c r="A16" s="34" t="s">
        <v>110</v>
      </c>
      <c r="B16" s="59" t="n">
        <v>1032</v>
      </c>
      <c r="C16" s="59" t="n">
        <v>533</v>
      </c>
      <c r="D16" s="60" t="s">
        <v>123</v>
      </c>
      <c r="E16" s="61" t="n">
        <v>0.0498</v>
      </c>
      <c r="F16" s="62" t="n">
        <v>0.0036</v>
      </c>
      <c r="G16" s="62" t="n">
        <v>0.0069</v>
      </c>
      <c r="H16" s="63" t="n">
        <v>0.0003</v>
      </c>
      <c r="I16" s="64" t="n">
        <v>0.16157</v>
      </c>
      <c r="J16" s="65" t="n">
        <v>144.9275</v>
      </c>
      <c r="K16" s="61" t="n">
        <v>6.301197</v>
      </c>
      <c r="L16" s="62" t="n">
        <v>0.0531</v>
      </c>
      <c r="M16" s="63" t="n">
        <v>0.0032</v>
      </c>
      <c r="N16" s="64" t="n">
        <v>0.2406</v>
      </c>
      <c r="O16" s="66" t="n">
        <v>49.6</v>
      </c>
      <c r="P16" s="67" t="n">
        <v>3.4</v>
      </c>
      <c r="Q16" s="66" t="n">
        <v>44.3</v>
      </c>
      <c r="R16" s="67" t="n">
        <v>1.9</v>
      </c>
      <c r="S16" s="66" t="n">
        <v>49.2</v>
      </c>
      <c r="T16" s="67" t="n">
        <v>4</v>
      </c>
      <c r="U16" s="66" t="n">
        <v>320</v>
      </c>
      <c r="V16" s="67" t="n">
        <v>120</v>
      </c>
      <c r="W16" s="68" t="n">
        <v>0.106854838709678</v>
      </c>
      <c r="X16" s="54" t="n">
        <v>712.995133996659</v>
      </c>
      <c r="Y16" s="69" t="n">
        <v>209.037187149332</v>
      </c>
      <c r="Z16" s="70" t="n">
        <v>3.41085308178831</v>
      </c>
      <c r="AA16" s="61" t="n">
        <v>0.293181786497735</v>
      </c>
      <c r="AB16" s="64" t="n">
        <v>0.00908450606049319</v>
      </c>
      <c r="AC16" s="56" t="n">
        <v>-2</v>
      </c>
      <c r="AD16" s="66" t="n">
        <v>44.3</v>
      </c>
      <c r="AE16" s="71" t="n">
        <v>0.95</v>
      </c>
      <c r="AF16" s="66" t="n">
        <v>43.9813143775643</v>
      </c>
      <c r="AG16" s="72" t="n">
        <v>0.958197596226063</v>
      </c>
      <c r="AH16" s="34"/>
      <c r="AI16" s="34"/>
      <c r="AJ16" s="34"/>
      <c r="AK16" s="34"/>
      <c r="AL16" s="34"/>
    </row>
    <row r="17" customFormat="false" ht="12.75" hidden="false" customHeight="true" outlineLevel="0" collapsed="false">
      <c r="A17" s="34" t="s">
        <v>110</v>
      </c>
      <c r="B17" s="59" t="n">
        <v>1014</v>
      </c>
      <c r="C17" s="59" t="n">
        <v>533</v>
      </c>
      <c r="D17" s="60" t="s">
        <v>124</v>
      </c>
      <c r="E17" s="61" t="n">
        <v>0.0486</v>
      </c>
      <c r="F17" s="62" t="n">
        <v>0.0035</v>
      </c>
      <c r="G17" s="62" t="n">
        <v>0.00696</v>
      </c>
      <c r="H17" s="63" t="n">
        <v>0.00031</v>
      </c>
      <c r="I17" s="64" t="n">
        <v>0.26333</v>
      </c>
      <c r="J17" s="65" t="n">
        <v>143.6782</v>
      </c>
      <c r="K17" s="61" t="n">
        <v>6.399458</v>
      </c>
      <c r="L17" s="62" t="n">
        <v>0.0502</v>
      </c>
      <c r="M17" s="63" t="n">
        <v>0.0029</v>
      </c>
      <c r="N17" s="64" t="n">
        <v>0.20219</v>
      </c>
      <c r="O17" s="66" t="n">
        <v>48.1</v>
      </c>
      <c r="P17" s="67" t="n">
        <v>3.4</v>
      </c>
      <c r="Q17" s="66" t="n">
        <v>44.7</v>
      </c>
      <c r="R17" s="67" t="n">
        <v>2</v>
      </c>
      <c r="S17" s="66" t="n">
        <v>55.3</v>
      </c>
      <c r="T17" s="67" t="n">
        <v>4.6</v>
      </c>
      <c r="U17" s="66" t="n">
        <v>250</v>
      </c>
      <c r="V17" s="67" t="n">
        <v>120</v>
      </c>
      <c r="W17" s="68" t="n">
        <v>0.0706860706860707</v>
      </c>
      <c r="X17" s="54" t="n">
        <v>848.209746532065</v>
      </c>
      <c r="Y17" s="69" t="n">
        <v>198.831701190623</v>
      </c>
      <c r="Z17" s="70" t="n">
        <v>4.26596836144791</v>
      </c>
      <c r="AA17" s="61" t="n">
        <v>0.234413365330396</v>
      </c>
      <c r="AB17" s="64" t="n">
        <v>0.0126709927205619</v>
      </c>
      <c r="AC17" s="56" t="n">
        <v>14</v>
      </c>
      <c r="AD17" s="66" t="n">
        <v>44.7</v>
      </c>
      <c r="AE17" s="71" t="n">
        <v>1</v>
      </c>
      <c r="AF17" s="66" t="n">
        <v>44.5262998942198</v>
      </c>
      <c r="AG17" s="72" t="n">
        <v>0.992679468994071</v>
      </c>
      <c r="AH17" s="34"/>
      <c r="AI17" s="34"/>
      <c r="AJ17" s="34"/>
      <c r="AK17" s="34"/>
      <c r="AL17" s="34"/>
    </row>
    <row r="18" customFormat="false" ht="12.75" hidden="false" customHeight="true" outlineLevel="0" collapsed="false">
      <c r="A18" s="34" t="s">
        <v>110</v>
      </c>
      <c r="B18" s="59" t="n">
        <v>1087</v>
      </c>
      <c r="C18" s="59" t="n">
        <v>533</v>
      </c>
      <c r="D18" s="60" t="s">
        <v>125</v>
      </c>
      <c r="E18" s="61" t="n">
        <v>0.0459</v>
      </c>
      <c r="F18" s="62" t="n">
        <v>0.0031</v>
      </c>
      <c r="G18" s="62" t="n">
        <v>0.00709</v>
      </c>
      <c r="H18" s="63" t="n">
        <v>0.0003</v>
      </c>
      <c r="I18" s="64" t="n">
        <v>0.38927</v>
      </c>
      <c r="J18" s="65" t="n">
        <v>141.0437</v>
      </c>
      <c r="K18" s="61" t="n">
        <v>5.968</v>
      </c>
      <c r="L18" s="62" t="n">
        <v>0.0474</v>
      </c>
      <c r="M18" s="63" t="n">
        <v>0.0024</v>
      </c>
      <c r="N18" s="64" t="n">
        <v>0.051416</v>
      </c>
      <c r="O18" s="66" t="n">
        <v>45.5</v>
      </c>
      <c r="P18" s="67" t="n">
        <v>3</v>
      </c>
      <c r="Q18" s="66" t="n">
        <v>45.55</v>
      </c>
      <c r="R18" s="67" t="n">
        <v>2</v>
      </c>
      <c r="S18" s="66" t="n">
        <v>128</v>
      </c>
      <c r="T18" s="67" t="n">
        <v>15</v>
      </c>
      <c r="U18" s="66" t="n">
        <v>77</v>
      </c>
      <c r="V18" s="67" t="n">
        <v>96</v>
      </c>
      <c r="W18" s="68" t="n">
        <v>-0.00109890109890104</v>
      </c>
      <c r="X18" s="54" t="n">
        <v>1122.63054688067</v>
      </c>
      <c r="Y18" s="69" t="n">
        <v>24.5984977695892</v>
      </c>
      <c r="Z18" s="70" t="n">
        <v>45.6381750380126</v>
      </c>
      <c r="AA18" s="61" t="n">
        <v>0.0219114808856202</v>
      </c>
      <c r="AB18" s="64" t="n">
        <v>0.000876459235424807</v>
      </c>
      <c r="AC18" s="56" t="n">
        <v>-45</v>
      </c>
      <c r="AD18" s="66" t="n">
        <v>45.55</v>
      </c>
      <c r="AE18" s="71" t="n">
        <v>1</v>
      </c>
      <c r="AF18" s="66" t="n">
        <v>45.5167000906933</v>
      </c>
      <c r="AG18" s="72" t="n">
        <v>0.963132358734972</v>
      </c>
      <c r="AH18" s="34"/>
      <c r="AI18" s="34"/>
      <c r="AJ18" s="34"/>
      <c r="AK18" s="34"/>
      <c r="AL18" s="34"/>
    </row>
    <row r="19" customFormat="false" ht="12.75" hidden="false" customHeight="true" outlineLevel="0" collapsed="false">
      <c r="A19" s="34" t="s">
        <v>110</v>
      </c>
      <c r="B19" s="59" t="n">
        <v>1046</v>
      </c>
      <c r="C19" s="59" t="n">
        <v>533</v>
      </c>
      <c r="D19" s="60" t="s">
        <v>126</v>
      </c>
      <c r="E19" s="61" t="n">
        <v>0.0519</v>
      </c>
      <c r="F19" s="62" t="n">
        <v>0.005</v>
      </c>
      <c r="G19" s="62" t="n">
        <v>0.0072</v>
      </c>
      <c r="H19" s="63" t="n">
        <v>0.00034</v>
      </c>
      <c r="I19" s="64" t="n">
        <v>0.35968</v>
      </c>
      <c r="J19" s="65" t="n">
        <v>138.8889</v>
      </c>
      <c r="K19" s="61" t="n">
        <v>6.558642</v>
      </c>
      <c r="L19" s="62" t="n">
        <v>0.0525</v>
      </c>
      <c r="M19" s="63" t="n">
        <v>0.0038</v>
      </c>
      <c r="N19" s="64" t="n">
        <v>0.0088164</v>
      </c>
      <c r="O19" s="66" t="n">
        <v>51.3</v>
      </c>
      <c r="P19" s="67" t="n">
        <v>4.8</v>
      </c>
      <c r="Q19" s="66" t="n">
        <v>46.2</v>
      </c>
      <c r="R19" s="67" t="n">
        <v>2.2</v>
      </c>
      <c r="S19" s="66" t="n">
        <v>57.7</v>
      </c>
      <c r="T19" s="67" t="n">
        <v>4.7</v>
      </c>
      <c r="U19" s="66" t="n">
        <v>290</v>
      </c>
      <c r="V19" s="67" t="n">
        <v>150</v>
      </c>
      <c r="W19" s="68" t="n">
        <v>0.0994152046783625</v>
      </c>
      <c r="X19" s="54" t="n">
        <v>692.787784152807</v>
      </c>
      <c r="Y19" s="69" t="n">
        <v>367.320580125894</v>
      </c>
      <c r="Z19" s="70" t="n">
        <v>1.88605763367618</v>
      </c>
      <c r="AA19" s="61" t="n">
        <v>0.530206491119184</v>
      </c>
      <c r="AB19" s="64" t="n">
        <v>0.0205276073994182</v>
      </c>
      <c r="AC19" s="56" t="n">
        <v>140</v>
      </c>
      <c r="AD19" s="66" t="n">
        <v>46.2</v>
      </c>
      <c r="AE19" s="71" t="n">
        <v>1.1</v>
      </c>
      <c r="AF19" s="66" t="n">
        <v>45.9239420839522</v>
      </c>
      <c r="AG19" s="72" t="n">
        <v>1.0874361366285</v>
      </c>
      <c r="AH19" s="34"/>
      <c r="AI19" s="34"/>
      <c r="AJ19" s="34"/>
      <c r="AK19" s="34"/>
      <c r="AL19" s="34"/>
    </row>
    <row r="20" customFormat="false" ht="12.75" hidden="false" customHeight="true" outlineLevel="0" collapsed="false">
      <c r="A20" s="34" t="s">
        <v>110</v>
      </c>
      <c r="B20" s="59" t="n">
        <v>1039</v>
      </c>
      <c r="C20" s="59" t="n">
        <v>533</v>
      </c>
      <c r="D20" s="60" t="s">
        <v>127</v>
      </c>
      <c r="E20" s="61" t="n">
        <v>0.0496</v>
      </c>
      <c r="F20" s="62" t="n">
        <v>0.0037</v>
      </c>
      <c r="G20" s="62" t="n">
        <v>0.0072</v>
      </c>
      <c r="H20" s="63" t="n">
        <v>0.00033</v>
      </c>
      <c r="I20" s="64" t="n">
        <v>0.17432</v>
      </c>
      <c r="J20" s="65" t="n">
        <v>138.8889</v>
      </c>
      <c r="K20" s="61" t="n">
        <v>6.365741</v>
      </c>
      <c r="L20" s="62" t="n">
        <v>0.0514</v>
      </c>
      <c r="M20" s="63" t="n">
        <v>0.0035</v>
      </c>
      <c r="N20" s="64" t="n">
        <v>0.28595</v>
      </c>
      <c r="O20" s="66" t="n">
        <v>49</v>
      </c>
      <c r="P20" s="67" t="n">
        <v>3.6</v>
      </c>
      <c r="Q20" s="66" t="n">
        <v>46.3</v>
      </c>
      <c r="R20" s="67" t="n">
        <v>2.1</v>
      </c>
      <c r="S20" s="66" t="n">
        <v>50.2</v>
      </c>
      <c r="T20" s="67" t="n">
        <v>4</v>
      </c>
      <c r="U20" s="66" t="n">
        <v>250</v>
      </c>
      <c r="V20" s="67" t="n">
        <v>130</v>
      </c>
      <c r="W20" s="68" t="n">
        <v>0.0551020408163266</v>
      </c>
      <c r="X20" s="54" t="n">
        <v>429.343815818142</v>
      </c>
      <c r="Y20" s="69" t="n">
        <v>172.599089860478</v>
      </c>
      <c r="Z20" s="70" t="n">
        <v>2.48752074049294</v>
      </c>
      <c r="AA20" s="61" t="n">
        <v>0.40200669836499</v>
      </c>
      <c r="AB20" s="64" t="n">
        <v>0.0114903420930897</v>
      </c>
      <c r="AC20" s="56" t="n">
        <v>86</v>
      </c>
      <c r="AD20" s="66" t="n">
        <v>46.3</v>
      </c>
      <c r="AE20" s="71" t="n">
        <v>1.05</v>
      </c>
      <c r="AF20" s="66" t="n">
        <v>45.9880516308129</v>
      </c>
      <c r="AG20" s="72" t="n">
        <v>1.05633471001036</v>
      </c>
      <c r="AH20" s="34"/>
      <c r="AI20" s="34"/>
      <c r="AJ20" s="34"/>
      <c r="AK20" s="34"/>
      <c r="AL20" s="34"/>
    </row>
    <row r="21" customFormat="false" ht="12.75" hidden="false" customHeight="true" outlineLevel="0" collapsed="false">
      <c r="A21" s="34" t="s">
        <v>110</v>
      </c>
      <c r="B21" s="59" t="n">
        <v>1037</v>
      </c>
      <c r="C21" s="59" t="n">
        <v>533</v>
      </c>
      <c r="D21" s="60" t="s">
        <v>128</v>
      </c>
      <c r="E21" s="61" t="n">
        <v>0.0564</v>
      </c>
      <c r="F21" s="62" t="n">
        <v>0.0038</v>
      </c>
      <c r="G21" s="62" t="n">
        <v>0.00726</v>
      </c>
      <c r="H21" s="63" t="n">
        <v>0.00032</v>
      </c>
      <c r="I21" s="64" t="n">
        <v>0.26897</v>
      </c>
      <c r="J21" s="65" t="n">
        <v>137.741</v>
      </c>
      <c r="K21" s="61" t="n">
        <v>6.071231</v>
      </c>
      <c r="L21" s="62" t="n">
        <v>0.0572</v>
      </c>
      <c r="M21" s="63" t="n">
        <v>0.003</v>
      </c>
      <c r="N21" s="64" t="n">
        <v>0.20143</v>
      </c>
      <c r="O21" s="66" t="n">
        <v>56</v>
      </c>
      <c r="P21" s="67" t="n">
        <v>3.8</v>
      </c>
      <c r="Q21" s="66" t="n">
        <v>46.7</v>
      </c>
      <c r="R21" s="67" t="n">
        <v>2</v>
      </c>
      <c r="S21" s="66" t="n">
        <v>56.1</v>
      </c>
      <c r="T21" s="67" t="n">
        <v>4.6</v>
      </c>
      <c r="U21" s="66" t="n">
        <v>470</v>
      </c>
      <c r="V21" s="67" t="n">
        <v>110</v>
      </c>
      <c r="W21" s="68" t="n">
        <v>0.166071428571429</v>
      </c>
      <c r="X21" s="54" t="n">
        <v>726.71617401409</v>
      </c>
      <c r="Y21" s="69" t="n">
        <v>217.158429204302</v>
      </c>
      <c r="Z21" s="70" t="n">
        <v>3.34647923489259</v>
      </c>
      <c r="AA21" s="61" t="n">
        <v>0.298821516527981</v>
      </c>
      <c r="AB21" s="64" t="n">
        <v>0.00591980609831487</v>
      </c>
      <c r="AC21" s="56" t="n">
        <v>18</v>
      </c>
      <c r="AD21" s="66" t="n">
        <v>46.7</v>
      </c>
      <c r="AE21" s="71" t="n">
        <v>1</v>
      </c>
      <c r="AF21" s="66" t="n">
        <v>46.0295420481534</v>
      </c>
      <c r="AG21" s="72" t="n">
        <v>1.01613908922478</v>
      </c>
      <c r="AH21" s="34"/>
      <c r="AI21" s="34"/>
      <c r="AJ21" s="34"/>
      <c r="AK21" s="34"/>
      <c r="AL21" s="34"/>
    </row>
    <row r="22" customFormat="false" ht="12.75" hidden="false" customHeight="true" outlineLevel="0" collapsed="false">
      <c r="A22" s="34" t="s">
        <v>110</v>
      </c>
      <c r="B22" s="59" t="n">
        <v>1025</v>
      </c>
      <c r="C22" s="59" t="n">
        <v>533</v>
      </c>
      <c r="D22" s="60" t="s">
        <v>129</v>
      </c>
      <c r="E22" s="61" t="n">
        <v>0.0626</v>
      </c>
      <c r="F22" s="62" t="n">
        <v>0.0043</v>
      </c>
      <c r="G22" s="62" t="n">
        <v>0.0075</v>
      </c>
      <c r="H22" s="63" t="n">
        <v>0.00035</v>
      </c>
      <c r="I22" s="64" t="n">
        <v>0.34642</v>
      </c>
      <c r="J22" s="65" t="n">
        <v>133.3333</v>
      </c>
      <c r="K22" s="61" t="n">
        <v>6.222222</v>
      </c>
      <c r="L22" s="62" t="n">
        <v>0.0609</v>
      </c>
      <c r="M22" s="63" t="n">
        <v>0.0034</v>
      </c>
      <c r="N22" s="64" t="n">
        <v>0.21236</v>
      </c>
      <c r="O22" s="66" t="n">
        <v>61.5</v>
      </c>
      <c r="P22" s="67" t="n">
        <v>4.1</v>
      </c>
      <c r="Q22" s="66" t="n">
        <v>48.1</v>
      </c>
      <c r="R22" s="67" t="n">
        <v>2.2</v>
      </c>
      <c r="S22" s="66" t="n">
        <v>75.4</v>
      </c>
      <c r="T22" s="67" t="n">
        <v>6.3</v>
      </c>
      <c r="U22" s="66" t="n">
        <v>590</v>
      </c>
      <c r="V22" s="67" t="n">
        <v>120</v>
      </c>
      <c r="W22" s="68" t="n">
        <v>0.217886178861789</v>
      </c>
      <c r="X22" s="54" t="n">
        <v>771.122448979592</v>
      </c>
      <c r="Y22" s="69" t="n">
        <v>129.2400407506</v>
      </c>
      <c r="Z22" s="70" t="n">
        <v>5.96659088391701</v>
      </c>
      <c r="AA22" s="61" t="n">
        <v>0.16759989405265</v>
      </c>
      <c r="AB22" s="64" t="n">
        <v>0.00350853240367867</v>
      </c>
      <c r="AC22" s="56" t="n">
        <v>27</v>
      </c>
      <c r="AD22" s="66" t="n">
        <v>48.1</v>
      </c>
      <c r="AE22" s="71" t="n">
        <v>1.1</v>
      </c>
      <c r="AF22" s="66" t="n">
        <v>47.3228886059605</v>
      </c>
      <c r="AG22" s="72" t="n">
        <v>1.10688998849315</v>
      </c>
      <c r="AH22" s="34"/>
      <c r="AI22" s="34"/>
      <c r="AJ22" s="34"/>
      <c r="AK22" s="34"/>
      <c r="AL22" s="34"/>
    </row>
    <row r="23" customFormat="false" ht="12.75" hidden="false" customHeight="true" outlineLevel="0" collapsed="false">
      <c r="A23" s="34" t="s">
        <v>110</v>
      </c>
      <c r="B23" s="59" t="n">
        <v>1042</v>
      </c>
      <c r="C23" s="59" t="n">
        <v>533</v>
      </c>
      <c r="D23" s="60" t="s">
        <v>130</v>
      </c>
      <c r="E23" s="61" t="n">
        <v>0.0522</v>
      </c>
      <c r="F23" s="62" t="n">
        <v>0.0043</v>
      </c>
      <c r="G23" s="62" t="n">
        <v>0.00747</v>
      </c>
      <c r="H23" s="63" t="n">
        <v>0.00035</v>
      </c>
      <c r="I23" s="64" t="n">
        <v>0.25514</v>
      </c>
      <c r="J23" s="65" t="n">
        <v>133.8688</v>
      </c>
      <c r="K23" s="61" t="n">
        <v>6.2723</v>
      </c>
      <c r="L23" s="62" t="n">
        <v>0.0511</v>
      </c>
      <c r="M23" s="63" t="n">
        <v>0.0037</v>
      </c>
      <c r="N23" s="64" t="n">
        <v>0.25326</v>
      </c>
      <c r="O23" s="66" t="n">
        <v>52.1</v>
      </c>
      <c r="P23" s="67" t="n">
        <v>4.1</v>
      </c>
      <c r="Q23" s="66" t="n">
        <v>48</v>
      </c>
      <c r="R23" s="67" t="n">
        <v>2.2</v>
      </c>
      <c r="S23" s="66" t="n">
        <v>46.6</v>
      </c>
      <c r="T23" s="67" t="n">
        <v>4</v>
      </c>
      <c r="U23" s="66" t="n">
        <v>230</v>
      </c>
      <c r="V23" s="67" t="n">
        <v>140</v>
      </c>
      <c r="W23" s="68" t="n">
        <v>0.0786948176583494</v>
      </c>
      <c r="X23" s="54" t="n">
        <v>753.409833684364</v>
      </c>
      <c r="Y23" s="69" t="n">
        <v>406.292976977268</v>
      </c>
      <c r="Z23" s="70" t="n">
        <v>1.85435111207083</v>
      </c>
      <c r="AA23" s="61" t="n">
        <v>0.539272197962154</v>
      </c>
      <c r="AB23" s="64" t="n">
        <v>0.0307357211273767</v>
      </c>
      <c r="AC23" s="56" t="n">
        <v>58</v>
      </c>
      <c r="AD23" s="66" t="n">
        <v>48</v>
      </c>
      <c r="AE23" s="71" t="n">
        <v>1.1</v>
      </c>
      <c r="AF23" s="66" t="n">
        <v>47.7264381946739</v>
      </c>
      <c r="AG23" s="72" t="n">
        <v>1.12092293069732</v>
      </c>
      <c r="AH23" s="34"/>
      <c r="AI23" s="34"/>
      <c r="AJ23" s="34"/>
      <c r="AK23" s="34"/>
      <c r="AL23" s="34"/>
    </row>
    <row r="24" customFormat="false" ht="12.75" hidden="false" customHeight="true" outlineLevel="0" collapsed="false">
      <c r="A24" s="34" t="s">
        <v>110</v>
      </c>
      <c r="B24" s="59" t="n">
        <v>1058</v>
      </c>
      <c r="C24" s="59" t="n">
        <v>533</v>
      </c>
      <c r="D24" s="60" t="s">
        <v>131</v>
      </c>
      <c r="E24" s="61" t="n">
        <v>0.0528</v>
      </c>
      <c r="F24" s="62" t="n">
        <v>0.0041</v>
      </c>
      <c r="G24" s="62" t="n">
        <v>0.00747</v>
      </c>
      <c r="H24" s="63" t="n">
        <v>0.00033</v>
      </c>
      <c r="I24" s="64" t="n">
        <v>0.10221</v>
      </c>
      <c r="J24" s="65" t="n">
        <v>133.8688</v>
      </c>
      <c r="K24" s="61" t="n">
        <v>5.913883</v>
      </c>
      <c r="L24" s="62" t="n">
        <v>0.0511</v>
      </c>
      <c r="M24" s="63" t="n">
        <v>0.0032</v>
      </c>
      <c r="N24" s="64" t="n">
        <v>0.071304</v>
      </c>
      <c r="O24" s="66" t="n">
        <v>52.1</v>
      </c>
      <c r="P24" s="67" t="n">
        <v>3.9</v>
      </c>
      <c r="Q24" s="66" t="n">
        <v>48</v>
      </c>
      <c r="R24" s="67" t="n">
        <v>2.1</v>
      </c>
      <c r="S24" s="66" t="n">
        <v>115.7</v>
      </c>
      <c r="T24" s="67" t="n">
        <v>11</v>
      </c>
      <c r="U24" s="66" t="n">
        <v>180</v>
      </c>
      <c r="V24" s="67" t="n">
        <v>110</v>
      </c>
      <c r="W24" s="68" t="n">
        <v>0.0786948176583494</v>
      </c>
      <c r="X24" s="54" t="n">
        <v>648.630982642167</v>
      </c>
      <c r="Y24" s="69" t="n">
        <v>39.5252989141851</v>
      </c>
      <c r="Z24" s="70" t="n">
        <v>16.4105269399843</v>
      </c>
      <c r="AA24" s="61" t="n">
        <v>0.0609364954371755</v>
      </c>
      <c r="AB24" s="64" t="n">
        <v>0.00196224077812919</v>
      </c>
      <c r="AC24" s="56" t="n">
        <v>-4</v>
      </c>
      <c r="AD24" s="66" t="n">
        <v>48</v>
      </c>
      <c r="AE24" s="71" t="n">
        <v>1.05</v>
      </c>
      <c r="AF24" s="66" t="n">
        <v>47.7264381946739</v>
      </c>
      <c r="AG24" s="72" t="n">
        <v>1.05604210416122</v>
      </c>
      <c r="AH24" s="34"/>
      <c r="AI24" s="34"/>
      <c r="AJ24" s="34"/>
      <c r="AK24" s="34"/>
      <c r="AL24" s="34"/>
    </row>
    <row r="25" customFormat="false" ht="12.75" hidden="false" customHeight="true" outlineLevel="0" collapsed="false">
      <c r="A25" s="34" t="s">
        <v>110</v>
      </c>
      <c r="B25" s="59" t="n">
        <v>1003</v>
      </c>
      <c r="C25" s="59" t="n">
        <v>533</v>
      </c>
      <c r="D25" s="60" t="s">
        <v>132</v>
      </c>
      <c r="E25" s="61" t="n">
        <v>0.071</v>
      </c>
      <c r="F25" s="62" t="n">
        <v>0.016</v>
      </c>
      <c r="G25" s="62" t="n">
        <v>0.00777</v>
      </c>
      <c r="H25" s="63" t="n">
        <v>0.00057</v>
      </c>
      <c r="I25" s="64" t="n">
        <v>0.1303</v>
      </c>
      <c r="J25" s="65" t="n">
        <v>128.7001</v>
      </c>
      <c r="K25" s="61" t="n">
        <v>9.441322</v>
      </c>
      <c r="L25" s="62" t="n">
        <v>0.064</v>
      </c>
      <c r="M25" s="63" t="n">
        <v>0.015</v>
      </c>
      <c r="N25" s="64" t="n">
        <v>0.23653</v>
      </c>
      <c r="O25" s="66" t="n">
        <v>67</v>
      </c>
      <c r="P25" s="67" t="n">
        <v>15</v>
      </c>
      <c r="Q25" s="66" t="n">
        <v>49.9</v>
      </c>
      <c r="R25" s="67" t="n">
        <v>3.6</v>
      </c>
      <c r="S25" s="66" t="n">
        <v>44.1</v>
      </c>
      <c r="T25" s="67" t="n">
        <v>9.6</v>
      </c>
      <c r="U25" s="66" t="n">
        <v>220</v>
      </c>
      <c r="V25" s="67" t="n">
        <v>390</v>
      </c>
      <c r="W25" s="68" t="n">
        <v>0.255223880597015</v>
      </c>
      <c r="X25" s="54" t="n">
        <v>39.6413319776309</v>
      </c>
      <c r="Y25" s="69" t="n">
        <v>15.9978726931556</v>
      </c>
      <c r="Z25" s="70" t="n">
        <v>2.47791270364283</v>
      </c>
      <c r="AA25" s="61" t="n">
        <v>0.40356546803682</v>
      </c>
      <c r="AB25" s="64" t="n">
        <v>0.0137703610652346</v>
      </c>
      <c r="AC25" s="56" t="n">
        <v>55</v>
      </c>
      <c r="AD25" s="66" t="n">
        <v>49.9</v>
      </c>
      <c r="AE25" s="71" t="n">
        <v>1.8</v>
      </c>
      <c r="AF25" s="66" t="n">
        <v>48.8273916626352</v>
      </c>
      <c r="AG25" s="72" t="n">
        <v>1.84810993209448</v>
      </c>
      <c r="AH25" s="34"/>
      <c r="AI25" s="34"/>
      <c r="AJ25" s="34"/>
      <c r="AK25" s="34"/>
      <c r="AL25" s="34"/>
    </row>
    <row r="26" customFormat="false" ht="12.75" hidden="false" customHeight="true" outlineLevel="0" collapsed="false">
      <c r="A26" s="34" t="s">
        <v>110</v>
      </c>
      <c r="B26" s="59" t="n">
        <v>1065</v>
      </c>
      <c r="C26" s="59" t="n">
        <v>533</v>
      </c>
      <c r="D26" s="60" t="s">
        <v>133</v>
      </c>
      <c r="E26" s="61" t="n">
        <v>0.0505</v>
      </c>
      <c r="F26" s="62" t="n">
        <v>0.0036</v>
      </c>
      <c r="G26" s="62" t="n">
        <v>0.0077</v>
      </c>
      <c r="H26" s="63" t="n">
        <v>0.00033</v>
      </c>
      <c r="I26" s="64" t="n">
        <v>0.12241</v>
      </c>
      <c r="J26" s="65" t="n">
        <v>129.8701</v>
      </c>
      <c r="K26" s="61" t="n">
        <v>5.565863</v>
      </c>
      <c r="L26" s="62" t="n">
        <v>0.0471</v>
      </c>
      <c r="M26" s="63" t="n">
        <v>0.0028</v>
      </c>
      <c r="N26" s="64" t="n">
        <v>0.21866</v>
      </c>
      <c r="O26" s="66" t="n">
        <v>49.9</v>
      </c>
      <c r="P26" s="67" t="n">
        <v>3.5</v>
      </c>
      <c r="Q26" s="66" t="n">
        <v>49.42</v>
      </c>
      <c r="R26" s="67" t="n">
        <v>2.1</v>
      </c>
      <c r="S26" s="66" t="n">
        <v>50</v>
      </c>
      <c r="T26" s="67" t="n">
        <v>4.3</v>
      </c>
      <c r="U26" s="66" t="n">
        <v>60</v>
      </c>
      <c r="V26" s="67" t="n">
        <v>110</v>
      </c>
      <c r="W26" s="68" t="n">
        <v>0.00961923847695385</v>
      </c>
      <c r="X26" s="54" t="n">
        <v>536.3679279541</v>
      </c>
      <c r="Y26" s="69" t="n">
        <v>237.653997892181</v>
      </c>
      <c r="Z26" s="70" t="n">
        <v>2.25692785609035</v>
      </c>
      <c r="AA26" s="61" t="n">
        <v>0.44308017967942</v>
      </c>
      <c r="AB26" s="64" t="n">
        <v>0.00829950102422072</v>
      </c>
      <c r="AC26" s="56" t="n">
        <v>69</v>
      </c>
      <c r="AD26" s="66" t="n">
        <v>49.42</v>
      </c>
      <c r="AE26" s="71" t="n">
        <v>1.05</v>
      </c>
      <c r="AF26" s="66" t="n">
        <v>49.4413018365104</v>
      </c>
      <c r="AG26" s="72" t="n">
        <v>1.06028990339528</v>
      </c>
      <c r="AH26" s="34"/>
      <c r="AI26" s="34"/>
      <c r="AJ26" s="34"/>
      <c r="AK26" s="34"/>
      <c r="AL26" s="34"/>
    </row>
    <row r="27" customFormat="false" ht="12.75" hidden="false" customHeight="true" outlineLevel="0" collapsed="false">
      <c r="A27" s="34" t="s">
        <v>110</v>
      </c>
      <c r="B27" s="59" t="n">
        <v>1102</v>
      </c>
      <c r="C27" s="59" t="n">
        <v>533</v>
      </c>
      <c r="D27" s="60" t="s">
        <v>134</v>
      </c>
      <c r="E27" s="61" t="n">
        <v>0.071</v>
      </c>
      <c r="F27" s="62" t="n">
        <v>0.005</v>
      </c>
      <c r="G27" s="62" t="n">
        <v>0.00805</v>
      </c>
      <c r="H27" s="63" t="n">
        <v>0.00041</v>
      </c>
      <c r="I27" s="64" t="n">
        <v>0.29781</v>
      </c>
      <c r="J27" s="65" t="n">
        <v>124.2236</v>
      </c>
      <c r="K27" s="61" t="n">
        <v>6.326916</v>
      </c>
      <c r="L27" s="62" t="n">
        <v>0.0656</v>
      </c>
      <c r="M27" s="63" t="n">
        <v>0.0041</v>
      </c>
      <c r="N27" s="64" t="n">
        <v>0.39551</v>
      </c>
      <c r="O27" s="66" t="n">
        <v>69.5</v>
      </c>
      <c r="P27" s="67" t="n">
        <v>4.7</v>
      </c>
      <c r="Q27" s="66" t="n">
        <v>51.7</v>
      </c>
      <c r="R27" s="67" t="n">
        <v>2.6</v>
      </c>
      <c r="S27" s="66" t="n">
        <v>59.3</v>
      </c>
      <c r="T27" s="67" t="n">
        <v>4.6</v>
      </c>
      <c r="U27" s="66" t="n">
        <v>780</v>
      </c>
      <c r="V27" s="67" t="n">
        <v>120</v>
      </c>
      <c r="W27" s="68" t="n">
        <v>0.256115107913669</v>
      </c>
      <c r="X27" s="54" t="n">
        <v>487.221657346213</v>
      </c>
      <c r="Y27" s="69" t="n">
        <v>175.223922432647</v>
      </c>
      <c r="Z27" s="70" t="n">
        <v>2.78056586442123</v>
      </c>
      <c r="AA27" s="61" t="n">
        <v>0.359639026284367</v>
      </c>
      <c r="AB27" s="64" t="n">
        <v>0.00720769299395069</v>
      </c>
      <c r="AC27" s="56" t="n">
        <v>1</v>
      </c>
      <c r="AD27" s="66" t="n">
        <v>51.7</v>
      </c>
      <c r="AE27" s="71" t="n">
        <v>1.3</v>
      </c>
      <c r="AF27" s="66" t="n">
        <v>50.4782540793049</v>
      </c>
      <c r="AG27" s="72" t="n">
        <v>1.29007218809378</v>
      </c>
      <c r="AH27" s="34"/>
      <c r="AI27" s="34"/>
      <c r="AJ27" s="34"/>
      <c r="AK27" s="34"/>
      <c r="AL27" s="34"/>
    </row>
    <row r="28" customFormat="false" ht="12.75" hidden="false" customHeight="true" outlineLevel="0" collapsed="false">
      <c r="A28" s="34" t="s">
        <v>110</v>
      </c>
      <c r="B28" s="59" t="n">
        <v>1040</v>
      </c>
      <c r="C28" s="59" t="n">
        <v>533</v>
      </c>
      <c r="D28" s="60" t="s">
        <v>135</v>
      </c>
      <c r="E28" s="61" t="n">
        <v>0.0524</v>
      </c>
      <c r="F28" s="62" t="n">
        <v>0.0033</v>
      </c>
      <c r="G28" s="62" t="n">
        <v>0.00796</v>
      </c>
      <c r="H28" s="63" t="n">
        <v>0.00035</v>
      </c>
      <c r="I28" s="64" t="n">
        <v>0.22717</v>
      </c>
      <c r="J28" s="65" t="n">
        <v>125.6281</v>
      </c>
      <c r="K28" s="61" t="n">
        <v>5.52385</v>
      </c>
      <c r="L28" s="62" t="n">
        <v>0.0469</v>
      </c>
      <c r="M28" s="63" t="n">
        <v>0.0024</v>
      </c>
      <c r="N28" s="64" t="n">
        <v>0.20756</v>
      </c>
      <c r="O28" s="66" t="n">
        <v>51.8</v>
      </c>
      <c r="P28" s="67" t="n">
        <v>3.2</v>
      </c>
      <c r="Q28" s="66" t="n">
        <v>51.1</v>
      </c>
      <c r="R28" s="67" t="n">
        <v>2.2</v>
      </c>
      <c r="S28" s="66" t="n">
        <v>63.9</v>
      </c>
      <c r="T28" s="67" t="n">
        <v>4.9</v>
      </c>
      <c r="U28" s="66" t="n">
        <v>73</v>
      </c>
      <c r="V28" s="67" t="n">
        <v>97</v>
      </c>
      <c r="W28" s="68" t="n">
        <v>0.0135135135135134</v>
      </c>
      <c r="X28" s="54" t="n">
        <v>923.051782990777</v>
      </c>
      <c r="Y28" s="69" t="n">
        <v>237.799008966188</v>
      </c>
      <c r="Z28" s="70" t="n">
        <v>3.8816468874436</v>
      </c>
      <c r="AA28" s="61" t="n">
        <v>0.257622609422514</v>
      </c>
      <c r="AB28" s="64" t="n">
        <v>0.0121159147995737</v>
      </c>
      <c r="AC28" s="56" t="n">
        <v>17</v>
      </c>
      <c r="AD28" s="66" t="n">
        <v>51.1</v>
      </c>
      <c r="AE28" s="71" t="n">
        <v>1.1</v>
      </c>
      <c r="AF28" s="66" t="n">
        <v>51.1191309279125</v>
      </c>
      <c r="AG28" s="72" t="n">
        <v>1.1234847018152</v>
      </c>
      <c r="AH28" s="34"/>
      <c r="AI28" s="34"/>
      <c r="AJ28" s="34"/>
      <c r="AK28" s="34"/>
      <c r="AL28" s="34"/>
    </row>
    <row r="29" customFormat="false" ht="12.75" hidden="false" customHeight="true" outlineLevel="0" collapsed="false">
      <c r="A29" s="34" t="s">
        <v>110</v>
      </c>
      <c r="B29" s="59" t="n">
        <v>1019</v>
      </c>
      <c r="C29" s="59" t="n">
        <v>533</v>
      </c>
      <c r="D29" s="60" t="s">
        <v>136</v>
      </c>
      <c r="E29" s="61" t="n">
        <v>0.0719</v>
      </c>
      <c r="F29" s="62" t="n">
        <v>0.0048</v>
      </c>
      <c r="G29" s="62" t="n">
        <v>0.00838</v>
      </c>
      <c r="H29" s="63" t="n">
        <v>0.00038</v>
      </c>
      <c r="I29" s="64" t="n">
        <v>0.28511</v>
      </c>
      <c r="J29" s="65" t="n">
        <v>119.3317</v>
      </c>
      <c r="K29" s="61" t="n">
        <v>5.411225</v>
      </c>
      <c r="L29" s="62" t="n">
        <v>0.0623</v>
      </c>
      <c r="M29" s="63" t="n">
        <v>0.0034</v>
      </c>
      <c r="N29" s="64" t="n">
        <v>0.20822</v>
      </c>
      <c r="O29" s="66" t="n">
        <v>70.4</v>
      </c>
      <c r="P29" s="67" t="n">
        <v>4.6</v>
      </c>
      <c r="Q29" s="66" t="n">
        <v>53.8</v>
      </c>
      <c r="R29" s="67" t="n">
        <v>2.4</v>
      </c>
      <c r="S29" s="66" t="n">
        <v>58.8</v>
      </c>
      <c r="T29" s="67" t="n">
        <v>4.7</v>
      </c>
      <c r="U29" s="66" t="n">
        <v>660</v>
      </c>
      <c r="V29" s="67" t="n">
        <v>120</v>
      </c>
      <c r="W29" s="68" t="n">
        <v>0.235795454545455</v>
      </c>
      <c r="X29" s="54" t="n">
        <v>468.261674776672</v>
      </c>
      <c r="Y29" s="69" t="n">
        <v>178.260632763728</v>
      </c>
      <c r="Z29" s="70" t="n">
        <v>2.6268372748195</v>
      </c>
      <c r="AA29" s="61" t="n">
        <v>0.380685933455361</v>
      </c>
      <c r="AB29" s="64" t="n">
        <v>0.01364565525919</v>
      </c>
      <c r="AC29" s="56" t="n">
        <v>-30</v>
      </c>
      <c r="AD29" s="66" t="n">
        <v>53.8</v>
      </c>
      <c r="AE29" s="71" t="n">
        <v>1.2</v>
      </c>
      <c r="AF29" s="66" t="n">
        <v>52.7655874017916</v>
      </c>
      <c r="AG29" s="72" t="n">
        <v>1.1994332172195</v>
      </c>
      <c r="AH29" s="34"/>
      <c r="AI29" s="34"/>
      <c r="AJ29" s="34"/>
      <c r="AK29" s="34"/>
      <c r="AL29" s="34"/>
    </row>
    <row r="30" customFormat="false" ht="12.75" hidden="false" customHeight="true" outlineLevel="0" collapsed="false">
      <c r="A30" s="34" t="s">
        <v>110</v>
      </c>
      <c r="B30" s="59" t="n">
        <v>1085</v>
      </c>
      <c r="C30" s="59" t="n">
        <v>533</v>
      </c>
      <c r="D30" s="60" t="s">
        <v>137</v>
      </c>
      <c r="E30" s="61" t="n">
        <v>0.0645</v>
      </c>
      <c r="F30" s="62" t="n">
        <v>0.0047</v>
      </c>
      <c r="G30" s="62" t="n">
        <v>0.00844</v>
      </c>
      <c r="H30" s="63" t="n">
        <v>0.00041</v>
      </c>
      <c r="I30" s="64" t="n">
        <v>0.54713</v>
      </c>
      <c r="J30" s="65" t="n">
        <v>118.4834</v>
      </c>
      <c r="K30" s="61" t="n">
        <v>5.755711</v>
      </c>
      <c r="L30" s="62" t="n">
        <v>0.0557</v>
      </c>
      <c r="M30" s="63" t="n">
        <v>0.0029</v>
      </c>
      <c r="N30" s="64" t="n">
        <v>0.04084</v>
      </c>
      <c r="O30" s="66" t="n">
        <v>63.3</v>
      </c>
      <c r="P30" s="67" t="n">
        <v>4.5</v>
      </c>
      <c r="Q30" s="66" t="n">
        <v>54.2</v>
      </c>
      <c r="R30" s="67" t="n">
        <v>2.7</v>
      </c>
      <c r="S30" s="66" t="n">
        <v>88.2</v>
      </c>
      <c r="T30" s="67" t="n">
        <v>6.7</v>
      </c>
      <c r="U30" s="66" t="n">
        <v>407</v>
      </c>
      <c r="V30" s="67" t="n">
        <v>110</v>
      </c>
      <c r="W30" s="68" t="n">
        <v>0.143759873617693</v>
      </c>
      <c r="X30" s="54" t="n">
        <v>623.68363715593</v>
      </c>
      <c r="Y30" s="69" t="n">
        <v>236.907673166157</v>
      </c>
      <c r="Z30" s="70" t="n">
        <v>2.63260209692957</v>
      </c>
      <c r="AA30" s="61" t="n">
        <v>0.379852314622977</v>
      </c>
      <c r="AB30" s="64" t="n">
        <v>0.016635867793707</v>
      </c>
      <c r="AC30" s="56" t="n">
        <v>36</v>
      </c>
      <c r="AD30" s="66" t="n">
        <v>54.2</v>
      </c>
      <c r="AE30" s="71" t="n">
        <v>1.35</v>
      </c>
      <c r="AF30" s="66" t="n">
        <v>53.5926058638408</v>
      </c>
      <c r="AG30" s="72" t="n">
        <v>1.30206473926052</v>
      </c>
      <c r="AH30" s="34"/>
      <c r="AI30" s="34"/>
      <c r="AJ30" s="34"/>
      <c r="AK30" s="34"/>
      <c r="AL30" s="34"/>
    </row>
    <row r="31" customFormat="false" ht="12.75" hidden="false" customHeight="true" outlineLevel="0" collapsed="false">
      <c r="A31" s="34" t="s">
        <v>110</v>
      </c>
      <c r="B31" s="59" t="n">
        <v>1028</v>
      </c>
      <c r="C31" s="59" t="n">
        <v>533</v>
      </c>
      <c r="D31" s="60" t="s">
        <v>138</v>
      </c>
      <c r="E31" s="61" t="n">
        <v>0.117</v>
      </c>
      <c r="F31" s="62" t="n">
        <v>0.012</v>
      </c>
      <c r="G31" s="62" t="n">
        <v>0.00889</v>
      </c>
      <c r="H31" s="63" t="n">
        <v>0.00072</v>
      </c>
      <c r="I31" s="64" t="n">
        <v>0.30504</v>
      </c>
      <c r="J31" s="65" t="n">
        <v>112.4859</v>
      </c>
      <c r="K31" s="61" t="n">
        <v>9.110222</v>
      </c>
      <c r="L31" s="62" t="n">
        <v>0.0939</v>
      </c>
      <c r="M31" s="63" t="n">
        <v>0.0089</v>
      </c>
      <c r="N31" s="64" t="n">
        <v>0.27764</v>
      </c>
      <c r="O31" s="66" t="n">
        <v>111</v>
      </c>
      <c r="P31" s="67" t="n">
        <v>11</v>
      </c>
      <c r="Q31" s="66" t="n">
        <v>57</v>
      </c>
      <c r="R31" s="67" t="n">
        <v>4.6</v>
      </c>
      <c r="S31" s="66" t="n">
        <v>181</v>
      </c>
      <c r="T31" s="67" t="n">
        <v>21</v>
      </c>
      <c r="U31" s="66" t="n">
        <v>1440</v>
      </c>
      <c r="V31" s="67" t="n">
        <v>200</v>
      </c>
      <c r="W31" s="68" t="n">
        <v>0.486486486486487</v>
      </c>
      <c r="X31" s="54" t="n">
        <v>347.01757571356</v>
      </c>
      <c r="Y31" s="69" t="n">
        <v>55.3948276714786</v>
      </c>
      <c r="Z31" s="70" t="n">
        <v>6.26444002627036</v>
      </c>
      <c r="AA31" s="61" t="n">
        <v>0.159631187433583</v>
      </c>
      <c r="AB31" s="64" t="n">
        <v>0.0132209879162783</v>
      </c>
      <c r="AC31" s="56" t="n">
        <v>107</v>
      </c>
      <c r="AD31" s="66" t="n">
        <v>57</v>
      </c>
      <c r="AE31" s="71" t="n">
        <v>2.3</v>
      </c>
      <c r="AF31" s="66" t="n">
        <v>53.6979064943694</v>
      </c>
      <c r="AG31" s="72" t="n">
        <v>2.19674890108849</v>
      </c>
      <c r="AH31" s="34"/>
      <c r="AI31" s="34"/>
      <c r="AJ31" s="34"/>
      <c r="AK31" s="34"/>
      <c r="AL31" s="34"/>
    </row>
    <row r="32" customFormat="false" ht="12.75" hidden="false" customHeight="true" outlineLevel="0" collapsed="false">
      <c r="A32" s="34" t="s">
        <v>110</v>
      </c>
      <c r="B32" s="59" t="n">
        <v>1086</v>
      </c>
      <c r="C32" s="59" t="n">
        <v>533</v>
      </c>
      <c r="D32" s="60" t="s">
        <v>139</v>
      </c>
      <c r="E32" s="61" t="n">
        <v>0.0597</v>
      </c>
      <c r="F32" s="62" t="n">
        <v>0.0063</v>
      </c>
      <c r="G32" s="62" t="n">
        <v>0.00879</v>
      </c>
      <c r="H32" s="63" t="n">
        <v>0.00047</v>
      </c>
      <c r="I32" s="64" t="n">
        <v>0.24083</v>
      </c>
      <c r="J32" s="65" t="n">
        <v>113.7656</v>
      </c>
      <c r="K32" s="61" t="n">
        <v>6.083032</v>
      </c>
      <c r="L32" s="62" t="n">
        <v>0.048</v>
      </c>
      <c r="M32" s="63" t="n">
        <v>0.0046</v>
      </c>
      <c r="N32" s="64" t="n">
        <v>0.067338</v>
      </c>
      <c r="O32" s="66" t="n">
        <v>58.5</v>
      </c>
      <c r="P32" s="67" t="n">
        <v>6</v>
      </c>
      <c r="Q32" s="66" t="n">
        <v>56.4</v>
      </c>
      <c r="R32" s="67" t="n">
        <v>3</v>
      </c>
      <c r="S32" s="66" t="n">
        <v>64.9</v>
      </c>
      <c r="T32" s="67" t="n">
        <v>8.1</v>
      </c>
      <c r="U32" s="66" t="n">
        <v>150</v>
      </c>
      <c r="V32" s="67" t="n">
        <v>170</v>
      </c>
      <c r="W32" s="68" t="n">
        <v>0.0358974358974359</v>
      </c>
      <c r="X32" s="54" t="n">
        <v>227.020843924759</v>
      </c>
      <c r="Y32" s="69" t="n">
        <v>70.955626699399</v>
      </c>
      <c r="Z32" s="70" t="n">
        <v>3.19947627108594</v>
      </c>
      <c r="AA32" s="61" t="n">
        <v>0.312551153773861</v>
      </c>
      <c r="AB32" s="64" t="n">
        <v>0.022526209280999</v>
      </c>
      <c r="AC32" s="56" t="n">
        <v>-1</v>
      </c>
      <c r="AD32" s="66" t="n">
        <v>56.4</v>
      </c>
      <c r="AE32" s="71" t="n">
        <v>1.5</v>
      </c>
      <c r="AF32" s="66" t="n">
        <v>56.3554493859187</v>
      </c>
      <c r="AG32" s="72" t="n">
        <v>1.51105100792292</v>
      </c>
      <c r="AH32" s="34"/>
      <c r="AI32" s="34"/>
      <c r="AJ32" s="34"/>
      <c r="AK32" s="34"/>
      <c r="AL32" s="34"/>
    </row>
    <row r="33" customFormat="false" ht="12.75" hidden="false" customHeight="true" outlineLevel="0" collapsed="false">
      <c r="A33" s="34" t="s">
        <v>110</v>
      </c>
      <c r="B33" s="59" t="n">
        <v>1045</v>
      </c>
      <c r="C33" s="59" t="n">
        <v>533</v>
      </c>
      <c r="D33" s="60" t="s">
        <v>140</v>
      </c>
      <c r="E33" s="61" t="n">
        <v>0.0644</v>
      </c>
      <c r="F33" s="62" t="n">
        <v>0.0042</v>
      </c>
      <c r="G33" s="62" t="n">
        <v>0.00892</v>
      </c>
      <c r="H33" s="63" t="n">
        <v>0.00042</v>
      </c>
      <c r="I33" s="64" t="n">
        <v>0.001</v>
      </c>
      <c r="J33" s="65" t="n">
        <v>112.1076</v>
      </c>
      <c r="K33" s="61" t="n">
        <v>5.27861</v>
      </c>
      <c r="L33" s="62" t="n">
        <v>0.0531</v>
      </c>
      <c r="M33" s="63" t="n">
        <v>0.0035</v>
      </c>
      <c r="N33" s="64" t="n">
        <v>0.5509</v>
      </c>
      <c r="O33" s="66" t="n">
        <v>63.3</v>
      </c>
      <c r="P33" s="67" t="n">
        <v>4.1</v>
      </c>
      <c r="Q33" s="66" t="n">
        <v>57.2</v>
      </c>
      <c r="R33" s="67" t="n">
        <v>2.7</v>
      </c>
      <c r="S33" s="66" t="n">
        <v>63.6</v>
      </c>
      <c r="T33" s="67" t="n">
        <v>5</v>
      </c>
      <c r="U33" s="66" t="n">
        <v>290</v>
      </c>
      <c r="V33" s="67" t="n">
        <v>140</v>
      </c>
      <c r="W33" s="68" t="n">
        <v>0.0963665086887835</v>
      </c>
      <c r="X33" s="54" t="n">
        <v>929.538092817198</v>
      </c>
      <c r="Y33" s="69" t="n">
        <v>743.05600405372</v>
      </c>
      <c r="Z33" s="70" t="n">
        <v>1.25096639788405</v>
      </c>
      <c r="AA33" s="61" t="n">
        <v>0.799381983154346</v>
      </c>
      <c r="AB33" s="64" t="n">
        <v>0.0300842681832281</v>
      </c>
      <c r="AC33" s="56" t="n">
        <v>-31</v>
      </c>
      <c r="AD33" s="66" t="n">
        <v>57.2</v>
      </c>
      <c r="AE33" s="71" t="n">
        <v>1.35</v>
      </c>
      <c r="AF33" s="66" t="n">
        <v>56.8189462937067</v>
      </c>
      <c r="AG33" s="72" t="n">
        <v>1.339750928911</v>
      </c>
      <c r="AH33" s="34"/>
      <c r="AI33" s="34"/>
      <c r="AJ33" s="34"/>
      <c r="AK33" s="34"/>
      <c r="AL33" s="34"/>
    </row>
    <row r="34" customFormat="false" ht="12.75" hidden="false" customHeight="true" outlineLevel="0" collapsed="false">
      <c r="A34" s="34" t="s">
        <v>110</v>
      </c>
      <c r="B34" s="59" t="n">
        <v>1089</v>
      </c>
      <c r="C34" s="59" t="n">
        <v>533</v>
      </c>
      <c r="D34" s="60" t="s">
        <v>141</v>
      </c>
      <c r="E34" s="61" t="n">
        <v>0.0589</v>
      </c>
      <c r="F34" s="62" t="n">
        <v>0.0055</v>
      </c>
      <c r="G34" s="62" t="n">
        <v>0.0089</v>
      </c>
      <c r="H34" s="63" t="n">
        <v>0.00044</v>
      </c>
      <c r="I34" s="64" t="n">
        <v>0.13192</v>
      </c>
      <c r="J34" s="65" t="n">
        <v>112.3596</v>
      </c>
      <c r="K34" s="61" t="n">
        <v>5.554854</v>
      </c>
      <c r="L34" s="62" t="n">
        <v>0.0481</v>
      </c>
      <c r="M34" s="63" t="n">
        <v>0.0043</v>
      </c>
      <c r="N34" s="64" t="n">
        <v>0.26397</v>
      </c>
      <c r="O34" s="66" t="n">
        <v>58.4</v>
      </c>
      <c r="P34" s="67" t="n">
        <v>5.4</v>
      </c>
      <c r="Q34" s="66" t="n">
        <v>57.1</v>
      </c>
      <c r="R34" s="67" t="n">
        <v>2.8</v>
      </c>
      <c r="S34" s="66" t="n">
        <v>60.9</v>
      </c>
      <c r="T34" s="67" t="n">
        <v>6.3</v>
      </c>
      <c r="U34" s="66" t="n">
        <v>140</v>
      </c>
      <c r="V34" s="67" t="n">
        <v>160</v>
      </c>
      <c r="W34" s="68" t="n">
        <v>0.0222602739726027</v>
      </c>
      <c r="X34" s="54" t="n">
        <v>219.287166824025</v>
      </c>
      <c r="Y34" s="69" t="n">
        <v>61.0248828356966</v>
      </c>
      <c r="Z34" s="70" t="n">
        <v>3.59340578194036</v>
      </c>
      <c r="AA34" s="61" t="n">
        <v>0.278287524616834</v>
      </c>
      <c r="AB34" s="64" t="n">
        <v>0.00892901148503209</v>
      </c>
      <c r="AC34" s="56" t="n">
        <v>-16</v>
      </c>
      <c r="AD34" s="66" t="n">
        <v>57.1</v>
      </c>
      <c r="AE34" s="71" t="n">
        <v>1.4</v>
      </c>
      <c r="AF34" s="66" t="n">
        <v>57.0513931794457</v>
      </c>
      <c r="AG34" s="72" t="n">
        <v>1.41450435477198</v>
      </c>
      <c r="AH34" s="34"/>
      <c r="AI34" s="34"/>
      <c r="AJ34" s="34"/>
      <c r="AK34" s="34"/>
      <c r="AL34" s="34"/>
    </row>
    <row r="35" customFormat="false" ht="12.75" hidden="false" customHeight="true" outlineLevel="0" collapsed="false">
      <c r="A35" s="34" t="s">
        <v>110</v>
      </c>
      <c r="B35" s="59" t="n">
        <v>1099</v>
      </c>
      <c r="C35" s="59" t="n">
        <v>533</v>
      </c>
      <c r="D35" s="60" t="s">
        <v>142</v>
      </c>
      <c r="E35" s="61" t="n">
        <v>0.0675</v>
      </c>
      <c r="F35" s="62" t="n">
        <v>0.0047</v>
      </c>
      <c r="G35" s="62" t="n">
        <v>0.00903</v>
      </c>
      <c r="H35" s="63" t="n">
        <v>0.0004</v>
      </c>
      <c r="I35" s="64" t="n">
        <v>0.088406</v>
      </c>
      <c r="J35" s="65" t="n">
        <v>110.742</v>
      </c>
      <c r="K35" s="61" t="n">
        <v>4.905514</v>
      </c>
      <c r="L35" s="62" t="n">
        <v>0.0555</v>
      </c>
      <c r="M35" s="63" t="n">
        <v>0.0032</v>
      </c>
      <c r="N35" s="64" t="n">
        <v>0.37807</v>
      </c>
      <c r="O35" s="66" t="n">
        <v>66.5</v>
      </c>
      <c r="P35" s="67" t="n">
        <v>4.4</v>
      </c>
      <c r="Q35" s="66" t="n">
        <v>58</v>
      </c>
      <c r="R35" s="67" t="n">
        <v>2.6</v>
      </c>
      <c r="S35" s="66" t="n">
        <v>103.2</v>
      </c>
      <c r="T35" s="67" t="n">
        <v>8.2</v>
      </c>
      <c r="U35" s="66" t="n">
        <v>410</v>
      </c>
      <c r="V35" s="67" t="n">
        <v>120</v>
      </c>
      <c r="W35" s="68" t="n">
        <v>0.12781954887218</v>
      </c>
      <c r="X35" s="54" t="n">
        <v>701.51935507299</v>
      </c>
      <c r="Y35" s="69" t="n">
        <v>119.694766742588</v>
      </c>
      <c r="Z35" s="70" t="n">
        <v>5.86090247856583</v>
      </c>
      <c r="AA35" s="61" t="n">
        <v>0.170622187224091</v>
      </c>
      <c r="AB35" s="64" t="n">
        <v>0.00447533605833683</v>
      </c>
      <c r="AC35" s="56" t="n">
        <v>73</v>
      </c>
      <c r="AD35" s="66" t="n">
        <v>58</v>
      </c>
      <c r="AE35" s="71" t="n">
        <v>1.3</v>
      </c>
      <c r="AF35" s="66" t="n">
        <v>57.342497103705</v>
      </c>
      <c r="AG35" s="72" t="n">
        <v>1.27186311608522</v>
      </c>
      <c r="AH35" s="34"/>
      <c r="AI35" s="34"/>
      <c r="AJ35" s="34"/>
      <c r="AK35" s="34"/>
      <c r="AL35" s="34"/>
    </row>
    <row r="36" customFormat="false" ht="12.75" hidden="false" customHeight="true" outlineLevel="0" collapsed="false">
      <c r="A36" s="34" t="s">
        <v>110</v>
      </c>
      <c r="B36" s="59" t="n">
        <v>1002</v>
      </c>
      <c r="C36" s="59" t="n">
        <v>533</v>
      </c>
      <c r="D36" s="60" t="s">
        <v>143</v>
      </c>
      <c r="E36" s="61" t="n">
        <v>0.0926</v>
      </c>
      <c r="F36" s="62" t="n">
        <v>0.0078</v>
      </c>
      <c r="G36" s="62" t="n">
        <v>0.00938</v>
      </c>
      <c r="H36" s="63" t="n">
        <v>0.00047</v>
      </c>
      <c r="I36" s="64" t="n">
        <v>0.29179</v>
      </c>
      <c r="J36" s="65" t="n">
        <v>106.6098</v>
      </c>
      <c r="K36" s="61" t="n">
        <v>5.341856</v>
      </c>
      <c r="L36" s="62" t="n">
        <v>0.0735</v>
      </c>
      <c r="M36" s="63" t="n">
        <v>0.0057</v>
      </c>
      <c r="N36" s="64" t="n">
        <v>0.1721</v>
      </c>
      <c r="O36" s="66" t="n">
        <v>89.7</v>
      </c>
      <c r="P36" s="67" t="n">
        <v>7.2</v>
      </c>
      <c r="Q36" s="66" t="n">
        <v>60.2</v>
      </c>
      <c r="R36" s="67" t="n">
        <v>3</v>
      </c>
      <c r="S36" s="66" t="n">
        <v>115.2</v>
      </c>
      <c r="T36" s="67" t="n">
        <v>10</v>
      </c>
      <c r="U36" s="66" t="n">
        <v>970</v>
      </c>
      <c r="V36" s="67" t="n">
        <v>170</v>
      </c>
      <c r="W36" s="68" t="n">
        <v>0.328874024526198</v>
      </c>
      <c r="X36" s="54" t="n">
        <v>378.451231026218</v>
      </c>
      <c r="Y36" s="69" t="n">
        <v>91.1783051971283</v>
      </c>
      <c r="Z36" s="70" t="n">
        <v>4.15067191924662</v>
      </c>
      <c r="AA36" s="61" t="n">
        <v>0.240924847700685</v>
      </c>
      <c r="AB36" s="64" t="n">
        <v>0.0100385353208619</v>
      </c>
      <c r="AC36" s="56" t="n">
        <v>22</v>
      </c>
      <c r="AD36" s="66" t="n">
        <v>60.2</v>
      </c>
      <c r="AE36" s="71" t="n">
        <v>1.5</v>
      </c>
      <c r="AF36" s="66" t="n">
        <v>58.1949890194483</v>
      </c>
      <c r="AG36" s="72" t="n">
        <v>1.47206344615791</v>
      </c>
      <c r="AH36" s="34"/>
      <c r="AI36" s="34"/>
      <c r="AJ36" s="34"/>
      <c r="AK36" s="34"/>
      <c r="AL36" s="34"/>
    </row>
    <row r="37" customFormat="false" ht="12.75" hidden="false" customHeight="true" outlineLevel="0" collapsed="false">
      <c r="A37" s="34" t="s">
        <v>110</v>
      </c>
      <c r="B37" s="59" t="n">
        <v>1041</v>
      </c>
      <c r="C37" s="59" t="n">
        <v>533</v>
      </c>
      <c r="D37" s="60" t="s">
        <v>144</v>
      </c>
      <c r="E37" s="61" t="n">
        <v>0.0597</v>
      </c>
      <c r="F37" s="62" t="n">
        <v>0.0039</v>
      </c>
      <c r="G37" s="62" t="n">
        <v>0.0093</v>
      </c>
      <c r="H37" s="63" t="n">
        <v>0.00041</v>
      </c>
      <c r="I37" s="64" t="n">
        <v>0.18839</v>
      </c>
      <c r="J37" s="65" t="n">
        <v>107.5269</v>
      </c>
      <c r="K37" s="61" t="n">
        <v>4.740432</v>
      </c>
      <c r="L37" s="62" t="n">
        <v>0.0472</v>
      </c>
      <c r="M37" s="63" t="n">
        <v>0.0025</v>
      </c>
      <c r="N37" s="64" t="n">
        <v>0.27983</v>
      </c>
      <c r="O37" s="66" t="n">
        <v>58.8</v>
      </c>
      <c r="P37" s="67" t="n">
        <v>3.8</v>
      </c>
      <c r="Q37" s="66" t="n">
        <v>59.7</v>
      </c>
      <c r="R37" s="67" t="n">
        <v>2.6</v>
      </c>
      <c r="S37" s="66" t="n">
        <v>56.6</v>
      </c>
      <c r="T37" s="67" t="n">
        <v>4.2</v>
      </c>
      <c r="U37" s="66" t="n">
        <v>81</v>
      </c>
      <c r="V37" s="67" t="n">
        <v>100</v>
      </c>
      <c r="W37" s="68" t="n">
        <v>-0.0153061224489797</v>
      </c>
      <c r="X37" s="54" t="n">
        <v>521.64899411722</v>
      </c>
      <c r="Y37" s="69" t="n">
        <v>326.279953888892</v>
      </c>
      <c r="Z37" s="70" t="n">
        <v>1.59877733185796</v>
      </c>
      <c r="AA37" s="61" t="n">
        <v>0.625477969992162</v>
      </c>
      <c r="AB37" s="64" t="n">
        <v>0.0135319753123304</v>
      </c>
      <c r="AC37" s="56" t="n">
        <v>38</v>
      </c>
      <c r="AD37" s="66" t="n">
        <v>59.7</v>
      </c>
      <c r="AE37" s="71" t="n">
        <v>1.3</v>
      </c>
      <c r="AF37" s="66" t="n">
        <v>59.6750639744773</v>
      </c>
      <c r="AG37" s="72" t="n">
        <v>1.31465034561314</v>
      </c>
      <c r="AH37" s="34"/>
      <c r="AI37" s="34"/>
      <c r="AJ37" s="34"/>
      <c r="AK37" s="34"/>
      <c r="AL37" s="34"/>
    </row>
    <row r="38" customFormat="false" ht="12.75" hidden="false" customHeight="true" outlineLevel="0" collapsed="false">
      <c r="A38" s="34" t="s">
        <v>110</v>
      </c>
      <c r="B38" s="59" t="n">
        <v>1073</v>
      </c>
      <c r="C38" s="59" t="n">
        <v>533</v>
      </c>
      <c r="D38" s="60" t="s">
        <v>145</v>
      </c>
      <c r="E38" s="61" t="n">
        <v>0.0926</v>
      </c>
      <c r="F38" s="62" t="n">
        <v>0.0066</v>
      </c>
      <c r="G38" s="62" t="n">
        <v>0.00961</v>
      </c>
      <c r="H38" s="63" t="n">
        <v>0.00044</v>
      </c>
      <c r="I38" s="64" t="n">
        <v>0.2133</v>
      </c>
      <c r="J38" s="65" t="n">
        <v>104.0583</v>
      </c>
      <c r="K38" s="61" t="n">
        <v>4.764375</v>
      </c>
      <c r="L38" s="62" t="n">
        <v>0.0705</v>
      </c>
      <c r="M38" s="63" t="n">
        <v>0.0041</v>
      </c>
      <c r="N38" s="64" t="n">
        <v>0.28292</v>
      </c>
      <c r="O38" s="66" t="n">
        <v>90.2</v>
      </c>
      <c r="P38" s="67" t="n">
        <v>6</v>
      </c>
      <c r="Q38" s="66" t="n">
        <v>61.7</v>
      </c>
      <c r="R38" s="67" t="n">
        <v>2.8</v>
      </c>
      <c r="S38" s="66" t="n">
        <v>141</v>
      </c>
      <c r="T38" s="67" t="n">
        <v>13</v>
      </c>
      <c r="U38" s="66" t="n">
        <v>910</v>
      </c>
      <c r="V38" s="67" t="n">
        <v>120</v>
      </c>
      <c r="W38" s="68" t="n">
        <v>0.315964523281596</v>
      </c>
      <c r="X38" s="54" t="n">
        <v>306.852349480718</v>
      </c>
      <c r="Y38" s="69" t="n">
        <v>53.6757136204762</v>
      </c>
      <c r="Z38" s="70" t="n">
        <v>5.71678192581421</v>
      </c>
      <c r="AA38" s="61" t="n">
        <v>0.17492358690201</v>
      </c>
      <c r="AB38" s="64" t="n">
        <v>0.00911366587220555</v>
      </c>
      <c r="AC38" s="56" t="n">
        <v>1</v>
      </c>
      <c r="AD38" s="66" t="n">
        <v>61.7</v>
      </c>
      <c r="AE38" s="71" t="n">
        <v>1.4</v>
      </c>
      <c r="AF38" s="66" t="n">
        <v>59.8504557071342</v>
      </c>
      <c r="AG38" s="72" t="n">
        <v>1.37735145690129</v>
      </c>
      <c r="AH38" s="34"/>
      <c r="AI38" s="34"/>
      <c r="AJ38" s="34"/>
      <c r="AK38" s="34"/>
      <c r="AL38" s="34"/>
    </row>
    <row r="39" customFormat="false" ht="12.75" hidden="false" customHeight="true" outlineLevel="0" collapsed="false">
      <c r="A39" s="34" t="s">
        <v>110</v>
      </c>
      <c r="B39" s="59" t="n">
        <v>1074</v>
      </c>
      <c r="C39" s="59" t="n">
        <v>533</v>
      </c>
      <c r="D39" s="60" t="s">
        <v>146</v>
      </c>
      <c r="E39" s="61" t="n">
        <v>0.0585</v>
      </c>
      <c r="F39" s="62" t="n">
        <v>0.0059</v>
      </c>
      <c r="G39" s="62" t="n">
        <v>0.00949</v>
      </c>
      <c r="H39" s="63" t="n">
        <v>0.00047</v>
      </c>
      <c r="I39" s="64" t="n">
        <v>0.19828</v>
      </c>
      <c r="J39" s="65" t="n">
        <v>105.3741</v>
      </c>
      <c r="K39" s="61" t="n">
        <v>5.218737</v>
      </c>
      <c r="L39" s="62" t="n">
        <v>0.0466</v>
      </c>
      <c r="M39" s="63" t="n">
        <v>0.0044</v>
      </c>
      <c r="N39" s="64" t="n">
        <v>0.20406</v>
      </c>
      <c r="O39" s="66" t="n">
        <v>57.4</v>
      </c>
      <c r="P39" s="67" t="n">
        <v>5.6</v>
      </c>
      <c r="Q39" s="66" t="n">
        <v>60.9</v>
      </c>
      <c r="R39" s="67" t="n">
        <v>3</v>
      </c>
      <c r="S39" s="66" t="n">
        <v>57.3</v>
      </c>
      <c r="T39" s="67" t="n">
        <v>5.9</v>
      </c>
      <c r="U39" s="66" t="n">
        <v>30</v>
      </c>
      <c r="V39" s="67" t="n">
        <v>170</v>
      </c>
      <c r="W39" s="68" t="n">
        <v>-0.0609756097560976</v>
      </c>
      <c r="X39" s="54" t="n">
        <v>166.14932093834</v>
      </c>
      <c r="Y39" s="69" t="n">
        <v>67.7349938582891</v>
      </c>
      <c r="Z39" s="70" t="n">
        <v>2.45293180783255</v>
      </c>
      <c r="AA39" s="61" t="n">
        <v>0.407675417965906</v>
      </c>
      <c r="AB39" s="64" t="n">
        <v>0.0111779393880194</v>
      </c>
      <c r="AC39" s="56" t="n">
        <v>32</v>
      </c>
      <c r="AD39" s="66" t="n">
        <v>60.9</v>
      </c>
      <c r="AE39" s="71" t="n">
        <v>1.5</v>
      </c>
      <c r="AF39" s="66" t="n">
        <v>60.9362957872168</v>
      </c>
      <c r="AG39" s="72" t="n">
        <v>1.5135457384387</v>
      </c>
      <c r="AH39" s="34"/>
      <c r="AI39" s="34"/>
      <c r="AJ39" s="34"/>
      <c r="AK39" s="34"/>
      <c r="AL39" s="34"/>
    </row>
    <row r="40" customFormat="false" ht="12.75" hidden="false" customHeight="true" outlineLevel="0" collapsed="false">
      <c r="A40" s="34" t="s">
        <v>110</v>
      </c>
      <c r="B40" s="59" t="n">
        <v>1098</v>
      </c>
      <c r="C40" s="59" t="n">
        <v>533</v>
      </c>
      <c r="D40" s="60" t="s">
        <v>147</v>
      </c>
      <c r="E40" s="61" t="n">
        <v>0.0783</v>
      </c>
      <c r="F40" s="62" t="n">
        <v>0.0055</v>
      </c>
      <c r="G40" s="62" t="n">
        <v>0.00985</v>
      </c>
      <c r="H40" s="63" t="n">
        <v>0.00043</v>
      </c>
      <c r="I40" s="64" t="n">
        <v>0.33254</v>
      </c>
      <c r="J40" s="65" t="n">
        <v>101.5228</v>
      </c>
      <c r="K40" s="61" t="n">
        <v>4.431962</v>
      </c>
      <c r="L40" s="62" t="n">
        <v>0.0576</v>
      </c>
      <c r="M40" s="63" t="n">
        <v>0.0034</v>
      </c>
      <c r="N40" s="64" t="n">
        <v>0.094247</v>
      </c>
      <c r="O40" s="66" t="n">
        <v>76.3</v>
      </c>
      <c r="P40" s="67" t="n">
        <v>5.2</v>
      </c>
      <c r="Q40" s="66" t="n">
        <v>63.2</v>
      </c>
      <c r="R40" s="67" t="n">
        <v>2.7</v>
      </c>
      <c r="S40" s="66" t="n">
        <v>169</v>
      </c>
      <c r="T40" s="67" t="n">
        <v>17</v>
      </c>
      <c r="U40" s="66" t="n">
        <v>470</v>
      </c>
      <c r="V40" s="67" t="n">
        <v>130</v>
      </c>
      <c r="W40" s="68" t="n">
        <v>0.171690694626474</v>
      </c>
      <c r="X40" s="54" t="n">
        <v>469.010095141259</v>
      </c>
      <c r="Y40" s="69" t="n">
        <v>32.8494967971335</v>
      </c>
      <c r="Z40" s="70" t="n">
        <v>14.2775427592604</v>
      </c>
      <c r="AA40" s="61" t="n">
        <v>0.0700400633961614</v>
      </c>
      <c r="AB40" s="64" t="n">
        <v>0.00259233074481082</v>
      </c>
      <c r="AC40" s="56" t="n">
        <v>66</v>
      </c>
      <c r="AD40" s="66" t="n">
        <v>63.2</v>
      </c>
      <c r="AE40" s="71" t="n">
        <v>1.35</v>
      </c>
      <c r="AF40" s="66" t="n">
        <v>62.3659479374778</v>
      </c>
      <c r="AG40" s="72" t="n">
        <v>1.36402046038304</v>
      </c>
      <c r="AH40" s="34"/>
      <c r="AI40" s="34"/>
      <c r="AJ40" s="34"/>
      <c r="AK40" s="34"/>
      <c r="AL40" s="34"/>
    </row>
    <row r="41" customFormat="false" ht="12.75" hidden="false" customHeight="true" outlineLevel="0" collapsed="false">
      <c r="A41" s="34" t="s">
        <v>110</v>
      </c>
      <c r="B41" s="59" t="n">
        <v>1012</v>
      </c>
      <c r="C41" s="59" t="n">
        <v>533</v>
      </c>
      <c r="D41" s="60" t="s">
        <v>148</v>
      </c>
      <c r="E41" s="61" t="n">
        <v>0.0697</v>
      </c>
      <c r="F41" s="62" t="n">
        <v>0.0051</v>
      </c>
      <c r="G41" s="62" t="n">
        <v>0.00978</v>
      </c>
      <c r="H41" s="63" t="n">
        <v>0.00043</v>
      </c>
      <c r="I41" s="64" t="n">
        <v>0.20957</v>
      </c>
      <c r="J41" s="65" t="n">
        <v>102.2495</v>
      </c>
      <c r="K41" s="61" t="n">
        <v>4.495632</v>
      </c>
      <c r="L41" s="62" t="n">
        <v>0.0512</v>
      </c>
      <c r="M41" s="63" t="n">
        <v>0.003</v>
      </c>
      <c r="N41" s="64" t="n">
        <v>0.1361</v>
      </c>
      <c r="O41" s="66" t="n">
        <v>68.2</v>
      </c>
      <c r="P41" s="67" t="n">
        <v>4.8</v>
      </c>
      <c r="Q41" s="66" t="n">
        <v>62.7</v>
      </c>
      <c r="R41" s="67" t="n">
        <v>2.7</v>
      </c>
      <c r="S41" s="66" t="n">
        <v>79.7</v>
      </c>
      <c r="T41" s="67" t="n">
        <v>6.3</v>
      </c>
      <c r="U41" s="66" t="n">
        <v>230</v>
      </c>
      <c r="V41" s="67" t="n">
        <v>120</v>
      </c>
      <c r="W41" s="68" t="n">
        <v>0.0806451612903226</v>
      </c>
      <c r="X41" s="54" t="n">
        <v>476.494298787131</v>
      </c>
      <c r="Y41" s="69" t="n">
        <v>142.019772823341</v>
      </c>
      <c r="Z41" s="70" t="n">
        <v>3.35512646805768</v>
      </c>
      <c r="AA41" s="61" t="n">
        <v>0.298051357980228</v>
      </c>
      <c r="AB41" s="64" t="n">
        <v>0.00827920438833968</v>
      </c>
      <c r="AC41" s="56" t="n">
        <v>29</v>
      </c>
      <c r="AD41" s="66" t="n">
        <v>62.7</v>
      </c>
      <c r="AE41" s="71" t="n">
        <v>1.35</v>
      </c>
      <c r="AF41" s="66" t="n">
        <v>62.4292467066967</v>
      </c>
      <c r="AG41" s="72" t="n">
        <v>1.37310639247134</v>
      </c>
      <c r="AH41" s="34"/>
      <c r="AI41" s="34"/>
      <c r="AJ41" s="34"/>
      <c r="AK41" s="34"/>
      <c r="AL41" s="34"/>
    </row>
    <row r="42" customFormat="false" ht="12.75" hidden="false" customHeight="true" outlineLevel="0" collapsed="false">
      <c r="A42" s="34" t="s">
        <v>110</v>
      </c>
      <c r="B42" s="59" t="n">
        <v>1030</v>
      </c>
      <c r="C42" s="59" t="n">
        <v>533</v>
      </c>
      <c r="D42" s="60" t="s">
        <v>149</v>
      </c>
      <c r="E42" s="61" t="n">
        <v>0.0736</v>
      </c>
      <c r="F42" s="62" t="n">
        <v>0.0057</v>
      </c>
      <c r="G42" s="62" t="n">
        <v>0.01013</v>
      </c>
      <c r="H42" s="63" t="n">
        <v>0.00045</v>
      </c>
      <c r="I42" s="64" t="n">
        <v>0.11319</v>
      </c>
      <c r="J42" s="65" t="n">
        <v>98.71668</v>
      </c>
      <c r="K42" s="61" t="n">
        <v>4.385243</v>
      </c>
      <c r="L42" s="62" t="n">
        <v>0.0524</v>
      </c>
      <c r="M42" s="63" t="n">
        <v>0.0035</v>
      </c>
      <c r="N42" s="64" t="n">
        <v>0.23008</v>
      </c>
      <c r="O42" s="66" t="n">
        <v>71.9</v>
      </c>
      <c r="P42" s="67" t="n">
        <v>5.4</v>
      </c>
      <c r="Q42" s="66" t="n">
        <v>64.9</v>
      </c>
      <c r="R42" s="67" t="n">
        <v>2.8</v>
      </c>
      <c r="S42" s="66" t="n">
        <v>68.5</v>
      </c>
      <c r="T42" s="67" t="n">
        <v>6.2</v>
      </c>
      <c r="U42" s="66" t="n">
        <v>290</v>
      </c>
      <c r="V42" s="67" t="n">
        <v>140</v>
      </c>
      <c r="W42" s="68" t="n">
        <v>0.0973574408901252</v>
      </c>
      <c r="X42" s="54" t="n">
        <v>298.869198925122</v>
      </c>
      <c r="Y42" s="69" t="n">
        <v>92.4952929314748</v>
      </c>
      <c r="Z42" s="70" t="n">
        <v>3.23118279269129</v>
      </c>
      <c r="AA42" s="61" t="n">
        <v>0.30948419329972</v>
      </c>
      <c r="AB42" s="64" t="n">
        <v>0.00855843888696817</v>
      </c>
      <c r="AC42" s="56" t="n">
        <v>58</v>
      </c>
      <c r="AD42" s="66" t="n">
        <v>64.9</v>
      </c>
      <c r="AE42" s="71" t="n">
        <v>1.4</v>
      </c>
      <c r="AF42" s="66" t="n">
        <v>64.5578483245593</v>
      </c>
      <c r="AG42" s="72" t="n">
        <v>1.43630854847412</v>
      </c>
      <c r="AH42" s="34"/>
      <c r="AI42" s="34"/>
      <c r="AJ42" s="34"/>
      <c r="AK42" s="34"/>
      <c r="AL42" s="34"/>
    </row>
    <row r="43" customFormat="false" ht="12.75" hidden="false" customHeight="true" outlineLevel="0" collapsed="false">
      <c r="A43" s="34" t="s">
        <v>110</v>
      </c>
      <c r="B43" s="59" t="n">
        <v>1055</v>
      </c>
      <c r="C43" s="59" t="n">
        <v>533</v>
      </c>
      <c r="D43" s="60" t="s">
        <v>150</v>
      </c>
      <c r="E43" s="61" t="n">
        <v>0.072</v>
      </c>
      <c r="F43" s="62" t="n">
        <v>0.0064</v>
      </c>
      <c r="G43" s="62" t="n">
        <v>0.01059</v>
      </c>
      <c r="H43" s="63" t="n">
        <v>0.00051</v>
      </c>
      <c r="I43" s="64" t="n">
        <v>0.36102</v>
      </c>
      <c r="J43" s="65" t="n">
        <v>94.42871</v>
      </c>
      <c r="K43" s="61" t="n">
        <v>4.547558</v>
      </c>
      <c r="L43" s="62" t="n">
        <v>0.0497</v>
      </c>
      <c r="M43" s="63" t="n">
        <v>0.0038</v>
      </c>
      <c r="N43" s="64" t="n">
        <v>0.028441</v>
      </c>
      <c r="O43" s="66" t="n">
        <v>70.3</v>
      </c>
      <c r="P43" s="67" t="n">
        <v>6</v>
      </c>
      <c r="Q43" s="66" t="n">
        <v>67.9</v>
      </c>
      <c r="R43" s="67" t="n">
        <v>3.2</v>
      </c>
      <c r="S43" s="66" t="n">
        <v>71</v>
      </c>
      <c r="T43" s="67" t="n">
        <v>5.9</v>
      </c>
      <c r="U43" s="66" t="n">
        <v>190</v>
      </c>
      <c r="V43" s="67" t="n">
        <v>140</v>
      </c>
      <c r="W43" s="68" t="n">
        <v>0.0341394025604551</v>
      </c>
      <c r="X43" s="54" t="n">
        <v>210.30612244898</v>
      </c>
      <c r="Y43" s="69" t="n">
        <v>85.1032786364935</v>
      </c>
      <c r="Z43" s="70" t="n">
        <v>2.47118707784776</v>
      </c>
      <c r="AA43" s="61" t="n">
        <v>0.404663818844074</v>
      </c>
      <c r="AB43" s="64" t="n">
        <v>0.00944005798236564</v>
      </c>
      <c r="AC43" s="56" t="n">
        <v>44</v>
      </c>
      <c r="AD43" s="66" t="n">
        <v>67.9</v>
      </c>
      <c r="AE43" s="71" t="n">
        <v>1.6</v>
      </c>
      <c r="AF43" s="66" t="n">
        <v>67.7096443867387</v>
      </c>
      <c r="AG43" s="72" t="n">
        <v>1.63271858520073</v>
      </c>
      <c r="AH43" s="34"/>
      <c r="AI43" s="34"/>
      <c r="AJ43" s="34"/>
      <c r="AK43" s="34"/>
      <c r="AL43" s="34"/>
    </row>
    <row r="44" customFormat="false" ht="12.75" hidden="false" customHeight="true" outlineLevel="0" collapsed="false">
      <c r="A44" s="34" t="s">
        <v>110</v>
      </c>
      <c r="B44" s="59" t="n">
        <v>1029</v>
      </c>
      <c r="C44" s="59" t="n">
        <v>533</v>
      </c>
      <c r="D44" s="60" t="s">
        <v>151</v>
      </c>
      <c r="E44" s="61" t="n">
        <v>0.1537</v>
      </c>
      <c r="F44" s="62" t="n">
        <v>0.012</v>
      </c>
      <c r="G44" s="62" t="n">
        <v>0.01148</v>
      </c>
      <c r="H44" s="63" t="n">
        <v>0.00054</v>
      </c>
      <c r="I44" s="64" t="n">
        <v>0.183</v>
      </c>
      <c r="J44" s="65" t="n">
        <v>87.10801</v>
      </c>
      <c r="K44" s="61" t="n">
        <v>4.097415</v>
      </c>
      <c r="L44" s="62" t="n">
        <v>0.0993</v>
      </c>
      <c r="M44" s="63" t="n">
        <v>0.0063</v>
      </c>
      <c r="N44" s="64" t="n">
        <v>0.20476</v>
      </c>
      <c r="O44" s="66" t="n">
        <v>144.4</v>
      </c>
      <c r="P44" s="67" t="n">
        <v>10</v>
      </c>
      <c r="Q44" s="66" t="n">
        <v>73.6</v>
      </c>
      <c r="R44" s="67" t="n">
        <v>3.4</v>
      </c>
      <c r="S44" s="66" t="n">
        <v>127.1</v>
      </c>
      <c r="T44" s="67" t="n">
        <v>12</v>
      </c>
      <c r="U44" s="66" t="n">
        <v>1570</v>
      </c>
      <c r="V44" s="67" t="n">
        <v>110</v>
      </c>
      <c r="W44" s="68" t="n">
        <v>0.490304709141274</v>
      </c>
      <c r="X44" s="54" t="n">
        <v>239.494516667877</v>
      </c>
      <c r="Y44" s="69" t="n">
        <v>97.3690536712906</v>
      </c>
      <c r="Z44" s="70" t="n">
        <v>2.45965743362763</v>
      </c>
      <c r="AA44" s="61" t="n">
        <v>0.406560680494905</v>
      </c>
      <c r="AB44" s="64" t="n">
        <v>0.0158812765818322</v>
      </c>
      <c r="AC44" s="56" t="n">
        <v>-12</v>
      </c>
      <c r="AD44" s="66" t="n">
        <v>73.6</v>
      </c>
      <c r="AE44" s="71" t="n">
        <v>1.7</v>
      </c>
      <c r="AF44" s="66" t="n">
        <v>68.7916900005174</v>
      </c>
      <c r="AG44" s="72" t="n">
        <v>1.65174247262253</v>
      </c>
      <c r="AH44" s="34"/>
      <c r="AI44" s="34"/>
      <c r="AJ44" s="34"/>
      <c r="AK44" s="34"/>
      <c r="AL44" s="34"/>
    </row>
    <row r="45" customFormat="false" ht="12.75" hidden="false" customHeight="true" outlineLevel="0" collapsed="false">
      <c r="A45" s="34" t="s">
        <v>110</v>
      </c>
      <c r="B45" s="59" t="n">
        <v>1096</v>
      </c>
      <c r="C45" s="59" t="n">
        <v>533</v>
      </c>
      <c r="D45" s="60" t="s">
        <v>152</v>
      </c>
      <c r="E45" s="61" t="n">
        <v>0.0762</v>
      </c>
      <c r="F45" s="62" t="n">
        <v>0.0047</v>
      </c>
      <c r="G45" s="62" t="n">
        <v>0.0108</v>
      </c>
      <c r="H45" s="63" t="n">
        <v>0.00046</v>
      </c>
      <c r="I45" s="64" t="n">
        <v>0.31084</v>
      </c>
      <c r="J45" s="65" t="n">
        <v>92.59259</v>
      </c>
      <c r="K45" s="61" t="n">
        <v>3.943759</v>
      </c>
      <c r="L45" s="62" t="n">
        <v>0.051</v>
      </c>
      <c r="M45" s="63" t="n">
        <v>0.0024</v>
      </c>
      <c r="N45" s="64" t="n">
        <v>0.26522</v>
      </c>
      <c r="O45" s="66" t="n">
        <v>74.5</v>
      </c>
      <c r="P45" s="67" t="n">
        <v>4.4</v>
      </c>
      <c r="Q45" s="66" t="n">
        <v>69.2</v>
      </c>
      <c r="R45" s="67" t="n">
        <v>3</v>
      </c>
      <c r="S45" s="66" t="n">
        <v>71.4</v>
      </c>
      <c r="T45" s="67" t="n">
        <v>5.4</v>
      </c>
      <c r="U45" s="66" t="n">
        <v>233</v>
      </c>
      <c r="V45" s="67" t="n">
        <v>96</v>
      </c>
      <c r="W45" s="68" t="n">
        <v>0.0711409395973154</v>
      </c>
      <c r="X45" s="54" t="n">
        <v>691.041469968771</v>
      </c>
      <c r="Y45" s="69" t="n">
        <v>170.071587400946</v>
      </c>
      <c r="Z45" s="70" t="n">
        <v>4.06323878391064</v>
      </c>
      <c r="AA45" s="61" t="n">
        <v>0.246109090108053</v>
      </c>
      <c r="AB45" s="64" t="n">
        <v>0.00547038412630811</v>
      </c>
      <c r="AC45" s="56" t="n">
        <v>25</v>
      </c>
      <c r="AD45" s="66" t="n">
        <v>69.2</v>
      </c>
      <c r="AE45" s="71" t="n">
        <v>1.5</v>
      </c>
      <c r="AF45" s="66" t="n">
        <v>68.9343344123204</v>
      </c>
      <c r="AG45" s="72" t="n">
        <v>1.46653461736511</v>
      </c>
      <c r="AH45" s="34"/>
      <c r="AI45" s="34"/>
      <c r="AJ45" s="34"/>
      <c r="AK45" s="34"/>
      <c r="AL45" s="34"/>
    </row>
    <row r="46" customFormat="false" ht="12.75" hidden="false" customHeight="true" outlineLevel="0" collapsed="false">
      <c r="A46" s="34" t="s">
        <v>110</v>
      </c>
      <c r="B46" s="59" t="n">
        <v>1097</v>
      </c>
      <c r="C46" s="59" t="n">
        <v>533</v>
      </c>
      <c r="D46" s="60" t="s">
        <v>153</v>
      </c>
      <c r="E46" s="61" t="n">
        <v>0.0722</v>
      </c>
      <c r="F46" s="62" t="n">
        <v>0.0042</v>
      </c>
      <c r="G46" s="62" t="n">
        <v>0.01081</v>
      </c>
      <c r="H46" s="63" t="n">
        <v>0.00046</v>
      </c>
      <c r="I46" s="64" t="n">
        <v>0.41998</v>
      </c>
      <c r="J46" s="65" t="n">
        <v>92.50694</v>
      </c>
      <c r="K46" s="61" t="n">
        <v>3.936465</v>
      </c>
      <c r="L46" s="62" t="n">
        <v>0.0489</v>
      </c>
      <c r="M46" s="63" t="n">
        <v>0.002</v>
      </c>
      <c r="N46" s="64" t="n">
        <v>0.11863</v>
      </c>
      <c r="O46" s="66" t="n">
        <v>70.8</v>
      </c>
      <c r="P46" s="67" t="n">
        <v>4</v>
      </c>
      <c r="Q46" s="66" t="n">
        <v>69.3</v>
      </c>
      <c r="R46" s="67" t="n">
        <v>2.9</v>
      </c>
      <c r="S46" s="66" t="n">
        <v>67.6</v>
      </c>
      <c r="T46" s="67" t="n">
        <v>4.6</v>
      </c>
      <c r="U46" s="66" t="n">
        <v>155</v>
      </c>
      <c r="V46" s="67" t="n">
        <v>86</v>
      </c>
      <c r="W46" s="68" t="n">
        <v>0.0211864406779661</v>
      </c>
      <c r="X46" s="54" t="n">
        <v>1863.56670782192</v>
      </c>
      <c r="Y46" s="69" t="n">
        <v>1335.80685201936</v>
      </c>
      <c r="Z46" s="70" t="n">
        <v>1.39508695063567</v>
      </c>
      <c r="AA46" s="61" t="n">
        <v>0.716801199770632</v>
      </c>
      <c r="AB46" s="64" t="n">
        <v>0.0143162774058873</v>
      </c>
      <c r="AC46" s="56" t="n">
        <v>-42</v>
      </c>
      <c r="AD46" s="66" t="n">
        <v>69.3</v>
      </c>
      <c r="AE46" s="71" t="n">
        <v>1.45</v>
      </c>
      <c r="AF46" s="66" t="n">
        <v>69.1808947511983</v>
      </c>
      <c r="AG46" s="72" t="n">
        <v>1.469196884052</v>
      </c>
      <c r="AH46" s="34"/>
      <c r="AI46" s="34"/>
      <c r="AJ46" s="34"/>
      <c r="AK46" s="34"/>
      <c r="AL46" s="34"/>
    </row>
    <row r="47" customFormat="false" ht="12.75" hidden="false" customHeight="true" outlineLevel="0" collapsed="false">
      <c r="A47" s="34" t="s">
        <v>110</v>
      </c>
      <c r="B47" s="59" t="n">
        <v>1070</v>
      </c>
      <c r="C47" s="59" t="n">
        <v>533</v>
      </c>
      <c r="D47" s="60" t="s">
        <v>154</v>
      </c>
      <c r="E47" s="61" t="n">
        <v>0.0718</v>
      </c>
      <c r="F47" s="62" t="n">
        <v>0.0068</v>
      </c>
      <c r="G47" s="62" t="n">
        <v>0.01087</v>
      </c>
      <c r="H47" s="63" t="n">
        <v>0.00051</v>
      </c>
      <c r="I47" s="64" t="n">
        <v>0.15621</v>
      </c>
      <c r="J47" s="65" t="n">
        <v>91.99632</v>
      </c>
      <c r="K47" s="61" t="n">
        <v>4.316295</v>
      </c>
      <c r="L47" s="62" t="n">
        <v>0.0484</v>
      </c>
      <c r="M47" s="63" t="n">
        <v>0.0042</v>
      </c>
      <c r="N47" s="64" t="n">
        <v>0.16885</v>
      </c>
      <c r="O47" s="66" t="n">
        <v>70.6</v>
      </c>
      <c r="P47" s="67" t="n">
        <v>6.4</v>
      </c>
      <c r="Q47" s="66" t="n">
        <v>69.7</v>
      </c>
      <c r="R47" s="67" t="n">
        <v>3.2</v>
      </c>
      <c r="S47" s="66" t="n">
        <v>68.5</v>
      </c>
      <c r="T47" s="67" t="n">
        <v>5.9</v>
      </c>
      <c r="U47" s="66" t="n">
        <v>120</v>
      </c>
      <c r="V47" s="67" t="n">
        <v>150</v>
      </c>
      <c r="W47" s="68" t="n">
        <v>0.0127478753541075</v>
      </c>
      <c r="X47" s="54" t="n">
        <v>209.557702084393</v>
      </c>
      <c r="Y47" s="69" t="n">
        <v>114.012901319232</v>
      </c>
      <c r="Z47" s="70" t="n">
        <v>1.83801744942564</v>
      </c>
      <c r="AA47" s="61" t="n">
        <v>0.544064475727631</v>
      </c>
      <c r="AB47" s="64" t="n">
        <v>0.0125137673455388</v>
      </c>
      <c r="AC47" s="56" t="n">
        <v>-15</v>
      </c>
      <c r="AD47" s="66" t="n">
        <v>69.7</v>
      </c>
      <c r="AE47" s="71" t="n">
        <v>1.6</v>
      </c>
      <c r="AF47" s="66" t="n">
        <v>69.607282855377</v>
      </c>
      <c r="AG47" s="72" t="n">
        <v>1.63734013685504</v>
      </c>
      <c r="AH47" s="34"/>
      <c r="AI47" s="34"/>
      <c r="AJ47" s="34"/>
      <c r="AK47" s="34"/>
      <c r="AL47" s="34"/>
    </row>
    <row r="48" customFormat="false" ht="12.75" hidden="false" customHeight="true" outlineLevel="0" collapsed="false">
      <c r="A48" s="34" t="s">
        <v>110</v>
      </c>
      <c r="B48" s="59" t="n">
        <v>1061</v>
      </c>
      <c r="C48" s="59" t="n">
        <v>533</v>
      </c>
      <c r="D48" s="60" t="s">
        <v>155</v>
      </c>
      <c r="E48" s="61" t="n">
        <v>0.0773</v>
      </c>
      <c r="F48" s="62" t="n">
        <v>0.0059</v>
      </c>
      <c r="G48" s="62" t="n">
        <v>0.01095</v>
      </c>
      <c r="H48" s="63" t="n">
        <v>0.00052</v>
      </c>
      <c r="I48" s="64" t="n">
        <v>0.36781</v>
      </c>
      <c r="J48" s="65" t="n">
        <v>91.3242</v>
      </c>
      <c r="K48" s="61" t="n">
        <v>4.336857</v>
      </c>
      <c r="L48" s="62" t="n">
        <v>0.0505</v>
      </c>
      <c r="M48" s="63" t="n">
        <v>0.0033</v>
      </c>
      <c r="N48" s="64" t="n">
        <v>0.021037</v>
      </c>
      <c r="O48" s="66" t="n">
        <v>75.4</v>
      </c>
      <c r="P48" s="67" t="n">
        <v>5.6</v>
      </c>
      <c r="Q48" s="66" t="n">
        <v>70.2</v>
      </c>
      <c r="R48" s="67" t="n">
        <v>3.3</v>
      </c>
      <c r="S48" s="66" t="n">
        <v>95</v>
      </c>
      <c r="T48" s="67" t="n">
        <v>14</v>
      </c>
      <c r="U48" s="66" t="n">
        <v>220</v>
      </c>
      <c r="V48" s="67" t="n">
        <v>130</v>
      </c>
      <c r="W48" s="68" t="n">
        <v>0.0689655172413793</v>
      </c>
      <c r="X48" s="54" t="n">
        <v>291.135521824388</v>
      </c>
      <c r="Y48" s="69" t="n">
        <v>58.2716336586647</v>
      </c>
      <c r="Z48" s="70" t="n">
        <v>4.99617916205612</v>
      </c>
      <c r="AA48" s="61" t="n">
        <v>0.200152950397492</v>
      </c>
      <c r="AB48" s="64" t="n">
        <v>0.0204002045597444</v>
      </c>
      <c r="AC48" s="56" t="n">
        <v>28</v>
      </c>
      <c r="AD48" s="66" t="n">
        <v>70.2</v>
      </c>
      <c r="AE48" s="71" t="n">
        <v>1.65</v>
      </c>
      <c r="AF48" s="66" t="n">
        <v>69.9323962362891</v>
      </c>
      <c r="AG48" s="72" t="n">
        <v>1.66085112736052</v>
      </c>
      <c r="AH48" s="34"/>
      <c r="AI48" s="34"/>
      <c r="AJ48" s="34"/>
      <c r="AK48" s="34"/>
      <c r="AL48" s="34"/>
    </row>
    <row r="49" customFormat="false" ht="12.75" hidden="false" customHeight="true" outlineLevel="0" collapsed="false">
      <c r="A49" s="34" t="s">
        <v>110</v>
      </c>
      <c r="B49" s="59" t="n">
        <v>1035</v>
      </c>
      <c r="C49" s="59" t="n">
        <v>533</v>
      </c>
      <c r="D49" s="60" t="s">
        <v>156</v>
      </c>
      <c r="E49" s="61" t="n">
        <v>0.0776</v>
      </c>
      <c r="F49" s="62" t="n">
        <v>0.0041</v>
      </c>
      <c r="G49" s="62" t="n">
        <v>0.01106</v>
      </c>
      <c r="H49" s="63" t="n">
        <v>0.00046</v>
      </c>
      <c r="I49" s="64" t="n">
        <v>0.4894</v>
      </c>
      <c r="J49" s="65" t="n">
        <v>90.41591</v>
      </c>
      <c r="K49" s="61" t="n">
        <v>3.760517</v>
      </c>
      <c r="L49" s="62" t="n">
        <v>0.0507</v>
      </c>
      <c r="M49" s="63" t="n">
        <v>0.0016</v>
      </c>
      <c r="N49" s="64" t="n">
        <v>0.19866</v>
      </c>
      <c r="O49" s="66" t="n">
        <v>75.8</v>
      </c>
      <c r="P49" s="67" t="n">
        <v>3.8</v>
      </c>
      <c r="Q49" s="66" t="n">
        <v>70.9</v>
      </c>
      <c r="R49" s="67" t="n">
        <v>2.9</v>
      </c>
      <c r="S49" s="66" t="n">
        <v>91.3</v>
      </c>
      <c r="T49" s="67" t="n">
        <v>6.3</v>
      </c>
      <c r="U49" s="66" t="n">
        <v>224</v>
      </c>
      <c r="V49" s="67" t="n">
        <v>71</v>
      </c>
      <c r="W49" s="68" t="n">
        <v>0.0646437994722954</v>
      </c>
      <c r="X49" s="54" t="n">
        <v>2372.49255574116</v>
      </c>
      <c r="Y49" s="69" t="n">
        <v>791.435641379465</v>
      </c>
      <c r="Z49" s="70" t="n">
        <v>2.99770749723367</v>
      </c>
      <c r="AA49" s="61" t="n">
        <v>0.333588250662487</v>
      </c>
      <c r="AB49" s="64" t="n">
        <v>0.0138995104442703</v>
      </c>
      <c r="AC49" s="56" t="n">
        <v>18</v>
      </c>
      <c r="AD49" s="66" t="n">
        <v>70.9</v>
      </c>
      <c r="AE49" s="71" t="n">
        <v>1.45</v>
      </c>
      <c r="AF49" s="66" t="n">
        <v>70.614508303558</v>
      </c>
      <c r="AG49" s="72" t="n">
        <v>1.46483790733482</v>
      </c>
      <c r="AH49" s="34"/>
      <c r="AI49" s="34"/>
      <c r="AJ49" s="34"/>
      <c r="AK49" s="34"/>
      <c r="AL49" s="34"/>
    </row>
    <row r="50" customFormat="false" ht="12.75" hidden="false" customHeight="true" outlineLevel="0" collapsed="false">
      <c r="A50" s="34" t="s">
        <v>110</v>
      </c>
      <c r="B50" s="59" t="n">
        <v>1059</v>
      </c>
      <c r="C50" s="59" t="n">
        <v>533</v>
      </c>
      <c r="D50" s="60" t="s">
        <v>157</v>
      </c>
      <c r="E50" s="61" t="n">
        <v>0.0777</v>
      </c>
      <c r="F50" s="62" t="n">
        <v>0.0045</v>
      </c>
      <c r="G50" s="62" t="n">
        <v>0.01144</v>
      </c>
      <c r="H50" s="63" t="n">
        <v>0.0005</v>
      </c>
      <c r="I50" s="64" t="n">
        <v>0.44472</v>
      </c>
      <c r="J50" s="65" t="n">
        <v>87.41259</v>
      </c>
      <c r="K50" s="61" t="n">
        <v>3.82048</v>
      </c>
      <c r="L50" s="62" t="n">
        <v>0.0491</v>
      </c>
      <c r="M50" s="63" t="n">
        <v>0.0019</v>
      </c>
      <c r="N50" s="64" t="n">
        <v>0.14726</v>
      </c>
      <c r="O50" s="66" t="n">
        <v>75.9</v>
      </c>
      <c r="P50" s="67" t="n">
        <v>4.2</v>
      </c>
      <c r="Q50" s="66" t="n">
        <v>73.3</v>
      </c>
      <c r="R50" s="67" t="n">
        <v>3.2</v>
      </c>
      <c r="S50" s="66" t="n">
        <v>87.7</v>
      </c>
      <c r="T50" s="67" t="n">
        <v>10</v>
      </c>
      <c r="U50" s="66" t="n">
        <v>155</v>
      </c>
      <c r="V50" s="67" t="n">
        <v>83</v>
      </c>
      <c r="W50" s="68" t="n">
        <v>0.0342555994729909</v>
      </c>
      <c r="X50" s="54" t="n">
        <v>2377.48202483841</v>
      </c>
      <c r="Y50" s="69" t="n">
        <v>90.9732432830784</v>
      </c>
      <c r="Z50" s="70" t="n">
        <v>26.1338602322935</v>
      </c>
      <c r="AA50" s="61" t="n">
        <v>0.0382645346348146</v>
      </c>
      <c r="AB50" s="64" t="n">
        <v>0.0021101765423611</v>
      </c>
      <c r="AC50" s="56" t="n">
        <v>-57</v>
      </c>
      <c r="AD50" s="66" t="n">
        <v>73.3</v>
      </c>
      <c r="AE50" s="71" t="n">
        <v>1.6</v>
      </c>
      <c r="AF50" s="66" t="n">
        <v>73.1788820145231</v>
      </c>
      <c r="AG50" s="72" t="n">
        <v>1.59548194092152</v>
      </c>
      <c r="AH50" s="34"/>
      <c r="AI50" s="34"/>
      <c r="AJ50" s="34"/>
      <c r="AK50" s="34"/>
      <c r="AL50" s="34"/>
    </row>
    <row r="51" customFormat="false" ht="12.75" hidden="false" customHeight="true" outlineLevel="0" collapsed="false">
      <c r="A51" s="34" t="s">
        <v>110</v>
      </c>
      <c r="B51" s="59" t="n">
        <v>1071</v>
      </c>
      <c r="C51" s="59" t="n">
        <v>533</v>
      </c>
      <c r="D51" s="60" t="s">
        <v>158</v>
      </c>
      <c r="E51" s="61" t="n">
        <v>0.0788</v>
      </c>
      <c r="F51" s="62" t="n">
        <v>0.0062</v>
      </c>
      <c r="G51" s="62" t="n">
        <v>0.0115</v>
      </c>
      <c r="H51" s="63" t="n">
        <v>0.00062</v>
      </c>
      <c r="I51" s="64" t="n">
        <v>0.42511</v>
      </c>
      <c r="J51" s="65" t="n">
        <v>86.95652</v>
      </c>
      <c r="K51" s="61" t="n">
        <v>4.688091</v>
      </c>
      <c r="L51" s="62" t="n">
        <v>0.051</v>
      </c>
      <c r="M51" s="63" t="n">
        <v>0.0035</v>
      </c>
      <c r="N51" s="64" t="n">
        <v>0.21843</v>
      </c>
      <c r="O51" s="66" t="n">
        <v>76.7</v>
      </c>
      <c r="P51" s="67" t="n">
        <v>5.8</v>
      </c>
      <c r="Q51" s="66" t="n">
        <v>73.7</v>
      </c>
      <c r="R51" s="67" t="n">
        <v>4</v>
      </c>
      <c r="S51" s="66" t="n">
        <v>147</v>
      </c>
      <c r="T51" s="67" t="n">
        <v>11</v>
      </c>
      <c r="U51" s="66" t="n">
        <v>230</v>
      </c>
      <c r="V51" s="67" t="n">
        <v>130</v>
      </c>
      <c r="W51" s="68" t="n">
        <v>0.0391134289439374</v>
      </c>
      <c r="X51" s="54" t="n">
        <v>324.315491321084</v>
      </c>
      <c r="Y51" s="69" t="n">
        <v>101.061692433276</v>
      </c>
      <c r="Z51" s="70" t="n">
        <v>3.20908430793604</v>
      </c>
      <c r="AA51" s="61" t="n">
        <v>0.311615371876335</v>
      </c>
      <c r="AB51" s="64" t="n">
        <v>0.00932980155318367</v>
      </c>
      <c r="AC51" s="56" t="n">
        <v>26</v>
      </c>
      <c r="AD51" s="66" t="n">
        <v>73.7</v>
      </c>
      <c r="AE51" s="71" t="n">
        <v>2</v>
      </c>
      <c r="AF51" s="66" t="n">
        <v>73.3852572779459</v>
      </c>
      <c r="AG51" s="72" t="n">
        <v>1.97732113858322</v>
      </c>
      <c r="AH51" s="34"/>
      <c r="AI51" s="34"/>
      <c r="AJ51" s="34"/>
      <c r="AK51" s="34"/>
      <c r="AL51" s="34"/>
    </row>
    <row r="52" customFormat="false" ht="12.75" hidden="false" customHeight="true" outlineLevel="0" collapsed="false">
      <c r="A52" s="34" t="s">
        <v>110</v>
      </c>
      <c r="B52" s="59" t="n">
        <v>1027</v>
      </c>
      <c r="C52" s="59" t="n">
        <v>533</v>
      </c>
      <c r="D52" s="60" t="s">
        <v>159</v>
      </c>
      <c r="E52" s="61" t="n">
        <v>0.163</v>
      </c>
      <c r="F52" s="62" t="n">
        <v>0.017</v>
      </c>
      <c r="G52" s="62" t="n">
        <v>0.01221</v>
      </c>
      <c r="H52" s="63" t="n">
        <v>0.0011</v>
      </c>
      <c r="I52" s="64" t="n">
        <v>0.42875</v>
      </c>
      <c r="J52" s="65" t="n">
        <v>81.90008</v>
      </c>
      <c r="K52" s="61" t="n">
        <v>7.378386</v>
      </c>
      <c r="L52" s="62" t="n">
        <v>0.0961</v>
      </c>
      <c r="M52" s="63" t="n">
        <v>0.0079</v>
      </c>
      <c r="N52" s="64" t="n">
        <v>0.40963</v>
      </c>
      <c r="O52" s="66" t="n">
        <v>155</v>
      </c>
      <c r="P52" s="67" t="n">
        <v>15</v>
      </c>
      <c r="Q52" s="66" t="n">
        <v>78.2</v>
      </c>
      <c r="R52" s="67" t="n">
        <v>6.7</v>
      </c>
      <c r="S52" s="66" t="n">
        <v>129</v>
      </c>
      <c r="T52" s="67" t="n">
        <v>15</v>
      </c>
      <c r="U52" s="66" t="n">
        <v>1540</v>
      </c>
      <c r="V52" s="67" t="n">
        <v>160</v>
      </c>
      <c r="W52" s="68" t="n">
        <v>0.495483870967742</v>
      </c>
      <c r="X52" s="54" t="n">
        <v>302.112353838333</v>
      </c>
      <c r="Y52" s="69" t="n">
        <v>100.459147174384</v>
      </c>
      <c r="Z52" s="70" t="n">
        <v>3.00731553408378</v>
      </c>
      <c r="AA52" s="61" t="n">
        <v>0.33252247350382</v>
      </c>
      <c r="AB52" s="64" t="n">
        <v>0.0159355817973077</v>
      </c>
      <c r="AC52" s="56" t="n">
        <v>70</v>
      </c>
      <c r="AD52" s="66" t="n">
        <v>78.2</v>
      </c>
      <c r="AE52" s="71" t="n">
        <v>3.35</v>
      </c>
      <c r="AF52" s="66" t="n">
        <v>73.465779751194</v>
      </c>
      <c r="AG52" s="72" t="n">
        <v>3.32597473531075</v>
      </c>
      <c r="AH52" s="34"/>
      <c r="AI52" s="34"/>
      <c r="AJ52" s="34"/>
      <c r="AK52" s="34"/>
      <c r="AL52" s="34"/>
    </row>
    <row r="53" customFormat="false" ht="12.75" hidden="false" customHeight="true" outlineLevel="0" collapsed="false">
      <c r="A53" s="34" t="s">
        <v>110</v>
      </c>
      <c r="B53" s="59" t="n">
        <v>1090</v>
      </c>
      <c r="C53" s="59" t="n">
        <v>533</v>
      </c>
      <c r="D53" s="60" t="s">
        <v>160</v>
      </c>
      <c r="E53" s="61" t="n">
        <v>0.0864</v>
      </c>
      <c r="F53" s="62" t="n">
        <v>0.0074</v>
      </c>
      <c r="G53" s="62" t="n">
        <v>0.01187</v>
      </c>
      <c r="H53" s="63" t="n">
        <v>0.00059</v>
      </c>
      <c r="I53" s="64" t="n">
        <v>0.24052</v>
      </c>
      <c r="J53" s="65" t="n">
        <v>84.246</v>
      </c>
      <c r="K53" s="61" t="n">
        <v>4.187459</v>
      </c>
      <c r="L53" s="62" t="n">
        <v>0.0534</v>
      </c>
      <c r="M53" s="63" t="n">
        <v>0.0041</v>
      </c>
      <c r="N53" s="64" t="n">
        <v>0.2742</v>
      </c>
      <c r="O53" s="66" t="n">
        <v>84.3</v>
      </c>
      <c r="P53" s="67" t="n">
        <v>7</v>
      </c>
      <c r="Q53" s="66" t="n">
        <v>76.1</v>
      </c>
      <c r="R53" s="67" t="n">
        <v>3.7</v>
      </c>
      <c r="S53" s="66" t="n">
        <v>81.5</v>
      </c>
      <c r="T53" s="67" t="n">
        <v>7</v>
      </c>
      <c r="U53" s="66" t="n">
        <v>320</v>
      </c>
      <c r="V53" s="67" t="n">
        <v>140</v>
      </c>
      <c r="W53" s="68" t="n">
        <v>0.0972716488730724</v>
      </c>
      <c r="X53" s="54" t="n">
        <v>211.304016268429</v>
      </c>
      <c r="Y53" s="69" t="n">
        <v>125.02799084265</v>
      </c>
      <c r="Z53" s="70" t="n">
        <v>1.69005368193398</v>
      </c>
      <c r="AA53" s="61" t="n">
        <v>0.591697181391107</v>
      </c>
      <c r="AB53" s="64" t="n">
        <v>0.031956357153016</v>
      </c>
      <c r="AC53" s="56" t="n">
        <v>-1</v>
      </c>
      <c r="AD53" s="66" t="n">
        <v>76.1</v>
      </c>
      <c r="AE53" s="71" t="n">
        <v>1.85</v>
      </c>
      <c r="AF53" s="66" t="n">
        <v>75.5077440176176</v>
      </c>
      <c r="AG53" s="72" t="n">
        <v>1.87955002664952</v>
      </c>
      <c r="AH53" s="34"/>
      <c r="AI53" s="34"/>
      <c r="AJ53" s="34"/>
      <c r="AK53" s="34"/>
      <c r="AL53" s="34"/>
    </row>
    <row r="54" customFormat="false" ht="12.75" hidden="false" customHeight="true" outlineLevel="0" collapsed="false">
      <c r="A54" s="34" t="s">
        <v>110</v>
      </c>
      <c r="B54" s="59" t="n">
        <v>1077</v>
      </c>
      <c r="C54" s="59" t="n">
        <v>533</v>
      </c>
      <c r="D54" s="60" t="s">
        <v>161</v>
      </c>
      <c r="E54" s="61" t="n">
        <v>0.0814</v>
      </c>
      <c r="F54" s="62" t="n">
        <v>0.0049</v>
      </c>
      <c r="G54" s="62" t="n">
        <v>0.01191</v>
      </c>
      <c r="H54" s="63" t="n">
        <v>0.00054</v>
      </c>
      <c r="I54" s="64" t="n">
        <v>0.33925</v>
      </c>
      <c r="J54" s="65" t="n">
        <v>83.96306</v>
      </c>
      <c r="K54" s="61" t="n">
        <v>3.806889</v>
      </c>
      <c r="L54" s="62" t="n">
        <v>0.0514</v>
      </c>
      <c r="M54" s="63" t="n">
        <v>0.0023</v>
      </c>
      <c r="N54" s="64" t="n">
        <v>0.27216</v>
      </c>
      <c r="O54" s="66" t="n">
        <v>79.4</v>
      </c>
      <c r="P54" s="67" t="n">
        <v>4.6</v>
      </c>
      <c r="Q54" s="66" t="n">
        <v>76.3</v>
      </c>
      <c r="R54" s="67" t="n">
        <v>3.4</v>
      </c>
      <c r="S54" s="66" t="n">
        <v>80.5</v>
      </c>
      <c r="T54" s="67" t="n">
        <v>6.1</v>
      </c>
      <c r="U54" s="66" t="n">
        <v>249</v>
      </c>
      <c r="V54" s="67" t="n">
        <v>91</v>
      </c>
      <c r="W54" s="68" t="n">
        <v>0.0390428211586903</v>
      </c>
      <c r="X54" s="54" t="n">
        <v>1372.10400174305</v>
      </c>
      <c r="Y54" s="69" t="n">
        <v>454.368264029779</v>
      </c>
      <c r="Z54" s="70" t="n">
        <v>3.01980598198892</v>
      </c>
      <c r="AA54" s="61" t="n">
        <v>0.331147102153025</v>
      </c>
      <c r="AB54" s="64" t="n">
        <v>0.00979849840923682</v>
      </c>
      <c r="AC54" s="56" t="n">
        <v>25</v>
      </c>
      <c r="AD54" s="66" t="n">
        <v>76.3</v>
      </c>
      <c r="AE54" s="71" t="n">
        <v>1.7</v>
      </c>
      <c r="AF54" s="66" t="n">
        <v>75.9529281271066</v>
      </c>
      <c r="AG54" s="72" t="n">
        <v>1.71863453163785</v>
      </c>
      <c r="AH54" s="34"/>
      <c r="AI54" s="34"/>
      <c r="AJ54" s="34"/>
      <c r="AK54" s="34"/>
      <c r="AL54" s="34"/>
    </row>
    <row r="55" customFormat="false" ht="12.75" hidden="false" customHeight="true" outlineLevel="0" collapsed="false">
      <c r="A55" s="34" t="s">
        <v>110</v>
      </c>
      <c r="B55" s="59" t="n">
        <v>1072</v>
      </c>
      <c r="C55" s="59" t="n">
        <v>533</v>
      </c>
      <c r="D55" s="60" t="s">
        <v>162</v>
      </c>
      <c r="E55" s="61" t="n">
        <v>0.1122</v>
      </c>
      <c r="F55" s="62" t="n">
        <v>0.0089</v>
      </c>
      <c r="G55" s="62" t="n">
        <v>0.01219</v>
      </c>
      <c r="H55" s="63" t="n">
        <v>0.00057</v>
      </c>
      <c r="I55" s="64" t="n">
        <v>0.10653</v>
      </c>
      <c r="J55" s="65" t="n">
        <v>82.03445</v>
      </c>
      <c r="K55" s="61" t="n">
        <v>3.835901</v>
      </c>
      <c r="L55" s="62" t="n">
        <v>0.0661</v>
      </c>
      <c r="M55" s="63" t="n">
        <v>0.0047</v>
      </c>
      <c r="N55" s="64" t="n">
        <v>0.32797</v>
      </c>
      <c r="O55" s="66" t="n">
        <v>107.4</v>
      </c>
      <c r="P55" s="67" t="n">
        <v>8.1</v>
      </c>
      <c r="Q55" s="66" t="n">
        <v>78.1</v>
      </c>
      <c r="R55" s="67" t="n">
        <v>3.7</v>
      </c>
      <c r="S55" s="66" t="n">
        <v>90.5</v>
      </c>
      <c r="T55" s="67" t="n">
        <v>6.5</v>
      </c>
      <c r="U55" s="66" t="n">
        <v>740</v>
      </c>
      <c r="V55" s="67" t="n">
        <v>140</v>
      </c>
      <c r="W55" s="68" t="n">
        <v>0.272811918063315</v>
      </c>
      <c r="X55" s="54" t="n">
        <v>224.775582830997</v>
      </c>
      <c r="Y55" s="69" t="n">
        <v>206.665529700431</v>
      </c>
      <c r="Z55" s="70" t="n">
        <v>1.08762977143222</v>
      </c>
      <c r="AA55" s="61" t="n">
        <v>0.919430514193426</v>
      </c>
      <c r="AB55" s="64" t="n">
        <v>0.0251787508303853</v>
      </c>
      <c r="AC55" s="56" t="n">
        <v>55</v>
      </c>
      <c r="AD55" s="66" t="n">
        <v>78.1</v>
      </c>
      <c r="AE55" s="71" t="n">
        <v>1.85</v>
      </c>
      <c r="AF55" s="66" t="n">
        <v>76.2893679916475</v>
      </c>
      <c r="AG55" s="72" t="n">
        <v>1.79320242009028</v>
      </c>
      <c r="AH55" s="34"/>
      <c r="AI55" s="34"/>
      <c r="AJ55" s="34"/>
      <c r="AK55" s="34"/>
      <c r="AL55" s="34"/>
    </row>
    <row r="56" customFormat="false" ht="12.75" hidden="false" customHeight="true" outlineLevel="0" collapsed="false">
      <c r="A56" s="34" t="s">
        <v>110</v>
      </c>
      <c r="B56" s="59" t="n">
        <v>1001</v>
      </c>
      <c r="C56" s="59" t="n">
        <v>533</v>
      </c>
      <c r="D56" s="60" t="s">
        <v>163</v>
      </c>
      <c r="E56" s="61" t="n">
        <v>0.1265</v>
      </c>
      <c r="F56" s="62" t="n">
        <v>0.011</v>
      </c>
      <c r="G56" s="62" t="n">
        <v>0.01245</v>
      </c>
      <c r="H56" s="63" t="n">
        <v>0.00057</v>
      </c>
      <c r="I56" s="64" t="n">
        <v>0.043699</v>
      </c>
      <c r="J56" s="65" t="n">
        <v>80.32129</v>
      </c>
      <c r="K56" s="61" t="n">
        <v>3.67736</v>
      </c>
      <c r="L56" s="62" t="n">
        <v>0.0736</v>
      </c>
      <c r="M56" s="63" t="n">
        <v>0.0059</v>
      </c>
      <c r="N56" s="64" t="n">
        <v>0.23704</v>
      </c>
      <c r="O56" s="66" t="n">
        <v>120.5</v>
      </c>
      <c r="P56" s="67" t="n">
        <v>9.9</v>
      </c>
      <c r="Q56" s="66" t="n">
        <v>79.8</v>
      </c>
      <c r="R56" s="67" t="n">
        <v>3.6</v>
      </c>
      <c r="S56" s="66" t="n">
        <v>131.7</v>
      </c>
      <c r="T56" s="67" t="n">
        <v>12</v>
      </c>
      <c r="U56" s="66" t="n">
        <v>1000</v>
      </c>
      <c r="V56" s="67" t="n">
        <v>170</v>
      </c>
      <c r="W56" s="68" t="n">
        <v>0.337759336099585</v>
      </c>
      <c r="X56" s="54" t="n">
        <v>386.933328491539</v>
      </c>
      <c r="Y56" s="69" t="n">
        <v>133.793490360285</v>
      </c>
      <c r="Z56" s="70" t="n">
        <v>2.89201909188248</v>
      </c>
      <c r="AA56" s="61" t="n">
        <v>0.345779183410949</v>
      </c>
      <c r="AB56" s="64" t="n">
        <v>0.01378521661439</v>
      </c>
      <c r="AC56" s="56" t="n">
        <v>92</v>
      </c>
      <c r="AD56" s="66" t="n">
        <v>79.8</v>
      </c>
      <c r="AE56" s="71" t="n">
        <v>1.8</v>
      </c>
      <c r="AF56" s="66" t="n">
        <v>77.1589196881797</v>
      </c>
      <c r="AG56" s="72" t="n">
        <v>1.78749772163273</v>
      </c>
      <c r="AH56" s="34"/>
      <c r="AI56" s="34"/>
      <c r="AJ56" s="34"/>
      <c r="AK56" s="34"/>
      <c r="AL56" s="34"/>
    </row>
    <row r="57" customFormat="false" ht="12.75" hidden="false" customHeight="true" outlineLevel="0" collapsed="false">
      <c r="A57" s="34" t="s">
        <v>110</v>
      </c>
      <c r="B57" s="59" t="n">
        <v>1076</v>
      </c>
      <c r="C57" s="59" t="n">
        <v>533</v>
      </c>
      <c r="D57" s="60" t="s">
        <v>164</v>
      </c>
      <c r="E57" s="61" t="n">
        <v>0.0972</v>
      </c>
      <c r="F57" s="62" t="n">
        <v>0.0051</v>
      </c>
      <c r="G57" s="62" t="n">
        <v>0.01239</v>
      </c>
      <c r="H57" s="63" t="n">
        <v>0.00052</v>
      </c>
      <c r="I57" s="64" t="n">
        <v>0.29465</v>
      </c>
      <c r="J57" s="65" t="n">
        <v>80.71025</v>
      </c>
      <c r="K57" s="61" t="n">
        <v>3.387355</v>
      </c>
      <c r="L57" s="62" t="n">
        <v>0.056</v>
      </c>
      <c r="M57" s="63" t="n">
        <v>0.002</v>
      </c>
      <c r="N57" s="64" t="n">
        <v>0.41263</v>
      </c>
      <c r="O57" s="66" t="n">
        <v>94.1</v>
      </c>
      <c r="P57" s="67" t="n">
        <v>4.7</v>
      </c>
      <c r="Q57" s="66" t="n">
        <v>79.4</v>
      </c>
      <c r="R57" s="67" t="n">
        <v>3.3</v>
      </c>
      <c r="S57" s="66" t="n">
        <v>104.2</v>
      </c>
      <c r="T57" s="67" t="n">
        <v>7.6</v>
      </c>
      <c r="U57" s="66" t="n">
        <v>458</v>
      </c>
      <c r="V57" s="67" t="n">
        <v>84</v>
      </c>
      <c r="W57" s="68" t="n">
        <v>0.156216790648246</v>
      </c>
      <c r="X57" s="54" t="n">
        <v>1284.78829254122</v>
      </c>
      <c r="Y57" s="69" t="n">
        <v>226.260857938927</v>
      </c>
      <c r="Z57" s="70" t="n">
        <v>5.67834977841378</v>
      </c>
      <c r="AA57" s="61" t="n">
        <v>0.17610750288781</v>
      </c>
      <c r="AB57" s="64" t="n">
        <v>0.0035757868606662</v>
      </c>
      <c r="AC57" s="56" t="n">
        <v>41</v>
      </c>
      <c r="AD57" s="66" t="n">
        <v>79.4</v>
      </c>
      <c r="AE57" s="71" t="n">
        <v>1.65</v>
      </c>
      <c r="AF57" s="66" t="n">
        <v>78.5429577974389</v>
      </c>
      <c r="AG57" s="72" t="n">
        <v>1.64487188956188</v>
      </c>
      <c r="AH57" s="34"/>
      <c r="AI57" s="34"/>
      <c r="AJ57" s="34"/>
      <c r="AK57" s="34"/>
      <c r="AL57" s="34"/>
    </row>
    <row r="58" customFormat="false" ht="12.75" hidden="false" customHeight="true" outlineLevel="0" collapsed="false">
      <c r="A58" s="34" t="s">
        <v>110</v>
      </c>
      <c r="B58" s="59" t="n">
        <v>1084</v>
      </c>
      <c r="C58" s="59" t="n">
        <v>533</v>
      </c>
      <c r="D58" s="60" t="s">
        <v>165</v>
      </c>
      <c r="E58" s="61" t="n">
        <v>0.0885</v>
      </c>
      <c r="F58" s="62" t="n">
        <v>0.0066</v>
      </c>
      <c r="G58" s="62" t="n">
        <v>0.01246</v>
      </c>
      <c r="H58" s="63" t="n">
        <v>0.00058</v>
      </c>
      <c r="I58" s="64" t="n">
        <v>0.11925</v>
      </c>
      <c r="J58" s="65" t="n">
        <v>80.25682</v>
      </c>
      <c r="K58" s="61" t="n">
        <v>3.735871</v>
      </c>
      <c r="L58" s="62" t="n">
        <v>0.051</v>
      </c>
      <c r="M58" s="63" t="n">
        <v>0.0035</v>
      </c>
      <c r="N58" s="64" t="n">
        <v>0.3444</v>
      </c>
      <c r="O58" s="66" t="n">
        <v>85.8</v>
      </c>
      <c r="P58" s="67" t="n">
        <v>6.2</v>
      </c>
      <c r="Q58" s="66" t="n">
        <v>79.8</v>
      </c>
      <c r="R58" s="67" t="n">
        <v>3.7</v>
      </c>
      <c r="S58" s="66" t="n">
        <v>76.3</v>
      </c>
      <c r="T58" s="67" t="n">
        <v>6.7</v>
      </c>
      <c r="U58" s="66" t="n">
        <v>240</v>
      </c>
      <c r="V58" s="67" t="n">
        <v>130</v>
      </c>
      <c r="W58" s="68" t="n">
        <v>0.0699300699300699</v>
      </c>
      <c r="X58" s="54" t="n">
        <v>232.758733386593</v>
      </c>
      <c r="Y58" s="69" t="n">
        <v>94.7045369562827</v>
      </c>
      <c r="Z58" s="70" t="n">
        <v>2.4577358262576</v>
      </c>
      <c r="AA58" s="61" t="n">
        <v>0.406878554365503</v>
      </c>
      <c r="AB58" s="64" t="n">
        <v>0.0109752229285456</v>
      </c>
      <c r="AC58" s="56" t="n">
        <v>-17</v>
      </c>
      <c r="AD58" s="66" t="n">
        <v>79.8</v>
      </c>
      <c r="AE58" s="71" t="n">
        <v>1.85</v>
      </c>
      <c r="AF58" s="66" t="n">
        <v>79.4860500942778</v>
      </c>
      <c r="AG58" s="72" t="n">
        <v>1.85070710766646</v>
      </c>
      <c r="AH58" s="34"/>
      <c r="AI58" s="34"/>
      <c r="AJ58" s="34"/>
      <c r="AK58" s="34"/>
      <c r="AL58" s="34"/>
    </row>
    <row r="59" customFormat="false" ht="12.75" hidden="false" customHeight="true" outlineLevel="0" collapsed="false">
      <c r="A59" s="34" t="s">
        <v>110</v>
      </c>
      <c r="B59" s="59" t="n">
        <v>1043</v>
      </c>
      <c r="C59" s="59" t="n">
        <v>533</v>
      </c>
      <c r="D59" s="60" t="s">
        <v>166</v>
      </c>
      <c r="E59" s="61" t="n">
        <v>0.1012</v>
      </c>
      <c r="F59" s="62" t="n">
        <v>0.01</v>
      </c>
      <c r="G59" s="62" t="n">
        <v>0.01325</v>
      </c>
      <c r="H59" s="63" t="n">
        <v>0.00072</v>
      </c>
      <c r="I59" s="64" t="n">
        <v>0.33468</v>
      </c>
      <c r="J59" s="65" t="n">
        <v>75.4717</v>
      </c>
      <c r="K59" s="61" t="n">
        <v>4.101104</v>
      </c>
      <c r="L59" s="62" t="n">
        <v>0.0559</v>
      </c>
      <c r="M59" s="63" t="n">
        <v>0.0051</v>
      </c>
      <c r="N59" s="64" t="n">
        <v>0.10641</v>
      </c>
      <c r="O59" s="66" t="n">
        <v>97.6</v>
      </c>
      <c r="P59" s="67" t="n">
        <v>9.6</v>
      </c>
      <c r="Q59" s="66" t="n">
        <v>84.9</v>
      </c>
      <c r="R59" s="67" t="n">
        <v>4.6</v>
      </c>
      <c r="S59" s="66" t="n">
        <v>122.8</v>
      </c>
      <c r="T59" s="67" t="n">
        <v>12</v>
      </c>
      <c r="U59" s="66" t="n">
        <v>420</v>
      </c>
      <c r="V59" s="67" t="n">
        <v>190</v>
      </c>
      <c r="W59" s="68" t="n">
        <v>0.130122950819672</v>
      </c>
      <c r="X59" s="54" t="n">
        <v>467.762727866948</v>
      </c>
      <c r="Y59" s="69" t="n">
        <v>143.612173556476</v>
      </c>
      <c r="Z59" s="70" t="n">
        <v>3.25712449218658</v>
      </c>
      <c r="AA59" s="61" t="n">
        <v>0.307019274946005</v>
      </c>
      <c r="AB59" s="64" t="n">
        <v>0.0153962468262009</v>
      </c>
      <c r="AC59" s="56" t="n">
        <v>80</v>
      </c>
      <c r="AD59" s="66" t="n">
        <v>84.9</v>
      </c>
      <c r="AE59" s="71" t="n">
        <v>2.3</v>
      </c>
      <c r="AF59" s="66" t="n">
        <v>83.9818408694372</v>
      </c>
      <c r="AG59" s="72" t="n">
        <v>2.28826872226633</v>
      </c>
      <c r="AH59" s="34"/>
      <c r="AI59" s="34"/>
      <c r="AJ59" s="34"/>
      <c r="AK59" s="34"/>
      <c r="AL59" s="34"/>
    </row>
    <row r="60" customFormat="false" ht="12.75" hidden="false" customHeight="true" outlineLevel="0" collapsed="false">
      <c r="A60" s="34" t="s">
        <v>110</v>
      </c>
      <c r="B60" s="59" t="n">
        <v>1031</v>
      </c>
      <c r="C60" s="59" t="n">
        <v>533</v>
      </c>
      <c r="D60" s="60" t="s">
        <v>167</v>
      </c>
      <c r="E60" s="61" t="n">
        <v>0.128</v>
      </c>
      <c r="F60" s="62" t="n">
        <v>0.013</v>
      </c>
      <c r="G60" s="62" t="n">
        <v>0.01367</v>
      </c>
      <c r="H60" s="63" t="n">
        <v>0.0008</v>
      </c>
      <c r="I60" s="64" t="n">
        <v>0.30352</v>
      </c>
      <c r="J60" s="65" t="n">
        <v>73.15289</v>
      </c>
      <c r="K60" s="61" t="n">
        <v>4.281076</v>
      </c>
      <c r="L60" s="62" t="n">
        <v>0.0682</v>
      </c>
      <c r="M60" s="63" t="n">
        <v>0.0062</v>
      </c>
      <c r="N60" s="64" t="n">
        <v>0.19906</v>
      </c>
      <c r="O60" s="66" t="n">
        <v>121</v>
      </c>
      <c r="P60" s="67" t="n">
        <v>12</v>
      </c>
      <c r="Q60" s="66" t="n">
        <v>87.5</v>
      </c>
      <c r="R60" s="67" t="n">
        <v>5.1</v>
      </c>
      <c r="S60" s="66" t="n">
        <v>132</v>
      </c>
      <c r="T60" s="67" t="n">
        <v>22</v>
      </c>
      <c r="U60" s="66" t="n">
        <v>830</v>
      </c>
      <c r="V60" s="67" t="n">
        <v>180</v>
      </c>
      <c r="W60" s="68" t="n">
        <v>0.276859504132231</v>
      </c>
      <c r="X60" s="54" t="n">
        <v>81.0788728302709</v>
      </c>
      <c r="Y60" s="69" t="n">
        <v>11.7529962648726</v>
      </c>
      <c r="Z60" s="70" t="n">
        <v>6.89857045837748</v>
      </c>
      <c r="AA60" s="61" t="n">
        <v>0.144957568533002</v>
      </c>
      <c r="AB60" s="64" t="n">
        <v>0.00625861368317977</v>
      </c>
      <c r="AC60" s="56" t="n">
        <v>31</v>
      </c>
      <c r="AD60" s="66" t="n">
        <v>87.5</v>
      </c>
      <c r="AE60" s="71" t="n">
        <v>2.55</v>
      </c>
      <c r="AF60" s="66" t="n">
        <v>85.2813199297461</v>
      </c>
      <c r="AG60" s="72" t="n">
        <v>2.50950518250791</v>
      </c>
      <c r="AH60" s="34"/>
      <c r="AI60" s="34"/>
      <c r="AJ60" s="34"/>
      <c r="AK60" s="34"/>
      <c r="AL60" s="34"/>
    </row>
    <row r="61" customFormat="false" ht="12.75" hidden="false" customHeight="true" outlineLevel="0" collapsed="false">
      <c r="A61" s="34" t="s">
        <v>110</v>
      </c>
      <c r="B61" s="59" t="n">
        <v>1004</v>
      </c>
      <c r="C61" s="59" t="n">
        <v>533</v>
      </c>
      <c r="D61" s="60" t="s">
        <v>168</v>
      </c>
      <c r="E61" s="61" t="n">
        <v>0.11</v>
      </c>
      <c r="F61" s="62" t="n">
        <v>0.011</v>
      </c>
      <c r="G61" s="62" t="n">
        <v>0.01426</v>
      </c>
      <c r="H61" s="63" t="n">
        <v>0.00071</v>
      </c>
      <c r="I61" s="64" t="n">
        <v>0.31973</v>
      </c>
      <c r="J61" s="65" t="n">
        <v>70.12623</v>
      </c>
      <c r="K61" s="61" t="n">
        <v>3.491558</v>
      </c>
      <c r="L61" s="62" t="n">
        <v>0.0564</v>
      </c>
      <c r="M61" s="63" t="n">
        <v>0.005</v>
      </c>
      <c r="N61" s="64" t="n">
        <v>0.063775</v>
      </c>
      <c r="O61" s="66" t="n">
        <v>105.8</v>
      </c>
      <c r="P61" s="67" t="n">
        <v>10</v>
      </c>
      <c r="Q61" s="66" t="n">
        <v>91.3</v>
      </c>
      <c r="R61" s="67" t="n">
        <v>4.5</v>
      </c>
      <c r="S61" s="66" t="n">
        <v>97.5</v>
      </c>
      <c r="T61" s="67" t="n">
        <v>9.3</v>
      </c>
      <c r="U61" s="66" t="n">
        <v>400</v>
      </c>
      <c r="V61" s="67" t="n">
        <v>180</v>
      </c>
      <c r="W61" s="68" t="n">
        <v>0.137051039697543</v>
      </c>
      <c r="X61" s="54" t="n">
        <v>122.740939792287</v>
      </c>
      <c r="Y61" s="69" t="n">
        <v>62.7755274775102</v>
      </c>
      <c r="Z61" s="70" t="n">
        <v>1.95523549899696</v>
      </c>
      <c r="AA61" s="61" t="n">
        <v>0.511447342539046</v>
      </c>
      <c r="AB61" s="64" t="n">
        <v>0.0128175992479073</v>
      </c>
      <c r="AC61" s="56" t="n">
        <v>7</v>
      </c>
      <c r="AD61" s="66" t="n">
        <v>91.3</v>
      </c>
      <c r="AE61" s="71" t="n">
        <v>2.25</v>
      </c>
      <c r="AF61" s="66" t="n">
        <v>90.296585399323</v>
      </c>
      <c r="AG61" s="72" t="n">
        <v>2.25598877099685</v>
      </c>
      <c r="AH61" s="34"/>
      <c r="AI61" s="34"/>
      <c r="AJ61" s="34"/>
      <c r="AK61" s="34"/>
      <c r="AL61" s="34"/>
    </row>
    <row r="62" customFormat="false" ht="12.75" hidden="false" customHeight="true" outlineLevel="0" collapsed="false">
      <c r="A62" s="34" t="s">
        <v>110</v>
      </c>
      <c r="B62" s="59" t="n">
        <v>1075</v>
      </c>
      <c r="C62" s="59" t="n">
        <v>533</v>
      </c>
      <c r="D62" s="60" t="s">
        <v>169</v>
      </c>
      <c r="E62" s="61" t="n">
        <v>0.1061</v>
      </c>
      <c r="F62" s="62" t="n">
        <v>0.0071</v>
      </c>
      <c r="G62" s="62" t="n">
        <v>0.01431</v>
      </c>
      <c r="H62" s="63" t="n">
        <v>0.00061</v>
      </c>
      <c r="I62" s="64" t="n">
        <v>0.40698</v>
      </c>
      <c r="J62" s="65" t="n">
        <v>69.8812</v>
      </c>
      <c r="K62" s="61" t="n">
        <v>2.978863</v>
      </c>
      <c r="L62" s="62" t="n">
        <v>0.0541</v>
      </c>
      <c r="M62" s="63" t="n">
        <v>0.0028</v>
      </c>
      <c r="N62" s="64" t="n">
        <v>-0.0045735</v>
      </c>
      <c r="O62" s="66" t="n">
        <v>102.1</v>
      </c>
      <c r="P62" s="67" t="n">
        <v>6.5</v>
      </c>
      <c r="Q62" s="66" t="n">
        <v>91.6</v>
      </c>
      <c r="R62" s="67" t="n">
        <v>3.9</v>
      </c>
      <c r="S62" s="66" t="n">
        <v>93.1</v>
      </c>
      <c r="T62" s="67" t="n">
        <v>6.4</v>
      </c>
      <c r="U62" s="66" t="n">
        <v>361</v>
      </c>
      <c r="V62" s="67" t="n">
        <v>100</v>
      </c>
      <c r="W62" s="68" t="n">
        <v>0.102840352595495</v>
      </c>
      <c r="X62" s="54" t="n">
        <v>558.820538891713</v>
      </c>
      <c r="Y62" s="69" t="n">
        <v>272.803852687543</v>
      </c>
      <c r="Z62" s="70" t="n">
        <v>2.04843345644301</v>
      </c>
      <c r="AA62" s="61" t="n">
        <v>0.488177927798761</v>
      </c>
      <c r="AB62" s="64" t="n">
        <v>0.0180891446041755</v>
      </c>
      <c r="AC62" s="56" t="n">
        <v>30</v>
      </c>
      <c r="AD62" s="66" t="n">
        <v>91.6</v>
      </c>
      <c r="AE62" s="71" t="n">
        <v>1.95</v>
      </c>
      <c r="AF62" s="66" t="n">
        <v>90.8759089002992</v>
      </c>
      <c r="AG62" s="72" t="n">
        <v>1.93469866795017</v>
      </c>
      <c r="AH62" s="34"/>
      <c r="AI62" s="34"/>
      <c r="AJ62" s="34"/>
      <c r="AK62" s="34"/>
      <c r="AL62" s="34"/>
    </row>
    <row r="63" customFormat="false" ht="12.75" hidden="false" customHeight="true" outlineLevel="0" collapsed="false">
      <c r="A63" s="34" t="s">
        <v>110</v>
      </c>
      <c r="B63" s="59" t="n">
        <v>1011</v>
      </c>
      <c r="C63" s="59" t="n">
        <v>533</v>
      </c>
      <c r="D63" s="60" t="s">
        <v>170</v>
      </c>
      <c r="E63" s="61" t="n">
        <v>0.0942</v>
      </c>
      <c r="F63" s="62" t="n">
        <v>0.0049</v>
      </c>
      <c r="G63" s="62" t="n">
        <v>0.01424</v>
      </c>
      <c r="H63" s="63" t="n">
        <v>0.0006</v>
      </c>
      <c r="I63" s="64" t="n">
        <v>0.54005</v>
      </c>
      <c r="J63" s="65" t="n">
        <v>70.22472</v>
      </c>
      <c r="K63" s="61" t="n">
        <v>2.958907</v>
      </c>
      <c r="L63" s="62" t="n">
        <v>0.0478</v>
      </c>
      <c r="M63" s="63" t="n">
        <v>0.0016</v>
      </c>
      <c r="N63" s="64" t="n">
        <v>0.30935</v>
      </c>
      <c r="O63" s="66" t="n">
        <v>91.4</v>
      </c>
      <c r="P63" s="67" t="n">
        <v>4.5</v>
      </c>
      <c r="Q63" s="66" t="n">
        <v>91.1</v>
      </c>
      <c r="R63" s="67" t="n">
        <v>3.8</v>
      </c>
      <c r="S63" s="66" t="n">
        <v>95.9</v>
      </c>
      <c r="T63" s="67" t="n">
        <v>7.7</v>
      </c>
      <c r="U63" s="66" t="n">
        <v>102</v>
      </c>
      <c r="V63" s="67" t="n">
        <v>68</v>
      </c>
      <c r="W63" s="68" t="n">
        <v>0.00328227571115986</v>
      </c>
      <c r="X63" s="54" t="n">
        <v>1783.73520226596</v>
      </c>
      <c r="Y63" s="69" t="n">
        <v>89.2549658653497</v>
      </c>
      <c r="Z63" s="70" t="n">
        <v>19.9847166482245</v>
      </c>
      <c r="AA63" s="61" t="n">
        <v>0.050038237599373</v>
      </c>
      <c r="AB63" s="64" t="n">
        <v>0.0033679582999578</v>
      </c>
      <c r="AC63" s="56" t="n">
        <v>-6</v>
      </c>
      <c r="AD63" s="66" t="n">
        <v>91.1</v>
      </c>
      <c r="AE63" s="71" t="n">
        <v>1.9</v>
      </c>
      <c r="AF63" s="66" t="n">
        <v>91.153559921777</v>
      </c>
      <c r="AG63" s="72" t="n">
        <v>1.91344317037344</v>
      </c>
      <c r="AH63" s="34"/>
      <c r="AI63" s="34"/>
      <c r="AJ63" s="34"/>
      <c r="AK63" s="34"/>
      <c r="AL63" s="34"/>
    </row>
    <row r="64" customFormat="false" ht="12.75" hidden="false" customHeight="true" outlineLevel="0" collapsed="false">
      <c r="A64" s="34" t="s">
        <v>110</v>
      </c>
      <c r="B64" s="59" t="n">
        <v>1078</v>
      </c>
      <c r="C64" s="59" t="n">
        <v>533</v>
      </c>
      <c r="D64" s="60" t="s">
        <v>171</v>
      </c>
      <c r="E64" s="61" t="n">
        <v>0.0998</v>
      </c>
      <c r="F64" s="62" t="n">
        <v>0.0069</v>
      </c>
      <c r="G64" s="62" t="n">
        <v>0.01472</v>
      </c>
      <c r="H64" s="63" t="n">
        <v>0.00068</v>
      </c>
      <c r="I64" s="64" t="n">
        <v>0.11149</v>
      </c>
      <c r="J64" s="65" t="n">
        <v>67.93478</v>
      </c>
      <c r="K64" s="61" t="n">
        <v>3.138292</v>
      </c>
      <c r="L64" s="62" t="n">
        <v>0.0503</v>
      </c>
      <c r="M64" s="63" t="n">
        <v>0.0031</v>
      </c>
      <c r="N64" s="64" t="n">
        <v>0.34313</v>
      </c>
      <c r="O64" s="66" t="n">
        <v>96.3</v>
      </c>
      <c r="P64" s="67" t="n">
        <v>6.4</v>
      </c>
      <c r="Q64" s="66" t="n">
        <v>94.2</v>
      </c>
      <c r="R64" s="67" t="n">
        <v>4.3</v>
      </c>
      <c r="S64" s="66" t="n">
        <v>96.7</v>
      </c>
      <c r="T64" s="67" t="n">
        <v>7.8</v>
      </c>
      <c r="U64" s="66" t="n">
        <v>230</v>
      </c>
      <c r="V64" s="67" t="n">
        <v>120</v>
      </c>
      <c r="W64" s="68" t="n">
        <v>0.0218068535825545</v>
      </c>
      <c r="X64" s="54" t="n">
        <v>247.727140678335</v>
      </c>
      <c r="Y64" s="69" t="n">
        <v>109.950214977219</v>
      </c>
      <c r="Z64" s="70" t="n">
        <v>2.25308464135031</v>
      </c>
      <c r="AA64" s="61" t="n">
        <v>0.443835966766293</v>
      </c>
      <c r="AB64" s="64" t="n">
        <v>0.0102205297251087</v>
      </c>
      <c r="AC64" s="56" t="n">
        <v>33</v>
      </c>
      <c r="AD64" s="66" t="n">
        <v>94.2</v>
      </c>
      <c r="AE64" s="71" t="n">
        <v>2.15</v>
      </c>
      <c r="AF64" s="66" t="n">
        <v>93.9158657758663</v>
      </c>
      <c r="AG64" s="72" t="n">
        <v>2.16643706928776</v>
      </c>
      <c r="AH64" s="34"/>
      <c r="AI64" s="34"/>
      <c r="AJ64" s="34"/>
      <c r="AK64" s="34"/>
      <c r="AL64" s="34"/>
    </row>
    <row r="65" customFormat="false" ht="12.75" hidden="false" customHeight="true" outlineLevel="0" collapsed="false">
      <c r="A65" s="34" t="s">
        <v>110</v>
      </c>
      <c r="B65" s="59" t="n">
        <v>1093</v>
      </c>
      <c r="C65" s="59" t="n">
        <v>533</v>
      </c>
      <c r="D65" s="60" t="s">
        <v>172</v>
      </c>
      <c r="E65" s="61" t="n">
        <v>0.1018</v>
      </c>
      <c r="F65" s="62" t="n">
        <v>0.0063</v>
      </c>
      <c r="G65" s="62" t="n">
        <v>0.01521</v>
      </c>
      <c r="H65" s="63" t="n">
        <v>0.00066</v>
      </c>
      <c r="I65" s="64" t="n">
        <v>0.078771</v>
      </c>
      <c r="J65" s="65" t="n">
        <v>65.74622</v>
      </c>
      <c r="K65" s="61" t="n">
        <v>2.852893</v>
      </c>
      <c r="L65" s="62" t="n">
        <v>0.0488</v>
      </c>
      <c r="M65" s="63" t="n">
        <v>0.0025</v>
      </c>
      <c r="N65" s="64" t="n">
        <v>0.38534</v>
      </c>
      <c r="O65" s="66" t="n">
        <v>98.7</v>
      </c>
      <c r="P65" s="67" t="n">
        <v>5.7</v>
      </c>
      <c r="Q65" s="66" t="n">
        <v>97.3</v>
      </c>
      <c r="R65" s="67" t="n">
        <v>4.2</v>
      </c>
      <c r="S65" s="66" t="n">
        <v>99.6</v>
      </c>
      <c r="T65" s="67" t="n">
        <v>7.3</v>
      </c>
      <c r="U65" s="66" t="n">
        <v>148</v>
      </c>
      <c r="V65" s="67" t="n">
        <v>100</v>
      </c>
      <c r="W65" s="68" t="n">
        <v>0.0141843971631206</v>
      </c>
      <c r="X65" s="54" t="n">
        <v>536.3679279541</v>
      </c>
      <c r="Y65" s="69" t="n">
        <v>215.540247509163</v>
      </c>
      <c r="Z65" s="70" t="n">
        <v>2.48848154417795</v>
      </c>
      <c r="AA65" s="61" t="n">
        <v>0.401851483423536</v>
      </c>
      <c r="AB65" s="64" t="n">
        <v>0.0108608509033388</v>
      </c>
      <c r="AC65" s="56" t="n">
        <v>16</v>
      </c>
      <c r="AD65" s="66" t="n">
        <v>97.3</v>
      </c>
      <c r="AE65" s="71" t="n">
        <v>2.1</v>
      </c>
      <c r="AF65" s="66" t="n">
        <v>97.2093674084457</v>
      </c>
      <c r="AG65" s="72" t="n">
        <v>2.10395799387189</v>
      </c>
      <c r="AH65" s="34"/>
      <c r="AI65" s="34"/>
      <c r="AJ65" s="34"/>
      <c r="AK65" s="34"/>
      <c r="AL65" s="34"/>
    </row>
    <row r="66" customFormat="false" ht="12.75" hidden="false" customHeight="true" outlineLevel="0" collapsed="false">
      <c r="A66" s="34" t="s">
        <v>110</v>
      </c>
      <c r="B66" s="59" t="n">
        <v>1095</v>
      </c>
      <c r="C66" s="59" t="n">
        <v>533</v>
      </c>
      <c r="D66" s="60" t="s">
        <v>173</v>
      </c>
      <c r="E66" s="61" t="n">
        <v>0.1155</v>
      </c>
      <c r="F66" s="62" t="n">
        <v>0.0078</v>
      </c>
      <c r="G66" s="62" t="n">
        <v>0.01542</v>
      </c>
      <c r="H66" s="63" t="n">
        <v>0.0007</v>
      </c>
      <c r="I66" s="64" t="n">
        <v>0.26559</v>
      </c>
      <c r="J66" s="65" t="n">
        <v>64.85084</v>
      </c>
      <c r="K66" s="61" t="n">
        <v>2.943942</v>
      </c>
      <c r="L66" s="62" t="n">
        <v>0.0541</v>
      </c>
      <c r="M66" s="63" t="n">
        <v>0.003</v>
      </c>
      <c r="N66" s="64" t="n">
        <v>0.21679</v>
      </c>
      <c r="O66" s="66" t="n">
        <v>110.7</v>
      </c>
      <c r="P66" s="67" t="n">
        <v>7.1</v>
      </c>
      <c r="Q66" s="66" t="n">
        <v>98.6</v>
      </c>
      <c r="R66" s="67" t="n">
        <v>4.5</v>
      </c>
      <c r="S66" s="66" t="n">
        <v>111.7</v>
      </c>
      <c r="T66" s="67" t="n">
        <v>9.6</v>
      </c>
      <c r="U66" s="66" t="n">
        <v>350</v>
      </c>
      <c r="V66" s="67" t="n">
        <v>110</v>
      </c>
      <c r="W66" s="68" t="n">
        <v>0.109304426377597</v>
      </c>
      <c r="X66" s="54" t="n">
        <v>319.076548768974</v>
      </c>
      <c r="Y66" s="69" t="n">
        <v>103.584961235667</v>
      </c>
      <c r="Z66" s="70" t="n">
        <v>3.0803366141446</v>
      </c>
      <c r="AA66" s="61" t="n">
        <v>0.324639844687136</v>
      </c>
      <c r="AB66" s="64" t="n">
        <v>0.00901214790304277</v>
      </c>
      <c r="AC66" s="56" t="n">
        <v>17</v>
      </c>
      <c r="AD66" s="66" t="n">
        <v>98.6</v>
      </c>
      <c r="AE66" s="71" t="n">
        <v>2.25</v>
      </c>
      <c r="AF66" s="66" t="n">
        <v>97.8895348265814</v>
      </c>
      <c r="AG66" s="72" t="n">
        <v>2.21858825328713</v>
      </c>
      <c r="AH66" s="34"/>
      <c r="AI66" s="34"/>
      <c r="AJ66" s="34"/>
      <c r="AK66" s="34"/>
      <c r="AL66" s="34"/>
    </row>
    <row r="67" customFormat="false" ht="12.75" hidden="false" customHeight="true" outlineLevel="0" collapsed="false">
      <c r="A67" s="34" t="s">
        <v>110</v>
      </c>
      <c r="B67" s="59" t="n">
        <v>1064</v>
      </c>
      <c r="C67" s="59" t="n">
        <v>533</v>
      </c>
      <c r="D67" s="60" t="s">
        <v>174</v>
      </c>
      <c r="E67" s="61" t="n">
        <v>0.1054</v>
      </c>
      <c r="F67" s="62" t="n">
        <v>0.0066</v>
      </c>
      <c r="G67" s="62" t="n">
        <v>0.01537</v>
      </c>
      <c r="H67" s="63" t="n">
        <v>0.00067</v>
      </c>
      <c r="I67" s="64" t="n">
        <v>0.41971</v>
      </c>
      <c r="J67" s="65" t="n">
        <v>65.06181</v>
      </c>
      <c r="K67" s="61" t="n">
        <v>2.836136</v>
      </c>
      <c r="L67" s="62" t="n">
        <v>0.0492</v>
      </c>
      <c r="M67" s="63" t="n">
        <v>0.0022</v>
      </c>
      <c r="N67" s="64" t="n">
        <v>0.12951</v>
      </c>
      <c r="O67" s="66" t="n">
        <v>102</v>
      </c>
      <c r="P67" s="67" t="n">
        <v>6.1</v>
      </c>
      <c r="Q67" s="66" t="n">
        <v>98.3</v>
      </c>
      <c r="R67" s="67" t="n">
        <v>4.2</v>
      </c>
      <c r="S67" s="66" t="n">
        <v>98.8</v>
      </c>
      <c r="T67" s="67" t="n">
        <v>7.3</v>
      </c>
      <c r="U67" s="66" t="n">
        <v>151</v>
      </c>
      <c r="V67" s="67" t="n">
        <v>88</v>
      </c>
      <c r="W67" s="68" t="n">
        <v>0.0362745098039216</v>
      </c>
      <c r="X67" s="54" t="n">
        <v>604.72365458639</v>
      </c>
      <c r="Y67" s="69" t="n">
        <v>182.327219852614</v>
      </c>
      <c r="Z67" s="70" t="n">
        <v>3.31669432065725</v>
      </c>
      <c r="AA67" s="61" t="n">
        <v>0.301505023773742</v>
      </c>
      <c r="AB67" s="64" t="n">
        <v>0.00698737019174374</v>
      </c>
      <c r="AC67" s="56" t="n">
        <v>49</v>
      </c>
      <c r="AD67" s="66" t="n">
        <v>98.3</v>
      </c>
      <c r="AE67" s="71" t="n">
        <v>2.1</v>
      </c>
      <c r="AF67" s="66" t="n">
        <v>98.1774566945648</v>
      </c>
      <c r="AG67" s="72" t="n">
        <v>2.13325152595514</v>
      </c>
      <c r="AH67" s="34"/>
      <c r="AI67" s="34"/>
      <c r="AJ67" s="34"/>
      <c r="AK67" s="34"/>
      <c r="AL67" s="34"/>
    </row>
    <row r="68" customFormat="false" ht="12.75" hidden="false" customHeight="true" outlineLevel="0" collapsed="false">
      <c r="A68" s="34" t="s">
        <v>110</v>
      </c>
      <c r="B68" s="59" t="n">
        <v>1051</v>
      </c>
      <c r="C68" s="59" t="n">
        <v>533</v>
      </c>
      <c r="D68" s="60" t="s">
        <v>175</v>
      </c>
      <c r="E68" s="61" t="n">
        <v>0.1061</v>
      </c>
      <c r="F68" s="62" t="n">
        <v>0.0063</v>
      </c>
      <c r="G68" s="62" t="n">
        <v>0.01551</v>
      </c>
      <c r="H68" s="63" t="n">
        <v>0.00064</v>
      </c>
      <c r="I68" s="64" t="n">
        <v>0.18195</v>
      </c>
      <c r="J68" s="65" t="n">
        <v>64.47453</v>
      </c>
      <c r="K68" s="61" t="n">
        <v>2.660458</v>
      </c>
      <c r="L68" s="62" t="n">
        <v>0.0486</v>
      </c>
      <c r="M68" s="63" t="n">
        <v>0.0021</v>
      </c>
      <c r="N68" s="64" t="n">
        <v>0.26849</v>
      </c>
      <c r="O68" s="66" t="n">
        <v>102.6</v>
      </c>
      <c r="P68" s="67" t="n">
        <v>5.9</v>
      </c>
      <c r="Q68" s="66" t="n">
        <v>99.2</v>
      </c>
      <c r="R68" s="67" t="n">
        <v>4.1</v>
      </c>
      <c r="S68" s="66" t="n">
        <v>102.7</v>
      </c>
      <c r="T68" s="67" t="n">
        <v>7</v>
      </c>
      <c r="U68" s="66" t="n">
        <v>150</v>
      </c>
      <c r="V68" s="67" t="n">
        <v>89</v>
      </c>
      <c r="W68" s="68" t="n">
        <v>0.0331384015594541</v>
      </c>
      <c r="X68" s="54" t="n">
        <v>605.971021860702</v>
      </c>
      <c r="Y68" s="69" t="n">
        <v>391.490885772919</v>
      </c>
      <c r="Z68" s="70" t="n">
        <v>1.54785473655238</v>
      </c>
      <c r="AA68" s="61" t="n">
        <v>0.646055457521389</v>
      </c>
      <c r="AB68" s="64" t="n">
        <v>0.0136349382717115</v>
      </c>
      <c r="AC68" s="56" t="n">
        <v>50</v>
      </c>
      <c r="AD68" s="66" t="n">
        <v>99.2</v>
      </c>
      <c r="AE68" s="71" t="n">
        <v>2.05</v>
      </c>
      <c r="AF68" s="66" t="n">
        <v>99.1417159011494</v>
      </c>
      <c r="AG68" s="72" t="n">
        <v>2.03912790843149</v>
      </c>
      <c r="AH68" s="34"/>
      <c r="AI68" s="34"/>
      <c r="AJ68" s="34"/>
      <c r="AK68" s="34"/>
      <c r="AL68" s="34"/>
    </row>
    <row r="69" customFormat="false" ht="12.75" hidden="false" customHeight="true" outlineLevel="0" collapsed="false">
      <c r="A69" s="34" t="s">
        <v>110</v>
      </c>
      <c r="B69" s="59" t="n">
        <v>1054</v>
      </c>
      <c r="C69" s="59" t="n">
        <v>533</v>
      </c>
      <c r="D69" s="60" t="s">
        <v>176</v>
      </c>
      <c r="E69" s="61" t="n">
        <v>0.1152</v>
      </c>
      <c r="F69" s="62" t="n">
        <v>0.0066</v>
      </c>
      <c r="G69" s="62" t="n">
        <v>0.01656</v>
      </c>
      <c r="H69" s="63" t="n">
        <v>0.00071</v>
      </c>
      <c r="I69" s="64" t="n">
        <v>0.56418</v>
      </c>
      <c r="J69" s="65" t="n">
        <v>60.38647</v>
      </c>
      <c r="K69" s="61" t="n">
        <v>2.589034</v>
      </c>
      <c r="L69" s="62" t="n">
        <v>0.0512</v>
      </c>
      <c r="M69" s="63" t="n">
        <v>0.0019</v>
      </c>
      <c r="N69" s="64" t="n">
        <v>0.10615</v>
      </c>
      <c r="O69" s="66" t="n">
        <v>110.6</v>
      </c>
      <c r="P69" s="67" t="n">
        <v>6</v>
      </c>
      <c r="Q69" s="66" t="n">
        <v>105.9</v>
      </c>
      <c r="R69" s="67" t="n">
        <v>4.5</v>
      </c>
      <c r="S69" s="66" t="n">
        <v>134.9</v>
      </c>
      <c r="T69" s="67" t="n">
        <v>9.1</v>
      </c>
      <c r="U69" s="66" t="n">
        <v>224</v>
      </c>
      <c r="V69" s="67" t="n">
        <v>81</v>
      </c>
      <c r="W69" s="68" t="n">
        <v>0.0424954792043399</v>
      </c>
      <c r="X69" s="54" t="n">
        <v>1262.3356816036</v>
      </c>
      <c r="Y69" s="69" t="n">
        <v>364.953638204985</v>
      </c>
      <c r="Z69" s="70" t="n">
        <v>3.45889326603885</v>
      </c>
      <c r="AA69" s="61" t="n">
        <v>0.289109817240822</v>
      </c>
      <c r="AB69" s="64" t="n">
        <v>0.00658527917048538</v>
      </c>
      <c r="AC69" s="56" t="n">
        <v>60</v>
      </c>
      <c r="AD69" s="66" t="n">
        <v>105.9</v>
      </c>
      <c r="AE69" s="71" t="n">
        <v>2.25</v>
      </c>
      <c r="AF69" s="66" t="n">
        <v>105.471957336231</v>
      </c>
      <c r="AG69" s="72" t="n">
        <v>2.25225370341683</v>
      </c>
      <c r="AH69" s="34"/>
      <c r="AI69" s="34"/>
      <c r="AJ69" s="34"/>
      <c r="AK69" s="34"/>
      <c r="AL69" s="34"/>
    </row>
    <row r="70" customFormat="false" ht="12.75" hidden="false" customHeight="true" outlineLevel="0" collapsed="false">
      <c r="A70" s="34" t="s">
        <v>110</v>
      </c>
      <c r="B70" s="59" t="n">
        <v>1103</v>
      </c>
      <c r="C70" s="59" t="n">
        <v>533</v>
      </c>
      <c r="D70" s="60" t="s">
        <v>177</v>
      </c>
      <c r="E70" s="61" t="n">
        <v>0.1144</v>
      </c>
      <c r="F70" s="62" t="n">
        <v>0.0086</v>
      </c>
      <c r="G70" s="62" t="n">
        <v>0.01667</v>
      </c>
      <c r="H70" s="63" t="n">
        <v>0.00075</v>
      </c>
      <c r="I70" s="64" t="n">
        <v>0.22277</v>
      </c>
      <c r="J70" s="65" t="n">
        <v>59.988</v>
      </c>
      <c r="K70" s="61" t="n">
        <v>2.69892</v>
      </c>
      <c r="L70" s="62" t="n">
        <v>0.0511</v>
      </c>
      <c r="M70" s="63" t="n">
        <v>0.0034</v>
      </c>
      <c r="N70" s="64" t="n">
        <v>0.13385</v>
      </c>
      <c r="O70" s="66" t="n">
        <v>109.5</v>
      </c>
      <c r="P70" s="67" t="n">
        <v>7.8</v>
      </c>
      <c r="Q70" s="66" t="n">
        <v>106.5</v>
      </c>
      <c r="R70" s="67" t="n">
        <v>4.7</v>
      </c>
      <c r="S70" s="66" t="n">
        <v>96.3</v>
      </c>
      <c r="T70" s="67" t="n">
        <v>7.4</v>
      </c>
      <c r="U70" s="66" t="n">
        <v>240</v>
      </c>
      <c r="V70" s="67" t="n">
        <v>130</v>
      </c>
      <c r="W70" s="68" t="n">
        <v>0.0273972602739726</v>
      </c>
      <c r="X70" s="54" t="n">
        <v>288.14184036604</v>
      </c>
      <c r="Y70" s="69" t="n">
        <v>169.337484645723</v>
      </c>
      <c r="Z70" s="70" t="n">
        <v>1.70158332615411</v>
      </c>
      <c r="AA70" s="61" t="n">
        <v>0.587687940184618</v>
      </c>
      <c r="AB70" s="64" t="n">
        <v>0.0129417445890458</v>
      </c>
      <c r="AC70" s="56" t="n">
        <v>-2</v>
      </c>
      <c r="AD70" s="66" t="n">
        <v>106.5</v>
      </c>
      <c r="AE70" s="71" t="n">
        <v>2.35</v>
      </c>
      <c r="AF70" s="66" t="n">
        <v>106.182063002034</v>
      </c>
      <c r="AG70" s="72" t="n">
        <v>2.3863394402448</v>
      </c>
      <c r="AH70" s="34"/>
      <c r="AI70" s="34"/>
      <c r="AJ70" s="34"/>
      <c r="AK70" s="34"/>
      <c r="AL70" s="34"/>
    </row>
    <row r="71" customFormat="false" ht="12.75" hidden="false" customHeight="true" outlineLevel="0" collapsed="false">
      <c r="A71" s="34" t="s">
        <v>110</v>
      </c>
      <c r="B71" s="59" t="n">
        <v>1033</v>
      </c>
      <c r="C71" s="59" t="n">
        <v>533</v>
      </c>
      <c r="D71" s="60" t="s">
        <v>178</v>
      </c>
      <c r="E71" s="61" t="n">
        <v>0.142</v>
      </c>
      <c r="F71" s="62" t="n">
        <v>0.012</v>
      </c>
      <c r="G71" s="62" t="n">
        <v>0.01824</v>
      </c>
      <c r="H71" s="63" t="n">
        <v>0.0009</v>
      </c>
      <c r="I71" s="64" t="n">
        <v>0.28842</v>
      </c>
      <c r="J71" s="65" t="n">
        <v>54.82456</v>
      </c>
      <c r="K71" s="61" t="n">
        <v>2.705159</v>
      </c>
      <c r="L71" s="62" t="n">
        <v>0.0575</v>
      </c>
      <c r="M71" s="63" t="n">
        <v>0.0044</v>
      </c>
      <c r="N71" s="64" t="n">
        <v>0.20856</v>
      </c>
      <c r="O71" s="66" t="n">
        <v>133.8</v>
      </c>
      <c r="P71" s="67" t="n">
        <v>11</v>
      </c>
      <c r="Q71" s="66" t="n">
        <v>116.5</v>
      </c>
      <c r="R71" s="67" t="n">
        <v>5.7</v>
      </c>
      <c r="S71" s="66" t="n">
        <v>163</v>
      </c>
      <c r="T71" s="67" t="n">
        <v>15</v>
      </c>
      <c r="U71" s="66" t="n">
        <v>460</v>
      </c>
      <c r="V71" s="67" t="n">
        <v>150</v>
      </c>
      <c r="W71" s="68" t="n">
        <v>0.129297458893872</v>
      </c>
      <c r="X71" s="54" t="n">
        <v>170.639843125862</v>
      </c>
      <c r="Y71" s="69" t="n">
        <v>42.4883143292904</v>
      </c>
      <c r="Z71" s="70" t="n">
        <v>4.01615940334511</v>
      </c>
      <c r="AA71" s="61" t="n">
        <v>0.248994100972956</v>
      </c>
      <c r="AB71" s="64" t="n">
        <v>0.00714815600879301</v>
      </c>
      <c r="AC71" s="56" t="n">
        <v>52</v>
      </c>
      <c r="AD71" s="66" t="n">
        <v>116.5</v>
      </c>
      <c r="AE71" s="71" t="n">
        <v>2.85</v>
      </c>
      <c r="AF71" s="66" t="n">
        <v>115.189946665591</v>
      </c>
      <c r="AG71" s="72" t="n">
        <v>2.84368018248328</v>
      </c>
      <c r="AH71" s="34"/>
      <c r="AI71" s="34"/>
      <c r="AJ71" s="34"/>
      <c r="AK71" s="34"/>
      <c r="AL71" s="34"/>
    </row>
    <row r="72" customFormat="false" ht="12.75" hidden="false" customHeight="true" outlineLevel="0" collapsed="false">
      <c r="A72" s="34" t="s">
        <v>110</v>
      </c>
      <c r="B72" s="59" t="n">
        <v>1067</v>
      </c>
      <c r="C72" s="59" t="n">
        <v>533</v>
      </c>
      <c r="D72" s="60" t="s">
        <v>179</v>
      </c>
      <c r="E72" s="61" t="n">
        <v>0.1435</v>
      </c>
      <c r="F72" s="62" t="n">
        <v>0.0093</v>
      </c>
      <c r="G72" s="62" t="n">
        <v>0.01861</v>
      </c>
      <c r="H72" s="63" t="n">
        <v>0.00082</v>
      </c>
      <c r="I72" s="64" t="n">
        <v>0.36403</v>
      </c>
      <c r="J72" s="65" t="n">
        <v>53.73455</v>
      </c>
      <c r="K72" s="61" t="n">
        <v>2.36767</v>
      </c>
      <c r="L72" s="62" t="n">
        <v>0.0563</v>
      </c>
      <c r="M72" s="63" t="n">
        <v>0.0027</v>
      </c>
      <c r="N72" s="64" t="n">
        <v>0.14596</v>
      </c>
      <c r="O72" s="66" t="n">
        <v>135.7</v>
      </c>
      <c r="P72" s="67" t="n">
        <v>8.3</v>
      </c>
      <c r="Q72" s="66" t="n">
        <v>118.8</v>
      </c>
      <c r="R72" s="67" t="n">
        <v>5.2</v>
      </c>
      <c r="S72" s="66" t="n">
        <v>140.3</v>
      </c>
      <c r="T72" s="67" t="n">
        <v>10</v>
      </c>
      <c r="U72" s="66" t="n">
        <v>428</v>
      </c>
      <c r="V72" s="67" t="n">
        <v>100</v>
      </c>
      <c r="W72" s="68" t="n">
        <v>0.124539425202653</v>
      </c>
      <c r="X72" s="54" t="n">
        <v>383.440700123466</v>
      </c>
      <c r="Y72" s="69" t="n">
        <v>243.789428617835</v>
      </c>
      <c r="Z72" s="70" t="n">
        <v>1.57283563236267</v>
      </c>
      <c r="AA72" s="61" t="n">
        <v>0.635794344573584</v>
      </c>
      <c r="AB72" s="64" t="n">
        <v>0.0128168682779037</v>
      </c>
      <c r="AC72" s="56" t="n">
        <v>17</v>
      </c>
      <c r="AD72" s="66" t="n">
        <v>118.8</v>
      </c>
      <c r="AE72" s="71" t="n">
        <v>2.6</v>
      </c>
      <c r="AF72" s="66" t="n">
        <v>117.691008759808</v>
      </c>
      <c r="AG72" s="72" t="n">
        <v>2.58542454593845</v>
      </c>
      <c r="AH72" s="34"/>
      <c r="AI72" s="34"/>
      <c r="AJ72" s="34"/>
      <c r="AK72" s="34"/>
      <c r="AL72" s="34"/>
    </row>
    <row r="73" customFormat="false" ht="12.75" hidden="false" customHeight="true" outlineLevel="0" collapsed="false">
      <c r="A73" s="34" t="s">
        <v>110</v>
      </c>
      <c r="B73" s="59" t="n">
        <v>1092</v>
      </c>
      <c r="C73" s="59" t="n">
        <v>533</v>
      </c>
      <c r="D73" s="60" t="s">
        <v>180</v>
      </c>
      <c r="E73" s="61" t="n">
        <v>0.1283</v>
      </c>
      <c r="F73" s="62" t="n">
        <v>0.0083</v>
      </c>
      <c r="G73" s="62" t="n">
        <v>0.01855</v>
      </c>
      <c r="H73" s="63" t="n">
        <v>0.00079</v>
      </c>
      <c r="I73" s="64" t="n">
        <v>0.49484</v>
      </c>
      <c r="J73" s="65" t="n">
        <v>53.90836</v>
      </c>
      <c r="K73" s="61" t="n">
        <v>2.295828</v>
      </c>
      <c r="L73" s="62" t="n">
        <v>0.0506</v>
      </c>
      <c r="M73" s="63" t="n">
        <v>0.0023</v>
      </c>
      <c r="N73" s="64" t="n">
        <v>0.0021827</v>
      </c>
      <c r="O73" s="66" t="n">
        <v>122.8</v>
      </c>
      <c r="P73" s="67" t="n">
        <v>7.5</v>
      </c>
      <c r="Q73" s="66" t="n">
        <v>118.5</v>
      </c>
      <c r="R73" s="67" t="n">
        <v>5</v>
      </c>
      <c r="S73" s="66" t="n">
        <v>157.4</v>
      </c>
      <c r="T73" s="67" t="n">
        <v>12</v>
      </c>
      <c r="U73" s="66" t="n">
        <v>213</v>
      </c>
      <c r="V73" s="67" t="n">
        <v>92</v>
      </c>
      <c r="W73" s="68" t="n">
        <v>0.0350162866449511</v>
      </c>
      <c r="X73" s="54" t="n">
        <v>504.185852276854</v>
      </c>
      <c r="Y73" s="69" t="n">
        <v>104.324907869942</v>
      </c>
      <c r="Z73" s="70" t="n">
        <v>4.83284253560428</v>
      </c>
      <c r="AA73" s="61" t="n">
        <v>0.20691756303518</v>
      </c>
      <c r="AB73" s="64" t="n">
        <v>0.00905007233951087</v>
      </c>
      <c r="AC73" s="56" t="n">
        <v>45</v>
      </c>
      <c r="AD73" s="66" t="n">
        <v>118.5</v>
      </c>
      <c r="AE73" s="71" t="n">
        <v>2.5</v>
      </c>
      <c r="AF73" s="66" t="n">
        <v>118.158316683462</v>
      </c>
      <c r="AG73" s="72" t="n">
        <v>2.50651939555868</v>
      </c>
      <c r="AH73" s="34"/>
      <c r="AI73" s="34"/>
      <c r="AJ73" s="34"/>
      <c r="AK73" s="34"/>
      <c r="AL73" s="34"/>
    </row>
    <row r="74" customFormat="false" ht="12.75" hidden="false" customHeight="true" outlineLevel="0" collapsed="false">
      <c r="A74" s="34" t="s">
        <v>110</v>
      </c>
      <c r="B74" s="59" t="n">
        <v>1052</v>
      </c>
      <c r="C74" s="59" t="n">
        <v>533</v>
      </c>
      <c r="D74" s="60" t="s">
        <v>181</v>
      </c>
      <c r="E74" s="61" t="n">
        <v>0.1488</v>
      </c>
      <c r="F74" s="62" t="n">
        <v>0.0087</v>
      </c>
      <c r="G74" s="62" t="n">
        <v>0.02159</v>
      </c>
      <c r="H74" s="63" t="n">
        <v>0.00092</v>
      </c>
      <c r="I74" s="64" t="n">
        <v>0.26029</v>
      </c>
      <c r="J74" s="65" t="n">
        <v>46.31774</v>
      </c>
      <c r="K74" s="61" t="n">
        <v>1.973706</v>
      </c>
      <c r="L74" s="62" t="n">
        <v>0.0502</v>
      </c>
      <c r="M74" s="63" t="n">
        <v>0.0022</v>
      </c>
      <c r="N74" s="64" t="n">
        <v>0.1966</v>
      </c>
      <c r="O74" s="66" t="n">
        <v>140.6</v>
      </c>
      <c r="P74" s="67" t="n">
        <v>7.7</v>
      </c>
      <c r="Q74" s="66" t="n">
        <v>137.7</v>
      </c>
      <c r="R74" s="67" t="n">
        <v>5.8</v>
      </c>
      <c r="S74" s="66" t="n">
        <v>138.5</v>
      </c>
      <c r="T74" s="67" t="n">
        <v>9.3</v>
      </c>
      <c r="U74" s="66" t="n">
        <v>225</v>
      </c>
      <c r="V74" s="67" t="n">
        <v>91</v>
      </c>
      <c r="W74" s="68" t="n">
        <v>0.0206258890469417</v>
      </c>
      <c r="X74" s="54" t="n">
        <v>427.597501634106</v>
      </c>
      <c r="Y74" s="69" t="n">
        <v>333.114886212759</v>
      </c>
      <c r="Z74" s="70" t="n">
        <v>1.28363372317442</v>
      </c>
      <c r="AA74" s="61" t="n">
        <v>0.779038429690837</v>
      </c>
      <c r="AB74" s="64" t="n">
        <v>0.0139947023297755</v>
      </c>
      <c r="AC74" s="56" t="n">
        <v>19</v>
      </c>
      <c r="AD74" s="66" t="n">
        <v>137.7</v>
      </c>
      <c r="AE74" s="71" t="n">
        <v>2.9</v>
      </c>
      <c r="AF74" s="66" t="n">
        <v>137.454484622661</v>
      </c>
      <c r="AG74" s="72" t="n">
        <v>2.91410063026443</v>
      </c>
      <c r="AH74" s="34"/>
      <c r="AI74" s="34"/>
      <c r="AJ74" s="34"/>
      <c r="AK74" s="34"/>
      <c r="AL74" s="34"/>
    </row>
    <row r="75" customFormat="false" ht="12.75" hidden="false" customHeight="true" outlineLevel="0" collapsed="false">
      <c r="A75" s="34" t="s">
        <v>110</v>
      </c>
      <c r="B75" s="59" t="n">
        <v>1010</v>
      </c>
      <c r="C75" s="59" t="n">
        <v>533</v>
      </c>
      <c r="D75" s="60" t="s">
        <v>182</v>
      </c>
      <c r="E75" s="61" t="n">
        <v>0.149</v>
      </c>
      <c r="F75" s="62" t="n">
        <v>0.012</v>
      </c>
      <c r="G75" s="62" t="n">
        <v>0.02223</v>
      </c>
      <c r="H75" s="63" t="n">
        <v>0.001</v>
      </c>
      <c r="I75" s="64" t="n">
        <v>0.27108</v>
      </c>
      <c r="J75" s="65" t="n">
        <v>44.98426</v>
      </c>
      <c r="K75" s="61" t="n">
        <v>2.023583</v>
      </c>
      <c r="L75" s="62" t="n">
        <v>0.0486</v>
      </c>
      <c r="M75" s="63" t="n">
        <v>0.0034</v>
      </c>
      <c r="N75" s="64" t="n">
        <v>0.13881</v>
      </c>
      <c r="O75" s="66" t="n">
        <v>141.9</v>
      </c>
      <c r="P75" s="67" t="n">
        <v>11</v>
      </c>
      <c r="Q75" s="66" t="n">
        <v>141.7</v>
      </c>
      <c r="R75" s="67" t="n">
        <v>6.6</v>
      </c>
      <c r="S75" s="66" t="n">
        <v>148</v>
      </c>
      <c r="T75" s="67" t="n">
        <v>15</v>
      </c>
      <c r="U75" s="66" t="n">
        <v>140</v>
      </c>
      <c r="V75" s="67" t="n">
        <v>130</v>
      </c>
      <c r="W75" s="68" t="n">
        <v>0.00140944326990851</v>
      </c>
      <c r="X75" s="54" t="n">
        <v>116.254629965865</v>
      </c>
      <c r="Y75" s="69" t="n">
        <v>39.0818079335241</v>
      </c>
      <c r="Z75" s="70" t="n">
        <v>2.97464820879341</v>
      </c>
      <c r="AA75" s="61" t="n">
        <v>0.336174206093979</v>
      </c>
      <c r="AB75" s="64" t="n">
        <v>0.00922958899159825</v>
      </c>
      <c r="AC75" s="56" t="n">
        <v>32</v>
      </c>
      <c r="AD75" s="66" t="n">
        <v>141.7</v>
      </c>
      <c r="AE75" s="71" t="n">
        <v>3.3</v>
      </c>
      <c r="AF75" s="66" t="n">
        <v>141.782411498128</v>
      </c>
      <c r="AG75" s="72" t="n">
        <v>3.18001983033463</v>
      </c>
      <c r="AH75" s="34"/>
      <c r="AI75" s="34"/>
      <c r="AJ75" s="34"/>
      <c r="AK75" s="34"/>
      <c r="AL75" s="34"/>
    </row>
    <row r="76" customFormat="false" ht="12.75" hidden="false" customHeight="true" outlineLevel="0" collapsed="false">
      <c r="A76" s="34" t="s">
        <v>110</v>
      </c>
      <c r="B76" s="59" t="n">
        <v>1056</v>
      </c>
      <c r="C76" s="59" t="n">
        <v>533</v>
      </c>
      <c r="D76" s="60" t="s">
        <v>183</v>
      </c>
      <c r="E76" s="61" t="n">
        <v>0.1439</v>
      </c>
      <c r="F76" s="62" t="n">
        <v>0.01</v>
      </c>
      <c r="G76" s="62" t="n">
        <v>0.02234</v>
      </c>
      <c r="H76" s="63" t="n">
        <v>0.001</v>
      </c>
      <c r="I76" s="64" t="n">
        <v>0.039883</v>
      </c>
      <c r="J76" s="65" t="n">
        <v>44.76276</v>
      </c>
      <c r="K76" s="61" t="n">
        <v>2.003704</v>
      </c>
      <c r="L76" s="62" t="n">
        <v>0.0472</v>
      </c>
      <c r="M76" s="63" t="n">
        <v>0.0031</v>
      </c>
      <c r="N76" s="64" t="n">
        <v>0.38351</v>
      </c>
      <c r="O76" s="66" t="n">
        <v>136.6</v>
      </c>
      <c r="P76" s="67" t="n">
        <v>9.2</v>
      </c>
      <c r="Q76" s="66" t="n">
        <v>142.4</v>
      </c>
      <c r="R76" s="67" t="n">
        <v>6.6</v>
      </c>
      <c r="S76" s="66" t="n">
        <v>141.9</v>
      </c>
      <c r="T76" s="67" t="n">
        <v>10</v>
      </c>
      <c r="U76" s="66" t="n">
        <v>70</v>
      </c>
      <c r="V76" s="67" t="n">
        <v>120</v>
      </c>
      <c r="W76" s="68" t="n">
        <v>-0.0424597364568083</v>
      </c>
      <c r="X76" s="54" t="n">
        <v>180.86825477522</v>
      </c>
      <c r="Y76" s="69" t="n">
        <v>71.8225246462528</v>
      </c>
      <c r="Z76" s="70" t="n">
        <v>2.51826645841328</v>
      </c>
      <c r="AA76" s="61" t="n">
        <v>0.397098566221655</v>
      </c>
      <c r="AB76" s="64" t="n">
        <v>0.0121205209071852</v>
      </c>
      <c r="AC76" s="56" t="n">
        <v>-24</v>
      </c>
      <c r="AD76" s="66" t="n">
        <v>142.4</v>
      </c>
      <c r="AE76" s="71" t="n">
        <v>3.3</v>
      </c>
      <c r="AF76" s="66" t="n">
        <v>142.72752670673</v>
      </c>
      <c r="AG76" s="72" t="n">
        <v>3.18300744701097</v>
      </c>
      <c r="AH76" s="34"/>
      <c r="AI76" s="34"/>
      <c r="AJ76" s="34"/>
      <c r="AK76" s="34"/>
      <c r="AL76" s="34"/>
    </row>
    <row r="77" customFormat="false" ht="12.75" hidden="false" customHeight="true" outlineLevel="0" collapsed="false">
      <c r="A77" s="34" t="s">
        <v>110</v>
      </c>
      <c r="B77" s="59" t="n">
        <v>1053</v>
      </c>
      <c r="C77" s="59" t="n">
        <v>533</v>
      </c>
      <c r="D77" s="60" t="s">
        <v>184</v>
      </c>
      <c r="E77" s="61" t="n">
        <v>0.147</v>
      </c>
      <c r="F77" s="62" t="n">
        <v>0.013</v>
      </c>
      <c r="G77" s="62" t="n">
        <v>0.02239</v>
      </c>
      <c r="H77" s="63" t="n">
        <v>0.0011</v>
      </c>
      <c r="I77" s="64" t="n">
        <v>0.23416</v>
      </c>
      <c r="J77" s="65" t="n">
        <v>44.6628</v>
      </c>
      <c r="K77" s="61" t="n">
        <v>2.194242</v>
      </c>
      <c r="L77" s="62" t="n">
        <v>0.0486</v>
      </c>
      <c r="M77" s="63" t="n">
        <v>0.0039</v>
      </c>
      <c r="N77" s="64" t="n">
        <v>0.18389</v>
      </c>
      <c r="O77" s="66" t="n">
        <v>138</v>
      </c>
      <c r="P77" s="67" t="n">
        <v>12</v>
      </c>
      <c r="Q77" s="66" t="n">
        <v>142.7</v>
      </c>
      <c r="R77" s="67" t="n">
        <v>7.1</v>
      </c>
      <c r="S77" s="66" t="n">
        <v>140</v>
      </c>
      <c r="T77" s="67" t="n">
        <v>14</v>
      </c>
      <c r="U77" s="66" t="n">
        <v>150</v>
      </c>
      <c r="V77" s="67" t="n">
        <v>150</v>
      </c>
      <c r="W77" s="68" t="n">
        <v>-0.0340579710144927</v>
      </c>
      <c r="X77" s="54" t="n">
        <v>87.1161304379403</v>
      </c>
      <c r="Y77" s="69" t="n">
        <v>31.104652754273</v>
      </c>
      <c r="Z77" s="70" t="n">
        <v>2.80074274180646</v>
      </c>
      <c r="AA77" s="61" t="n">
        <v>0.357048144791409</v>
      </c>
      <c r="AB77" s="64" t="n">
        <v>0.010288865921948</v>
      </c>
      <c r="AC77" s="56" t="n">
        <v>-10</v>
      </c>
      <c r="AD77" s="66" t="n">
        <v>142.7</v>
      </c>
      <c r="AE77" s="71" t="n">
        <v>3.55</v>
      </c>
      <c r="AF77" s="66" t="n">
        <v>142.795407550102</v>
      </c>
      <c r="AG77" s="72" t="n">
        <v>3.49926998231601</v>
      </c>
      <c r="AH77" s="34"/>
      <c r="AI77" s="34"/>
      <c r="AJ77" s="34"/>
      <c r="AK77" s="34"/>
      <c r="AL77" s="34"/>
    </row>
    <row r="78" customFormat="false" ht="12.75" hidden="false" customHeight="true" outlineLevel="0" collapsed="false">
      <c r="A78" s="34" t="s">
        <v>110</v>
      </c>
      <c r="B78" s="59" t="n">
        <v>1069</v>
      </c>
      <c r="C78" s="59" t="n">
        <v>533</v>
      </c>
      <c r="D78" s="60" t="s">
        <v>185</v>
      </c>
      <c r="E78" s="61" t="n">
        <v>0.1849</v>
      </c>
      <c r="F78" s="62" t="n">
        <v>0.012</v>
      </c>
      <c r="G78" s="62" t="n">
        <v>0.02323</v>
      </c>
      <c r="H78" s="63" t="n">
        <v>0.001</v>
      </c>
      <c r="I78" s="64" t="n">
        <v>0.27062</v>
      </c>
      <c r="J78" s="65" t="n">
        <v>43.04778</v>
      </c>
      <c r="K78" s="61" t="n">
        <v>1.853112</v>
      </c>
      <c r="L78" s="62" t="n">
        <v>0.0567</v>
      </c>
      <c r="M78" s="63" t="n">
        <v>0.0028</v>
      </c>
      <c r="N78" s="64" t="n">
        <v>0.18104</v>
      </c>
      <c r="O78" s="66" t="n">
        <v>171.7</v>
      </c>
      <c r="P78" s="67" t="n">
        <v>10</v>
      </c>
      <c r="Q78" s="66" t="n">
        <v>148</v>
      </c>
      <c r="R78" s="67" t="n">
        <v>6.3</v>
      </c>
      <c r="S78" s="66" t="n">
        <v>182.2</v>
      </c>
      <c r="T78" s="67" t="n">
        <v>13</v>
      </c>
      <c r="U78" s="66" t="n">
        <v>500</v>
      </c>
      <c r="V78" s="67" t="n">
        <v>110</v>
      </c>
      <c r="W78" s="68" t="n">
        <v>0.138031450203844</v>
      </c>
      <c r="X78" s="54" t="n">
        <v>305.604982206406</v>
      </c>
      <c r="Y78" s="69" t="n">
        <v>92.7054042532447</v>
      </c>
      <c r="Z78" s="70" t="n">
        <v>3.29651744327202</v>
      </c>
      <c r="AA78" s="61" t="n">
        <v>0.303350434878157</v>
      </c>
      <c r="AB78" s="64" t="n">
        <v>0.00627743540552293</v>
      </c>
      <c r="AC78" s="56" t="n">
        <v>64</v>
      </c>
      <c r="AD78" s="66" t="n">
        <v>148</v>
      </c>
      <c r="AE78" s="71" t="n">
        <v>3.15</v>
      </c>
      <c r="AF78" s="66" t="n">
        <v>146.617299279953</v>
      </c>
      <c r="AG78" s="72" t="n">
        <v>3.14333645331614</v>
      </c>
      <c r="AH78" s="34"/>
      <c r="AI78" s="34"/>
      <c r="AJ78" s="34"/>
      <c r="AK78" s="34"/>
      <c r="AL78" s="34"/>
    </row>
    <row r="79" customFormat="false" ht="12.75" hidden="false" customHeight="true" outlineLevel="0" collapsed="false">
      <c r="A79" s="34" t="s">
        <v>110</v>
      </c>
      <c r="B79" s="59" t="n">
        <v>1024</v>
      </c>
      <c r="C79" s="59" t="n">
        <v>533</v>
      </c>
      <c r="D79" s="60" t="s">
        <v>186</v>
      </c>
      <c r="E79" s="61" t="n">
        <v>0.177</v>
      </c>
      <c r="F79" s="62" t="n">
        <v>0.016</v>
      </c>
      <c r="G79" s="62" t="n">
        <v>0.0235</v>
      </c>
      <c r="H79" s="63" t="n">
        <v>0.002</v>
      </c>
      <c r="I79" s="64" t="n">
        <v>0.001</v>
      </c>
      <c r="J79" s="65" t="n">
        <v>42.55319</v>
      </c>
      <c r="K79" s="61" t="n">
        <v>3.621548</v>
      </c>
      <c r="L79" s="62" t="n">
        <v>0.0534</v>
      </c>
      <c r="M79" s="63" t="n">
        <v>0.0016</v>
      </c>
      <c r="N79" s="64" t="n">
        <v>0.012123</v>
      </c>
      <c r="O79" s="66" t="n">
        <v>164</v>
      </c>
      <c r="P79" s="67" t="n">
        <v>14</v>
      </c>
      <c r="Q79" s="66" t="n">
        <v>149</v>
      </c>
      <c r="R79" s="67" t="n">
        <v>12</v>
      </c>
      <c r="S79" s="66" t="n">
        <v>219</v>
      </c>
      <c r="T79" s="67" t="n">
        <v>26</v>
      </c>
      <c r="U79" s="66" t="n">
        <v>333</v>
      </c>
      <c r="V79" s="67" t="n">
        <v>67</v>
      </c>
      <c r="W79" s="68" t="n">
        <v>0.0914634146341463</v>
      </c>
      <c r="X79" s="54" t="n">
        <v>2108.05069358704</v>
      </c>
      <c r="Y79" s="69" t="n">
        <v>1113.73063082559</v>
      </c>
      <c r="Z79" s="70" t="n">
        <v>1.89278325947126</v>
      </c>
      <c r="AA79" s="61" t="n">
        <v>0.52832250866343</v>
      </c>
      <c r="AB79" s="64" t="n">
        <v>0.0563186430554926</v>
      </c>
      <c r="AC79" s="56" t="n">
        <v>18</v>
      </c>
      <c r="AD79" s="66" t="n">
        <v>149</v>
      </c>
      <c r="AE79" s="71" t="n">
        <v>6</v>
      </c>
      <c r="AF79" s="66" t="n">
        <v>148.924461480124</v>
      </c>
      <c r="AG79" s="72" t="n">
        <v>6.29076175815588</v>
      </c>
      <c r="AH79" s="34"/>
      <c r="AI79" s="34"/>
      <c r="AJ79" s="34"/>
      <c r="AK79" s="34"/>
      <c r="AL79" s="34"/>
    </row>
    <row r="80" customFormat="false" ht="12.75" hidden="false" customHeight="true" outlineLevel="0" collapsed="false">
      <c r="A80" s="34" t="s">
        <v>110</v>
      </c>
      <c r="B80" s="59" t="n">
        <v>1047</v>
      </c>
      <c r="C80" s="59" t="n">
        <v>533</v>
      </c>
      <c r="D80" s="60" t="s">
        <v>187</v>
      </c>
      <c r="E80" s="61" t="n">
        <v>0.1667</v>
      </c>
      <c r="F80" s="62" t="n">
        <v>0.01</v>
      </c>
      <c r="G80" s="62" t="n">
        <v>0.02403</v>
      </c>
      <c r="H80" s="63" t="n">
        <v>0.001</v>
      </c>
      <c r="I80" s="64" t="n">
        <v>0.25691</v>
      </c>
      <c r="J80" s="65" t="n">
        <v>41.61465</v>
      </c>
      <c r="K80" s="61" t="n">
        <v>1.731779</v>
      </c>
      <c r="L80" s="62" t="n">
        <v>0.0494</v>
      </c>
      <c r="M80" s="63" t="n">
        <v>0.0024</v>
      </c>
      <c r="N80" s="64" t="n">
        <v>0.19859</v>
      </c>
      <c r="O80" s="66" t="n">
        <v>156.8</v>
      </c>
      <c r="P80" s="67" t="n">
        <v>9</v>
      </c>
      <c r="Q80" s="66" t="n">
        <v>153.1</v>
      </c>
      <c r="R80" s="67" t="n">
        <v>6.3</v>
      </c>
      <c r="S80" s="66" t="n">
        <v>154.7</v>
      </c>
      <c r="T80" s="67" t="n">
        <v>10</v>
      </c>
      <c r="U80" s="66" t="n">
        <v>185</v>
      </c>
      <c r="V80" s="67" t="n">
        <v>100</v>
      </c>
      <c r="W80" s="68" t="n">
        <v>0.0235969387755103</v>
      </c>
      <c r="X80" s="54" t="n">
        <v>327.05969932457</v>
      </c>
      <c r="Y80" s="69" t="n">
        <v>294.97591996086</v>
      </c>
      <c r="Z80" s="70" t="n">
        <v>1.10876745250245</v>
      </c>
      <c r="AA80" s="61" t="n">
        <v>0.901902376141211</v>
      </c>
      <c r="AB80" s="64" t="n">
        <v>0.0242278801216443</v>
      </c>
      <c r="AC80" s="56" t="n">
        <v>10</v>
      </c>
      <c r="AD80" s="66" t="n">
        <v>153.1</v>
      </c>
      <c r="AE80" s="71" t="n">
        <v>3.15</v>
      </c>
      <c r="AF80" s="66" t="n">
        <v>153.020069524713</v>
      </c>
      <c r="AG80" s="72" t="n">
        <v>3.16729838585869</v>
      </c>
      <c r="AH80" s="34"/>
      <c r="AI80" s="34"/>
      <c r="AJ80" s="34"/>
      <c r="AK80" s="34"/>
      <c r="AL80" s="34"/>
    </row>
    <row r="81" customFormat="false" ht="12.75" hidden="false" customHeight="true" outlineLevel="0" collapsed="false">
      <c r="A81" s="34" t="s">
        <v>110</v>
      </c>
      <c r="B81" s="59" t="n">
        <v>1023</v>
      </c>
      <c r="C81" s="59" t="n">
        <v>533</v>
      </c>
      <c r="D81" s="60" t="s">
        <v>188</v>
      </c>
      <c r="E81" s="61" t="n">
        <v>0.181</v>
      </c>
      <c r="F81" s="62" t="n">
        <v>0.015</v>
      </c>
      <c r="G81" s="62" t="n">
        <v>0.02425</v>
      </c>
      <c r="H81" s="63" t="n">
        <v>0.0011</v>
      </c>
      <c r="I81" s="64" t="n">
        <v>0.32265</v>
      </c>
      <c r="J81" s="65" t="n">
        <v>41.23711</v>
      </c>
      <c r="K81" s="61" t="n">
        <v>1.870549</v>
      </c>
      <c r="L81" s="62" t="n">
        <v>0.0539</v>
      </c>
      <c r="M81" s="63" t="n">
        <v>0.0037</v>
      </c>
      <c r="N81" s="64" t="n">
        <v>0.13449</v>
      </c>
      <c r="O81" s="66" t="n">
        <v>169</v>
      </c>
      <c r="P81" s="67" t="n">
        <v>13</v>
      </c>
      <c r="Q81" s="66" t="n">
        <v>154.4</v>
      </c>
      <c r="R81" s="67" t="n">
        <v>7.1</v>
      </c>
      <c r="S81" s="66" t="n">
        <v>147.9</v>
      </c>
      <c r="T81" s="67" t="n">
        <v>10</v>
      </c>
      <c r="U81" s="66" t="n">
        <v>360</v>
      </c>
      <c r="V81" s="67" t="n">
        <v>140</v>
      </c>
      <c r="W81" s="68" t="n">
        <v>0.0863905325443787</v>
      </c>
      <c r="X81" s="54" t="n">
        <v>174.63141840366</v>
      </c>
      <c r="Y81" s="69" t="n">
        <v>172.607375928847</v>
      </c>
      <c r="Z81" s="70" t="n">
        <v>1.01172628031636</v>
      </c>
      <c r="AA81" s="61" t="n">
        <v>0.988409631592553</v>
      </c>
      <c r="AB81" s="64" t="n">
        <v>0.0225278548511123</v>
      </c>
      <c r="AC81" s="56" t="n">
        <v>-27</v>
      </c>
      <c r="AD81" s="66" t="n">
        <v>154.4</v>
      </c>
      <c r="AE81" s="71" t="n">
        <v>3.55</v>
      </c>
      <c r="AF81" s="66" t="n">
        <v>153.544178407652</v>
      </c>
      <c r="AG81" s="72" t="n">
        <v>3.47362692702908</v>
      </c>
      <c r="AH81" s="34"/>
      <c r="AI81" s="34"/>
      <c r="AJ81" s="34"/>
      <c r="AK81" s="34"/>
      <c r="AL81" s="34"/>
    </row>
    <row r="82" customFormat="false" ht="12.75" hidden="false" customHeight="true" outlineLevel="0" collapsed="false">
      <c r="A82" s="34" t="s">
        <v>110</v>
      </c>
      <c r="B82" s="59" t="n">
        <v>1081</v>
      </c>
      <c r="C82" s="59" t="n">
        <v>533</v>
      </c>
      <c r="D82" s="60" t="s">
        <v>189</v>
      </c>
      <c r="E82" s="61" t="n">
        <v>0.288</v>
      </c>
      <c r="F82" s="62" t="n">
        <v>0.028</v>
      </c>
      <c r="G82" s="62" t="n">
        <v>0.0254</v>
      </c>
      <c r="H82" s="63" t="n">
        <v>0.0017</v>
      </c>
      <c r="I82" s="64" t="n">
        <v>0.20152</v>
      </c>
      <c r="J82" s="65" t="n">
        <v>39.37008</v>
      </c>
      <c r="K82" s="61" t="n">
        <v>2.635005</v>
      </c>
      <c r="L82" s="62" t="n">
        <v>0.0805</v>
      </c>
      <c r="M82" s="63" t="n">
        <v>0.0072</v>
      </c>
      <c r="N82" s="64" t="n">
        <v>0.17202</v>
      </c>
      <c r="O82" s="66" t="n">
        <v>252</v>
      </c>
      <c r="P82" s="67" t="n">
        <v>22</v>
      </c>
      <c r="Q82" s="66" t="n">
        <v>161.5</v>
      </c>
      <c r="R82" s="67" t="n">
        <v>11</v>
      </c>
      <c r="S82" s="66" t="n">
        <v>241</v>
      </c>
      <c r="T82" s="67" t="n">
        <v>26</v>
      </c>
      <c r="U82" s="66" t="n">
        <v>1130</v>
      </c>
      <c r="V82" s="67" t="n">
        <v>190</v>
      </c>
      <c r="W82" s="68" t="n">
        <v>0.359126984126984</v>
      </c>
      <c r="X82" s="54" t="n">
        <v>76.5883506427482</v>
      </c>
      <c r="Y82" s="69" t="n">
        <v>18.3670042869961</v>
      </c>
      <c r="Z82" s="70" t="n">
        <v>4.16988799294683</v>
      </c>
      <c r="AA82" s="61" t="n">
        <v>0.239814594946304</v>
      </c>
      <c r="AB82" s="64" t="n">
        <v>0.00994622744016928</v>
      </c>
      <c r="AC82" s="56" t="n">
        <v>38</v>
      </c>
      <c r="AD82" s="66" t="n">
        <v>161.5</v>
      </c>
      <c r="AE82" s="71" t="n">
        <v>5.5</v>
      </c>
      <c r="AF82" s="66" t="n">
        <v>155.411470092094</v>
      </c>
      <c r="AG82" s="72" t="n">
        <v>5.21764418466707</v>
      </c>
      <c r="AH82" s="34"/>
      <c r="AI82" s="34"/>
      <c r="AJ82" s="34"/>
      <c r="AK82" s="34"/>
      <c r="AL82" s="34"/>
    </row>
    <row r="83" customFormat="false" ht="12.75" hidden="false" customHeight="true" outlineLevel="0" collapsed="false">
      <c r="A83" s="34" t="s">
        <v>110</v>
      </c>
      <c r="B83" s="59" t="n">
        <v>1094</v>
      </c>
      <c r="C83" s="59" t="n">
        <v>533</v>
      </c>
      <c r="D83" s="60" t="s">
        <v>190</v>
      </c>
      <c r="E83" s="61" t="n">
        <v>0.369</v>
      </c>
      <c r="F83" s="62" t="n">
        <v>0.029</v>
      </c>
      <c r="G83" s="62" t="n">
        <v>0.02633</v>
      </c>
      <c r="H83" s="63" t="n">
        <v>0.0012</v>
      </c>
      <c r="I83" s="64" t="n">
        <v>0.51712</v>
      </c>
      <c r="J83" s="65" t="n">
        <v>37.97949</v>
      </c>
      <c r="K83" s="61" t="n">
        <v>1.73093</v>
      </c>
      <c r="L83" s="62" t="n">
        <v>0.1029</v>
      </c>
      <c r="M83" s="63" t="n">
        <v>0.0063</v>
      </c>
      <c r="N83" s="64" t="n">
        <v>-0.10686</v>
      </c>
      <c r="O83" s="66" t="n">
        <v>317</v>
      </c>
      <c r="P83" s="67" t="n">
        <v>22</v>
      </c>
      <c r="Q83" s="66" t="n">
        <v>167.5</v>
      </c>
      <c r="R83" s="67" t="n">
        <v>7.5</v>
      </c>
      <c r="S83" s="66" t="n">
        <v>293</v>
      </c>
      <c r="T83" s="67" t="n">
        <v>23</v>
      </c>
      <c r="U83" s="66" t="n">
        <v>1630</v>
      </c>
      <c r="V83" s="67" t="n">
        <v>120</v>
      </c>
      <c r="W83" s="68" t="n">
        <v>0.471608832807571</v>
      </c>
      <c r="X83" s="54" t="n">
        <v>348.264942987871</v>
      </c>
      <c r="Y83" s="69" t="n">
        <v>184.840658065778</v>
      </c>
      <c r="Z83" s="70" t="n">
        <v>1.88413602630616</v>
      </c>
      <c r="AA83" s="61" t="n">
        <v>0.5307472422575</v>
      </c>
      <c r="AB83" s="64" t="n">
        <v>0.0124499608076721</v>
      </c>
      <c r="AC83" s="56" t="n">
        <v>169</v>
      </c>
      <c r="AD83" s="66" t="n">
        <v>167.5</v>
      </c>
      <c r="AE83" s="71" t="n">
        <v>3.75</v>
      </c>
      <c r="AF83" s="66" t="n">
        <v>156.386307776755</v>
      </c>
      <c r="AG83" s="72" t="n">
        <v>3.62994632190272</v>
      </c>
      <c r="AH83" s="34"/>
      <c r="AI83" s="34"/>
      <c r="AJ83" s="34"/>
      <c r="AK83" s="34"/>
      <c r="AL83" s="34"/>
    </row>
    <row r="84" customFormat="false" ht="12.75" hidden="false" customHeight="true" outlineLevel="0" collapsed="false">
      <c r="A84" s="34" t="s">
        <v>110</v>
      </c>
      <c r="B84" s="59" t="n">
        <v>1066</v>
      </c>
      <c r="C84" s="59" t="n">
        <v>533</v>
      </c>
      <c r="D84" s="60" t="s">
        <v>191</v>
      </c>
      <c r="E84" s="61" t="n">
        <v>0.169</v>
      </c>
      <c r="F84" s="62" t="n">
        <v>0.014</v>
      </c>
      <c r="G84" s="62" t="n">
        <v>0.02481</v>
      </c>
      <c r="H84" s="63" t="n">
        <v>0.0013</v>
      </c>
      <c r="I84" s="64" t="n">
        <v>0.12628</v>
      </c>
      <c r="J84" s="65" t="n">
        <v>40.30633</v>
      </c>
      <c r="K84" s="61" t="n">
        <v>2.11198</v>
      </c>
      <c r="L84" s="62" t="n">
        <v>0.0516</v>
      </c>
      <c r="M84" s="63" t="n">
        <v>0.0041</v>
      </c>
      <c r="N84" s="64" t="n">
        <v>0.41166</v>
      </c>
      <c r="O84" s="66" t="n">
        <v>157</v>
      </c>
      <c r="P84" s="67" t="n">
        <v>13</v>
      </c>
      <c r="Q84" s="66" t="n">
        <v>157.9</v>
      </c>
      <c r="R84" s="67" t="n">
        <v>8</v>
      </c>
      <c r="S84" s="66" t="n">
        <v>157</v>
      </c>
      <c r="T84" s="67" t="n">
        <v>15</v>
      </c>
      <c r="U84" s="66" t="n">
        <v>240</v>
      </c>
      <c r="V84" s="67" t="n">
        <v>150</v>
      </c>
      <c r="W84" s="68" t="n">
        <v>-0.00573248407643316</v>
      </c>
      <c r="X84" s="54" t="n">
        <v>83.823080833757</v>
      </c>
      <c r="Y84" s="69" t="n">
        <v>35.7551934792936</v>
      </c>
      <c r="Z84" s="70" t="n">
        <v>2.34436099142633</v>
      </c>
      <c r="AA84" s="61" t="n">
        <v>0.426555468060229</v>
      </c>
      <c r="AB84" s="64" t="n">
        <v>0.0134609717379662</v>
      </c>
      <c r="AC84" s="56" t="n">
        <v>-24</v>
      </c>
      <c r="AD84" s="66" t="n">
        <v>157.9</v>
      </c>
      <c r="AE84" s="71" t="n">
        <v>4</v>
      </c>
      <c r="AF84" s="66" t="n">
        <v>157.514189423625</v>
      </c>
      <c r="AG84" s="72" t="n">
        <v>4.11339862563012</v>
      </c>
      <c r="AH84" s="34"/>
      <c r="AI84" s="34"/>
      <c r="AJ84" s="34"/>
      <c r="AK84" s="34"/>
      <c r="AL84" s="34"/>
    </row>
    <row r="85" customFormat="false" ht="12.75" hidden="false" customHeight="true" outlineLevel="0" collapsed="false">
      <c r="A85" s="34" t="s">
        <v>110</v>
      </c>
      <c r="B85" s="59" t="n">
        <v>1020</v>
      </c>
      <c r="C85" s="59" t="n">
        <v>533</v>
      </c>
      <c r="D85" s="60" t="s">
        <v>192</v>
      </c>
      <c r="E85" s="61" t="n">
        <v>0.217</v>
      </c>
      <c r="F85" s="62" t="n">
        <v>0.022</v>
      </c>
      <c r="G85" s="62" t="n">
        <v>0.0266</v>
      </c>
      <c r="H85" s="63" t="n">
        <v>0.0015</v>
      </c>
      <c r="I85" s="64" t="n">
        <v>0.38634</v>
      </c>
      <c r="J85" s="65" t="n">
        <v>37.59398</v>
      </c>
      <c r="K85" s="61" t="n">
        <v>2.119962</v>
      </c>
      <c r="L85" s="62" t="n">
        <v>0.0562</v>
      </c>
      <c r="M85" s="63" t="n">
        <v>0.0046</v>
      </c>
      <c r="N85" s="64" t="n">
        <v>0.12769</v>
      </c>
      <c r="O85" s="66" t="n">
        <v>198</v>
      </c>
      <c r="P85" s="67" t="n">
        <v>18</v>
      </c>
      <c r="Q85" s="66" t="n">
        <v>168.9</v>
      </c>
      <c r="R85" s="67" t="n">
        <v>9.6</v>
      </c>
      <c r="S85" s="66" t="n">
        <v>227</v>
      </c>
      <c r="T85" s="67" t="n">
        <v>24</v>
      </c>
      <c r="U85" s="66" t="n">
        <v>440</v>
      </c>
      <c r="V85" s="67" t="n">
        <v>160</v>
      </c>
      <c r="W85" s="68" t="n">
        <v>0.146969696969697</v>
      </c>
      <c r="X85" s="54" t="n">
        <v>126.732515070085</v>
      </c>
      <c r="Y85" s="69" t="n">
        <v>48.4936071225643</v>
      </c>
      <c r="Z85" s="70" t="n">
        <v>2.61338602322935</v>
      </c>
      <c r="AA85" s="61" t="n">
        <v>0.382645346348146</v>
      </c>
      <c r="AB85" s="64" t="n">
        <v>0.0182881967004629</v>
      </c>
      <c r="AC85" s="56" t="n">
        <v>-36</v>
      </c>
      <c r="AD85" s="66" t="n">
        <v>168.9</v>
      </c>
      <c r="AE85" s="71" t="n">
        <v>4.8</v>
      </c>
      <c r="AF85" s="66" t="n">
        <v>167.813007746226</v>
      </c>
      <c r="AG85" s="72" t="n">
        <v>4.716475690851</v>
      </c>
      <c r="AH85" s="34"/>
      <c r="AI85" s="34"/>
      <c r="AJ85" s="34"/>
      <c r="AK85" s="34"/>
      <c r="AL85" s="34"/>
    </row>
    <row r="86" customFormat="false" ht="12.75" hidden="false" customHeight="true" outlineLevel="0" collapsed="false">
      <c r="A86" s="34" t="s">
        <v>110</v>
      </c>
      <c r="B86" s="59" t="n">
        <v>1082</v>
      </c>
      <c r="C86" s="59" t="n">
        <v>533</v>
      </c>
      <c r="D86" s="60" t="s">
        <v>193</v>
      </c>
      <c r="E86" s="61" t="n">
        <v>0.1996</v>
      </c>
      <c r="F86" s="62" t="n">
        <v>0.01</v>
      </c>
      <c r="G86" s="62" t="n">
        <v>0.0271</v>
      </c>
      <c r="H86" s="63" t="n">
        <v>0.0011</v>
      </c>
      <c r="I86" s="64" t="n">
        <v>0.60606</v>
      </c>
      <c r="J86" s="65" t="n">
        <v>36.90037</v>
      </c>
      <c r="K86" s="61" t="n">
        <v>1.497801</v>
      </c>
      <c r="L86" s="62" t="n">
        <v>0.0528</v>
      </c>
      <c r="M86" s="63" t="n">
        <v>0.0016</v>
      </c>
      <c r="N86" s="64" t="n">
        <v>0.21809</v>
      </c>
      <c r="O86" s="66" t="n">
        <v>184.6</v>
      </c>
      <c r="P86" s="67" t="n">
        <v>8.6</v>
      </c>
      <c r="Q86" s="66" t="n">
        <v>172.4</v>
      </c>
      <c r="R86" s="67" t="n">
        <v>7.2</v>
      </c>
      <c r="S86" s="66" t="n">
        <v>192.8</v>
      </c>
      <c r="T86" s="67" t="n">
        <v>12</v>
      </c>
      <c r="U86" s="66" t="n">
        <v>317</v>
      </c>
      <c r="V86" s="67" t="n">
        <v>67</v>
      </c>
      <c r="W86" s="68" t="n">
        <v>0.066088840736728</v>
      </c>
      <c r="X86" s="54" t="n">
        <v>1347.15665625681</v>
      </c>
      <c r="Y86" s="69" t="n">
        <v>708.138572154841</v>
      </c>
      <c r="Z86" s="70" t="n">
        <v>1.90239129632137</v>
      </c>
      <c r="AA86" s="61" t="n">
        <v>0.52565421316513</v>
      </c>
      <c r="AB86" s="64" t="n">
        <v>0.0114157228111619</v>
      </c>
      <c r="AC86" s="56" t="n">
        <v>32</v>
      </c>
      <c r="AD86" s="66" t="n">
        <v>172.4</v>
      </c>
      <c r="AE86" s="71" t="n">
        <v>3.6</v>
      </c>
      <c r="AF86" s="66" t="n">
        <v>171.669011981005</v>
      </c>
      <c r="AG86" s="72" t="n">
        <v>3.45803037016277</v>
      </c>
      <c r="AH86" s="34"/>
      <c r="AI86" s="34"/>
      <c r="AJ86" s="34"/>
      <c r="AK86" s="34"/>
      <c r="AL86" s="34"/>
    </row>
    <row r="87" customFormat="false" ht="12.75" hidden="false" customHeight="true" outlineLevel="0" collapsed="false">
      <c r="A87" s="34" t="s">
        <v>110</v>
      </c>
      <c r="B87" s="59" t="n">
        <v>1007</v>
      </c>
      <c r="C87" s="59" t="n">
        <v>533</v>
      </c>
      <c r="D87" s="60" t="s">
        <v>194</v>
      </c>
      <c r="E87" s="61" t="n">
        <v>0.196</v>
      </c>
      <c r="F87" s="62" t="n">
        <v>0.01</v>
      </c>
      <c r="G87" s="62" t="n">
        <v>0.02716</v>
      </c>
      <c r="H87" s="63" t="n">
        <v>0.0011</v>
      </c>
      <c r="I87" s="64" t="n">
        <v>0.48218</v>
      </c>
      <c r="J87" s="65" t="n">
        <v>36.81885</v>
      </c>
      <c r="K87" s="61" t="n">
        <v>1.491191</v>
      </c>
      <c r="L87" s="62" t="n">
        <v>0.0519</v>
      </c>
      <c r="M87" s="63" t="n">
        <v>0.0017</v>
      </c>
      <c r="N87" s="64" t="n">
        <v>0.22402</v>
      </c>
      <c r="O87" s="66" t="n">
        <v>181.5</v>
      </c>
      <c r="P87" s="67" t="n">
        <v>8.8</v>
      </c>
      <c r="Q87" s="66" t="n">
        <v>172.7</v>
      </c>
      <c r="R87" s="67" t="n">
        <v>7.1</v>
      </c>
      <c r="S87" s="66" t="n">
        <v>178.2</v>
      </c>
      <c r="T87" s="67" t="n">
        <v>12</v>
      </c>
      <c r="U87" s="66" t="n">
        <v>280</v>
      </c>
      <c r="V87" s="67" t="n">
        <v>75</v>
      </c>
      <c r="W87" s="68" t="n">
        <v>0.0484848484848486</v>
      </c>
      <c r="X87" s="54" t="n">
        <v>823.262401045828</v>
      </c>
      <c r="Y87" s="69" t="n">
        <v>341.101780377133</v>
      </c>
      <c r="Z87" s="70" t="n">
        <v>2.41353885674711</v>
      </c>
      <c r="AA87" s="61" t="n">
        <v>0.414329355918375</v>
      </c>
      <c r="AB87" s="64" t="n">
        <v>0.00758724139022502</v>
      </c>
      <c r="AC87" s="56" t="n">
        <v>34</v>
      </c>
      <c r="AD87" s="66" t="n">
        <v>172.7</v>
      </c>
      <c r="AE87" s="71" t="n">
        <v>3.55</v>
      </c>
      <c r="AF87" s="66" t="n">
        <v>172.239065844588</v>
      </c>
      <c r="AG87" s="72" t="n">
        <v>3.4622437405637</v>
      </c>
      <c r="AH87" s="34"/>
      <c r="AI87" s="34"/>
      <c r="AJ87" s="34"/>
      <c r="AK87" s="34"/>
      <c r="AL87" s="34"/>
    </row>
    <row r="88" customFormat="false" ht="12.75" hidden="false" customHeight="true" outlineLevel="0" collapsed="false">
      <c r="A88" s="34" t="s">
        <v>110</v>
      </c>
      <c r="B88" s="59" t="n">
        <v>1101</v>
      </c>
      <c r="C88" s="59" t="n">
        <v>533</v>
      </c>
      <c r="D88" s="60" t="s">
        <v>195</v>
      </c>
      <c r="E88" s="61" t="n">
        <v>0.1994</v>
      </c>
      <c r="F88" s="62" t="n">
        <v>0.011</v>
      </c>
      <c r="G88" s="62" t="n">
        <v>0.02887</v>
      </c>
      <c r="H88" s="63" t="n">
        <v>0.0012</v>
      </c>
      <c r="I88" s="64" t="n">
        <v>0.35167</v>
      </c>
      <c r="J88" s="65" t="n">
        <v>34.63803</v>
      </c>
      <c r="K88" s="61" t="n">
        <v>1.439752</v>
      </c>
      <c r="L88" s="62" t="n">
        <v>0.0499</v>
      </c>
      <c r="M88" s="63" t="n">
        <v>0.002</v>
      </c>
      <c r="N88" s="64" t="n">
        <v>0.33435</v>
      </c>
      <c r="O88" s="66" t="n">
        <v>185</v>
      </c>
      <c r="P88" s="67" t="n">
        <v>9.9</v>
      </c>
      <c r="Q88" s="66" t="n">
        <v>183.4</v>
      </c>
      <c r="R88" s="67" t="n">
        <v>7.8</v>
      </c>
      <c r="S88" s="66" t="n">
        <v>170.9</v>
      </c>
      <c r="T88" s="67" t="n">
        <v>11</v>
      </c>
      <c r="U88" s="66" t="n">
        <v>191</v>
      </c>
      <c r="V88" s="67" t="n">
        <v>85</v>
      </c>
      <c r="W88" s="68" t="n">
        <v>0.00864864864864862</v>
      </c>
      <c r="X88" s="54" t="n">
        <v>544.600551964558</v>
      </c>
      <c r="Y88" s="69" t="n">
        <v>319.874558561967</v>
      </c>
      <c r="Z88" s="70" t="n">
        <v>1.70254412983912</v>
      </c>
      <c r="AA88" s="61" t="n">
        <v>0.58735628784817</v>
      </c>
      <c r="AB88" s="64" t="n">
        <v>0.0185620497288361</v>
      </c>
      <c r="AC88" s="56" t="n">
        <v>9</v>
      </c>
      <c r="AD88" s="66" t="n">
        <v>183.4</v>
      </c>
      <c r="AE88" s="71" t="n">
        <v>3.9</v>
      </c>
      <c r="AF88" s="66" t="n">
        <v>183.438640582197</v>
      </c>
      <c r="AG88" s="72" t="n">
        <v>3.78379200565339</v>
      </c>
      <c r="AH88" s="34"/>
      <c r="AI88" s="34"/>
      <c r="AJ88" s="34"/>
      <c r="AK88" s="34"/>
      <c r="AL88" s="34"/>
    </row>
    <row r="89" customFormat="false" ht="12.75" hidden="false" customHeight="true" outlineLevel="0" collapsed="false">
      <c r="A89" s="34" t="s">
        <v>110</v>
      </c>
      <c r="B89" s="59" t="n">
        <v>1083</v>
      </c>
      <c r="C89" s="59" t="n">
        <v>533</v>
      </c>
      <c r="D89" s="60" t="s">
        <v>196</v>
      </c>
      <c r="E89" s="61" t="n">
        <v>0.2599</v>
      </c>
      <c r="F89" s="62" t="n">
        <v>0.014</v>
      </c>
      <c r="G89" s="62" t="n">
        <v>0.03683</v>
      </c>
      <c r="H89" s="63" t="n">
        <v>0.0015</v>
      </c>
      <c r="I89" s="64" t="n">
        <v>0.5085</v>
      </c>
      <c r="J89" s="65" t="n">
        <v>27.15178</v>
      </c>
      <c r="K89" s="61" t="n">
        <v>1.105829</v>
      </c>
      <c r="L89" s="62" t="n">
        <v>0.051</v>
      </c>
      <c r="M89" s="63" t="n">
        <v>0.0017</v>
      </c>
      <c r="N89" s="64" t="n">
        <v>0.11422</v>
      </c>
      <c r="O89" s="66" t="n">
        <v>234.1</v>
      </c>
      <c r="P89" s="67" t="n">
        <v>11</v>
      </c>
      <c r="Q89" s="66" t="n">
        <v>233.1</v>
      </c>
      <c r="R89" s="67" t="n">
        <v>9.4</v>
      </c>
      <c r="S89" s="66" t="n">
        <v>222.7</v>
      </c>
      <c r="T89" s="67" t="n">
        <v>15</v>
      </c>
      <c r="U89" s="66" t="n">
        <v>234</v>
      </c>
      <c r="V89" s="67" t="n">
        <v>74</v>
      </c>
      <c r="W89" s="68" t="n">
        <v>0.00427167876975652</v>
      </c>
      <c r="X89" s="54" t="n">
        <v>618.694168058683</v>
      </c>
      <c r="Y89" s="69" t="n">
        <v>236.132749644103</v>
      </c>
      <c r="Z89" s="70" t="n">
        <v>2.62011164902443</v>
      </c>
      <c r="AA89" s="61" t="n">
        <v>0.381663125070392</v>
      </c>
      <c r="AB89" s="64" t="n">
        <v>0.00909721420226456</v>
      </c>
      <c r="AC89" s="56" t="n">
        <v>63</v>
      </c>
      <c r="AD89" s="66" t="n">
        <v>233.1</v>
      </c>
      <c r="AE89" s="71" t="n">
        <v>4.7</v>
      </c>
      <c r="AF89" s="66" t="n">
        <v>233.104990346425</v>
      </c>
      <c r="AG89" s="72" t="n">
        <v>4.69805480854388</v>
      </c>
      <c r="AH89" s="34"/>
      <c r="AI89" s="34"/>
      <c r="AJ89" s="34"/>
      <c r="AK89" s="34"/>
      <c r="AL89" s="34"/>
    </row>
    <row r="90" customFormat="false" ht="12.75" hidden="false" customHeight="true" outlineLevel="0" collapsed="false">
      <c r="A90" s="34" t="s">
        <v>110</v>
      </c>
      <c r="B90" s="59" t="n">
        <v>1088</v>
      </c>
      <c r="C90" s="59" t="n">
        <v>533</v>
      </c>
      <c r="D90" s="60" t="s">
        <v>197</v>
      </c>
      <c r="E90" s="61" t="n">
        <v>0.351</v>
      </c>
      <c r="F90" s="62" t="n">
        <v>0.02</v>
      </c>
      <c r="G90" s="62" t="n">
        <v>0.04574</v>
      </c>
      <c r="H90" s="63" t="n">
        <v>0.0019</v>
      </c>
      <c r="I90" s="64" t="n">
        <v>0.4804</v>
      </c>
      <c r="J90" s="65" t="n">
        <v>21.8627</v>
      </c>
      <c r="K90" s="61" t="n">
        <v>0.9081577</v>
      </c>
      <c r="L90" s="62" t="n">
        <v>0.0553</v>
      </c>
      <c r="M90" s="63" t="n">
        <v>0.0021</v>
      </c>
      <c r="N90" s="64" t="n">
        <v>0.13599</v>
      </c>
      <c r="O90" s="66" t="n">
        <v>305.4</v>
      </c>
      <c r="P90" s="67" t="n">
        <v>15</v>
      </c>
      <c r="Q90" s="66" t="n">
        <v>288.3</v>
      </c>
      <c r="R90" s="67" t="n">
        <v>12</v>
      </c>
      <c r="S90" s="66" t="n">
        <v>291.9</v>
      </c>
      <c r="T90" s="67" t="n">
        <v>19</v>
      </c>
      <c r="U90" s="66" t="n">
        <v>402</v>
      </c>
      <c r="V90" s="67" t="n">
        <v>80</v>
      </c>
      <c r="W90" s="68" t="n">
        <v>0.0559921414538309</v>
      </c>
      <c r="X90" s="54" t="n">
        <v>318.577601859249</v>
      </c>
      <c r="Y90" s="69" t="n">
        <v>214.88923143355</v>
      </c>
      <c r="Z90" s="70" t="n">
        <v>1.48252008597165</v>
      </c>
      <c r="AA90" s="61" t="n">
        <v>0.674527117347348</v>
      </c>
      <c r="AB90" s="64" t="n">
        <v>0.0275406405657051</v>
      </c>
      <c r="AC90" s="56" t="n">
        <v>-20</v>
      </c>
      <c r="AD90" s="66" t="n">
        <v>288.3</v>
      </c>
      <c r="AE90" s="71" t="n">
        <v>6</v>
      </c>
      <c r="AF90" s="66" t="n">
        <v>287.169158988269</v>
      </c>
      <c r="AG90" s="72" t="n">
        <v>5.8922980321949</v>
      </c>
      <c r="AH90" s="34"/>
      <c r="AI90" s="34"/>
      <c r="AJ90" s="34"/>
      <c r="AK90" s="34"/>
      <c r="AL90" s="34"/>
    </row>
    <row r="91" customFormat="false" ht="12.75" hidden="false" customHeight="true" outlineLevel="0" collapsed="false">
      <c r="A91" s="34" t="s">
        <v>110</v>
      </c>
      <c r="B91" s="59" t="n">
        <v>1022</v>
      </c>
      <c r="C91" s="59" t="n">
        <v>533</v>
      </c>
      <c r="D91" s="60" t="s">
        <v>198</v>
      </c>
      <c r="E91" s="61" t="n">
        <v>1.79</v>
      </c>
      <c r="F91" s="62" t="n">
        <v>0.14</v>
      </c>
      <c r="G91" s="62" t="n">
        <v>0.1458</v>
      </c>
      <c r="H91" s="63" t="n">
        <v>0.0094</v>
      </c>
      <c r="I91" s="64" t="n">
        <v>0.77451</v>
      </c>
      <c r="J91" s="65" t="n">
        <v>6.858711</v>
      </c>
      <c r="K91" s="61" t="n">
        <v>0.442194</v>
      </c>
      <c r="L91" s="62" t="n">
        <v>0.0876</v>
      </c>
      <c r="M91" s="63" t="n">
        <v>0.0042</v>
      </c>
      <c r="N91" s="64" t="n">
        <v>-0.1095</v>
      </c>
      <c r="O91" s="66" t="n">
        <v>1038</v>
      </c>
      <c r="P91" s="67" t="n">
        <v>51</v>
      </c>
      <c r="Q91" s="66" t="n">
        <v>877</v>
      </c>
      <c r="R91" s="67" t="n">
        <v>53</v>
      </c>
      <c r="S91" s="66" t="n">
        <v>1258</v>
      </c>
      <c r="T91" s="67" t="n">
        <v>110</v>
      </c>
      <c r="U91" s="66" t="n">
        <v>1363</v>
      </c>
      <c r="V91" s="67" t="n">
        <v>94</v>
      </c>
      <c r="W91" s="68" t="n">
        <v>0.155105973025048</v>
      </c>
      <c r="X91" s="54" t="n">
        <v>205.06717989687</v>
      </c>
      <c r="Y91" s="69" t="n">
        <v>73.5975743611962</v>
      </c>
      <c r="Z91" s="70" t="n">
        <v>2.78633068653129</v>
      </c>
      <c r="AA91" s="61" t="n">
        <v>0.35889494554033</v>
      </c>
      <c r="AB91" s="64" t="n">
        <v>0.022276237999055</v>
      </c>
      <c r="AC91" s="56" t="n">
        <v>50</v>
      </c>
      <c r="AD91" s="66" t="n">
        <v>1363</v>
      </c>
      <c r="AE91" s="71" t="n">
        <v>47</v>
      </c>
      <c r="AF91" s="66" t="n">
        <v>1363</v>
      </c>
      <c r="AG91" s="72" t="n">
        <v>47</v>
      </c>
      <c r="AH91" s="34"/>
      <c r="AI91" s="34"/>
      <c r="AJ91" s="34"/>
      <c r="AK91" s="34"/>
      <c r="AL91" s="34"/>
    </row>
    <row r="92" customFormat="false" ht="12.75" hidden="false" customHeight="true" outlineLevel="0" collapsed="false">
      <c r="A92" s="34" t="s">
        <v>110</v>
      </c>
      <c r="B92" s="59" t="n">
        <v>1038</v>
      </c>
      <c r="C92" s="59" t="n">
        <v>533</v>
      </c>
      <c r="D92" s="60" t="s">
        <v>199</v>
      </c>
      <c r="E92" s="61" t="n">
        <v>2.57</v>
      </c>
      <c r="F92" s="62" t="n">
        <v>0.19</v>
      </c>
      <c r="G92" s="62" t="n">
        <v>0.201</v>
      </c>
      <c r="H92" s="63" t="n">
        <v>0.011</v>
      </c>
      <c r="I92" s="64" t="n">
        <v>0.69144</v>
      </c>
      <c r="J92" s="65" t="n">
        <v>4.975124</v>
      </c>
      <c r="K92" s="61" t="n">
        <v>0.2722705</v>
      </c>
      <c r="L92" s="62" t="n">
        <v>0.0938</v>
      </c>
      <c r="M92" s="63" t="n">
        <v>0.0043</v>
      </c>
      <c r="N92" s="64" t="n">
        <v>-0.0076713</v>
      </c>
      <c r="O92" s="66" t="n">
        <v>1289</v>
      </c>
      <c r="P92" s="67" t="n">
        <v>54</v>
      </c>
      <c r="Q92" s="66" t="n">
        <v>1179</v>
      </c>
      <c r="R92" s="67" t="n">
        <v>60</v>
      </c>
      <c r="S92" s="66" t="n">
        <v>1312</v>
      </c>
      <c r="T92" s="67" t="n">
        <v>100</v>
      </c>
      <c r="U92" s="66" t="n">
        <v>1517</v>
      </c>
      <c r="V92" s="67" t="n">
        <v>93</v>
      </c>
      <c r="W92" s="68" t="n">
        <v>0.0853374709076804</v>
      </c>
      <c r="X92" s="54" t="n">
        <v>61.1459437867674</v>
      </c>
      <c r="Y92" s="69" t="n">
        <v>39.2357666335114</v>
      </c>
      <c r="Z92" s="70" t="n">
        <v>1.5584235770875</v>
      </c>
      <c r="AA92" s="61" t="n">
        <v>0.641674070324881</v>
      </c>
      <c r="AB92" s="64" t="n">
        <v>0.0367914232677028</v>
      </c>
      <c r="AC92" s="56" t="n">
        <v>-10</v>
      </c>
      <c r="AD92" s="66" t="n">
        <v>1517</v>
      </c>
      <c r="AE92" s="71" t="n">
        <v>46.5</v>
      </c>
      <c r="AF92" s="66" t="n">
        <v>1517</v>
      </c>
      <c r="AG92" s="72" t="n">
        <v>46.5</v>
      </c>
      <c r="AH92" s="34"/>
      <c r="AI92" s="34"/>
      <c r="AJ92" s="34"/>
      <c r="AK92" s="34"/>
      <c r="AL92" s="34"/>
    </row>
    <row r="93" customFormat="false" ht="12.75" hidden="false" customHeight="true" outlineLevel="0" collapsed="false">
      <c r="A93" s="34" t="s">
        <v>110</v>
      </c>
      <c r="B93" s="59" t="n">
        <v>1021</v>
      </c>
      <c r="C93" s="59" t="n">
        <v>533</v>
      </c>
      <c r="D93" s="60" t="s">
        <v>200</v>
      </c>
      <c r="E93" s="61" t="n">
        <v>3.317</v>
      </c>
      <c r="F93" s="62" t="n">
        <v>0.16</v>
      </c>
      <c r="G93" s="62" t="n">
        <v>0.2537</v>
      </c>
      <c r="H93" s="63" t="n">
        <v>0.01</v>
      </c>
      <c r="I93" s="64" t="n">
        <v>0.7155</v>
      </c>
      <c r="J93" s="65" t="n">
        <v>3.941663</v>
      </c>
      <c r="K93" s="61" t="n">
        <v>0.1553671</v>
      </c>
      <c r="L93" s="62" t="n">
        <v>0.0959</v>
      </c>
      <c r="M93" s="63" t="n">
        <v>0.0026</v>
      </c>
      <c r="N93" s="64" t="n">
        <v>0.13537</v>
      </c>
      <c r="O93" s="66" t="n">
        <v>1486</v>
      </c>
      <c r="P93" s="67" t="n">
        <v>38</v>
      </c>
      <c r="Q93" s="66" t="n">
        <v>1457</v>
      </c>
      <c r="R93" s="67" t="n">
        <v>53</v>
      </c>
      <c r="S93" s="66" t="n">
        <v>1435</v>
      </c>
      <c r="T93" s="67" t="n">
        <v>92</v>
      </c>
      <c r="U93" s="66" t="n">
        <v>1547</v>
      </c>
      <c r="V93" s="67" t="n">
        <v>51</v>
      </c>
      <c r="W93" s="68" t="n">
        <v>0.0195154777927322</v>
      </c>
      <c r="X93" s="54" t="n">
        <v>337.288110973927</v>
      </c>
      <c r="Y93" s="69" t="n">
        <v>41.1545011531332</v>
      </c>
      <c r="Z93" s="70" t="n">
        <v>8.19565543314205</v>
      </c>
      <c r="AA93" s="61" t="n">
        <v>0.122015866596361</v>
      </c>
      <c r="AB93" s="64" t="n">
        <v>0.00357608049813484</v>
      </c>
      <c r="AC93" s="56" t="n">
        <v>81</v>
      </c>
      <c r="AD93" s="66" t="n">
        <v>1547</v>
      </c>
      <c r="AE93" s="71" t="n">
        <v>25.5</v>
      </c>
      <c r="AF93" s="66" t="n">
        <v>1547</v>
      </c>
      <c r="AG93" s="72" t="n">
        <v>25.5</v>
      </c>
      <c r="AH93" s="34"/>
      <c r="AI93" s="34"/>
      <c r="AJ93" s="34"/>
      <c r="AK93" s="34"/>
      <c r="AL93" s="34"/>
    </row>
    <row r="94" customFormat="false" ht="12.75" hidden="false" customHeight="true" outlineLevel="0" collapsed="false">
      <c r="A94" s="34" t="s">
        <v>110</v>
      </c>
      <c r="B94" s="59" t="n">
        <v>1091</v>
      </c>
      <c r="C94" s="59" t="n">
        <v>533</v>
      </c>
      <c r="D94" s="60" t="s">
        <v>201</v>
      </c>
      <c r="E94" s="61" t="n">
        <v>3.951</v>
      </c>
      <c r="F94" s="62" t="n">
        <v>0.2</v>
      </c>
      <c r="G94" s="62" t="n">
        <v>0.2945</v>
      </c>
      <c r="H94" s="63" t="n">
        <v>0.013</v>
      </c>
      <c r="I94" s="64" t="n">
        <v>0.58105</v>
      </c>
      <c r="J94" s="65" t="n">
        <v>3.395586</v>
      </c>
      <c r="K94" s="61" t="n">
        <v>0.14989</v>
      </c>
      <c r="L94" s="62" t="n">
        <v>0.0981</v>
      </c>
      <c r="M94" s="63" t="n">
        <v>0.0029</v>
      </c>
      <c r="N94" s="64" t="n">
        <v>0.47513</v>
      </c>
      <c r="O94" s="66" t="n">
        <v>1628</v>
      </c>
      <c r="P94" s="67" t="n">
        <v>40</v>
      </c>
      <c r="Q94" s="66" t="n">
        <v>1666</v>
      </c>
      <c r="R94" s="67" t="n">
        <v>64</v>
      </c>
      <c r="S94" s="66" t="n">
        <v>1669</v>
      </c>
      <c r="T94" s="67" t="n">
        <v>100</v>
      </c>
      <c r="U94" s="66" t="n">
        <v>1600</v>
      </c>
      <c r="V94" s="67" t="n">
        <v>59</v>
      </c>
      <c r="W94" s="68" t="n">
        <v>-0.0233415233415233</v>
      </c>
      <c r="X94" s="54" t="n">
        <v>77.4864550802528</v>
      </c>
      <c r="Y94" s="69" t="n">
        <v>61.0041917706563</v>
      </c>
      <c r="Z94" s="70" t="n">
        <v>1.27018247158427</v>
      </c>
      <c r="AA94" s="61" t="n">
        <v>0.787288458447018</v>
      </c>
      <c r="AB94" s="64" t="n">
        <v>0.0184613783750814</v>
      </c>
      <c r="AC94" s="56" t="n">
        <v>73</v>
      </c>
      <c r="AD94" s="66" t="n">
        <v>1600</v>
      </c>
      <c r="AE94" s="71" t="n">
        <v>29.5</v>
      </c>
      <c r="AF94" s="66" t="n">
        <v>1600</v>
      </c>
      <c r="AG94" s="72" t="n">
        <v>29.5</v>
      </c>
      <c r="AH94" s="34"/>
      <c r="AI94" s="34"/>
      <c r="AJ94" s="34"/>
      <c r="AK94" s="34"/>
      <c r="AL94" s="34"/>
    </row>
    <row r="95" customFormat="false" ht="12.75" hidden="false" customHeight="true" outlineLevel="0" collapsed="false">
      <c r="A95" s="34" t="s">
        <v>110</v>
      </c>
      <c r="B95" s="59" t="n">
        <v>1016</v>
      </c>
      <c r="C95" s="59" t="n">
        <v>533</v>
      </c>
      <c r="D95" s="60" t="s">
        <v>202</v>
      </c>
      <c r="E95" s="61" t="n">
        <v>3.643</v>
      </c>
      <c r="F95" s="62" t="n">
        <v>0.18</v>
      </c>
      <c r="G95" s="62" t="n">
        <v>0.2668</v>
      </c>
      <c r="H95" s="63" t="n">
        <v>0.011</v>
      </c>
      <c r="I95" s="64" t="n">
        <v>0.82352</v>
      </c>
      <c r="J95" s="65" t="n">
        <v>3.748126</v>
      </c>
      <c r="K95" s="61" t="n">
        <v>0.1545329</v>
      </c>
      <c r="L95" s="62" t="n">
        <v>0.09913</v>
      </c>
      <c r="M95" s="63" t="n">
        <v>0.0025</v>
      </c>
      <c r="N95" s="64" t="n">
        <v>0.073666</v>
      </c>
      <c r="O95" s="66" t="n">
        <v>1559</v>
      </c>
      <c r="P95" s="67" t="n">
        <v>38</v>
      </c>
      <c r="Q95" s="66" t="n">
        <v>1526</v>
      </c>
      <c r="R95" s="67" t="n">
        <v>53</v>
      </c>
      <c r="S95" s="66" t="n">
        <v>1565</v>
      </c>
      <c r="T95" s="67" t="n">
        <v>100</v>
      </c>
      <c r="U95" s="66" t="n">
        <v>1607</v>
      </c>
      <c r="V95" s="67" t="n">
        <v>48</v>
      </c>
      <c r="W95" s="68" t="n">
        <v>0.0211674150096216</v>
      </c>
      <c r="X95" s="54" t="n">
        <v>626.178371704554</v>
      </c>
      <c r="Y95" s="69" t="n">
        <v>49.6740497388088</v>
      </c>
      <c r="Z95" s="70" t="n">
        <v>12.6057443473416</v>
      </c>
      <c r="AA95" s="61" t="n">
        <v>0.0793289132672986</v>
      </c>
      <c r="AB95" s="64" t="n">
        <v>0.0020557797645489</v>
      </c>
      <c r="AC95" s="56" t="n">
        <v>-16</v>
      </c>
      <c r="AD95" s="66" t="n">
        <v>1607</v>
      </c>
      <c r="AE95" s="71" t="n">
        <v>24</v>
      </c>
      <c r="AF95" s="66" t="n">
        <v>1607</v>
      </c>
      <c r="AG95" s="72" t="n">
        <v>24</v>
      </c>
      <c r="AH95" s="34"/>
      <c r="AI95" s="34"/>
      <c r="AJ95" s="34"/>
      <c r="AK95" s="34"/>
      <c r="AL95" s="34"/>
    </row>
    <row r="96" customFormat="false" ht="12.75" hidden="false" customHeight="true" outlineLevel="0" collapsed="false">
      <c r="A96" s="34" t="s">
        <v>110</v>
      </c>
      <c r="B96" s="59" t="n">
        <v>1079</v>
      </c>
      <c r="C96" s="59" t="n">
        <v>533</v>
      </c>
      <c r="D96" s="60" t="s">
        <v>203</v>
      </c>
      <c r="E96" s="61" t="n">
        <v>2.984</v>
      </c>
      <c r="F96" s="62" t="n">
        <v>0.16</v>
      </c>
      <c r="G96" s="62" t="n">
        <v>0.214</v>
      </c>
      <c r="H96" s="63" t="n">
        <v>0.0098</v>
      </c>
      <c r="I96" s="64" t="n">
        <v>0.8184</v>
      </c>
      <c r="J96" s="65" t="n">
        <v>4.672897</v>
      </c>
      <c r="K96" s="61" t="n">
        <v>0.2139925</v>
      </c>
      <c r="L96" s="62" t="n">
        <v>0.0991</v>
      </c>
      <c r="M96" s="63" t="n">
        <v>0.003</v>
      </c>
      <c r="N96" s="64" t="n">
        <v>0.40832</v>
      </c>
      <c r="O96" s="66" t="n">
        <v>1401</v>
      </c>
      <c r="P96" s="67" t="n">
        <v>40</v>
      </c>
      <c r="Q96" s="66" t="n">
        <v>1256</v>
      </c>
      <c r="R96" s="67" t="n">
        <v>56</v>
      </c>
      <c r="S96" s="66" t="n">
        <v>1393</v>
      </c>
      <c r="T96" s="67" t="n">
        <v>93</v>
      </c>
      <c r="U96" s="66" t="n">
        <v>1607</v>
      </c>
      <c r="V96" s="67" t="n">
        <v>55</v>
      </c>
      <c r="W96" s="68" t="n">
        <v>0.10349750178444</v>
      </c>
      <c r="X96" s="54" t="n">
        <v>634.909942624737</v>
      </c>
      <c r="Y96" s="69" t="n">
        <v>92.2920825301432</v>
      </c>
      <c r="Z96" s="70" t="n">
        <v>6.87935438467727</v>
      </c>
      <c r="AA96" s="61" t="n">
        <v>0.145362477942313</v>
      </c>
      <c r="AB96" s="64" t="n">
        <v>0.00548154595592519</v>
      </c>
      <c r="AC96" s="56" t="n">
        <v>68</v>
      </c>
      <c r="AD96" s="66" t="n">
        <v>1607</v>
      </c>
      <c r="AE96" s="71" t="n">
        <v>27.5</v>
      </c>
      <c r="AF96" s="66" t="n">
        <v>1607</v>
      </c>
      <c r="AG96" s="72" t="n">
        <v>27.5</v>
      </c>
      <c r="AH96" s="34"/>
      <c r="AI96" s="34"/>
      <c r="AJ96" s="34"/>
      <c r="AK96" s="34"/>
      <c r="AL96" s="34"/>
    </row>
    <row r="97" customFormat="false" ht="12.75" hidden="false" customHeight="true" outlineLevel="0" collapsed="false">
      <c r="A97" s="34" t="s">
        <v>110</v>
      </c>
      <c r="B97" s="59" t="n">
        <v>1100</v>
      </c>
      <c r="C97" s="59" t="n">
        <v>533</v>
      </c>
      <c r="D97" s="60" t="s">
        <v>204</v>
      </c>
      <c r="E97" s="61" t="n">
        <v>3.65</v>
      </c>
      <c r="F97" s="62" t="n">
        <v>0.18</v>
      </c>
      <c r="G97" s="62" t="n">
        <v>0.2559</v>
      </c>
      <c r="H97" s="63" t="n">
        <v>0.011</v>
      </c>
      <c r="I97" s="64" t="n">
        <v>0.88739</v>
      </c>
      <c r="J97" s="65" t="n">
        <v>3.907776</v>
      </c>
      <c r="K97" s="61" t="n">
        <v>0.1679779</v>
      </c>
      <c r="L97" s="62" t="n">
        <v>0.10433</v>
      </c>
      <c r="M97" s="63" t="n">
        <v>0.0026</v>
      </c>
      <c r="N97" s="64" t="n">
        <v>0.18223</v>
      </c>
      <c r="O97" s="66" t="n">
        <v>1559</v>
      </c>
      <c r="P97" s="67" t="n">
        <v>40</v>
      </c>
      <c r="Q97" s="66" t="n">
        <v>1467</v>
      </c>
      <c r="R97" s="67" t="n">
        <v>55</v>
      </c>
      <c r="S97" s="66" t="n">
        <v>1390</v>
      </c>
      <c r="T97" s="67" t="n">
        <v>88</v>
      </c>
      <c r="U97" s="66" t="n">
        <v>1700</v>
      </c>
      <c r="V97" s="67" t="n">
        <v>46</v>
      </c>
      <c r="W97" s="68" t="n">
        <v>0.059012187299551</v>
      </c>
      <c r="X97" s="54" t="n">
        <v>697.527779795192</v>
      </c>
      <c r="Y97" s="69" t="n">
        <v>141.793684408817</v>
      </c>
      <c r="Z97" s="70" t="n">
        <v>4.91931486725525</v>
      </c>
      <c r="AA97" s="61" t="n">
        <v>0.203280340247453</v>
      </c>
      <c r="AB97" s="64" t="n">
        <v>0.00833767020546193</v>
      </c>
      <c r="AC97" s="56" t="n">
        <v>10</v>
      </c>
      <c r="AD97" s="66" t="n">
        <v>1700</v>
      </c>
      <c r="AE97" s="71" t="n">
        <v>23</v>
      </c>
      <c r="AF97" s="66" t="n">
        <v>1700</v>
      </c>
      <c r="AG97" s="72" t="n">
        <v>23</v>
      </c>
      <c r="AH97" s="34"/>
      <c r="AI97" s="34"/>
      <c r="AJ97" s="34"/>
      <c r="AK97" s="34"/>
      <c r="AL97" s="34"/>
    </row>
    <row r="98" customFormat="false" ht="12.75" hidden="false" customHeight="true" outlineLevel="0" collapsed="false">
      <c r="A98" s="34" t="s">
        <v>110</v>
      </c>
      <c r="B98" s="59" t="n">
        <v>1080</v>
      </c>
      <c r="C98" s="59" t="n">
        <v>533</v>
      </c>
      <c r="D98" s="60" t="s">
        <v>205</v>
      </c>
      <c r="E98" s="61" t="n">
        <v>7.35</v>
      </c>
      <c r="F98" s="62" t="n">
        <v>0.36</v>
      </c>
      <c r="G98" s="62" t="n">
        <v>0.2632</v>
      </c>
      <c r="H98" s="63" t="n">
        <v>0.011</v>
      </c>
      <c r="I98" s="64" t="n">
        <v>0.88529</v>
      </c>
      <c r="J98" s="65" t="n">
        <v>3.799392</v>
      </c>
      <c r="K98" s="61" t="n">
        <v>0.1587892</v>
      </c>
      <c r="L98" s="62" t="n">
        <v>0.2021</v>
      </c>
      <c r="M98" s="63" t="n">
        <v>0.0051</v>
      </c>
      <c r="N98" s="64" t="n">
        <v>0.072356</v>
      </c>
      <c r="O98" s="66" t="n">
        <v>2153</v>
      </c>
      <c r="P98" s="67" t="n">
        <v>44</v>
      </c>
      <c r="Q98" s="66" t="n">
        <v>1508</v>
      </c>
      <c r="R98" s="67" t="n">
        <v>57</v>
      </c>
      <c r="S98" s="66" t="n">
        <v>2036</v>
      </c>
      <c r="T98" s="67" t="n">
        <v>130</v>
      </c>
      <c r="U98" s="66" t="n">
        <v>2842</v>
      </c>
      <c r="V98" s="67" t="n">
        <v>41</v>
      </c>
      <c r="W98" s="68" t="n">
        <v>0.299581978634464</v>
      </c>
      <c r="X98" s="54" t="n">
        <v>413.876461616675</v>
      </c>
      <c r="Y98" s="69" t="n">
        <v>96.8001558296156</v>
      </c>
      <c r="Z98" s="70" t="n">
        <v>4.27557639829802</v>
      </c>
      <c r="AA98" s="61" t="n">
        <v>0.233886593722912</v>
      </c>
      <c r="AB98" s="64" t="n">
        <v>0.0068326420638154</v>
      </c>
      <c r="AC98" s="56" t="n">
        <v>69</v>
      </c>
      <c r="AD98" s="66" t="n">
        <v>2842</v>
      </c>
      <c r="AE98" s="71" t="n">
        <v>20.5</v>
      </c>
      <c r="AF98" s="66" t="n">
        <v>2842</v>
      </c>
      <c r="AG98" s="72" t="n">
        <v>20.5</v>
      </c>
      <c r="AH98" s="34"/>
      <c r="AI98" s="34"/>
      <c r="AJ98" s="34"/>
      <c r="AK98" s="34"/>
      <c r="AL98" s="34"/>
    </row>
    <row r="99" customFormat="false" ht="12.75" hidden="false" customHeight="true" outlineLevel="0" collapsed="false">
      <c r="A99" s="73" t="s">
        <v>206</v>
      </c>
      <c r="B99" s="74" t="n">
        <v>1015</v>
      </c>
      <c r="C99" s="74" t="n">
        <v>533</v>
      </c>
      <c r="D99" s="75" t="s">
        <v>207</v>
      </c>
      <c r="E99" s="76" t="n">
        <v>0.412</v>
      </c>
      <c r="F99" s="77" t="n">
        <v>0.029</v>
      </c>
      <c r="G99" s="77" t="n">
        <v>0.01518</v>
      </c>
      <c r="H99" s="78" t="n">
        <v>0.0008</v>
      </c>
      <c r="I99" s="79" t="n">
        <v>0.78348</v>
      </c>
      <c r="J99" s="80" t="n">
        <v>65.87615</v>
      </c>
      <c r="K99" s="76" t="n">
        <v>3.471734</v>
      </c>
      <c r="L99" s="77" t="n">
        <v>0.1898</v>
      </c>
      <c r="M99" s="78" t="n">
        <v>0.0081</v>
      </c>
      <c r="N99" s="79" t="n">
        <v>-0.36491</v>
      </c>
      <c r="O99" s="81" t="n">
        <v>349</v>
      </c>
      <c r="P99" s="82" t="n">
        <v>21</v>
      </c>
      <c r="Q99" s="81" t="n">
        <v>97.1</v>
      </c>
      <c r="R99" s="82" t="n">
        <v>5.1</v>
      </c>
      <c r="S99" s="81" t="n">
        <v>1079</v>
      </c>
      <c r="T99" s="82" t="n">
        <v>95</v>
      </c>
      <c r="U99" s="81" t="n">
        <v>2741</v>
      </c>
      <c r="V99" s="82" t="n">
        <v>71</v>
      </c>
      <c r="W99" s="83" t="n">
        <v>0.721776504297994</v>
      </c>
      <c r="X99" s="84" t="n">
        <v>464.020626044012</v>
      </c>
      <c r="Y99" s="85" t="n">
        <v>46.259627031571</v>
      </c>
      <c r="Z99" s="86" t="n">
        <v>10.0307904715127</v>
      </c>
      <c r="AA99" s="76" t="n">
        <v>0.0996930404278695</v>
      </c>
      <c r="AB99" s="79" t="n">
        <v>0.00687538209847376</v>
      </c>
      <c r="AC99" s="87" t="n">
        <v>289</v>
      </c>
      <c r="AD99" s="81" t="n">
        <v>97.1</v>
      </c>
      <c r="AE99" s="88" t="n">
        <v>2.55</v>
      </c>
      <c r="AF99" s="81" t="n">
        <v>79.8419559981376</v>
      </c>
      <c r="AG99" s="89" t="n">
        <v>2.28387709207414</v>
      </c>
      <c r="AH99" s="34"/>
      <c r="AI99" s="34"/>
      <c r="AJ99" s="34"/>
      <c r="AK99" s="34"/>
      <c r="AL99" s="34"/>
    </row>
    <row r="100" customFormat="false" ht="12.75" hidden="false" customHeight="true" outlineLevel="0" collapsed="false">
      <c r="A100" s="73" t="s">
        <v>206</v>
      </c>
      <c r="B100" s="74" t="n">
        <v>1026</v>
      </c>
      <c r="C100" s="74" t="n">
        <v>533</v>
      </c>
      <c r="D100" s="75" t="s">
        <v>208</v>
      </c>
      <c r="E100" s="76" t="n">
        <v>0.35</v>
      </c>
      <c r="F100" s="77" t="n">
        <v>0.029</v>
      </c>
      <c r="G100" s="77" t="n">
        <v>0.01651</v>
      </c>
      <c r="H100" s="78" t="n">
        <v>0.001</v>
      </c>
      <c r="I100" s="79" t="n">
        <v>0.077627</v>
      </c>
      <c r="J100" s="80" t="n">
        <v>60.56935</v>
      </c>
      <c r="K100" s="76" t="n">
        <v>3.668646</v>
      </c>
      <c r="L100" s="77" t="n">
        <v>0.149</v>
      </c>
      <c r="M100" s="78" t="n">
        <v>0.012</v>
      </c>
      <c r="N100" s="79" t="n">
        <v>0.45358</v>
      </c>
      <c r="O100" s="81" t="n">
        <v>302</v>
      </c>
      <c r="P100" s="82" t="n">
        <v>22</v>
      </c>
      <c r="Q100" s="81" t="n">
        <v>105.5</v>
      </c>
      <c r="R100" s="82" t="n">
        <v>6.5</v>
      </c>
      <c r="S100" s="81" t="n">
        <v>310</v>
      </c>
      <c r="T100" s="82" t="n">
        <v>29</v>
      </c>
      <c r="U100" s="81" t="n">
        <v>2300</v>
      </c>
      <c r="V100" s="82" t="n">
        <v>140</v>
      </c>
      <c r="W100" s="83" t="n">
        <v>0.650662251655629</v>
      </c>
      <c r="X100" s="84" t="n">
        <v>108.770426319994</v>
      </c>
      <c r="Y100" s="85" t="n">
        <v>48.1735119440371</v>
      </c>
      <c r="Z100" s="86" t="n">
        <v>2.25788865977536</v>
      </c>
      <c r="AA100" s="76" t="n">
        <v>0.44289163492211</v>
      </c>
      <c r="AB100" s="79" t="n">
        <v>0.0152656265654004</v>
      </c>
      <c r="AC100" s="87" t="n">
        <v>60</v>
      </c>
      <c r="AD100" s="81" t="n">
        <v>105.5</v>
      </c>
      <c r="AE100" s="88" t="n">
        <v>3.25</v>
      </c>
      <c r="AF100" s="81" t="n">
        <v>92.2200435359109</v>
      </c>
      <c r="AG100" s="89" t="n">
        <v>2.95025364421901</v>
      </c>
      <c r="AH100" s="34"/>
      <c r="AI100" s="34"/>
      <c r="AJ100" s="34"/>
      <c r="AK100" s="34"/>
      <c r="AL100" s="34"/>
    </row>
    <row r="101" customFormat="false" ht="12.75" hidden="false" customHeight="true" outlineLevel="0" collapsed="false">
      <c r="A101" s="73" t="s">
        <v>206</v>
      </c>
      <c r="B101" s="74" t="n">
        <v>1060</v>
      </c>
      <c r="C101" s="74" t="n">
        <v>533</v>
      </c>
      <c r="D101" s="75" t="s">
        <v>209</v>
      </c>
      <c r="E101" s="76" t="n">
        <v>0.481</v>
      </c>
      <c r="F101" s="77" t="n">
        <v>0.025</v>
      </c>
      <c r="G101" s="77" t="n">
        <v>0.03736</v>
      </c>
      <c r="H101" s="78" t="n">
        <v>0.0016</v>
      </c>
      <c r="I101" s="79" t="n">
        <v>0.55493</v>
      </c>
      <c r="J101" s="80" t="n">
        <v>26.7666</v>
      </c>
      <c r="K101" s="76" t="n">
        <v>1.146321</v>
      </c>
      <c r="L101" s="77" t="n">
        <v>0.0945</v>
      </c>
      <c r="M101" s="78" t="n">
        <v>0.0029</v>
      </c>
      <c r="N101" s="79" t="n">
        <v>0.33275</v>
      </c>
      <c r="O101" s="81" t="n">
        <v>398.1</v>
      </c>
      <c r="P101" s="82" t="n">
        <v>17</v>
      </c>
      <c r="Q101" s="81" t="n">
        <v>236.4</v>
      </c>
      <c r="R101" s="82" t="n">
        <v>9.9</v>
      </c>
      <c r="S101" s="81" t="n">
        <v>319</v>
      </c>
      <c r="T101" s="82" t="n">
        <v>26</v>
      </c>
      <c r="U101" s="81" t="n">
        <v>1509</v>
      </c>
      <c r="V101" s="82" t="n">
        <v>59</v>
      </c>
      <c r="W101" s="83" t="n">
        <v>0.406179351921628</v>
      </c>
      <c r="X101" s="84" t="n">
        <v>681.062531774276</v>
      </c>
      <c r="Y101" s="85" t="n">
        <v>78.3256033952481</v>
      </c>
      <c r="Z101" s="86" t="n">
        <v>8.69527334934766</v>
      </c>
      <c r="AA101" s="76" t="n">
        <v>0.115005010173145</v>
      </c>
      <c r="AB101" s="79" t="n">
        <v>0.00762464155844052</v>
      </c>
      <c r="AC101" s="87" t="n">
        <v>35</v>
      </c>
      <c r="AD101" s="81" t="n">
        <v>236.4</v>
      </c>
      <c r="AE101" s="88" t="n">
        <v>4.95</v>
      </c>
      <c r="AF101" s="81" t="n">
        <v>223.711288961766</v>
      </c>
      <c r="AG101" s="89" t="n">
        <v>4.7900190301439</v>
      </c>
      <c r="AH101" s="34"/>
      <c r="AI101" s="34"/>
      <c r="AJ101" s="34"/>
      <c r="AK101" s="34"/>
      <c r="AL101" s="34"/>
    </row>
    <row r="102" customFormat="false" ht="12.75" hidden="false" customHeight="true" outlineLevel="0" collapsed="false">
      <c r="A102" s="73" t="s">
        <v>206</v>
      </c>
      <c r="B102" s="74" t="n">
        <v>1034</v>
      </c>
      <c r="C102" s="74" t="n">
        <v>533</v>
      </c>
      <c r="D102" s="75" t="s">
        <v>210</v>
      </c>
      <c r="E102" s="76" t="n">
        <v>0.564</v>
      </c>
      <c r="F102" s="77" t="n">
        <v>0.04</v>
      </c>
      <c r="G102" s="77" t="n">
        <v>0.0438</v>
      </c>
      <c r="H102" s="78" t="n">
        <v>0.0027</v>
      </c>
      <c r="I102" s="79" t="n">
        <v>0.9275</v>
      </c>
      <c r="J102" s="80" t="n">
        <v>22.83105</v>
      </c>
      <c r="K102" s="76" t="n">
        <v>1.407394</v>
      </c>
      <c r="L102" s="77" t="n">
        <v>0.0945</v>
      </c>
      <c r="M102" s="78" t="n">
        <v>0.0031</v>
      </c>
      <c r="N102" s="79" t="n">
        <v>0.19474</v>
      </c>
      <c r="O102" s="81" t="n">
        <v>452</v>
      </c>
      <c r="P102" s="82" t="n">
        <v>26</v>
      </c>
      <c r="Q102" s="81" t="n">
        <v>276</v>
      </c>
      <c r="R102" s="82" t="n">
        <v>17</v>
      </c>
      <c r="S102" s="81" t="n">
        <v>1160</v>
      </c>
      <c r="T102" s="82" t="n">
        <v>180</v>
      </c>
      <c r="U102" s="81" t="n">
        <v>1522</v>
      </c>
      <c r="V102" s="82" t="n">
        <v>59</v>
      </c>
      <c r="W102" s="83" t="n">
        <v>0.389380530973451</v>
      </c>
      <c r="X102" s="84" t="n">
        <v>541.357397051347</v>
      </c>
      <c r="Y102" s="85" t="n">
        <v>5.06237427892664</v>
      </c>
      <c r="Z102" s="86" t="n">
        <v>106.937450141701</v>
      </c>
      <c r="AA102" s="76" t="n">
        <v>0.0093512609350131</v>
      </c>
      <c r="AB102" s="79" t="n">
        <v>0.000630138877022446</v>
      </c>
      <c r="AC102" s="87" t="n">
        <v>2</v>
      </c>
      <c r="AD102" s="81" t="n">
        <v>276</v>
      </c>
      <c r="AE102" s="88" t="n">
        <v>8.5</v>
      </c>
      <c r="AF102" s="81" t="n">
        <v>261.821215141367</v>
      </c>
      <c r="AG102" s="89" t="n">
        <v>8.00965202670378</v>
      </c>
      <c r="AH102" s="34"/>
      <c r="AI102" s="34"/>
      <c r="AJ102" s="34"/>
      <c r="AK102" s="34"/>
      <c r="AL102" s="34"/>
    </row>
    <row r="103" customFormat="false" ht="12.75" hidden="false" customHeight="true" outlineLevel="0" collapsed="false">
      <c r="A103" s="73" t="s">
        <v>206</v>
      </c>
      <c r="B103" s="74" t="n">
        <v>1008</v>
      </c>
      <c r="C103" s="74" t="n">
        <v>533</v>
      </c>
      <c r="D103" s="75" t="s">
        <v>211</v>
      </c>
      <c r="E103" s="76" t="n">
        <v>0.601</v>
      </c>
      <c r="F103" s="77" t="n">
        <v>0.035</v>
      </c>
      <c r="G103" s="77" t="n">
        <v>0.045</v>
      </c>
      <c r="H103" s="78" t="n">
        <v>0.0023</v>
      </c>
      <c r="I103" s="79" t="n">
        <v>0.93178</v>
      </c>
      <c r="J103" s="80" t="n">
        <v>22.22222</v>
      </c>
      <c r="K103" s="76" t="n">
        <v>1.135802</v>
      </c>
      <c r="L103" s="77" t="n">
        <v>0.0986</v>
      </c>
      <c r="M103" s="78" t="n">
        <v>0.0027</v>
      </c>
      <c r="N103" s="79" t="n">
        <v>0.009165</v>
      </c>
      <c r="O103" s="81" t="n">
        <v>476</v>
      </c>
      <c r="P103" s="82" t="n">
        <v>22</v>
      </c>
      <c r="Q103" s="81" t="n">
        <v>284</v>
      </c>
      <c r="R103" s="82" t="n">
        <v>14</v>
      </c>
      <c r="S103" s="81" t="n">
        <v>1285</v>
      </c>
      <c r="T103" s="82" t="n">
        <v>88</v>
      </c>
      <c r="U103" s="81" t="n">
        <v>1596</v>
      </c>
      <c r="V103" s="82" t="n">
        <v>50</v>
      </c>
      <c r="W103" s="83" t="n">
        <v>0.403361344537815</v>
      </c>
      <c r="X103" s="84" t="n">
        <v>2063.14547171182</v>
      </c>
      <c r="Y103" s="85" t="n">
        <v>81.6779078343171</v>
      </c>
      <c r="Z103" s="86" t="n">
        <v>25.2595288789337</v>
      </c>
      <c r="AA103" s="76" t="n">
        <v>0.039589020238378</v>
      </c>
      <c r="AB103" s="79" t="n">
        <v>0.00106915954238297</v>
      </c>
      <c r="AC103" s="87" t="n">
        <v>39</v>
      </c>
      <c r="AD103" s="81" t="n">
        <v>284</v>
      </c>
      <c r="AE103" s="88" t="n">
        <v>7</v>
      </c>
      <c r="AF103" s="81" t="n">
        <v>267.477663268138</v>
      </c>
      <c r="AG103" s="89" t="n">
        <v>6.8016500174524</v>
      </c>
      <c r="AH103" s="34"/>
      <c r="AI103" s="34"/>
      <c r="AJ103" s="34"/>
      <c r="AK103" s="34"/>
      <c r="AL103" s="34"/>
    </row>
    <row r="104" customFormat="false" ht="12.75" hidden="false" customHeight="true" outlineLevel="0" collapsed="false">
      <c r="A104" s="73" t="s">
        <v>206</v>
      </c>
      <c r="B104" s="74" t="n">
        <v>1062</v>
      </c>
      <c r="C104" s="74" t="n">
        <v>533</v>
      </c>
      <c r="D104" s="75" t="s">
        <v>212</v>
      </c>
      <c r="E104" s="76" t="n">
        <v>0.904</v>
      </c>
      <c r="F104" s="77" t="n">
        <v>0.047</v>
      </c>
      <c r="G104" s="77" t="n">
        <v>0.0692</v>
      </c>
      <c r="H104" s="78" t="n">
        <v>0.0029</v>
      </c>
      <c r="I104" s="79" t="n">
        <v>0.79036</v>
      </c>
      <c r="J104" s="80" t="n">
        <v>14.45087</v>
      </c>
      <c r="K104" s="76" t="n">
        <v>0.6055999</v>
      </c>
      <c r="L104" s="77" t="n">
        <v>0.0962</v>
      </c>
      <c r="M104" s="78" t="n">
        <v>0.0027</v>
      </c>
      <c r="N104" s="79" t="n">
        <v>0.25293</v>
      </c>
      <c r="O104" s="81" t="n">
        <v>653</v>
      </c>
      <c r="P104" s="82" t="n">
        <v>25</v>
      </c>
      <c r="Q104" s="81" t="n">
        <v>431.4</v>
      </c>
      <c r="R104" s="82" t="n">
        <v>18</v>
      </c>
      <c r="S104" s="81" t="n">
        <v>1420</v>
      </c>
      <c r="T104" s="82" t="n">
        <v>88</v>
      </c>
      <c r="U104" s="81" t="n">
        <v>1547</v>
      </c>
      <c r="V104" s="82" t="n">
        <v>52</v>
      </c>
      <c r="W104" s="83" t="n">
        <v>0.339356814701378</v>
      </c>
      <c r="X104" s="84" t="n">
        <v>618.694168058683</v>
      </c>
      <c r="Y104" s="85" t="n">
        <v>146.348638245334</v>
      </c>
      <c r="Z104" s="86" t="n">
        <v>4.22753621404748</v>
      </c>
      <c r="AA104" s="76" t="n">
        <v>0.236544395924309</v>
      </c>
      <c r="AB104" s="79" t="n">
        <v>0.00752641259759164</v>
      </c>
      <c r="AC104" s="87" t="n">
        <v>66</v>
      </c>
      <c r="AD104" s="81" t="n">
        <v>431.4</v>
      </c>
      <c r="AE104" s="88" t="n">
        <v>9</v>
      </c>
      <c r="AF104" s="81" t="n">
        <v>410.045742327862</v>
      </c>
      <c r="AG104" s="89" t="n">
        <v>8.51260907763901</v>
      </c>
      <c r="AH104" s="34"/>
      <c r="AI104" s="34"/>
      <c r="AJ104" s="34"/>
      <c r="AK104" s="34"/>
      <c r="AL104" s="34"/>
    </row>
    <row r="105" customFormat="false" ht="12.75" hidden="false" customHeight="true" outlineLevel="0" collapsed="false">
      <c r="A105" s="73" t="s">
        <v>206</v>
      </c>
      <c r="B105" s="74" t="n">
        <v>1017</v>
      </c>
      <c r="C105" s="74" t="n">
        <v>533</v>
      </c>
      <c r="D105" s="75" t="s">
        <v>213</v>
      </c>
      <c r="E105" s="76" t="n">
        <v>1.292</v>
      </c>
      <c r="F105" s="77" t="n">
        <v>0.069</v>
      </c>
      <c r="G105" s="77" t="n">
        <v>0.0957</v>
      </c>
      <c r="H105" s="78" t="n">
        <v>0.0044</v>
      </c>
      <c r="I105" s="79" t="n">
        <v>0.80724</v>
      </c>
      <c r="J105" s="80" t="n">
        <v>10.44932</v>
      </c>
      <c r="K105" s="76" t="n">
        <v>0.4804285</v>
      </c>
      <c r="L105" s="77" t="n">
        <v>0.0986</v>
      </c>
      <c r="M105" s="78" t="n">
        <v>0.0028</v>
      </c>
      <c r="N105" s="79" t="n">
        <v>0.21943</v>
      </c>
      <c r="O105" s="81" t="n">
        <v>839</v>
      </c>
      <c r="P105" s="82" t="n">
        <v>31</v>
      </c>
      <c r="Q105" s="81" t="n">
        <v>590</v>
      </c>
      <c r="R105" s="82" t="n">
        <v>25</v>
      </c>
      <c r="S105" s="81" t="n">
        <v>1418</v>
      </c>
      <c r="T105" s="82" t="n">
        <v>89</v>
      </c>
      <c r="U105" s="81" t="n">
        <v>1590</v>
      </c>
      <c r="V105" s="82" t="n">
        <v>54</v>
      </c>
      <c r="W105" s="83" t="n">
        <v>0.296781883194279</v>
      </c>
      <c r="X105" s="84" t="n">
        <v>474.249037693369</v>
      </c>
      <c r="Y105" s="85" t="n">
        <v>154.248809190936</v>
      </c>
      <c r="Z105" s="86" t="n">
        <v>3.07457179203453</v>
      </c>
      <c r="AA105" s="76" t="n">
        <v>0.325248544395924</v>
      </c>
      <c r="AB105" s="79" t="n">
        <v>0.0101640170123726</v>
      </c>
      <c r="AC105" s="87" t="n">
        <v>120</v>
      </c>
      <c r="AD105" s="81" t="n">
        <v>590</v>
      </c>
      <c r="AE105" s="88" t="n">
        <v>12.5</v>
      </c>
      <c r="AF105" s="81" t="n">
        <v>561.728807730243</v>
      </c>
      <c r="AG105" s="89" t="n">
        <v>12.6955881269845</v>
      </c>
      <c r="AH105" s="34"/>
      <c r="AI105" s="34"/>
      <c r="AJ105" s="34"/>
      <c r="AK105" s="34"/>
      <c r="AL105" s="34"/>
    </row>
    <row r="106" customFormat="false" ht="12.75" hidden="false" customHeight="true" outlineLevel="0" collapsed="false">
      <c r="A106" s="73" t="s">
        <v>206</v>
      </c>
      <c r="B106" s="74" t="n">
        <v>1057</v>
      </c>
      <c r="C106" s="74" t="n">
        <v>533</v>
      </c>
      <c r="D106" s="75" t="s">
        <v>214</v>
      </c>
      <c r="E106" s="76" t="n">
        <v>1.32</v>
      </c>
      <c r="F106" s="77" t="n">
        <v>0.094</v>
      </c>
      <c r="G106" s="77" t="n">
        <v>0.1079</v>
      </c>
      <c r="H106" s="78" t="n">
        <v>0.0063</v>
      </c>
      <c r="I106" s="79" t="n">
        <v>0.96673</v>
      </c>
      <c r="J106" s="80" t="n">
        <v>9.267841</v>
      </c>
      <c r="K106" s="76" t="n">
        <v>0.5411251</v>
      </c>
      <c r="L106" s="77" t="n">
        <v>0.0889</v>
      </c>
      <c r="M106" s="78" t="n">
        <v>0.0026</v>
      </c>
      <c r="N106" s="79" t="n">
        <v>-0.55482</v>
      </c>
      <c r="O106" s="81" t="n">
        <v>843</v>
      </c>
      <c r="P106" s="82" t="n">
        <v>40</v>
      </c>
      <c r="Q106" s="81" t="n">
        <v>659</v>
      </c>
      <c r="R106" s="82" t="n">
        <v>36</v>
      </c>
      <c r="S106" s="81" t="n">
        <v>612</v>
      </c>
      <c r="T106" s="82" t="n">
        <v>45</v>
      </c>
      <c r="U106" s="81" t="n">
        <v>1400</v>
      </c>
      <c r="V106" s="82" t="n">
        <v>54</v>
      </c>
      <c r="W106" s="83" t="n">
        <v>0.218268090154211</v>
      </c>
      <c r="X106" s="84" t="n">
        <v>1052.77797951921</v>
      </c>
      <c r="Y106" s="85" t="n">
        <v>160.66369755341</v>
      </c>
      <c r="Z106" s="86" t="n">
        <v>6.5526811317736</v>
      </c>
      <c r="AA106" s="76" t="n">
        <v>0.152609287693102</v>
      </c>
      <c r="AB106" s="79" t="n">
        <v>0.00335650926011222</v>
      </c>
      <c r="AC106" s="87" t="n">
        <v>-19</v>
      </c>
      <c r="AD106" s="81" t="n">
        <v>659</v>
      </c>
      <c r="AE106" s="88" t="n">
        <v>18</v>
      </c>
      <c r="AF106" s="81" t="n">
        <v>639.157186959404</v>
      </c>
      <c r="AG106" s="89" t="n">
        <v>18.2031672114291</v>
      </c>
      <c r="AH106" s="34"/>
      <c r="AI106" s="34"/>
      <c r="AJ106" s="34"/>
      <c r="AK106" s="34"/>
      <c r="AL106" s="34"/>
    </row>
    <row r="107" customFormat="false" ht="12.75" hidden="false" customHeight="true" outlineLevel="0" collapsed="false">
      <c r="A107" s="73" t="s">
        <v>206</v>
      </c>
      <c r="B107" s="74" t="n">
        <v>1018</v>
      </c>
      <c r="C107" s="74" t="n">
        <v>533</v>
      </c>
      <c r="D107" s="75" t="s">
        <v>215</v>
      </c>
      <c r="E107" s="76" t="n">
        <v>1.328</v>
      </c>
      <c r="F107" s="77" t="n">
        <v>0.068</v>
      </c>
      <c r="G107" s="77" t="n">
        <v>0.1139</v>
      </c>
      <c r="H107" s="78" t="n">
        <v>0.005</v>
      </c>
      <c r="I107" s="79" t="n">
        <v>0.91901</v>
      </c>
      <c r="J107" s="80" t="n">
        <v>8.779631</v>
      </c>
      <c r="K107" s="76" t="n">
        <v>0.3854096</v>
      </c>
      <c r="L107" s="77" t="n">
        <v>0.08482</v>
      </c>
      <c r="M107" s="78" t="n">
        <v>0.0021</v>
      </c>
      <c r="N107" s="79" t="n">
        <v>0.084808</v>
      </c>
      <c r="O107" s="81" t="n">
        <v>856</v>
      </c>
      <c r="P107" s="82" t="n">
        <v>30</v>
      </c>
      <c r="Q107" s="81" t="n">
        <v>695</v>
      </c>
      <c r="R107" s="82" t="n">
        <v>29</v>
      </c>
      <c r="S107" s="81" t="n">
        <v>1065</v>
      </c>
      <c r="T107" s="82" t="n">
        <v>67</v>
      </c>
      <c r="U107" s="81" t="n">
        <v>1313</v>
      </c>
      <c r="V107" s="82" t="n">
        <v>48</v>
      </c>
      <c r="W107" s="83" t="n">
        <v>0.188084112149533</v>
      </c>
      <c r="X107" s="84" t="n">
        <v>1150.07262691554</v>
      </c>
      <c r="Y107" s="85" t="n">
        <v>397.803334374343</v>
      </c>
      <c r="Z107" s="86" t="n">
        <v>2.89105828819747</v>
      </c>
      <c r="AA107" s="76" t="n">
        <v>0.345894098393805</v>
      </c>
      <c r="AB107" s="79" t="n">
        <v>0.0105756919415853</v>
      </c>
      <c r="AC107" s="87" t="n">
        <v>4</v>
      </c>
      <c r="AD107" s="81" t="n">
        <v>695</v>
      </c>
      <c r="AE107" s="88" t="n">
        <v>14.5</v>
      </c>
      <c r="AF107" s="81" t="n">
        <v>677.107683220614</v>
      </c>
      <c r="AG107" s="89" t="n">
        <v>14.4882777935208</v>
      </c>
      <c r="AH107" s="34"/>
      <c r="AI107" s="34"/>
      <c r="AJ107" s="34"/>
      <c r="AK107" s="34"/>
      <c r="AL107" s="34"/>
    </row>
    <row r="108" s="16" customFormat="true" ht="12.75" hidden="false" customHeight="true" outlineLevel="0" collapsed="false">
      <c r="A108" s="90"/>
      <c r="B108" s="91"/>
      <c r="C108" s="91"/>
      <c r="D108" s="92"/>
      <c r="E108" s="93"/>
      <c r="F108" s="94"/>
      <c r="G108" s="94"/>
      <c r="H108" s="95"/>
      <c r="I108" s="96"/>
      <c r="J108" s="97"/>
      <c r="K108" s="93"/>
      <c r="L108" s="94"/>
      <c r="M108" s="95"/>
      <c r="N108" s="96"/>
      <c r="O108" s="98"/>
      <c r="P108" s="99"/>
      <c r="Q108" s="98"/>
      <c r="R108" s="99"/>
      <c r="S108" s="98"/>
      <c r="T108" s="99"/>
      <c r="U108" s="98"/>
      <c r="V108" s="99"/>
      <c r="W108" s="100"/>
      <c r="X108" s="101"/>
      <c r="Y108" s="102"/>
      <c r="Z108" s="103"/>
      <c r="AA108" s="93"/>
      <c r="AB108" s="96"/>
      <c r="AC108" s="104"/>
      <c r="AD108" s="98"/>
      <c r="AE108" s="105"/>
      <c r="AF108" s="98"/>
      <c r="AG108" s="106"/>
      <c r="AH108" s="90"/>
      <c r="AI108" s="90"/>
      <c r="AJ108" s="90"/>
      <c r="AK108" s="90"/>
      <c r="AL108" s="90"/>
    </row>
    <row r="109" s="16" customFormat="true" ht="12.75" hidden="false" customHeight="true" outlineLevel="0" collapsed="false">
      <c r="A109" s="90"/>
      <c r="B109" s="91"/>
      <c r="C109" s="91"/>
      <c r="D109" s="92"/>
      <c r="E109" s="93"/>
      <c r="F109" s="94"/>
      <c r="G109" s="94"/>
      <c r="H109" s="95"/>
      <c r="I109" s="96"/>
      <c r="J109" s="97"/>
      <c r="K109" s="93"/>
      <c r="L109" s="94"/>
      <c r="M109" s="95"/>
      <c r="N109" s="96"/>
      <c r="O109" s="98"/>
      <c r="P109" s="99"/>
      <c r="Q109" s="98"/>
      <c r="R109" s="99"/>
      <c r="S109" s="98"/>
      <c r="T109" s="99"/>
      <c r="U109" s="98"/>
      <c r="V109" s="99"/>
      <c r="W109" s="100"/>
      <c r="X109" s="101"/>
      <c r="Y109" s="102"/>
      <c r="Z109" s="103"/>
      <c r="AA109" s="93"/>
      <c r="AB109" s="96"/>
      <c r="AC109" s="104"/>
      <c r="AD109" s="98"/>
      <c r="AE109" s="105"/>
      <c r="AF109" s="98"/>
      <c r="AG109" s="106"/>
      <c r="AH109" s="90"/>
      <c r="AI109" s="90"/>
      <c r="AJ109" s="90"/>
      <c r="AK109" s="90"/>
      <c r="AL109" s="90"/>
    </row>
    <row r="110" customFormat="false" ht="12.75" hidden="false" customHeight="true" outlineLevel="0" collapsed="false">
      <c r="A110" s="34" t="s">
        <v>110</v>
      </c>
      <c r="B110" s="34" t="n">
        <v>25</v>
      </c>
      <c r="C110" s="34" t="n">
        <v>534</v>
      </c>
      <c r="D110" s="42" t="s">
        <v>216</v>
      </c>
      <c r="E110" s="107" t="n">
        <v>0.0664</v>
      </c>
      <c r="F110" s="108" t="n">
        <v>0.0071</v>
      </c>
      <c r="G110" s="108" t="n">
        <v>0.0085</v>
      </c>
      <c r="H110" s="109" t="n">
        <v>0.00042</v>
      </c>
      <c r="I110" s="110" t="n">
        <v>0.5741</v>
      </c>
      <c r="J110" s="111" t="n">
        <v>117.6471</v>
      </c>
      <c r="K110" s="107" t="n">
        <v>5.813149</v>
      </c>
      <c r="L110" s="108" t="n">
        <v>0.0562</v>
      </c>
      <c r="M110" s="109" t="n">
        <v>0.0051</v>
      </c>
      <c r="N110" s="110" t="n">
        <v>-0.14154</v>
      </c>
      <c r="O110" s="57" t="n">
        <v>65.1</v>
      </c>
      <c r="P110" s="112" t="n">
        <v>6.7</v>
      </c>
      <c r="Q110" s="57" t="n">
        <v>54.6</v>
      </c>
      <c r="R110" s="112" t="n">
        <v>2.7</v>
      </c>
      <c r="S110" s="57" t="n">
        <v>660</v>
      </c>
      <c r="T110" s="112" t="n">
        <v>150</v>
      </c>
      <c r="U110" s="57" t="n">
        <v>450</v>
      </c>
      <c r="V110" s="112" t="n">
        <v>200</v>
      </c>
      <c r="W110" s="68" t="n">
        <v>0.161290322580645</v>
      </c>
      <c r="X110" s="54" t="n">
        <v>509.302552430499</v>
      </c>
      <c r="Y110" s="54" t="n">
        <v>10.1697362170081</v>
      </c>
      <c r="Z110" s="111" t="n">
        <v>50.080212658685</v>
      </c>
      <c r="AA110" s="107" t="n">
        <v>0.0199679663266481</v>
      </c>
      <c r="AB110" s="110" t="n">
        <v>0.00256398011198206</v>
      </c>
      <c r="AC110" s="56" t="n">
        <v>-150</v>
      </c>
      <c r="AD110" s="57" t="n">
        <v>54.6</v>
      </c>
      <c r="AE110" s="113" t="n">
        <v>1.35</v>
      </c>
      <c r="AF110" s="57" t="n">
        <v>53.9381849378876</v>
      </c>
      <c r="AG110" s="114" t="n">
        <v>1.34058783146897</v>
      </c>
      <c r="AH110" s="34"/>
      <c r="AI110" s="34"/>
      <c r="AJ110" s="34"/>
      <c r="AK110" s="34"/>
      <c r="AL110" s="34"/>
    </row>
    <row r="111" customFormat="false" ht="12.75" hidden="false" customHeight="true" outlineLevel="0" collapsed="false">
      <c r="A111" s="34" t="s">
        <v>110</v>
      </c>
      <c r="B111" s="34" t="n">
        <v>76</v>
      </c>
      <c r="C111" s="34" t="n">
        <v>534</v>
      </c>
      <c r="D111" s="42" t="s">
        <v>217</v>
      </c>
      <c r="E111" s="107" t="n">
        <v>0.0709</v>
      </c>
      <c r="F111" s="108" t="n">
        <v>0.0037</v>
      </c>
      <c r="G111" s="108" t="n">
        <v>0.01038</v>
      </c>
      <c r="H111" s="109" t="n">
        <v>0.00045</v>
      </c>
      <c r="I111" s="110" t="n">
        <v>0.65135</v>
      </c>
      <c r="J111" s="111" t="n">
        <v>96.33911</v>
      </c>
      <c r="K111" s="107" t="n">
        <v>4.176551</v>
      </c>
      <c r="L111" s="108" t="n">
        <v>0.0497</v>
      </c>
      <c r="M111" s="109" t="n">
        <v>0.0013</v>
      </c>
      <c r="N111" s="110" t="n">
        <v>0.21432</v>
      </c>
      <c r="O111" s="57" t="n">
        <v>69.6</v>
      </c>
      <c r="P111" s="112" t="n">
        <v>3.5</v>
      </c>
      <c r="Q111" s="57" t="n">
        <v>66.6</v>
      </c>
      <c r="R111" s="112" t="n">
        <v>2.9</v>
      </c>
      <c r="S111" s="57" t="n">
        <v>65</v>
      </c>
      <c r="T111" s="112" t="n">
        <v>3.7</v>
      </c>
      <c r="U111" s="57" t="n">
        <v>173</v>
      </c>
      <c r="V111" s="112" t="n">
        <v>58</v>
      </c>
      <c r="W111" s="68" t="n">
        <v>0.0431034482758621</v>
      </c>
      <c r="X111" s="54" t="n">
        <v>2807.86538774183</v>
      </c>
      <c r="Y111" s="54" t="n">
        <v>2186.54201951938</v>
      </c>
      <c r="Z111" s="111" t="n">
        <v>1.28415798218185</v>
      </c>
      <c r="AA111" s="107" t="n">
        <v>0.77872038633514</v>
      </c>
      <c r="AB111" s="110" t="n">
        <v>0.027769239876898</v>
      </c>
      <c r="AC111" s="56" t="n">
        <v>96</v>
      </c>
      <c r="AD111" s="57" t="n">
        <v>66.6</v>
      </c>
      <c r="AE111" s="113" t="n">
        <v>1.45</v>
      </c>
      <c r="AF111" s="57" t="n">
        <v>66.371609964591</v>
      </c>
      <c r="AG111" s="114" t="n">
        <v>1.43474355980185</v>
      </c>
      <c r="AH111" s="34"/>
      <c r="AI111" s="34"/>
      <c r="AJ111" s="34"/>
      <c r="AK111" s="34"/>
      <c r="AL111" s="34"/>
    </row>
    <row r="112" customFormat="false" ht="12.75" hidden="false" customHeight="true" outlineLevel="0" collapsed="false">
      <c r="A112" s="34" t="s">
        <v>110</v>
      </c>
      <c r="B112" s="34" t="n">
        <v>97</v>
      </c>
      <c r="C112" s="34" t="n">
        <v>534</v>
      </c>
      <c r="D112" s="42" t="s">
        <v>218</v>
      </c>
      <c r="E112" s="107" t="n">
        <v>0.0711</v>
      </c>
      <c r="F112" s="108" t="n">
        <v>0.006</v>
      </c>
      <c r="G112" s="108" t="n">
        <v>0.01081</v>
      </c>
      <c r="H112" s="109" t="n">
        <v>0.00051</v>
      </c>
      <c r="I112" s="110" t="n">
        <v>0.19432</v>
      </c>
      <c r="J112" s="111" t="n">
        <v>92.50694</v>
      </c>
      <c r="K112" s="107" t="n">
        <v>4.364342</v>
      </c>
      <c r="L112" s="108" t="n">
        <v>0.0464</v>
      </c>
      <c r="M112" s="109" t="n">
        <v>0.0036</v>
      </c>
      <c r="N112" s="110" t="n">
        <v>0.24007</v>
      </c>
      <c r="O112" s="57" t="n">
        <v>69.5</v>
      </c>
      <c r="P112" s="112" t="n">
        <v>5.6</v>
      </c>
      <c r="Q112" s="57" t="n">
        <v>69.3</v>
      </c>
      <c r="R112" s="112" t="n">
        <v>3.3</v>
      </c>
      <c r="S112" s="57" t="n">
        <v>68.1</v>
      </c>
      <c r="T112" s="112" t="n">
        <v>5.6</v>
      </c>
      <c r="U112" s="57" t="n">
        <v>80</v>
      </c>
      <c r="V112" s="112" t="n">
        <v>140</v>
      </c>
      <c r="W112" s="68" t="n">
        <v>0.00287769784172666</v>
      </c>
      <c r="X112" s="54" t="n">
        <v>161.904600877906</v>
      </c>
      <c r="Y112" s="54" t="n">
        <v>79.0539242572858</v>
      </c>
      <c r="Z112" s="111" t="n">
        <v>2.04802737370731</v>
      </c>
      <c r="AA112" s="107" t="n">
        <v>0.488274723686829</v>
      </c>
      <c r="AB112" s="110" t="n">
        <v>0.0123113988370133</v>
      </c>
      <c r="AC112" s="56" t="n">
        <v>40</v>
      </c>
      <c r="AD112" s="57" t="n">
        <v>69.3</v>
      </c>
      <c r="AE112" s="113" t="n">
        <v>1.65</v>
      </c>
      <c r="AF112" s="57" t="n">
        <v>69.3987001770983</v>
      </c>
      <c r="AG112" s="114" t="n">
        <v>1.63863965114726</v>
      </c>
      <c r="AH112" s="34"/>
      <c r="AI112" s="34"/>
      <c r="AJ112" s="34"/>
      <c r="AK112" s="34"/>
      <c r="AL112" s="34"/>
    </row>
    <row r="113" customFormat="false" ht="12.75" hidden="false" customHeight="true" outlineLevel="0" collapsed="false">
      <c r="A113" s="34" t="s">
        <v>110</v>
      </c>
      <c r="B113" s="34" t="n">
        <v>2</v>
      </c>
      <c r="C113" s="34" t="n">
        <v>534</v>
      </c>
      <c r="D113" s="42" t="s">
        <v>219</v>
      </c>
      <c r="E113" s="107" t="n">
        <v>0.073</v>
      </c>
      <c r="F113" s="108" t="n">
        <v>0.0044</v>
      </c>
      <c r="G113" s="108" t="n">
        <v>0.01086</v>
      </c>
      <c r="H113" s="109" t="n">
        <v>0.00046</v>
      </c>
      <c r="I113" s="110" t="n">
        <v>0.19252</v>
      </c>
      <c r="J113" s="111" t="n">
        <v>92.08103</v>
      </c>
      <c r="K113" s="107" t="n">
        <v>3.900302</v>
      </c>
      <c r="L113" s="108" t="n">
        <v>0.0488</v>
      </c>
      <c r="M113" s="109" t="n">
        <v>0.0021</v>
      </c>
      <c r="N113" s="110" t="n">
        <v>0.22002</v>
      </c>
      <c r="O113" s="57" t="n">
        <v>71.8</v>
      </c>
      <c r="P113" s="112" t="n">
        <v>4.1</v>
      </c>
      <c r="Q113" s="57" t="n">
        <v>69.6</v>
      </c>
      <c r="R113" s="112" t="n">
        <v>2.9</v>
      </c>
      <c r="S113" s="57" t="n">
        <v>68.6</v>
      </c>
      <c r="T113" s="112" t="n">
        <v>4.2</v>
      </c>
      <c r="U113" s="57" t="n">
        <v>170</v>
      </c>
      <c r="V113" s="112" t="n">
        <v>88</v>
      </c>
      <c r="W113" s="68" t="n">
        <v>0.0306406685236769</v>
      </c>
      <c r="X113" s="54" t="n">
        <v>605.801983417331</v>
      </c>
      <c r="Y113" s="54" t="n">
        <v>514.282024253422</v>
      </c>
      <c r="Z113" s="111" t="n">
        <v>1.17795675300292</v>
      </c>
      <c r="AA113" s="107" t="n">
        <v>0.848927600653196</v>
      </c>
      <c r="AB113" s="110" t="n">
        <v>0.0203630276418054</v>
      </c>
      <c r="AC113" s="56" t="n">
        <v>5</v>
      </c>
      <c r="AD113" s="57" t="n">
        <v>69.6</v>
      </c>
      <c r="AE113" s="113" t="n">
        <v>1.45</v>
      </c>
      <c r="AF113" s="57" t="n">
        <v>69.5084709044735</v>
      </c>
      <c r="AG113" s="114" t="n">
        <v>1.46962139147549</v>
      </c>
      <c r="AH113" s="34"/>
      <c r="AI113" s="34"/>
      <c r="AJ113" s="34"/>
      <c r="AK113" s="34"/>
      <c r="AL113" s="34"/>
    </row>
    <row r="114" customFormat="false" ht="12.75" hidden="false" customHeight="true" outlineLevel="0" collapsed="false">
      <c r="A114" s="34" t="s">
        <v>110</v>
      </c>
      <c r="B114" s="34" t="n">
        <v>35</v>
      </c>
      <c r="C114" s="34" t="n">
        <v>534</v>
      </c>
      <c r="D114" s="42" t="s">
        <v>220</v>
      </c>
      <c r="E114" s="107" t="n">
        <v>0.0724</v>
      </c>
      <c r="F114" s="108" t="n">
        <v>0.0057</v>
      </c>
      <c r="G114" s="108" t="n">
        <v>0.01116</v>
      </c>
      <c r="H114" s="109" t="n">
        <v>0.00051</v>
      </c>
      <c r="I114" s="110" t="n">
        <v>0.23049</v>
      </c>
      <c r="J114" s="111" t="n">
        <v>89.60573</v>
      </c>
      <c r="K114" s="107" t="n">
        <v>4.094886</v>
      </c>
      <c r="L114" s="108" t="n">
        <v>0.0463</v>
      </c>
      <c r="M114" s="109" t="n">
        <v>0.0031</v>
      </c>
      <c r="N114" s="110" t="n">
        <v>0.13544</v>
      </c>
      <c r="O114" s="57" t="n">
        <v>70.8</v>
      </c>
      <c r="P114" s="112" t="n">
        <v>5.4</v>
      </c>
      <c r="Q114" s="57" t="n">
        <v>71.6</v>
      </c>
      <c r="R114" s="112" t="n">
        <v>3.3</v>
      </c>
      <c r="S114" s="57" t="n">
        <v>72.2</v>
      </c>
      <c r="T114" s="112" t="n">
        <v>5.9</v>
      </c>
      <c r="U114" s="57" t="n">
        <v>50</v>
      </c>
      <c r="V114" s="112" t="n">
        <v>120</v>
      </c>
      <c r="W114" s="68" t="n">
        <v>-0.0112994350282485</v>
      </c>
      <c r="X114" s="54" t="n">
        <v>199.03007641034</v>
      </c>
      <c r="Y114" s="54" t="n">
        <v>75.101179925311</v>
      </c>
      <c r="Z114" s="111" t="n">
        <v>2.65015911345571</v>
      </c>
      <c r="AA114" s="107" t="n">
        <v>0.377335834260924</v>
      </c>
      <c r="AB114" s="110" t="n">
        <v>0.00957212226617786</v>
      </c>
      <c r="AC114" s="56" t="n">
        <v>70</v>
      </c>
      <c r="AD114" s="57" t="n">
        <v>71.6</v>
      </c>
      <c r="AE114" s="113" t="n">
        <v>1.65</v>
      </c>
      <c r="AF114" s="57" t="n">
        <v>71.6461965264799</v>
      </c>
      <c r="AG114" s="114" t="n">
        <v>1.63688630947377</v>
      </c>
      <c r="AH114" s="34"/>
      <c r="AI114" s="34"/>
      <c r="AJ114" s="34"/>
      <c r="AK114" s="34"/>
      <c r="AL114" s="34"/>
    </row>
    <row r="115" customFormat="false" ht="12.75" hidden="false" customHeight="true" outlineLevel="0" collapsed="false">
      <c r="A115" s="34" t="s">
        <v>110</v>
      </c>
      <c r="B115" s="34" t="n">
        <v>52</v>
      </c>
      <c r="C115" s="34" t="n">
        <v>534</v>
      </c>
      <c r="D115" s="42" t="s">
        <v>221</v>
      </c>
      <c r="E115" s="107" t="n">
        <v>0.0749</v>
      </c>
      <c r="F115" s="108" t="n">
        <v>0.0048</v>
      </c>
      <c r="G115" s="108" t="n">
        <v>0.01132</v>
      </c>
      <c r="H115" s="109" t="n">
        <v>0.0005</v>
      </c>
      <c r="I115" s="110" t="n">
        <v>0.30544</v>
      </c>
      <c r="J115" s="111" t="n">
        <v>88.33922</v>
      </c>
      <c r="K115" s="107" t="n">
        <v>3.901909</v>
      </c>
      <c r="L115" s="108" t="n">
        <v>0.049</v>
      </c>
      <c r="M115" s="109" t="n">
        <v>0.0025</v>
      </c>
      <c r="N115" s="110" t="n">
        <v>0.20756</v>
      </c>
      <c r="O115" s="57" t="n">
        <v>73.2</v>
      </c>
      <c r="P115" s="112" t="n">
        <v>4.6</v>
      </c>
      <c r="Q115" s="57" t="n">
        <v>72.6</v>
      </c>
      <c r="R115" s="112" t="n">
        <v>3.2</v>
      </c>
      <c r="S115" s="57" t="n">
        <v>74.1</v>
      </c>
      <c r="T115" s="112" t="n">
        <v>5.2</v>
      </c>
      <c r="U115" s="57" t="n">
        <v>147</v>
      </c>
      <c r="V115" s="112" t="n">
        <v>98</v>
      </c>
      <c r="W115" s="68" t="n">
        <v>0.00819672131147553</v>
      </c>
      <c r="X115" s="54" t="n">
        <v>490.136693220615</v>
      </c>
      <c r="Y115" s="54" t="n">
        <v>87.7929311455763</v>
      </c>
      <c r="Z115" s="111" t="n">
        <v>5.58287195591956</v>
      </c>
      <c r="AA115" s="107" t="n">
        <v>0.179119279090701</v>
      </c>
      <c r="AB115" s="110" t="n">
        <v>0.00781497727271817</v>
      </c>
      <c r="AC115" s="56" t="n">
        <v>50</v>
      </c>
      <c r="AD115" s="57" t="n">
        <v>72.6</v>
      </c>
      <c r="AE115" s="113" t="n">
        <v>1.6</v>
      </c>
      <c r="AF115" s="57" t="n">
        <v>72.4232892937721</v>
      </c>
      <c r="AG115" s="114" t="n">
        <v>1.59747498728363</v>
      </c>
      <c r="AH115" s="34"/>
      <c r="AI115" s="34"/>
      <c r="AJ115" s="34"/>
      <c r="AK115" s="34"/>
      <c r="AL115" s="34"/>
    </row>
    <row r="116" customFormat="false" ht="12.75" hidden="false" customHeight="true" outlineLevel="0" collapsed="false">
      <c r="A116" s="34" t="s">
        <v>110</v>
      </c>
      <c r="B116" s="34" t="n">
        <v>66</v>
      </c>
      <c r="C116" s="34" t="n">
        <v>534</v>
      </c>
      <c r="D116" s="42" t="s">
        <v>222</v>
      </c>
      <c r="E116" s="107" t="n">
        <v>0.0965</v>
      </c>
      <c r="F116" s="108" t="n">
        <v>0.0064</v>
      </c>
      <c r="G116" s="108" t="n">
        <v>0.01158</v>
      </c>
      <c r="H116" s="109" t="n">
        <v>0.00052</v>
      </c>
      <c r="I116" s="110" t="n">
        <v>0.27258</v>
      </c>
      <c r="J116" s="111" t="n">
        <v>86.35579</v>
      </c>
      <c r="K116" s="107" t="n">
        <v>3.877807</v>
      </c>
      <c r="L116" s="108" t="n">
        <v>0.0601</v>
      </c>
      <c r="M116" s="109" t="n">
        <v>0.003</v>
      </c>
      <c r="N116" s="110" t="n">
        <v>0.22529</v>
      </c>
      <c r="O116" s="57" t="n">
        <v>93.4</v>
      </c>
      <c r="P116" s="112" t="n">
        <v>5.9</v>
      </c>
      <c r="Q116" s="57" t="n">
        <v>74.2</v>
      </c>
      <c r="R116" s="112" t="n">
        <v>3.3</v>
      </c>
      <c r="S116" s="57" t="n">
        <v>85.3</v>
      </c>
      <c r="T116" s="112" t="n">
        <v>5.7</v>
      </c>
      <c r="U116" s="57" t="n">
        <v>573</v>
      </c>
      <c r="V116" s="112" t="n">
        <v>110</v>
      </c>
      <c r="W116" s="68" t="n">
        <v>0.205567451820129</v>
      </c>
      <c r="X116" s="54" t="n">
        <v>347.12989757763</v>
      </c>
      <c r="Y116" s="54" t="n">
        <v>172.28141907073</v>
      </c>
      <c r="Z116" s="111" t="n">
        <v>2.01490038478912</v>
      </c>
      <c r="AA116" s="107" t="n">
        <v>0.496302451252279</v>
      </c>
      <c r="AB116" s="110" t="n">
        <v>0.0146394823628574</v>
      </c>
      <c r="AC116" s="56" t="n">
        <v>6</v>
      </c>
      <c r="AD116" s="57" t="n">
        <v>74.2</v>
      </c>
      <c r="AE116" s="113" t="n">
        <v>1.65</v>
      </c>
      <c r="AF116" s="57" t="n">
        <v>73.0452298147973</v>
      </c>
      <c r="AG116" s="114" t="n">
        <v>1.64057369973631</v>
      </c>
      <c r="AH116" s="34"/>
      <c r="AI116" s="34"/>
      <c r="AJ116" s="34"/>
      <c r="AK116" s="34"/>
      <c r="AL116" s="34"/>
    </row>
    <row r="117" customFormat="false" ht="12.75" hidden="false" customHeight="true" outlineLevel="0" collapsed="false">
      <c r="A117" s="34" t="s">
        <v>110</v>
      </c>
      <c r="B117" s="34" t="n">
        <v>26</v>
      </c>
      <c r="C117" s="34" t="n">
        <v>534</v>
      </c>
      <c r="D117" s="42" t="s">
        <v>223</v>
      </c>
      <c r="E117" s="107" t="n">
        <v>0.0737</v>
      </c>
      <c r="F117" s="108" t="n">
        <v>0.0049</v>
      </c>
      <c r="G117" s="108" t="n">
        <v>0.01147</v>
      </c>
      <c r="H117" s="109" t="n">
        <v>0.00049</v>
      </c>
      <c r="I117" s="110" t="n">
        <v>0.19801</v>
      </c>
      <c r="J117" s="111" t="n">
        <v>87.18396</v>
      </c>
      <c r="K117" s="107" t="n">
        <v>3.724511</v>
      </c>
      <c r="L117" s="108" t="n">
        <v>0.0483</v>
      </c>
      <c r="M117" s="109" t="n">
        <v>0.0025</v>
      </c>
      <c r="N117" s="110" t="n">
        <v>0.18563</v>
      </c>
      <c r="O117" s="57" t="n">
        <v>72</v>
      </c>
      <c r="P117" s="112" t="n">
        <v>4.6</v>
      </c>
      <c r="Q117" s="57" t="n">
        <v>73.5</v>
      </c>
      <c r="R117" s="112" t="n">
        <v>3.1</v>
      </c>
      <c r="S117" s="57" t="n">
        <v>75.3</v>
      </c>
      <c r="T117" s="112" t="n">
        <v>5</v>
      </c>
      <c r="U117" s="57" t="n">
        <v>129</v>
      </c>
      <c r="V117" s="112" t="n">
        <v>100</v>
      </c>
      <c r="W117" s="68" t="n">
        <v>-0.0208333333333333</v>
      </c>
      <c r="X117" s="54" t="n">
        <v>279.580295886848</v>
      </c>
      <c r="Y117" s="54" t="n">
        <v>154.689060162023</v>
      </c>
      <c r="Z117" s="111" t="n">
        <v>1.80736954244865</v>
      </c>
      <c r="AA117" s="107" t="n">
        <v>0.553290279886638</v>
      </c>
      <c r="AB117" s="110" t="n">
        <v>0.0131238664770955</v>
      </c>
      <c r="AC117" s="56" t="n">
        <v>-110</v>
      </c>
      <c r="AD117" s="57" t="n">
        <v>73.5</v>
      </c>
      <c r="AE117" s="113" t="n">
        <v>1.55</v>
      </c>
      <c r="AF117" s="57" t="n">
        <v>73.4439464387679</v>
      </c>
      <c r="AG117" s="114" t="n">
        <v>1.5670030807398</v>
      </c>
      <c r="AH117" s="34"/>
      <c r="AI117" s="34"/>
      <c r="AJ117" s="34"/>
      <c r="AK117" s="34"/>
      <c r="AL117" s="34"/>
    </row>
    <row r="118" customFormat="false" ht="12.75" hidden="false" customHeight="true" outlineLevel="0" collapsed="false">
      <c r="A118" s="34" t="s">
        <v>110</v>
      </c>
      <c r="B118" s="34" t="n">
        <v>48</v>
      </c>
      <c r="C118" s="34" t="n">
        <v>534</v>
      </c>
      <c r="D118" s="42" t="s">
        <v>224</v>
      </c>
      <c r="E118" s="107" t="n">
        <v>0.0771</v>
      </c>
      <c r="F118" s="108" t="n">
        <v>0.0047</v>
      </c>
      <c r="G118" s="108" t="n">
        <v>0.01149</v>
      </c>
      <c r="H118" s="109" t="n">
        <v>0.00051</v>
      </c>
      <c r="I118" s="110" t="n">
        <v>0.18505</v>
      </c>
      <c r="J118" s="111" t="n">
        <v>87.0322</v>
      </c>
      <c r="K118" s="107" t="n">
        <v>3.863048</v>
      </c>
      <c r="L118" s="108" t="n">
        <v>0.0493</v>
      </c>
      <c r="M118" s="109" t="n">
        <v>0.0023</v>
      </c>
      <c r="N118" s="110" t="n">
        <v>0.31383</v>
      </c>
      <c r="O118" s="57" t="n">
        <v>75.3</v>
      </c>
      <c r="P118" s="112" t="n">
        <v>4.4</v>
      </c>
      <c r="Q118" s="57" t="n">
        <v>73.6</v>
      </c>
      <c r="R118" s="112" t="n">
        <v>3.2</v>
      </c>
      <c r="S118" s="57" t="n">
        <v>71.6</v>
      </c>
      <c r="T118" s="112" t="n">
        <v>4.9</v>
      </c>
      <c r="U118" s="57" t="n">
        <v>164</v>
      </c>
      <c r="V118" s="112" t="n">
        <v>93</v>
      </c>
      <c r="W118" s="68" t="n">
        <v>0.0225763612217796</v>
      </c>
      <c r="X118" s="54" t="n">
        <v>343.24311494066</v>
      </c>
      <c r="Y118" s="54" t="n">
        <v>152.374031918179</v>
      </c>
      <c r="Z118" s="111" t="n">
        <v>2.25263524643735</v>
      </c>
      <c r="AA118" s="107" t="n">
        <v>0.443924510895205</v>
      </c>
      <c r="AB118" s="110" t="n">
        <v>0.0126725855186347</v>
      </c>
      <c r="AC118" s="56" t="n">
        <v>61</v>
      </c>
      <c r="AD118" s="57" t="n">
        <v>73.6</v>
      </c>
      <c r="AE118" s="113" t="n">
        <v>1.6</v>
      </c>
      <c r="AF118" s="57" t="n">
        <v>73.4789876932363</v>
      </c>
      <c r="AG118" s="114" t="n">
        <v>1.6279639688292</v>
      </c>
      <c r="AH118" s="34"/>
      <c r="AI118" s="34"/>
      <c r="AJ118" s="34"/>
      <c r="AK118" s="34"/>
      <c r="AL118" s="34"/>
    </row>
    <row r="119" customFormat="false" ht="12.75" hidden="false" customHeight="true" outlineLevel="0" collapsed="false">
      <c r="A119" s="34" t="s">
        <v>110</v>
      </c>
      <c r="B119" s="34" t="n">
        <v>92</v>
      </c>
      <c r="C119" s="34" t="n">
        <v>534</v>
      </c>
      <c r="D119" s="42" t="s">
        <v>225</v>
      </c>
      <c r="E119" s="107" t="n">
        <v>0.0736</v>
      </c>
      <c r="F119" s="108" t="n">
        <v>0.0039</v>
      </c>
      <c r="G119" s="108" t="n">
        <v>0.01156</v>
      </c>
      <c r="H119" s="109" t="n">
        <v>0.00049</v>
      </c>
      <c r="I119" s="110" t="n">
        <v>0.45099</v>
      </c>
      <c r="J119" s="111" t="n">
        <v>86.50519</v>
      </c>
      <c r="K119" s="107" t="n">
        <v>3.666742</v>
      </c>
      <c r="L119" s="108" t="n">
        <v>0.0465</v>
      </c>
      <c r="M119" s="109" t="n">
        <v>0.0014</v>
      </c>
      <c r="N119" s="110" t="n">
        <v>0.20037</v>
      </c>
      <c r="O119" s="57" t="n">
        <v>72</v>
      </c>
      <c r="P119" s="112" t="n">
        <v>3.7</v>
      </c>
      <c r="Q119" s="57" t="n">
        <v>74.1</v>
      </c>
      <c r="R119" s="112" t="n">
        <v>3.1</v>
      </c>
      <c r="S119" s="57" t="n">
        <v>72.1</v>
      </c>
      <c r="T119" s="112" t="n">
        <v>4.3</v>
      </c>
      <c r="U119" s="57" t="n">
        <v>39</v>
      </c>
      <c r="V119" s="112" t="n">
        <v>59</v>
      </c>
      <c r="W119" s="68" t="n">
        <v>-0.0291666666666666</v>
      </c>
      <c r="X119" s="54" t="n">
        <v>1263.87449195253</v>
      </c>
      <c r="Y119" s="54" t="n">
        <v>464.773188619084</v>
      </c>
      <c r="Z119" s="111" t="n">
        <v>2.71933606090253</v>
      </c>
      <c r="AA119" s="107" t="n">
        <v>0.367736821637303</v>
      </c>
      <c r="AB119" s="110" t="n">
        <v>0.00803724332492853</v>
      </c>
      <c r="AC119" s="56" t="n">
        <v>30</v>
      </c>
      <c r="AD119" s="57" t="n">
        <v>74.1</v>
      </c>
      <c r="AE119" s="113" t="n">
        <v>1.55</v>
      </c>
      <c r="AF119" s="57" t="n">
        <v>74.1855509655302</v>
      </c>
      <c r="AG119" s="114" t="n">
        <v>1.56753065467431</v>
      </c>
      <c r="AH119" s="34"/>
      <c r="AI119" s="34"/>
      <c r="AJ119" s="34"/>
      <c r="AK119" s="34"/>
      <c r="AL119" s="34"/>
    </row>
    <row r="120" customFormat="false" ht="12.75" hidden="false" customHeight="true" outlineLevel="0" collapsed="false">
      <c r="A120" s="34" t="s">
        <v>110</v>
      </c>
      <c r="B120" s="34" t="n">
        <v>28</v>
      </c>
      <c r="C120" s="34" t="n">
        <v>534</v>
      </c>
      <c r="D120" s="42" t="s">
        <v>226</v>
      </c>
      <c r="E120" s="107" t="n">
        <v>0.0752</v>
      </c>
      <c r="F120" s="108" t="n">
        <v>0.0043</v>
      </c>
      <c r="G120" s="108" t="n">
        <v>0.01161</v>
      </c>
      <c r="H120" s="109" t="n">
        <v>0.00051</v>
      </c>
      <c r="I120" s="110" t="n">
        <v>0.27807</v>
      </c>
      <c r="J120" s="111" t="n">
        <v>86.13264</v>
      </c>
      <c r="K120" s="107" t="n">
        <v>3.783605</v>
      </c>
      <c r="L120" s="108" t="n">
        <v>0.0472</v>
      </c>
      <c r="M120" s="109" t="n">
        <v>0.0019</v>
      </c>
      <c r="N120" s="110" t="n">
        <v>0.34822</v>
      </c>
      <c r="O120" s="57" t="n">
        <v>73.9</v>
      </c>
      <c r="P120" s="112" t="n">
        <v>4</v>
      </c>
      <c r="Q120" s="57" t="n">
        <v>74.4</v>
      </c>
      <c r="R120" s="112" t="n">
        <v>3.3</v>
      </c>
      <c r="S120" s="57" t="n">
        <v>73.9</v>
      </c>
      <c r="T120" s="112" t="n">
        <v>4.7</v>
      </c>
      <c r="U120" s="57" t="n">
        <v>73</v>
      </c>
      <c r="V120" s="112" t="n">
        <v>78</v>
      </c>
      <c r="W120" s="68" t="n">
        <v>-0.006765899864682</v>
      </c>
      <c r="X120" s="54" t="n">
        <v>490.270720208096</v>
      </c>
      <c r="Y120" s="54" t="n">
        <v>231.033542023746</v>
      </c>
      <c r="Z120" s="111" t="n">
        <v>2.12207593717152</v>
      </c>
      <c r="AA120" s="107" t="n">
        <v>0.471236670886003</v>
      </c>
      <c r="AB120" s="110" t="n">
        <v>0.00800539799025808</v>
      </c>
      <c r="AC120" s="56" t="n">
        <v>-33</v>
      </c>
      <c r="AD120" s="57" t="n">
        <v>74.4</v>
      </c>
      <c r="AE120" s="113" t="n">
        <v>1.65</v>
      </c>
      <c r="AF120" s="57" t="n">
        <v>74.4397339008176</v>
      </c>
      <c r="AG120" s="114" t="n">
        <v>1.63103545946448</v>
      </c>
      <c r="AH120" s="34"/>
      <c r="AI120" s="34"/>
      <c r="AJ120" s="34"/>
      <c r="AK120" s="34"/>
      <c r="AL120" s="34"/>
    </row>
    <row r="121" customFormat="false" ht="12.75" hidden="false" customHeight="true" outlineLevel="0" collapsed="false">
      <c r="A121" s="34" t="s">
        <v>110</v>
      </c>
      <c r="B121" s="34" t="n">
        <v>60</v>
      </c>
      <c r="C121" s="34" t="n">
        <v>534</v>
      </c>
      <c r="D121" s="42" t="s">
        <v>227</v>
      </c>
      <c r="E121" s="107" t="n">
        <v>0.0817</v>
      </c>
      <c r="F121" s="108" t="n">
        <v>0.0071</v>
      </c>
      <c r="G121" s="108" t="n">
        <v>0.01175</v>
      </c>
      <c r="H121" s="109" t="n">
        <v>0.00056</v>
      </c>
      <c r="I121" s="110" t="n">
        <v>0.001</v>
      </c>
      <c r="J121" s="111" t="n">
        <v>85.10638</v>
      </c>
      <c r="K121" s="107" t="n">
        <v>4.056134</v>
      </c>
      <c r="L121" s="108" t="n">
        <v>0.0509</v>
      </c>
      <c r="M121" s="109" t="n">
        <v>0.0042</v>
      </c>
      <c r="N121" s="110" t="n">
        <v>0.42223</v>
      </c>
      <c r="O121" s="57" t="n">
        <v>79.4</v>
      </c>
      <c r="P121" s="112" t="n">
        <v>6.6</v>
      </c>
      <c r="Q121" s="57" t="n">
        <v>75.3</v>
      </c>
      <c r="R121" s="112" t="n">
        <v>3.5</v>
      </c>
      <c r="S121" s="57" t="n">
        <v>75.8</v>
      </c>
      <c r="T121" s="112" t="n">
        <v>6.4</v>
      </c>
      <c r="U121" s="57" t="n">
        <v>160</v>
      </c>
      <c r="V121" s="112" t="n">
        <v>140</v>
      </c>
      <c r="W121" s="68" t="n">
        <v>0.0516372795969774</v>
      </c>
      <c r="X121" s="54" t="n">
        <v>143.542903592912</v>
      </c>
      <c r="Y121" s="54" t="n">
        <v>61.1056644878265</v>
      </c>
      <c r="Z121" s="111" t="n">
        <v>2.34909324358151</v>
      </c>
      <c r="AA121" s="107" t="n">
        <v>0.425696171376903</v>
      </c>
      <c r="AB121" s="110" t="n">
        <v>0.00935790007589211</v>
      </c>
      <c r="AC121" s="56" t="n">
        <v>81</v>
      </c>
      <c r="AD121" s="57" t="n">
        <v>75.3</v>
      </c>
      <c r="AE121" s="113" t="n">
        <v>1.75</v>
      </c>
      <c r="AF121" s="57" t="n">
        <v>74.9838355660861</v>
      </c>
      <c r="AG121" s="114" t="n">
        <v>1.79094890473603</v>
      </c>
      <c r="AH121" s="34"/>
      <c r="AI121" s="34"/>
      <c r="AJ121" s="34"/>
      <c r="AK121" s="34"/>
      <c r="AL121" s="34"/>
    </row>
    <row r="122" customFormat="false" ht="12.75" hidden="false" customHeight="true" outlineLevel="0" collapsed="false">
      <c r="A122" s="34" t="s">
        <v>110</v>
      </c>
      <c r="B122" s="34" t="n">
        <v>90</v>
      </c>
      <c r="C122" s="34" t="n">
        <v>534</v>
      </c>
      <c r="D122" s="42" t="s">
        <v>228</v>
      </c>
      <c r="E122" s="107" t="n">
        <v>0.0823</v>
      </c>
      <c r="F122" s="108" t="n">
        <v>0.0045</v>
      </c>
      <c r="G122" s="108" t="n">
        <v>0.01177</v>
      </c>
      <c r="H122" s="109" t="n">
        <v>0.00049</v>
      </c>
      <c r="I122" s="110" t="n">
        <v>0.4755</v>
      </c>
      <c r="J122" s="111" t="n">
        <v>84.96177</v>
      </c>
      <c r="K122" s="107" t="n">
        <v>3.537066</v>
      </c>
      <c r="L122" s="108" t="n">
        <v>0.0507</v>
      </c>
      <c r="M122" s="109" t="n">
        <v>0.0017</v>
      </c>
      <c r="N122" s="110" t="n">
        <v>0.11055</v>
      </c>
      <c r="O122" s="57" t="n">
        <v>80.2</v>
      </c>
      <c r="P122" s="112" t="n">
        <v>4.2</v>
      </c>
      <c r="Q122" s="57" t="n">
        <v>75.4</v>
      </c>
      <c r="R122" s="112" t="n">
        <v>3.1</v>
      </c>
      <c r="S122" s="57" t="n">
        <v>72.6</v>
      </c>
      <c r="T122" s="112" t="n">
        <v>4.1</v>
      </c>
      <c r="U122" s="57" t="n">
        <v>223</v>
      </c>
      <c r="V122" s="112" t="n">
        <v>70</v>
      </c>
      <c r="W122" s="68" t="n">
        <v>0.0598503740648379</v>
      </c>
      <c r="X122" s="54" t="n">
        <v>1049.43131198179</v>
      </c>
      <c r="Y122" s="54" t="n">
        <v>1923.37047808719</v>
      </c>
      <c r="Z122" s="111" t="n">
        <v>0.545620993946763</v>
      </c>
      <c r="AA122" s="107" t="n">
        <v>1.83277405212449</v>
      </c>
      <c r="AB122" s="110" t="n">
        <v>0.0291280161855499</v>
      </c>
      <c r="AC122" s="56" t="n">
        <v>47</v>
      </c>
      <c r="AD122" s="57" t="n">
        <v>75.4</v>
      </c>
      <c r="AE122" s="113" t="n">
        <v>1.55</v>
      </c>
      <c r="AF122" s="57" t="n">
        <v>75.1299197824735</v>
      </c>
      <c r="AG122" s="114" t="n">
        <v>1.55986984072789</v>
      </c>
      <c r="AH122" s="34"/>
      <c r="AI122" s="34"/>
      <c r="AJ122" s="34"/>
      <c r="AK122" s="34"/>
      <c r="AL122" s="34"/>
    </row>
    <row r="123" customFormat="false" ht="12.75" hidden="false" customHeight="true" outlineLevel="0" collapsed="false">
      <c r="A123" s="34" t="s">
        <v>110</v>
      </c>
      <c r="B123" s="34" t="n">
        <v>1</v>
      </c>
      <c r="C123" s="34" t="n">
        <v>534</v>
      </c>
      <c r="D123" s="42" t="s">
        <v>229</v>
      </c>
      <c r="E123" s="107" t="n">
        <v>0.0782</v>
      </c>
      <c r="F123" s="108" t="n">
        <v>0.0045</v>
      </c>
      <c r="G123" s="108" t="n">
        <v>0.01187</v>
      </c>
      <c r="H123" s="109" t="n">
        <v>0.0005</v>
      </c>
      <c r="I123" s="110" t="n">
        <v>0.266</v>
      </c>
      <c r="J123" s="111" t="n">
        <v>84.246</v>
      </c>
      <c r="K123" s="107" t="n">
        <v>3.548694</v>
      </c>
      <c r="L123" s="108" t="n">
        <v>0.0472</v>
      </c>
      <c r="M123" s="109" t="n">
        <v>0.0018</v>
      </c>
      <c r="N123" s="110" t="n">
        <v>0.24442</v>
      </c>
      <c r="O123" s="57" t="n">
        <v>76.4</v>
      </c>
      <c r="P123" s="112" t="n">
        <v>4.2</v>
      </c>
      <c r="Q123" s="57" t="n">
        <v>76.1</v>
      </c>
      <c r="R123" s="112" t="n">
        <v>3.2</v>
      </c>
      <c r="S123" s="57" t="n">
        <v>75.1</v>
      </c>
      <c r="T123" s="112" t="n">
        <v>4.5</v>
      </c>
      <c r="U123" s="57" t="n">
        <v>73</v>
      </c>
      <c r="V123" s="112" t="n">
        <v>75</v>
      </c>
      <c r="W123" s="68" t="n">
        <v>0.00392670157068078</v>
      </c>
      <c r="X123" s="54" t="n">
        <v>599.100634043245</v>
      </c>
      <c r="Y123" s="54" t="n">
        <v>303.499019814433</v>
      </c>
      <c r="Z123" s="111" t="n">
        <v>1.97397881024311</v>
      </c>
      <c r="AA123" s="107" t="n">
        <v>0.506591050932732</v>
      </c>
      <c r="AB123" s="110" t="n">
        <v>0.0117521122378274</v>
      </c>
      <c r="AC123" s="56" t="n">
        <v>-57</v>
      </c>
      <c r="AD123" s="57" t="n">
        <v>76.1</v>
      </c>
      <c r="AE123" s="113" t="n">
        <v>1.6</v>
      </c>
      <c r="AF123" s="57" t="n">
        <v>76.1001356059433</v>
      </c>
      <c r="AG123" s="114" t="n">
        <v>1.59872121032284</v>
      </c>
      <c r="AH123" s="34"/>
      <c r="AI123" s="34"/>
      <c r="AJ123" s="34"/>
      <c r="AK123" s="34"/>
      <c r="AL123" s="34"/>
    </row>
    <row r="124" customFormat="false" ht="12.75" hidden="false" customHeight="true" outlineLevel="0" collapsed="false">
      <c r="A124" s="34" t="s">
        <v>110</v>
      </c>
      <c r="B124" s="34" t="n">
        <v>86</v>
      </c>
      <c r="C124" s="34" t="n">
        <v>534</v>
      </c>
      <c r="D124" s="42" t="s">
        <v>230</v>
      </c>
      <c r="E124" s="107" t="n">
        <v>0.0846</v>
      </c>
      <c r="F124" s="108" t="n">
        <v>0.0061</v>
      </c>
      <c r="G124" s="108" t="n">
        <v>0.01197</v>
      </c>
      <c r="H124" s="109" t="n">
        <v>0.00056</v>
      </c>
      <c r="I124" s="110" t="n">
        <v>0.15226</v>
      </c>
      <c r="J124" s="111" t="n">
        <v>83.54219</v>
      </c>
      <c r="K124" s="107" t="n">
        <v>3.908406</v>
      </c>
      <c r="L124" s="108" t="n">
        <v>0.0506</v>
      </c>
      <c r="M124" s="109" t="n">
        <v>0.0032</v>
      </c>
      <c r="N124" s="110" t="n">
        <v>0.29457</v>
      </c>
      <c r="O124" s="57" t="n">
        <v>82.2</v>
      </c>
      <c r="P124" s="112" t="n">
        <v>5.7</v>
      </c>
      <c r="Q124" s="57" t="n">
        <v>76.7</v>
      </c>
      <c r="R124" s="112" t="n">
        <v>3.5</v>
      </c>
      <c r="S124" s="57" t="n">
        <v>81.4</v>
      </c>
      <c r="T124" s="112" t="n">
        <v>5.6</v>
      </c>
      <c r="U124" s="57" t="n">
        <v>220</v>
      </c>
      <c r="V124" s="112" t="n">
        <v>120</v>
      </c>
      <c r="W124" s="68" t="n">
        <v>0.0669099756690998</v>
      </c>
      <c r="X124" s="54" t="n">
        <v>210.02028938384</v>
      </c>
      <c r="Y124" s="54" t="n">
        <v>109.474379181987</v>
      </c>
      <c r="Z124" s="111" t="n">
        <v>1.91844238764496</v>
      </c>
      <c r="AA124" s="107" t="n">
        <v>0.521256205784517</v>
      </c>
      <c r="AB124" s="110" t="n">
        <v>0.0129718405705644</v>
      </c>
      <c r="AC124" s="56" t="n">
        <v>38</v>
      </c>
      <c r="AD124" s="57" t="n">
        <v>76.7</v>
      </c>
      <c r="AE124" s="113" t="n">
        <v>1.75</v>
      </c>
      <c r="AF124" s="57" t="n">
        <v>76.4111210135722</v>
      </c>
      <c r="AG124" s="114" t="n">
        <v>1.78696308000072</v>
      </c>
      <c r="AH124" s="34"/>
      <c r="AI124" s="34"/>
      <c r="AJ124" s="34"/>
      <c r="AK124" s="34"/>
      <c r="AL124" s="34"/>
    </row>
    <row r="125" customFormat="false" ht="12.75" hidden="false" customHeight="true" outlineLevel="0" collapsed="false">
      <c r="A125" s="34" t="s">
        <v>110</v>
      </c>
      <c r="B125" s="34" t="n">
        <v>34</v>
      </c>
      <c r="C125" s="34" t="n">
        <v>534</v>
      </c>
      <c r="D125" s="42" t="s">
        <v>231</v>
      </c>
      <c r="E125" s="107" t="n">
        <v>0.0795</v>
      </c>
      <c r="F125" s="108" t="n">
        <v>0.0046</v>
      </c>
      <c r="G125" s="108" t="n">
        <v>0.01201</v>
      </c>
      <c r="H125" s="109" t="n">
        <v>0.00052</v>
      </c>
      <c r="I125" s="110" t="n">
        <v>0.40238</v>
      </c>
      <c r="J125" s="111" t="n">
        <v>83.26395</v>
      </c>
      <c r="K125" s="107" t="n">
        <v>3.6051</v>
      </c>
      <c r="L125" s="108" t="n">
        <v>0.0493</v>
      </c>
      <c r="M125" s="109" t="n">
        <v>0.0019</v>
      </c>
      <c r="N125" s="110" t="n">
        <v>0.14974</v>
      </c>
      <c r="O125" s="57" t="n">
        <v>77.9</v>
      </c>
      <c r="P125" s="112" t="n">
        <v>4.3</v>
      </c>
      <c r="Q125" s="57" t="n">
        <v>76.9</v>
      </c>
      <c r="R125" s="112" t="n">
        <v>3.3</v>
      </c>
      <c r="S125" s="57" t="n">
        <v>75.2</v>
      </c>
      <c r="T125" s="112" t="n">
        <v>4.7</v>
      </c>
      <c r="U125" s="57" t="n">
        <v>159</v>
      </c>
      <c r="V125" s="112" t="n">
        <v>80</v>
      </c>
      <c r="W125" s="68" t="n">
        <v>0.0128369704749679</v>
      </c>
      <c r="X125" s="54" t="n">
        <v>1044.07023248252</v>
      </c>
      <c r="Y125" s="54" t="n">
        <v>581.750871436563</v>
      </c>
      <c r="Z125" s="111" t="n">
        <v>1.79470334080346</v>
      </c>
      <c r="AA125" s="107" t="n">
        <v>0.557195151568791</v>
      </c>
      <c r="AB125" s="110" t="n">
        <v>0.0157297219769691</v>
      </c>
      <c r="AC125" s="56" t="n">
        <v>85</v>
      </c>
      <c r="AD125" s="57" t="n">
        <v>76.9</v>
      </c>
      <c r="AE125" s="113" t="n">
        <v>1.65</v>
      </c>
      <c r="AF125" s="57" t="n">
        <v>76.7911004856791</v>
      </c>
      <c r="AG125" s="114" t="n">
        <v>1.65831015618771</v>
      </c>
      <c r="AH125" s="34"/>
      <c r="AI125" s="34"/>
      <c r="AJ125" s="34"/>
      <c r="AK125" s="34"/>
      <c r="AL125" s="34"/>
    </row>
    <row r="126" customFormat="false" ht="12.75" hidden="false" customHeight="true" outlineLevel="0" collapsed="false">
      <c r="A126" s="34" t="s">
        <v>110</v>
      </c>
      <c r="B126" s="34" t="n">
        <v>82</v>
      </c>
      <c r="C126" s="34" t="n">
        <v>534</v>
      </c>
      <c r="D126" s="42" t="s">
        <v>232</v>
      </c>
      <c r="E126" s="107" t="n">
        <v>0.0852</v>
      </c>
      <c r="F126" s="108" t="n">
        <v>0.0061</v>
      </c>
      <c r="G126" s="108" t="n">
        <v>0.01256</v>
      </c>
      <c r="H126" s="109" t="n">
        <v>0.00057</v>
      </c>
      <c r="I126" s="110" t="n">
        <v>0.12736</v>
      </c>
      <c r="J126" s="111" t="n">
        <v>79.61783</v>
      </c>
      <c r="K126" s="107" t="n">
        <v>3.61323</v>
      </c>
      <c r="L126" s="108" t="n">
        <v>0.0491</v>
      </c>
      <c r="M126" s="109" t="n">
        <v>0.0029</v>
      </c>
      <c r="N126" s="110" t="n">
        <v>0.31109</v>
      </c>
      <c r="O126" s="57" t="n">
        <v>82.8</v>
      </c>
      <c r="P126" s="112" t="n">
        <v>5.7</v>
      </c>
      <c r="Q126" s="57" t="n">
        <v>80.4</v>
      </c>
      <c r="R126" s="112" t="n">
        <v>3.6</v>
      </c>
      <c r="S126" s="57" t="n">
        <v>88.3</v>
      </c>
      <c r="T126" s="112" t="n">
        <v>5.8</v>
      </c>
      <c r="U126" s="57" t="n">
        <v>140</v>
      </c>
      <c r="V126" s="112" t="n">
        <v>110</v>
      </c>
      <c r="W126" s="68" t="n">
        <v>0.0289855072463767</v>
      </c>
      <c r="X126" s="54" t="n">
        <v>197.421752560559</v>
      </c>
      <c r="Y126" s="54" t="n">
        <v>88.7147550937142</v>
      </c>
      <c r="Z126" s="111" t="n">
        <v>2.22535419674001</v>
      </c>
      <c r="AA126" s="107" t="n">
        <v>0.449366667771328</v>
      </c>
      <c r="AB126" s="110" t="n">
        <v>0.00905029190782885</v>
      </c>
      <c r="AC126" s="56" t="n">
        <v>29</v>
      </c>
      <c r="AD126" s="57" t="n">
        <v>80.4</v>
      </c>
      <c r="AE126" s="113" t="n">
        <v>1.8</v>
      </c>
      <c r="AF126" s="57" t="n">
        <v>80.3132638358385</v>
      </c>
      <c r="AG126" s="114" t="n">
        <v>1.82066583517025</v>
      </c>
      <c r="AH126" s="34"/>
      <c r="AI126" s="34"/>
      <c r="AJ126" s="34"/>
      <c r="AK126" s="34"/>
      <c r="AL126" s="34"/>
    </row>
    <row r="127" customFormat="false" ht="12.75" hidden="false" customHeight="true" outlineLevel="0" collapsed="false">
      <c r="A127" s="34" t="s">
        <v>110</v>
      </c>
      <c r="B127" s="34" t="n">
        <v>80</v>
      </c>
      <c r="C127" s="34" t="n">
        <v>534</v>
      </c>
      <c r="D127" s="42" t="s">
        <v>233</v>
      </c>
      <c r="E127" s="107" t="n">
        <v>0.0826</v>
      </c>
      <c r="F127" s="108" t="n">
        <v>0.0053</v>
      </c>
      <c r="G127" s="108" t="n">
        <v>0.01298</v>
      </c>
      <c r="H127" s="109" t="n">
        <v>0.00059</v>
      </c>
      <c r="I127" s="110" t="n">
        <v>0.32316</v>
      </c>
      <c r="J127" s="111" t="n">
        <v>77.0416</v>
      </c>
      <c r="K127" s="107" t="n">
        <v>3.501891</v>
      </c>
      <c r="L127" s="108" t="n">
        <v>0.0477</v>
      </c>
      <c r="M127" s="109" t="n">
        <v>0.0023</v>
      </c>
      <c r="N127" s="110" t="n">
        <v>0.20143</v>
      </c>
      <c r="O127" s="57" t="n">
        <v>80.9</v>
      </c>
      <c r="P127" s="112" t="n">
        <v>4.9</v>
      </c>
      <c r="Q127" s="57" t="n">
        <v>83.2</v>
      </c>
      <c r="R127" s="112" t="n">
        <v>3.8</v>
      </c>
      <c r="S127" s="57" t="n">
        <v>88.7</v>
      </c>
      <c r="T127" s="112" t="n">
        <v>6.4</v>
      </c>
      <c r="U127" s="57" t="n">
        <v>95</v>
      </c>
      <c r="V127" s="112" t="n">
        <v>92</v>
      </c>
      <c r="W127" s="68" t="n">
        <v>-0.0284301606922126</v>
      </c>
      <c r="X127" s="54" t="n">
        <v>341.768818078361</v>
      </c>
      <c r="Y127" s="54" t="n">
        <v>148.886083232425</v>
      </c>
      <c r="Z127" s="111" t="n">
        <v>2.29550546739031</v>
      </c>
      <c r="AA127" s="107" t="n">
        <v>0.435633900335193</v>
      </c>
      <c r="AB127" s="110" t="n">
        <v>0.0125734742032229</v>
      </c>
      <c r="AC127" s="56" t="n">
        <v>0</v>
      </c>
      <c r="AD127" s="57" t="n">
        <v>83.2</v>
      </c>
      <c r="AE127" s="113" t="n">
        <v>1.9</v>
      </c>
      <c r="AF127" s="57" t="n">
        <v>83.1333791043682</v>
      </c>
      <c r="AG127" s="114" t="n">
        <v>1.88502246893255</v>
      </c>
      <c r="AH127" s="34"/>
      <c r="AI127" s="34"/>
      <c r="AJ127" s="34"/>
      <c r="AK127" s="34"/>
      <c r="AL127" s="34"/>
    </row>
    <row r="128" customFormat="false" ht="12.75" hidden="false" customHeight="true" outlineLevel="0" collapsed="false">
      <c r="A128" s="34" t="s">
        <v>110</v>
      </c>
      <c r="B128" s="34" t="n">
        <v>19</v>
      </c>
      <c r="C128" s="34" t="n">
        <v>534</v>
      </c>
      <c r="D128" s="42" t="s">
        <v>234</v>
      </c>
      <c r="E128" s="107" t="n">
        <v>0.0889</v>
      </c>
      <c r="F128" s="108" t="n">
        <v>0.0048</v>
      </c>
      <c r="G128" s="108" t="n">
        <v>0.0136</v>
      </c>
      <c r="H128" s="109" t="n">
        <v>0.00059</v>
      </c>
      <c r="I128" s="110" t="n">
        <v>0.41381</v>
      </c>
      <c r="J128" s="111" t="n">
        <v>73.52941</v>
      </c>
      <c r="K128" s="107" t="n">
        <v>3.189879</v>
      </c>
      <c r="L128" s="108" t="n">
        <v>0.0481</v>
      </c>
      <c r="M128" s="109" t="n">
        <v>0.0016</v>
      </c>
      <c r="N128" s="110" t="n">
        <v>0.30876</v>
      </c>
      <c r="O128" s="57" t="n">
        <v>86.7</v>
      </c>
      <c r="P128" s="112" t="n">
        <v>4.4</v>
      </c>
      <c r="Q128" s="57" t="n">
        <v>87.1</v>
      </c>
      <c r="R128" s="112" t="n">
        <v>3.7</v>
      </c>
      <c r="S128" s="57" t="n">
        <v>92.2</v>
      </c>
      <c r="T128" s="112" t="n">
        <v>5.7</v>
      </c>
      <c r="U128" s="57" t="n">
        <v>111</v>
      </c>
      <c r="V128" s="112" t="n">
        <v>67</v>
      </c>
      <c r="W128" s="68" t="n">
        <v>-0.00461361014994223</v>
      </c>
      <c r="X128" s="54" t="n">
        <v>1155.31263209234</v>
      </c>
      <c r="Y128" s="54" t="n">
        <v>241.498804062459</v>
      </c>
      <c r="Z128" s="111" t="n">
        <v>4.78392692906894</v>
      </c>
      <c r="AA128" s="107" t="n">
        <v>0.209033293113995</v>
      </c>
      <c r="AB128" s="110" t="n">
        <v>0.00425729721209765</v>
      </c>
      <c r="AC128" s="56" t="n">
        <v>-45</v>
      </c>
      <c r="AD128" s="57" t="n">
        <v>87.1</v>
      </c>
      <c r="AE128" s="113" t="n">
        <v>1.85</v>
      </c>
      <c r="AF128" s="57" t="n">
        <v>87.0425785067051</v>
      </c>
      <c r="AG128" s="114" t="n">
        <v>1.8815221306103</v>
      </c>
      <c r="AH128" s="34"/>
      <c r="AI128" s="34"/>
      <c r="AJ128" s="34"/>
      <c r="AK128" s="34"/>
      <c r="AL128" s="34"/>
    </row>
    <row r="129" customFormat="false" ht="12.75" hidden="false" customHeight="true" outlineLevel="0" collapsed="false">
      <c r="A129" s="34" t="s">
        <v>110</v>
      </c>
      <c r="B129" s="34" t="n">
        <v>70</v>
      </c>
      <c r="C129" s="34" t="n">
        <v>534</v>
      </c>
      <c r="D129" s="42" t="s">
        <v>235</v>
      </c>
      <c r="E129" s="107" t="n">
        <v>0.1053</v>
      </c>
      <c r="F129" s="108" t="n">
        <v>0.01</v>
      </c>
      <c r="G129" s="108" t="n">
        <v>0.01453</v>
      </c>
      <c r="H129" s="109" t="n">
        <v>0.00071</v>
      </c>
      <c r="I129" s="110" t="n">
        <v>0.069986</v>
      </c>
      <c r="J129" s="111" t="n">
        <v>68.82312</v>
      </c>
      <c r="K129" s="107" t="n">
        <v>3.363002</v>
      </c>
      <c r="L129" s="108" t="n">
        <v>0.052</v>
      </c>
      <c r="M129" s="109" t="n">
        <v>0.0046</v>
      </c>
      <c r="N129" s="110" t="n">
        <v>0.27186</v>
      </c>
      <c r="O129" s="57" t="n">
        <v>100.8</v>
      </c>
      <c r="P129" s="112" t="n">
        <v>9.5</v>
      </c>
      <c r="Q129" s="57" t="n">
        <v>93</v>
      </c>
      <c r="R129" s="112" t="n">
        <v>4.5</v>
      </c>
      <c r="S129" s="57" t="n">
        <v>91.9</v>
      </c>
      <c r="T129" s="112" t="n">
        <v>7.9</v>
      </c>
      <c r="U129" s="57" t="n">
        <v>200</v>
      </c>
      <c r="V129" s="112" t="n">
        <v>160</v>
      </c>
      <c r="W129" s="68" t="n">
        <v>0.0773809523809524</v>
      </c>
      <c r="X129" s="54" t="n">
        <v>68.8898715655991</v>
      </c>
      <c r="Y129" s="54" t="n">
        <v>42.7998539185148</v>
      </c>
      <c r="Z129" s="111" t="n">
        <v>1.60958193214295</v>
      </c>
      <c r="AA129" s="107" t="n">
        <v>0.621279339703217</v>
      </c>
      <c r="AB129" s="110" t="n">
        <v>0.0139148520393578</v>
      </c>
      <c r="AC129" s="56" t="n">
        <v>6</v>
      </c>
      <c r="AD129" s="57" t="n">
        <v>93</v>
      </c>
      <c r="AE129" s="113" t="n">
        <v>2.25</v>
      </c>
      <c r="AF129" s="57" t="n">
        <v>92.5112476861139</v>
      </c>
      <c r="AG129" s="114" t="n">
        <v>2.2654008677561</v>
      </c>
      <c r="AH129" s="34"/>
      <c r="AI129" s="34"/>
      <c r="AJ129" s="34"/>
      <c r="AK129" s="34"/>
      <c r="AL129" s="34"/>
    </row>
    <row r="130" customFormat="false" ht="12.75" hidden="false" customHeight="true" outlineLevel="0" collapsed="false">
      <c r="A130" s="34" t="s">
        <v>110</v>
      </c>
      <c r="B130" s="34" t="n">
        <v>6</v>
      </c>
      <c r="C130" s="34" t="n">
        <v>534</v>
      </c>
      <c r="D130" s="42" t="s">
        <v>236</v>
      </c>
      <c r="E130" s="107" t="n">
        <v>0.0971</v>
      </c>
      <c r="F130" s="108" t="n">
        <v>0.0057</v>
      </c>
      <c r="G130" s="108" t="n">
        <v>0.01451</v>
      </c>
      <c r="H130" s="109" t="n">
        <v>0.00061</v>
      </c>
      <c r="I130" s="110" t="n">
        <v>0.36267</v>
      </c>
      <c r="J130" s="111" t="n">
        <v>68.91799</v>
      </c>
      <c r="K130" s="107" t="n">
        <v>2.89731</v>
      </c>
      <c r="L130" s="108" t="n">
        <v>0.0484</v>
      </c>
      <c r="M130" s="109" t="n">
        <v>0.0018</v>
      </c>
      <c r="N130" s="110" t="n">
        <v>0.11718</v>
      </c>
      <c r="O130" s="57" t="n">
        <v>93.9</v>
      </c>
      <c r="P130" s="112" t="n">
        <v>5.2</v>
      </c>
      <c r="Q130" s="57" t="n">
        <v>92.9</v>
      </c>
      <c r="R130" s="112" t="n">
        <v>3.9</v>
      </c>
      <c r="S130" s="57" t="n">
        <v>91.3</v>
      </c>
      <c r="T130" s="112" t="n">
        <v>5.4</v>
      </c>
      <c r="U130" s="57" t="n">
        <v>114</v>
      </c>
      <c r="V130" s="112" t="n">
        <v>78</v>
      </c>
      <c r="W130" s="68" t="n">
        <v>0.0106496272630458</v>
      </c>
      <c r="X130" s="54" t="n">
        <v>639.308730287758</v>
      </c>
      <c r="Y130" s="54" t="n">
        <v>321.803204126587</v>
      </c>
      <c r="Z130" s="111" t="n">
        <v>1.9866450118883</v>
      </c>
      <c r="AA130" s="107" t="n">
        <v>0.503361191363273</v>
      </c>
      <c r="AB130" s="110" t="n">
        <v>0.00938093441481333</v>
      </c>
      <c r="AC130" s="56" t="n">
        <v>-10</v>
      </c>
      <c r="AD130" s="57" t="n">
        <v>92.9</v>
      </c>
      <c r="AE130" s="113" t="n">
        <v>1.95</v>
      </c>
      <c r="AF130" s="57" t="n">
        <v>92.8036790761531</v>
      </c>
      <c r="AG130" s="114" t="n">
        <v>1.9441397385539</v>
      </c>
      <c r="AH130" s="34"/>
      <c r="AI130" s="34"/>
      <c r="AJ130" s="34"/>
      <c r="AK130" s="34"/>
      <c r="AL130" s="34"/>
    </row>
    <row r="131" customFormat="false" ht="12.75" hidden="false" customHeight="true" outlineLevel="0" collapsed="false">
      <c r="A131" s="34" t="s">
        <v>110</v>
      </c>
      <c r="B131" s="34" t="n">
        <v>83</v>
      </c>
      <c r="C131" s="34" t="n">
        <v>534</v>
      </c>
      <c r="D131" s="42" t="s">
        <v>237</v>
      </c>
      <c r="E131" s="107" t="n">
        <v>0.1025</v>
      </c>
      <c r="F131" s="108" t="n">
        <v>0.0078</v>
      </c>
      <c r="G131" s="108" t="n">
        <v>0.01462</v>
      </c>
      <c r="H131" s="109" t="n">
        <v>0.00099</v>
      </c>
      <c r="I131" s="110" t="n">
        <v>0.72227</v>
      </c>
      <c r="J131" s="111" t="n">
        <v>68.39945</v>
      </c>
      <c r="K131" s="107" t="n">
        <v>4.6317</v>
      </c>
      <c r="L131" s="108" t="n">
        <v>0.0505</v>
      </c>
      <c r="M131" s="109" t="n">
        <v>0.0019</v>
      </c>
      <c r="N131" s="110" t="n">
        <v>-0.027038</v>
      </c>
      <c r="O131" s="57" t="n">
        <v>99</v>
      </c>
      <c r="P131" s="112" t="n">
        <v>7.2</v>
      </c>
      <c r="Q131" s="57" t="n">
        <v>93.5</v>
      </c>
      <c r="R131" s="112" t="n">
        <v>6.3</v>
      </c>
      <c r="S131" s="57" t="n">
        <v>70.9</v>
      </c>
      <c r="T131" s="112" t="n">
        <v>7.1</v>
      </c>
      <c r="U131" s="57" t="n">
        <v>210</v>
      </c>
      <c r="V131" s="112" t="n">
        <v>81</v>
      </c>
      <c r="W131" s="68" t="n">
        <v>0.0555555555555556</v>
      </c>
      <c r="X131" s="54" t="n">
        <v>3712.54755324338</v>
      </c>
      <c r="Y131" s="54" t="n">
        <v>4792.93844126179</v>
      </c>
      <c r="Z131" s="111" t="n">
        <v>0.774586946763708</v>
      </c>
      <c r="AA131" s="107" t="n">
        <v>1.29101065306882</v>
      </c>
      <c r="AB131" s="110" t="n">
        <v>0.0974347662693451</v>
      </c>
      <c r="AC131" s="56" t="n">
        <v>90</v>
      </c>
      <c r="AD131" s="57" t="n">
        <v>93.5</v>
      </c>
      <c r="AE131" s="113" t="n">
        <v>3.15</v>
      </c>
      <c r="AF131" s="57" t="n">
        <v>93.2574697731056</v>
      </c>
      <c r="AG131" s="114" t="n">
        <v>3.14417024908844</v>
      </c>
      <c r="AH131" s="34"/>
      <c r="AI131" s="34"/>
      <c r="AJ131" s="34"/>
      <c r="AK131" s="34"/>
      <c r="AL131" s="34"/>
    </row>
    <row r="132" customFormat="false" ht="12.75" hidden="false" customHeight="true" outlineLevel="0" collapsed="false">
      <c r="A132" s="34" t="s">
        <v>110</v>
      </c>
      <c r="B132" s="34" t="n">
        <v>49</v>
      </c>
      <c r="C132" s="34" t="n">
        <v>534</v>
      </c>
      <c r="D132" s="42" t="s">
        <v>238</v>
      </c>
      <c r="E132" s="107" t="n">
        <v>0.1228</v>
      </c>
      <c r="F132" s="108" t="n">
        <v>0.0076</v>
      </c>
      <c r="G132" s="108" t="n">
        <v>0.01561</v>
      </c>
      <c r="H132" s="109" t="n">
        <v>0.00077</v>
      </c>
      <c r="I132" s="110" t="n">
        <v>0.32829</v>
      </c>
      <c r="J132" s="111" t="n">
        <v>64.0615</v>
      </c>
      <c r="K132" s="107" t="n">
        <v>3.159984</v>
      </c>
      <c r="L132" s="108" t="n">
        <v>0.0587</v>
      </c>
      <c r="M132" s="109" t="n">
        <v>0.0025</v>
      </c>
      <c r="N132" s="110" t="n">
        <v>0.36361</v>
      </c>
      <c r="O132" s="57" t="n">
        <v>117.3</v>
      </c>
      <c r="P132" s="112" t="n">
        <v>6.8</v>
      </c>
      <c r="Q132" s="57" t="n">
        <v>99.8</v>
      </c>
      <c r="R132" s="112" t="n">
        <v>4.9</v>
      </c>
      <c r="S132" s="57" t="n">
        <v>179.9</v>
      </c>
      <c r="T132" s="112" t="n">
        <v>12</v>
      </c>
      <c r="U132" s="57" t="n">
        <v>529</v>
      </c>
      <c r="V132" s="112" t="n">
        <v>92</v>
      </c>
      <c r="W132" s="68" t="n">
        <v>0.149190110826939</v>
      </c>
      <c r="X132" s="54" t="n">
        <v>296.19964233458</v>
      </c>
      <c r="Y132" s="54" t="n">
        <v>96.817047924474</v>
      </c>
      <c r="Z132" s="111" t="n">
        <v>3.05937485891578</v>
      </c>
      <c r="AA132" s="107" t="n">
        <v>0.326864162162329</v>
      </c>
      <c r="AB132" s="110" t="n">
        <v>0.0260242167326695</v>
      </c>
      <c r="AC132" s="56" t="n">
        <v>126</v>
      </c>
      <c r="AD132" s="57" t="n">
        <v>99.8</v>
      </c>
      <c r="AE132" s="113" t="n">
        <v>2.45</v>
      </c>
      <c r="AF132" s="57" t="n">
        <v>98.5140605050476</v>
      </c>
      <c r="AG132" s="114" t="n">
        <v>2.42305701114886</v>
      </c>
      <c r="AH132" s="34"/>
      <c r="AI132" s="34"/>
      <c r="AJ132" s="34"/>
      <c r="AK132" s="34"/>
      <c r="AL132" s="34"/>
    </row>
    <row r="133" customFormat="false" ht="12.75" hidden="false" customHeight="true" outlineLevel="0" collapsed="false">
      <c r="A133" s="34" t="s">
        <v>110</v>
      </c>
      <c r="B133" s="34" t="n">
        <v>44</v>
      </c>
      <c r="C133" s="34" t="n">
        <v>534</v>
      </c>
      <c r="D133" s="42" t="s">
        <v>239</v>
      </c>
      <c r="E133" s="107" t="n">
        <v>0.1206</v>
      </c>
      <c r="F133" s="108" t="n">
        <v>0.0075</v>
      </c>
      <c r="G133" s="108" t="n">
        <v>0.01618</v>
      </c>
      <c r="H133" s="109" t="n">
        <v>0.0007</v>
      </c>
      <c r="I133" s="110" t="n">
        <v>0.26559</v>
      </c>
      <c r="J133" s="111" t="n">
        <v>61.8047</v>
      </c>
      <c r="K133" s="107" t="n">
        <v>2.673874</v>
      </c>
      <c r="L133" s="108" t="n">
        <v>0.0547</v>
      </c>
      <c r="M133" s="109" t="n">
        <v>0.0026</v>
      </c>
      <c r="N133" s="110" t="n">
        <v>0.27253</v>
      </c>
      <c r="O133" s="57" t="n">
        <v>115.3</v>
      </c>
      <c r="P133" s="112" t="n">
        <v>6.8</v>
      </c>
      <c r="Q133" s="57" t="n">
        <v>103.4</v>
      </c>
      <c r="R133" s="112" t="n">
        <v>4.5</v>
      </c>
      <c r="S133" s="57" t="n">
        <v>108.9</v>
      </c>
      <c r="T133" s="112" t="n">
        <v>6.8</v>
      </c>
      <c r="U133" s="57" t="n">
        <v>365</v>
      </c>
      <c r="V133" s="112" t="n">
        <v>99</v>
      </c>
      <c r="W133" s="68" t="n">
        <v>0.103209019947962</v>
      </c>
      <c r="X133" s="54" t="n">
        <v>319.118257193952</v>
      </c>
      <c r="Y133" s="54" t="n">
        <v>171.750461642784</v>
      </c>
      <c r="Z133" s="111" t="n">
        <v>1.85803434902942</v>
      </c>
      <c r="AA133" s="107" t="n">
        <v>0.538203182585062</v>
      </c>
      <c r="AB133" s="110" t="n">
        <v>0.0121356774258824</v>
      </c>
      <c r="AC133" s="56" t="n">
        <v>113</v>
      </c>
      <c r="AD133" s="57" t="n">
        <v>103.4</v>
      </c>
      <c r="AE133" s="113" t="n">
        <v>2.25</v>
      </c>
      <c r="AF133" s="57" t="n">
        <v>102.611014059356</v>
      </c>
      <c r="AG133" s="114" t="n">
        <v>2.21456766471481</v>
      </c>
      <c r="AH133" s="34"/>
      <c r="AI133" s="34"/>
      <c r="AJ133" s="34"/>
      <c r="AK133" s="34"/>
      <c r="AL133" s="34"/>
    </row>
    <row r="134" customFormat="false" ht="12.75" hidden="false" customHeight="true" outlineLevel="0" collapsed="false">
      <c r="A134" s="34" t="s">
        <v>110</v>
      </c>
      <c r="B134" s="34" t="n">
        <v>46</v>
      </c>
      <c r="C134" s="34" t="n">
        <v>534</v>
      </c>
      <c r="D134" s="42" t="s">
        <v>240</v>
      </c>
      <c r="E134" s="107" t="n">
        <v>0.1158</v>
      </c>
      <c r="F134" s="108" t="n">
        <v>0.0058</v>
      </c>
      <c r="G134" s="108" t="n">
        <v>0.01678</v>
      </c>
      <c r="H134" s="109" t="n">
        <v>0.00069</v>
      </c>
      <c r="I134" s="110" t="n">
        <v>0.52404</v>
      </c>
      <c r="J134" s="111" t="n">
        <v>59.59476</v>
      </c>
      <c r="K134" s="107" t="n">
        <v>2.450559</v>
      </c>
      <c r="L134" s="108" t="n">
        <v>0.0499</v>
      </c>
      <c r="M134" s="109" t="n">
        <v>0.0012</v>
      </c>
      <c r="N134" s="110" t="n">
        <v>0.3077</v>
      </c>
      <c r="O134" s="57" t="n">
        <v>111.2</v>
      </c>
      <c r="P134" s="112" t="n">
        <v>5.3</v>
      </c>
      <c r="Q134" s="57" t="n">
        <v>107.3</v>
      </c>
      <c r="R134" s="112" t="n">
        <v>4.4</v>
      </c>
      <c r="S134" s="57" t="n">
        <v>144</v>
      </c>
      <c r="T134" s="112" t="n">
        <v>8.7</v>
      </c>
      <c r="U134" s="57" t="n">
        <v>195</v>
      </c>
      <c r="V134" s="112" t="n">
        <v>57</v>
      </c>
      <c r="W134" s="68" t="n">
        <v>0.0350719424460432</v>
      </c>
      <c r="X134" s="54" t="n">
        <v>2341.45147130548</v>
      </c>
      <c r="Y134" s="54" t="n">
        <v>206.279557125643</v>
      </c>
      <c r="Z134" s="111" t="n">
        <v>11.3508653204996</v>
      </c>
      <c r="AA134" s="107" t="n">
        <v>0.0880990102308767</v>
      </c>
      <c r="AB134" s="110" t="n">
        <v>0.00370545193245748</v>
      </c>
      <c r="AC134" s="56" t="n">
        <v>-1</v>
      </c>
      <c r="AD134" s="57" t="n">
        <v>107.3</v>
      </c>
      <c r="AE134" s="113" t="n">
        <v>2.2</v>
      </c>
      <c r="AF134" s="57" t="n">
        <v>107.040017533222</v>
      </c>
      <c r="AG134" s="114" t="n">
        <v>2.19006127353232</v>
      </c>
      <c r="AH134" s="34"/>
      <c r="AI134" s="34"/>
      <c r="AJ134" s="34"/>
      <c r="AK134" s="34"/>
      <c r="AL134" s="34"/>
    </row>
    <row r="135" customFormat="false" ht="12.75" hidden="false" customHeight="true" outlineLevel="0" collapsed="false">
      <c r="A135" s="34" t="s">
        <v>110</v>
      </c>
      <c r="B135" s="34" t="n">
        <v>21</v>
      </c>
      <c r="C135" s="34" t="n">
        <v>534</v>
      </c>
      <c r="D135" s="42" t="s">
        <v>241</v>
      </c>
      <c r="E135" s="107" t="n">
        <v>0.1249</v>
      </c>
      <c r="F135" s="108" t="n">
        <v>0.011</v>
      </c>
      <c r="G135" s="108" t="n">
        <v>0.01867</v>
      </c>
      <c r="H135" s="109" t="n">
        <v>0.00094</v>
      </c>
      <c r="I135" s="110" t="n">
        <v>0.33611</v>
      </c>
      <c r="J135" s="111" t="n">
        <v>53.56186</v>
      </c>
      <c r="K135" s="107" t="n">
        <v>2.696741</v>
      </c>
      <c r="L135" s="108" t="n">
        <v>0.0499</v>
      </c>
      <c r="M135" s="109" t="n">
        <v>0.0034</v>
      </c>
      <c r="N135" s="110" t="n">
        <v>0.17651</v>
      </c>
      <c r="O135" s="57" t="n">
        <v>119.6</v>
      </c>
      <c r="P135" s="112" t="n">
        <v>9.6</v>
      </c>
      <c r="Q135" s="57" t="n">
        <v>119.2</v>
      </c>
      <c r="R135" s="112" t="n">
        <v>5.9</v>
      </c>
      <c r="S135" s="57" t="n">
        <v>142.6</v>
      </c>
      <c r="T135" s="112" t="n">
        <v>11</v>
      </c>
      <c r="U135" s="57" t="n">
        <v>210</v>
      </c>
      <c r="V135" s="112" t="n">
        <v>130</v>
      </c>
      <c r="W135" s="68" t="n">
        <v>0.0033444816053511</v>
      </c>
      <c r="X135" s="54" t="n">
        <v>97.9737278491302</v>
      </c>
      <c r="Y135" s="54" t="n">
        <v>35.7849378887558</v>
      </c>
      <c r="Z135" s="111" t="n">
        <v>2.73784820176858</v>
      </c>
      <c r="AA135" s="107" t="n">
        <v>0.365250344907371</v>
      </c>
      <c r="AB135" s="110" t="n">
        <v>0.0246966425382208</v>
      </c>
      <c r="AC135" s="56" t="n">
        <v>56</v>
      </c>
      <c r="AD135" s="57" t="n">
        <v>119.2</v>
      </c>
      <c r="AE135" s="113" t="n">
        <v>2.95</v>
      </c>
      <c r="AF135" s="57" t="n">
        <v>119.022366637317</v>
      </c>
      <c r="AG135" s="114" t="n">
        <v>2.98864049133069</v>
      </c>
      <c r="AH135" s="34"/>
      <c r="AI135" s="34"/>
      <c r="AJ135" s="34"/>
      <c r="AK135" s="34"/>
      <c r="AL135" s="34"/>
    </row>
    <row r="136" customFormat="false" ht="12.75" hidden="false" customHeight="true" outlineLevel="0" collapsed="false">
      <c r="A136" s="34" t="s">
        <v>110</v>
      </c>
      <c r="B136" s="34" t="n">
        <v>50</v>
      </c>
      <c r="C136" s="34" t="n">
        <v>534</v>
      </c>
      <c r="D136" s="42" t="s">
        <v>242</v>
      </c>
      <c r="E136" s="107" t="n">
        <v>0.136</v>
      </c>
      <c r="F136" s="108" t="n">
        <v>0.0074</v>
      </c>
      <c r="G136" s="108" t="n">
        <v>0.01916</v>
      </c>
      <c r="H136" s="109" t="n">
        <v>0.00082</v>
      </c>
      <c r="I136" s="110" t="n">
        <v>0.58416</v>
      </c>
      <c r="J136" s="111" t="n">
        <v>52.19207</v>
      </c>
      <c r="K136" s="107" t="n">
        <v>2.23369</v>
      </c>
      <c r="L136" s="108" t="n">
        <v>0.0521</v>
      </c>
      <c r="M136" s="109" t="n">
        <v>0.0016</v>
      </c>
      <c r="N136" s="110" t="n">
        <v>0.20167</v>
      </c>
      <c r="O136" s="57" t="n">
        <v>129.4</v>
      </c>
      <c r="P136" s="112" t="n">
        <v>6.6</v>
      </c>
      <c r="Q136" s="57" t="n">
        <v>122.7</v>
      </c>
      <c r="R136" s="112" t="n">
        <v>5</v>
      </c>
      <c r="S136" s="57" t="n">
        <v>169</v>
      </c>
      <c r="T136" s="112" t="n">
        <v>16</v>
      </c>
      <c r="U136" s="57" t="n">
        <v>289</v>
      </c>
      <c r="V136" s="112" t="n">
        <v>70</v>
      </c>
      <c r="W136" s="68" t="n">
        <v>0.0517774343122102</v>
      </c>
      <c r="X136" s="54" t="n">
        <v>1710.18436026662</v>
      </c>
      <c r="Y136" s="54" t="n">
        <v>97.3518386640954</v>
      </c>
      <c r="Z136" s="111" t="n">
        <v>17.5670473586788</v>
      </c>
      <c r="AA136" s="107" t="n">
        <v>0.0569247625729181</v>
      </c>
      <c r="AB136" s="110" t="n">
        <v>0.00170490137489605</v>
      </c>
      <c r="AC136" s="56" t="n">
        <v>86</v>
      </c>
      <c r="AD136" s="57" t="n">
        <v>122.7</v>
      </c>
      <c r="AE136" s="113" t="n">
        <v>2.5</v>
      </c>
      <c r="AF136" s="57" t="n">
        <v>121.790119096481</v>
      </c>
      <c r="AG136" s="114" t="n">
        <v>2.59277856594752</v>
      </c>
      <c r="AH136" s="34"/>
      <c r="AI136" s="34"/>
      <c r="AJ136" s="34"/>
      <c r="AK136" s="34"/>
      <c r="AL136" s="34"/>
    </row>
    <row r="137" customFormat="false" ht="12.75" hidden="false" customHeight="true" outlineLevel="0" collapsed="false">
      <c r="A137" s="34" t="s">
        <v>110</v>
      </c>
      <c r="B137" s="34" t="n">
        <v>81</v>
      </c>
      <c r="C137" s="34" t="n">
        <v>534</v>
      </c>
      <c r="D137" s="42" t="s">
        <v>243</v>
      </c>
      <c r="E137" s="107" t="n">
        <v>0.1366</v>
      </c>
      <c r="F137" s="108" t="n">
        <v>0.0098</v>
      </c>
      <c r="G137" s="108" t="n">
        <v>0.02162</v>
      </c>
      <c r="H137" s="109" t="n">
        <v>0.001</v>
      </c>
      <c r="I137" s="110" t="n">
        <v>0.21098</v>
      </c>
      <c r="J137" s="111" t="n">
        <v>46.25347</v>
      </c>
      <c r="K137" s="107" t="n">
        <v>2.139383</v>
      </c>
      <c r="L137" s="108" t="n">
        <v>0.0476</v>
      </c>
      <c r="M137" s="109" t="n">
        <v>0.0031</v>
      </c>
      <c r="N137" s="110" t="n">
        <v>0.28179</v>
      </c>
      <c r="O137" s="57" t="n">
        <v>129.4</v>
      </c>
      <c r="P137" s="112" t="n">
        <v>8.7</v>
      </c>
      <c r="Q137" s="57" t="n">
        <v>137.9</v>
      </c>
      <c r="R137" s="112" t="n">
        <v>6.4</v>
      </c>
      <c r="S137" s="57" t="n">
        <v>151.9</v>
      </c>
      <c r="T137" s="112" t="n">
        <v>9.9</v>
      </c>
      <c r="U137" s="57" t="n">
        <v>90</v>
      </c>
      <c r="V137" s="112" t="n">
        <v>120</v>
      </c>
      <c r="W137" s="68" t="n">
        <v>-0.0656877897990726</v>
      </c>
      <c r="X137" s="54" t="n">
        <v>110.840318647374</v>
      </c>
      <c r="Y137" s="54" t="n">
        <v>70.6592208508236</v>
      </c>
      <c r="Z137" s="111" t="n">
        <v>1.56866035759694</v>
      </c>
      <c r="AA137" s="107" t="n">
        <v>0.637486626825909</v>
      </c>
      <c r="AB137" s="110" t="n">
        <v>0.0257370377289963</v>
      </c>
      <c r="AC137" s="56" t="n">
        <v>48</v>
      </c>
      <c r="AD137" s="57" t="n">
        <v>137.9</v>
      </c>
      <c r="AE137" s="113" t="n">
        <v>3.2</v>
      </c>
      <c r="AF137" s="57" t="n">
        <v>138.091447829935</v>
      </c>
      <c r="AG137" s="114" t="n">
        <v>3.18215704197493</v>
      </c>
      <c r="AH137" s="34"/>
      <c r="AI137" s="34"/>
      <c r="AJ137" s="34"/>
      <c r="AK137" s="34"/>
      <c r="AL137" s="34"/>
    </row>
    <row r="138" customFormat="false" ht="12.75" hidden="false" customHeight="true" outlineLevel="0" collapsed="false">
      <c r="A138" s="34" t="s">
        <v>110</v>
      </c>
      <c r="B138" s="34" t="n">
        <v>27</v>
      </c>
      <c r="C138" s="34" t="n">
        <v>534</v>
      </c>
      <c r="D138" s="42" t="s">
        <v>244</v>
      </c>
      <c r="E138" s="107" t="n">
        <v>0.1622</v>
      </c>
      <c r="F138" s="108" t="n">
        <v>0.0091</v>
      </c>
      <c r="G138" s="108" t="n">
        <v>0.02286</v>
      </c>
      <c r="H138" s="109" t="n">
        <v>0.00098</v>
      </c>
      <c r="I138" s="110" t="n">
        <v>0.001</v>
      </c>
      <c r="J138" s="111" t="n">
        <v>43.74453</v>
      </c>
      <c r="K138" s="107" t="n">
        <v>1.875312</v>
      </c>
      <c r="L138" s="108" t="n">
        <v>0.0514</v>
      </c>
      <c r="M138" s="109" t="n">
        <v>0.0019</v>
      </c>
      <c r="N138" s="110" t="n">
        <v>0.084652</v>
      </c>
      <c r="O138" s="57" t="n">
        <v>152.3</v>
      </c>
      <c r="P138" s="112" t="n">
        <v>7.9</v>
      </c>
      <c r="Q138" s="57" t="n">
        <v>145.7</v>
      </c>
      <c r="R138" s="112" t="n">
        <v>6.2</v>
      </c>
      <c r="S138" s="57" t="n">
        <v>160.8</v>
      </c>
      <c r="T138" s="112" t="n">
        <v>9.4</v>
      </c>
      <c r="U138" s="57" t="n">
        <v>243</v>
      </c>
      <c r="V138" s="112" t="n">
        <v>73</v>
      </c>
      <c r="W138" s="68" t="n">
        <v>0.0433355219960606</v>
      </c>
      <c r="X138" s="54" t="n">
        <v>735.80816127459</v>
      </c>
      <c r="Y138" s="54" t="n">
        <v>389.277968547567</v>
      </c>
      <c r="Z138" s="111" t="n">
        <v>1.89018701474414</v>
      </c>
      <c r="AA138" s="107" t="n">
        <v>0.529048179994698</v>
      </c>
      <c r="AB138" s="110" t="n">
        <v>0.0119990308864777</v>
      </c>
      <c r="AC138" s="56" t="n">
        <v>46</v>
      </c>
      <c r="AD138" s="57" t="n">
        <v>145.7</v>
      </c>
      <c r="AE138" s="113" t="n">
        <v>3.1</v>
      </c>
      <c r="AF138" s="57" t="n">
        <v>145.261855533398</v>
      </c>
      <c r="AG138" s="114" t="n">
        <v>3.09535439753412</v>
      </c>
      <c r="AH138" s="34"/>
      <c r="AI138" s="34"/>
      <c r="AJ138" s="34"/>
      <c r="AK138" s="34"/>
      <c r="AL138" s="34"/>
    </row>
    <row r="139" customFormat="false" ht="12.75" hidden="false" customHeight="true" outlineLevel="0" collapsed="false">
      <c r="A139" s="34" t="s">
        <v>110</v>
      </c>
      <c r="B139" s="34" t="n">
        <v>62</v>
      </c>
      <c r="C139" s="34" t="n">
        <v>534</v>
      </c>
      <c r="D139" s="42" t="s">
        <v>245</v>
      </c>
      <c r="E139" s="107" t="n">
        <v>0.1698</v>
      </c>
      <c r="F139" s="108" t="n">
        <v>0.0089</v>
      </c>
      <c r="G139" s="108" t="n">
        <v>0.02376</v>
      </c>
      <c r="H139" s="109" t="n">
        <v>0.001</v>
      </c>
      <c r="I139" s="110" t="n">
        <v>0.49615</v>
      </c>
      <c r="J139" s="111" t="n">
        <v>42.08754</v>
      </c>
      <c r="K139" s="107" t="n">
        <v>1.771361</v>
      </c>
      <c r="L139" s="108" t="n">
        <v>0.0525</v>
      </c>
      <c r="M139" s="109" t="n">
        <v>0.0016</v>
      </c>
      <c r="N139" s="110" t="n">
        <v>0.325</v>
      </c>
      <c r="O139" s="57" t="n">
        <v>159.1</v>
      </c>
      <c r="P139" s="112" t="n">
        <v>7.7</v>
      </c>
      <c r="Q139" s="57" t="n">
        <v>151.4</v>
      </c>
      <c r="R139" s="112" t="n">
        <v>6.5</v>
      </c>
      <c r="S139" s="57" t="n">
        <v>148.2</v>
      </c>
      <c r="T139" s="112" t="n">
        <v>8.4</v>
      </c>
      <c r="U139" s="57" t="n">
        <v>295</v>
      </c>
      <c r="V139" s="112" t="n">
        <v>66</v>
      </c>
      <c r="W139" s="68" t="n">
        <v>0.048397234443746</v>
      </c>
      <c r="X139" s="54" t="n">
        <v>680.857096407088</v>
      </c>
      <c r="Y139" s="54" t="n">
        <v>710.162645243751</v>
      </c>
      <c r="Z139" s="111" t="n">
        <v>0.958734032220741</v>
      </c>
      <c r="AA139" s="107" t="n">
        <v>1.04304214348548</v>
      </c>
      <c r="AB139" s="110" t="n">
        <v>0.0275600566368115</v>
      </c>
      <c r="AC139" s="56" t="n">
        <v>107</v>
      </c>
      <c r="AD139" s="57" t="n">
        <v>151.4</v>
      </c>
      <c r="AE139" s="113" t="n">
        <v>3.25</v>
      </c>
      <c r="AF139" s="57" t="n">
        <v>150.729355740636</v>
      </c>
      <c r="AG139" s="114" t="n">
        <v>3.15119122471024</v>
      </c>
      <c r="AH139" s="34"/>
      <c r="AI139" s="34"/>
      <c r="AJ139" s="34"/>
      <c r="AK139" s="34"/>
      <c r="AL139" s="34"/>
    </row>
    <row r="140" customFormat="false" ht="12.75" hidden="false" customHeight="true" outlineLevel="0" collapsed="false">
      <c r="A140" s="34" t="s">
        <v>110</v>
      </c>
      <c r="B140" s="34" t="n">
        <v>64</v>
      </c>
      <c r="C140" s="34" t="n">
        <v>534</v>
      </c>
      <c r="D140" s="42" t="s">
        <v>246</v>
      </c>
      <c r="E140" s="107" t="n">
        <v>0.17</v>
      </c>
      <c r="F140" s="108" t="n">
        <v>0.0088</v>
      </c>
      <c r="G140" s="108" t="n">
        <v>0.02436</v>
      </c>
      <c r="H140" s="109" t="n">
        <v>0.001</v>
      </c>
      <c r="I140" s="110" t="n">
        <v>0.65426</v>
      </c>
      <c r="J140" s="111" t="n">
        <v>41.0509</v>
      </c>
      <c r="K140" s="107" t="n">
        <v>1.685177</v>
      </c>
      <c r="L140" s="108" t="n">
        <v>0.05084</v>
      </c>
      <c r="M140" s="109" t="n">
        <v>0.0013</v>
      </c>
      <c r="N140" s="110" t="n">
        <v>0.027363</v>
      </c>
      <c r="O140" s="57" t="n">
        <v>159.3</v>
      </c>
      <c r="P140" s="112" t="n">
        <v>7.6</v>
      </c>
      <c r="Q140" s="57" t="n">
        <v>155.2</v>
      </c>
      <c r="R140" s="112" t="n">
        <v>6.4</v>
      </c>
      <c r="S140" s="57" t="n">
        <v>164.1</v>
      </c>
      <c r="T140" s="112" t="n">
        <v>9.6</v>
      </c>
      <c r="U140" s="57" t="n">
        <v>226</v>
      </c>
      <c r="V140" s="112" t="n">
        <v>58</v>
      </c>
      <c r="W140" s="68" t="n">
        <v>0.0257376020087886</v>
      </c>
      <c r="X140" s="54" t="n">
        <v>978.397008616485</v>
      </c>
      <c r="Y140" s="54" t="n">
        <v>453.55969468761</v>
      </c>
      <c r="Z140" s="111" t="n">
        <v>2.15715157249667</v>
      </c>
      <c r="AA140" s="107" t="n">
        <v>0.463574285993547</v>
      </c>
      <c r="AB140" s="110" t="n">
        <v>0.0123536056339744</v>
      </c>
      <c r="AC140" s="56" t="n">
        <v>22</v>
      </c>
      <c r="AD140" s="57" t="n">
        <v>155.2</v>
      </c>
      <c r="AE140" s="113" t="n">
        <v>3.2</v>
      </c>
      <c r="AF140" s="57" t="n">
        <v>154.826557007312</v>
      </c>
      <c r="AG140" s="114" t="n">
        <v>3.15526874454138</v>
      </c>
      <c r="AH140" s="34"/>
      <c r="AI140" s="34"/>
      <c r="AJ140" s="34"/>
      <c r="AK140" s="34"/>
      <c r="AL140" s="34"/>
    </row>
    <row r="141" customFormat="false" ht="12.75" hidden="false" customHeight="true" outlineLevel="0" collapsed="false">
      <c r="A141" s="34" t="s">
        <v>110</v>
      </c>
      <c r="B141" s="34" t="n">
        <v>71</v>
      </c>
      <c r="C141" s="34" t="n">
        <v>534</v>
      </c>
      <c r="D141" s="42" t="s">
        <v>247</v>
      </c>
      <c r="E141" s="107" t="n">
        <v>0.175</v>
      </c>
      <c r="F141" s="108" t="n">
        <v>0.0094</v>
      </c>
      <c r="G141" s="108" t="n">
        <v>0.0246</v>
      </c>
      <c r="H141" s="109" t="n">
        <v>0.001</v>
      </c>
      <c r="I141" s="110" t="n">
        <v>0.3351</v>
      </c>
      <c r="J141" s="111" t="n">
        <v>40.65041</v>
      </c>
      <c r="K141" s="107" t="n">
        <v>1.652456</v>
      </c>
      <c r="L141" s="108" t="n">
        <v>0.0513</v>
      </c>
      <c r="M141" s="109" t="n">
        <v>0.0017</v>
      </c>
      <c r="N141" s="110" t="n">
        <v>0.2522</v>
      </c>
      <c r="O141" s="57" t="n">
        <v>163.5</v>
      </c>
      <c r="P141" s="112" t="n">
        <v>8.1</v>
      </c>
      <c r="Q141" s="57" t="n">
        <v>156.7</v>
      </c>
      <c r="R141" s="112" t="n">
        <v>6.5</v>
      </c>
      <c r="S141" s="57" t="n">
        <v>159.8</v>
      </c>
      <c r="T141" s="112" t="n">
        <v>9.2</v>
      </c>
      <c r="U141" s="57" t="n">
        <v>252</v>
      </c>
      <c r="V141" s="112" t="n">
        <v>73</v>
      </c>
      <c r="W141" s="68" t="n">
        <v>0.0415902140672784</v>
      </c>
      <c r="X141" s="54" t="n">
        <v>366.831864737441</v>
      </c>
      <c r="Y141" s="54" t="n">
        <v>267.780339247941</v>
      </c>
      <c r="Z141" s="111" t="n">
        <v>1.36989842408777</v>
      </c>
      <c r="AA141" s="107" t="n">
        <v>0.729981130291404</v>
      </c>
      <c r="AB141" s="110" t="n">
        <v>0.0119413698411823</v>
      </c>
      <c r="AC141" s="56" t="n">
        <v>47</v>
      </c>
      <c r="AD141" s="57" t="n">
        <v>156.7</v>
      </c>
      <c r="AE141" s="113" t="n">
        <v>3.25</v>
      </c>
      <c r="AF141" s="57" t="n">
        <v>156.250055288657</v>
      </c>
      <c r="AG141" s="114" t="n">
        <v>3.15487388155129</v>
      </c>
      <c r="AH141" s="34"/>
      <c r="AI141" s="34"/>
      <c r="AJ141" s="34"/>
      <c r="AK141" s="34"/>
      <c r="AL141" s="34"/>
    </row>
    <row r="142" customFormat="false" ht="12.75" hidden="false" customHeight="true" outlineLevel="0" collapsed="false">
      <c r="A142" s="34" t="s">
        <v>110</v>
      </c>
      <c r="B142" s="34" t="n">
        <v>55</v>
      </c>
      <c r="C142" s="34" t="n">
        <v>534</v>
      </c>
      <c r="D142" s="42" t="s">
        <v>248</v>
      </c>
      <c r="E142" s="107" t="n">
        <v>0.1736</v>
      </c>
      <c r="F142" s="108" t="n">
        <v>0.011</v>
      </c>
      <c r="G142" s="108" t="n">
        <v>0.02468</v>
      </c>
      <c r="H142" s="109" t="n">
        <v>0.0011</v>
      </c>
      <c r="I142" s="110" t="n">
        <v>0.46112</v>
      </c>
      <c r="J142" s="111" t="n">
        <v>40.51864</v>
      </c>
      <c r="K142" s="107" t="n">
        <v>1.805936</v>
      </c>
      <c r="L142" s="108" t="n">
        <v>0.0507</v>
      </c>
      <c r="M142" s="109" t="n">
        <v>0.0022</v>
      </c>
      <c r="N142" s="110" t="n">
        <v>0.043744</v>
      </c>
      <c r="O142" s="57" t="n">
        <v>162</v>
      </c>
      <c r="P142" s="112" t="n">
        <v>9.6</v>
      </c>
      <c r="Q142" s="57" t="n">
        <v>157.2</v>
      </c>
      <c r="R142" s="112" t="n">
        <v>6.9</v>
      </c>
      <c r="S142" s="57" t="n">
        <v>156.4</v>
      </c>
      <c r="T142" s="112" t="n">
        <v>9.4</v>
      </c>
      <c r="U142" s="57" t="n">
        <v>216</v>
      </c>
      <c r="V142" s="112" t="n">
        <v>88</v>
      </c>
      <c r="W142" s="68" t="n">
        <v>0.0296296296296297</v>
      </c>
      <c r="X142" s="54" t="n">
        <v>208.948073483986</v>
      </c>
      <c r="Y142" s="54" t="n">
        <v>164.333011571492</v>
      </c>
      <c r="Z142" s="111" t="n">
        <v>1.27149178053665</v>
      </c>
      <c r="AA142" s="107" t="n">
        <v>0.786477754168363</v>
      </c>
      <c r="AB142" s="110" t="n">
        <v>0.0174772834259636</v>
      </c>
      <c r="AC142" s="56" t="n">
        <v>0</v>
      </c>
      <c r="AD142" s="57" t="n">
        <v>157.2</v>
      </c>
      <c r="AE142" s="113" t="n">
        <v>3.45</v>
      </c>
      <c r="AF142" s="57" t="n">
        <v>156.871555062522</v>
      </c>
      <c r="AG142" s="114" t="n">
        <v>3.47460569991585</v>
      </c>
      <c r="AH142" s="34"/>
      <c r="AI142" s="34"/>
      <c r="AJ142" s="34"/>
      <c r="AK142" s="34"/>
      <c r="AL142" s="34"/>
    </row>
    <row r="143" customFormat="false" ht="12.75" hidden="false" customHeight="true" outlineLevel="0" collapsed="false">
      <c r="A143" s="34" t="s">
        <v>110</v>
      </c>
      <c r="B143" s="34" t="n">
        <v>101</v>
      </c>
      <c r="C143" s="34" t="n">
        <v>534</v>
      </c>
      <c r="D143" s="42" t="s">
        <v>249</v>
      </c>
      <c r="E143" s="107" t="n">
        <v>0.1669</v>
      </c>
      <c r="F143" s="108" t="n">
        <v>0.0095</v>
      </c>
      <c r="G143" s="108" t="n">
        <v>0.02477</v>
      </c>
      <c r="H143" s="109" t="n">
        <v>0.0011</v>
      </c>
      <c r="I143" s="110" t="n">
        <v>0.42959</v>
      </c>
      <c r="J143" s="111" t="n">
        <v>40.37142</v>
      </c>
      <c r="K143" s="107" t="n">
        <v>1.792836</v>
      </c>
      <c r="L143" s="108" t="n">
        <v>0.0497</v>
      </c>
      <c r="M143" s="109" t="n">
        <v>0.0019</v>
      </c>
      <c r="N143" s="110" t="n">
        <v>0.026887</v>
      </c>
      <c r="O143" s="57" t="n">
        <v>156.5</v>
      </c>
      <c r="P143" s="112" t="n">
        <v>8.3</v>
      </c>
      <c r="Q143" s="57" t="n">
        <v>157.7</v>
      </c>
      <c r="R143" s="112" t="n">
        <v>6.6</v>
      </c>
      <c r="S143" s="57" t="n">
        <v>155.1</v>
      </c>
      <c r="T143" s="112" t="n">
        <v>9</v>
      </c>
      <c r="U143" s="57" t="n">
        <v>170</v>
      </c>
      <c r="V143" s="112" t="n">
        <v>78</v>
      </c>
      <c r="W143" s="68" t="n">
        <v>-0.0076677316293929</v>
      </c>
      <c r="X143" s="54" t="n">
        <v>316.5717444318</v>
      </c>
      <c r="Y143" s="54" t="n">
        <v>329.527898727198</v>
      </c>
      <c r="Z143" s="111" t="n">
        <v>0.960682678627693</v>
      </c>
      <c r="AA143" s="107" t="n">
        <v>1.04092643934048</v>
      </c>
      <c r="AB143" s="110" t="n">
        <v>0.0232255392144935</v>
      </c>
      <c r="AC143" s="56" t="n">
        <v>-41</v>
      </c>
      <c r="AD143" s="57" t="n">
        <v>157.7</v>
      </c>
      <c r="AE143" s="113" t="n">
        <v>3.3</v>
      </c>
      <c r="AF143" s="57" t="n">
        <v>157.635420793254</v>
      </c>
      <c r="AG143" s="114" t="n">
        <v>3.47701262063025</v>
      </c>
      <c r="AH143" s="34"/>
      <c r="AI143" s="34"/>
      <c r="AJ143" s="34"/>
      <c r="AK143" s="34"/>
      <c r="AL143" s="34"/>
    </row>
    <row r="144" customFormat="false" ht="12.75" hidden="false" customHeight="true" outlineLevel="0" collapsed="false">
      <c r="A144" s="34" t="s">
        <v>110</v>
      </c>
      <c r="B144" s="34" t="n">
        <v>79</v>
      </c>
      <c r="C144" s="34" t="n">
        <v>534</v>
      </c>
      <c r="D144" s="42" t="s">
        <v>250</v>
      </c>
      <c r="E144" s="107" t="n">
        <v>0.1878</v>
      </c>
      <c r="F144" s="108" t="n">
        <v>0.012</v>
      </c>
      <c r="G144" s="108" t="n">
        <v>0.02548</v>
      </c>
      <c r="H144" s="109" t="n">
        <v>0.0011</v>
      </c>
      <c r="I144" s="110" t="n">
        <v>0.11981</v>
      </c>
      <c r="J144" s="111" t="n">
        <v>39.24647</v>
      </c>
      <c r="K144" s="107" t="n">
        <v>1.694314</v>
      </c>
      <c r="L144" s="108" t="n">
        <v>0.0544</v>
      </c>
      <c r="M144" s="109" t="n">
        <v>0.0029</v>
      </c>
      <c r="N144" s="110" t="n">
        <v>0.29353</v>
      </c>
      <c r="O144" s="57" t="n">
        <v>176</v>
      </c>
      <c r="P144" s="112" t="n">
        <v>10</v>
      </c>
      <c r="Q144" s="57" t="n">
        <v>162.2</v>
      </c>
      <c r="R144" s="112" t="n">
        <v>7.1</v>
      </c>
      <c r="S144" s="57" t="n">
        <v>168.8</v>
      </c>
      <c r="T144" s="112" t="n">
        <v>11</v>
      </c>
      <c r="U144" s="57" t="n">
        <v>399</v>
      </c>
      <c r="V144" s="112" t="n">
        <v>110</v>
      </c>
      <c r="W144" s="68" t="n">
        <v>0.078409090909091</v>
      </c>
      <c r="X144" s="54" t="n">
        <v>123.170801495692</v>
      </c>
      <c r="Y144" s="54" t="n">
        <v>77.6515844090791</v>
      </c>
      <c r="Z144" s="111" t="n">
        <v>1.58619817525952</v>
      </c>
      <c r="AA144" s="107" t="n">
        <v>0.630438248888031</v>
      </c>
      <c r="AB144" s="110" t="n">
        <v>0.0147153891018091</v>
      </c>
      <c r="AC144" s="56" t="n">
        <v>24</v>
      </c>
      <c r="AD144" s="57" t="n">
        <v>162.2</v>
      </c>
      <c r="AE144" s="113" t="n">
        <v>3.55</v>
      </c>
      <c r="AF144" s="57" t="n">
        <v>161.16772094777</v>
      </c>
      <c r="AG144" s="114" t="n">
        <v>3.46298508823143</v>
      </c>
      <c r="AH144" s="34"/>
      <c r="AI144" s="34"/>
      <c r="AJ144" s="34"/>
      <c r="AK144" s="34"/>
      <c r="AL144" s="34"/>
    </row>
    <row r="145" customFormat="false" ht="12.75" hidden="false" customHeight="true" outlineLevel="0" collapsed="false">
      <c r="A145" s="34" t="s">
        <v>110</v>
      </c>
      <c r="B145" s="34" t="n">
        <v>10</v>
      </c>
      <c r="C145" s="34" t="n">
        <v>534</v>
      </c>
      <c r="D145" s="42" t="s">
        <v>251</v>
      </c>
      <c r="E145" s="107" t="n">
        <v>0.1846</v>
      </c>
      <c r="F145" s="108" t="n">
        <v>0.011</v>
      </c>
      <c r="G145" s="108" t="n">
        <v>0.02555</v>
      </c>
      <c r="H145" s="109" t="n">
        <v>0.0011</v>
      </c>
      <c r="I145" s="110" t="n">
        <v>0.4001</v>
      </c>
      <c r="J145" s="111" t="n">
        <v>39.13894</v>
      </c>
      <c r="K145" s="107" t="n">
        <v>1.685043</v>
      </c>
      <c r="L145" s="108" t="n">
        <v>0.0527</v>
      </c>
      <c r="M145" s="109" t="n">
        <v>0.002</v>
      </c>
      <c r="N145" s="110" t="n">
        <v>0.19203</v>
      </c>
      <c r="O145" s="57" t="n">
        <v>172.2</v>
      </c>
      <c r="P145" s="112" t="n">
        <v>9.5</v>
      </c>
      <c r="Q145" s="57" t="n">
        <v>162.6</v>
      </c>
      <c r="R145" s="112" t="n">
        <v>7</v>
      </c>
      <c r="S145" s="57" t="n">
        <v>154.3</v>
      </c>
      <c r="T145" s="112" t="n">
        <v>8.9</v>
      </c>
      <c r="U145" s="57" t="n">
        <v>321</v>
      </c>
      <c r="V145" s="112" t="n">
        <v>79</v>
      </c>
      <c r="W145" s="68" t="n">
        <v>0.0557491289198606</v>
      </c>
      <c r="X145" s="54" t="n">
        <v>263.497057389042</v>
      </c>
      <c r="Y145" s="54" t="n">
        <v>255.37405002127</v>
      </c>
      <c r="Z145" s="111" t="n">
        <v>1.03180827248147</v>
      </c>
      <c r="AA145" s="107" t="n">
        <v>0.969172303295292</v>
      </c>
      <c r="AB145" s="110" t="n">
        <v>0.0201338910977303</v>
      </c>
      <c r="AC145" s="56" t="n">
        <v>76</v>
      </c>
      <c r="AD145" s="57" t="n">
        <v>162.6</v>
      </c>
      <c r="AE145" s="113" t="n">
        <v>3.5</v>
      </c>
      <c r="AF145" s="57" t="n">
        <v>161.950968971736</v>
      </c>
      <c r="AG145" s="114" t="n">
        <v>3.46347837705735</v>
      </c>
      <c r="AH145" s="34"/>
      <c r="AI145" s="34"/>
      <c r="AJ145" s="34"/>
      <c r="AK145" s="34"/>
      <c r="AL145" s="34"/>
    </row>
    <row r="146" customFormat="false" ht="12.75" hidden="false" customHeight="true" outlineLevel="0" collapsed="false">
      <c r="A146" s="34" t="s">
        <v>110</v>
      </c>
      <c r="B146" s="34" t="n">
        <v>29</v>
      </c>
      <c r="C146" s="34" t="n">
        <v>534</v>
      </c>
      <c r="D146" s="42" t="s">
        <v>252</v>
      </c>
      <c r="E146" s="107" t="n">
        <v>0.1765</v>
      </c>
      <c r="F146" s="108" t="n">
        <v>0.01</v>
      </c>
      <c r="G146" s="108" t="n">
        <v>0.02577</v>
      </c>
      <c r="H146" s="109" t="n">
        <v>0.0011</v>
      </c>
      <c r="I146" s="110" t="n">
        <v>0.5185</v>
      </c>
      <c r="J146" s="111" t="n">
        <v>38.80481</v>
      </c>
      <c r="K146" s="107" t="n">
        <v>1.656395</v>
      </c>
      <c r="L146" s="108" t="n">
        <v>0.0511</v>
      </c>
      <c r="M146" s="109" t="n">
        <v>0.0019</v>
      </c>
      <c r="N146" s="110" t="n">
        <v>0.25882</v>
      </c>
      <c r="O146" s="57" t="n">
        <v>164.8</v>
      </c>
      <c r="P146" s="112" t="n">
        <v>8.9</v>
      </c>
      <c r="Q146" s="57" t="n">
        <v>164</v>
      </c>
      <c r="R146" s="112" t="n">
        <v>7.2</v>
      </c>
      <c r="S146" s="57" t="n">
        <v>171.7</v>
      </c>
      <c r="T146" s="112" t="n">
        <v>11</v>
      </c>
      <c r="U146" s="57" t="n">
        <v>235</v>
      </c>
      <c r="V146" s="112" t="n">
        <v>79</v>
      </c>
      <c r="W146" s="68" t="n">
        <v>0.0048543689320389</v>
      </c>
      <c r="X146" s="54" t="n">
        <v>637.030271500569</v>
      </c>
      <c r="Y146" s="54" t="n">
        <v>177.186511960291</v>
      </c>
      <c r="Z146" s="111" t="n">
        <v>3.59525262082778</v>
      </c>
      <c r="AA146" s="107" t="n">
        <v>0.278144571596128</v>
      </c>
      <c r="AB146" s="110" t="n">
        <v>0.0241209384582008</v>
      </c>
      <c r="AC146" s="56" t="n">
        <v>71</v>
      </c>
      <c r="AD146" s="57" t="n">
        <v>164</v>
      </c>
      <c r="AE146" s="113" t="n">
        <v>3.6</v>
      </c>
      <c r="AF146" s="57" t="n">
        <v>163.660472313624</v>
      </c>
      <c r="AG146" s="114" t="n">
        <v>3.46926123518712</v>
      </c>
      <c r="AH146" s="34"/>
      <c r="AI146" s="34"/>
      <c r="AJ146" s="34"/>
      <c r="AK146" s="34"/>
      <c r="AL146" s="34"/>
    </row>
    <row r="147" customFormat="false" ht="12.75" hidden="false" customHeight="true" outlineLevel="0" collapsed="false">
      <c r="A147" s="34" t="s">
        <v>110</v>
      </c>
      <c r="B147" s="34" t="n">
        <v>95</v>
      </c>
      <c r="C147" s="34" t="n">
        <v>534</v>
      </c>
      <c r="D147" s="42" t="s">
        <v>253</v>
      </c>
      <c r="E147" s="107" t="n">
        <v>0.1824</v>
      </c>
      <c r="F147" s="108" t="n">
        <v>0.011</v>
      </c>
      <c r="G147" s="108" t="n">
        <v>0.0259</v>
      </c>
      <c r="H147" s="109" t="n">
        <v>0.0011</v>
      </c>
      <c r="I147" s="110" t="n">
        <v>0.38923</v>
      </c>
      <c r="J147" s="111" t="n">
        <v>38.61004</v>
      </c>
      <c r="K147" s="107" t="n">
        <v>1.639809</v>
      </c>
      <c r="L147" s="108" t="n">
        <v>0.0512</v>
      </c>
      <c r="M147" s="109" t="n">
        <v>0.0022</v>
      </c>
      <c r="N147" s="110" t="n">
        <v>0.19745</v>
      </c>
      <c r="O147" s="57" t="n">
        <v>169.7</v>
      </c>
      <c r="P147" s="112" t="n">
        <v>9.6</v>
      </c>
      <c r="Q147" s="57" t="n">
        <v>164.8</v>
      </c>
      <c r="R147" s="112" t="n">
        <v>7.1</v>
      </c>
      <c r="S147" s="57" t="n">
        <v>167.5</v>
      </c>
      <c r="T147" s="112" t="n">
        <v>10</v>
      </c>
      <c r="U147" s="57" t="n">
        <v>247</v>
      </c>
      <c r="V147" s="112" t="n">
        <v>90</v>
      </c>
      <c r="W147" s="68" t="n">
        <v>0.0288744843842073</v>
      </c>
      <c r="X147" s="54" t="n">
        <v>208.277938546578</v>
      </c>
      <c r="Y147" s="54" t="n">
        <v>149.591871786538</v>
      </c>
      <c r="Z147" s="111" t="n">
        <v>1.39230785776772</v>
      </c>
      <c r="AA147" s="107" t="n">
        <v>0.718231958845146</v>
      </c>
      <c r="AB147" s="110" t="n">
        <v>0.0145757360437433</v>
      </c>
      <c r="AC147" s="56" t="n">
        <v>43</v>
      </c>
      <c r="AD147" s="57" t="n">
        <v>164.8</v>
      </c>
      <c r="AE147" s="113" t="n">
        <v>3.55</v>
      </c>
      <c r="AF147" s="57" t="n">
        <v>164.45867084672</v>
      </c>
      <c r="AG147" s="114" t="n">
        <v>3.47047107163906</v>
      </c>
      <c r="AH147" s="34"/>
      <c r="AI147" s="34"/>
      <c r="AJ147" s="34"/>
      <c r="AK147" s="34"/>
      <c r="AL147" s="34"/>
    </row>
    <row r="148" customFormat="false" ht="12.75" hidden="false" customHeight="true" outlineLevel="0" collapsed="false">
      <c r="A148" s="34" t="s">
        <v>110</v>
      </c>
      <c r="B148" s="34" t="n">
        <v>33</v>
      </c>
      <c r="C148" s="34" t="n">
        <v>534</v>
      </c>
      <c r="D148" s="42" t="s">
        <v>254</v>
      </c>
      <c r="E148" s="107" t="n">
        <v>0.1819</v>
      </c>
      <c r="F148" s="108" t="n">
        <v>0.01</v>
      </c>
      <c r="G148" s="108" t="n">
        <v>0.0263</v>
      </c>
      <c r="H148" s="109" t="n">
        <v>0.0011</v>
      </c>
      <c r="I148" s="110" t="n">
        <v>0.51194</v>
      </c>
      <c r="J148" s="111" t="n">
        <v>38.02281</v>
      </c>
      <c r="K148" s="107" t="n">
        <v>1.590308</v>
      </c>
      <c r="L148" s="108" t="n">
        <v>0.05</v>
      </c>
      <c r="M148" s="109" t="n">
        <v>0.0016</v>
      </c>
      <c r="N148" s="110" t="n">
        <v>0.22029</v>
      </c>
      <c r="O148" s="57" t="n">
        <v>170</v>
      </c>
      <c r="P148" s="112" t="n">
        <v>8.8</v>
      </c>
      <c r="Q148" s="57" t="n">
        <v>167.4</v>
      </c>
      <c r="R148" s="112" t="n">
        <v>7.1</v>
      </c>
      <c r="S148" s="57" t="n">
        <v>164.6</v>
      </c>
      <c r="T148" s="112" t="n">
        <v>9.8</v>
      </c>
      <c r="U148" s="57" t="n">
        <v>189</v>
      </c>
      <c r="V148" s="112" t="n">
        <v>68</v>
      </c>
      <c r="W148" s="68" t="n">
        <v>0.0152941176470588</v>
      </c>
      <c r="X148" s="54" t="n">
        <v>654.051698910746</v>
      </c>
      <c r="Y148" s="54" t="n">
        <v>199.788163751926</v>
      </c>
      <c r="Z148" s="111" t="n">
        <v>3.27372596368058</v>
      </c>
      <c r="AA148" s="107" t="n">
        <v>0.305462342020748</v>
      </c>
      <c r="AB148" s="110" t="n">
        <v>0.0263643092815527</v>
      </c>
      <c r="AC148" s="56" t="n">
        <v>24</v>
      </c>
      <c r="AD148" s="57" t="n">
        <v>167.4</v>
      </c>
      <c r="AE148" s="113" t="n">
        <v>3.55</v>
      </c>
      <c r="AF148" s="57" t="n">
        <v>167.22683344427</v>
      </c>
      <c r="AG148" s="114" t="n">
        <v>3.47135527717422</v>
      </c>
      <c r="AH148" s="34"/>
      <c r="AI148" s="34"/>
      <c r="AJ148" s="34"/>
      <c r="AK148" s="34"/>
      <c r="AL148" s="34"/>
    </row>
    <row r="149" customFormat="false" ht="12.75" hidden="false" customHeight="true" outlineLevel="0" collapsed="false">
      <c r="A149" s="34" t="s">
        <v>110</v>
      </c>
      <c r="B149" s="34" t="n">
        <v>38</v>
      </c>
      <c r="C149" s="34" t="n">
        <v>534</v>
      </c>
      <c r="D149" s="42" t="s">
        <v>255</v>
      </c>
      <c r="E149" s="107" t="n">
        <v>0.1911</v>
      </c>
      <c r="F149" s="108" t="n">
        <v>0.011</v>
      </c>
      <c r="G149" s="108" t="n">
        <v>0.02704</v>
      </c>
      <c r="H149" s="109" t="n">
        <v>0.0012</v>
      </c>
      <c r="I149" s="110" t="n">
        <v>0.66113</v>
      </c>
      <c r="J149" s="111" t="n">
        <v>36.98225</v>
      </c>
      <c r="K149" s="107" t="n">
        <v>1.641224</v>
      </c>
      <c r="L149" s="108" t="n">
        <v>0.0524</v>
      </c>
      <c r="M149" s="109" t="n">
        <v>0.0017</v>
      </c>
      <c r="N149" s="110" t="n">
        <v>0.11039</v>
      </c>
      <c r="O149" s="57" t="n">
        <v>177.4</v>
      </c>
      <c r="P149" s="112" t="n">
        <v>9.5</v>
      </c>
      <c r="Q149" s="57" t="n">
        <v>172</v>
      </c>
      <c r="R149" s="112" t="n">
        <v>7.7</v>
      </c>
      <c r="S149" s="57" t="n">
        <v>181.6</v>
      </c>
      <c r="T149" s="112" t="n">
        <v>11</v>
      </c>
      <c r="U149" s="57" t="n">
        <v>298</v>
      </c>
      <c r="V149" s="112" t="n">
        <v>73</v>
      </c>
      <c r="W149" s="68" t="n">
        <v>0.0304396843291996</v>
      </c>
      <c r="X149" s="54" t="n">
        <v>793.439765891725</v>
      </c>
      <c r="Y149" s="54" t="n">
        <v>352.07507838999</v>
      </c>
      <c r="Z149" s="111" t="n">
        <v>2.25360956964083</v>
      </c>
      <c r="AA149" s="107" t="n">
        <v>0.443732585036625</v>
      </c>
      <c r="AB149" s="110" t="n">
        <v>0.0134290017088473</v>
      </c>
      <c r="AC149" s="56" t="n">
        <v>30</v>
      </c>
      <c r="AD149" s="57" t="n">
        <v>172</v>
      </c>
      <c r="AE149" s="113" t="n">
        <v>3.85</v>
      </c>
      <c r="AF149" s="57" t="n">
        <v>171.377756884945</v>
      </c>
      <c r="AG149" s="114" t="n">
        <v>3.77408996902635</v>
      </c>
      <c r="AH149" s="34"/>
      <c r="AI149" s="34"/>
      <c r="AJ149" s="34"/>
      <c r="AK149" s="34"/>
      <c r="AL149" s="34"/>
    </row>
    <row r="150" customFormat="false" ht="12.75" hidden="false" customHeight="true" outlineLevel="0" collapsed="false">
      <c r="A150" s="34" t="s">
        <v>110</v>
      </c>
      <c r="B150" s="34" t="n">
        <v>61</v>
      </c>
      <c r="C150" s="34" t="n">
        <v>534</v>
      </c>
      <c r="D150" s="42" t="s">
        <v>256</v>
      </c>
      <c r="E150" s="107" t="n">
        <v>0.1976</v>
      </c>
      <c r="F150" s="108" t="n">
        <v>0.011</v>
      </c>
      <c r="G150" s="108" t="n">
        <v>0.02727</v>
      </c>
      <c r="H150" s="109" t="n">
        <v>0.0011</v>
      </c>
      <c r="I150" s="110" t="n">
        <v>0.28014</v>
      </c>
      <c r="J150" s="111" t="n">
        <v>36.67033</v>
      </c>
      <c r="K150" s="107" t="n">
        <v>1.479185</v>
      </c>
      <c r="L150" s="108" t="n">
        <v>0.0528</v>
      </c>
      <c r="M150" s="109" t="n">
        <v>0.0019</v>
      </c>
      <c r="N150" s="110" t="n">
        <v>0.21386</v>
      </c>
      <c r="O150" s="57" t="n">
        <v>183.3</v>
      </c>
      <c r="P150" s="112" t="n">
        <v>9.4</v>
      </c>
      <c r="Q150" s="57" t="n">
        <v>173.4</v>
      </c>
      <c r="R150" s="112" t="n">
        <v>7.1</v>
      </c>
      <c r="S150" s="57" t="n">
        <v>202.6</v>
      </c>
      <c r="T150" s="112" t="n">
        <v>12</v>
      </c>
      <c r="U150" s="57" t="n">
        <v>317</v>
      </c>
      <c r="V150" s="112" t="n">
        <v>78</v>
      </c>
      <c r="W150" s="68" t="n">
        <v>0.0540098199672668</v>
      </c>
      <c r="X150" s="54" t="n">
        <v>372.326971224191</v>
      </c>
      <c r="Y150" s="54" t="n">
        <v>346.454287025247</v>
      </c>
      <c r="Z150" s="111" t="n">
        <v>1.07467849343443</v>
      </c>
      <c r="AA150" s="107" t="n">
        <v>0.930510851486595</v>
      </c>
      <c r="AB150" s="110" t="n">
        <v>0.0194032181180342</v>
      </c>
      <c r="AC150" s="56" t="n">
        <v>-46</v>
      </c>
      <c r="AD150" s="57" t="n">
        <v>173.4</v>
      </c>
      <c r="AE150" s="113" t="n">
        <v>3.55</v>
      </c>
      <c r="AF150" s="57" t="n">
        <v>172.736501741407</v>
      </c>
      <c r="AG150" s="114" t="n">
        <v>3.45947922327495</v>
      </c>
      <c r="AH150" s="34"/>
      <c r="AI150" s="34"/>
      <c r="AJ150" s="34"/>
      <c r="AK150" s="34"/>
      <c r="AL150" s="34"/>
    </row>
    <row r="151" customFormat="false" ht="12.75" hidden="false" customHeight="true" outlineLevel="0" collapsed="false">
      <c r="A151" s="34" t="s">
        <v>110</v>
      </c>
      <c r="B151" s="34" t="n">
        <v>24</v>
      </c>
      <c r="C151" s="34" t="n">
        <v>534</v>
      </c>
      <c r="D151" s="42" t="s">
        <v>257</v>
      </c>
      <c r="E151" s="107" t="n">
        <v>0.2168</v>
      </c>
      <c r="F151" s="108" t="n">
        <v>0.013</v>
      </c>
      <c r="G151" s="108" t="n">
        <v>0.03172</v>
      </c>
      <c r="H151" s="109" t="n">
        <v>0.0015</v>
      </c>
      <c r="I151" s="110" t="n">
        <v>0.55545</v>
      </c>
      <c r="J151" s="111" t="n">
        <v>31.52585</v>
      </c>
      <c r="K151" s="107" t="n">
        <v>1.490819</v>
      </c>
      <c r="L151" s="108" t="n">
        <v>0.0494</v>
      </c>
      <c r="M151" s="109" t="n">
        <v>0.0018</v>
      </c>
      <c r="N151" s="110" t="n">
        <v>0.13218</v>
      </c>
      <c r="O151" s="57" t="n">
        <v>199</v>
      </c>
      <c r="P151" s="112" t="n">
        <v>11</v>
      </c>
      <c r="Q151" s="57" t="n">
        <v>201.3</v>
      </c>
      <c r="R151" s="112" t="n">
        <v>9.1</v>
      </c>
      <c r="S151" s="57" t="n">
        <v>208.2</v>
      </c>
      <c r="T151" s="112" t="n">
        <v>13</v>
      </c>
      <c r="U151" s="57" t="n">
        <v>159</v>
      </c>
      <c r="V151" s="112" t="n">
        <v>80</v>
      </c>
      <c r="W151" s="68" t="n">
        <v>-0.0115577889447237</v>
      </c>
      <c r="X151" s="54" t="n">
        <v>478.476345309706</v>
      </c>
      <c r="Y151" s="54" t="n">
        <v>232.521712563367</v>
      </c>
      <c r="Z151" s="111" t="n">
        <v>2.05777060574208</v>
      </c>
      <c r="AA151" s="107" t="n">
        <v>0.48596281685119</v>
      </c>
      <c r="AB151" s="110" t="n">
        <v>0.0154164340573058</v>
      </c>
      <c r="AC151" s="56" t="n">
        <v>70</v>
      </c>
      <c r="AD151" s="57" t="n">
        <v>201.3</v>
      </c>
      <c r="AE151" s="113" t="n">
        <v>4.55</v>
      </c>
      <c r="AF151" s="57" t="n">
        <v>201.487817485206</v>
      </c>
      <c r="AG151" s="114" t="n">
        <v>4.72101918166331</v>
      </c>
      <c r="AH151" s="34"/>
      <c r="AI151" s="34"/>
      <c r="AJ151" s="34"/>
      <c r="AK151" s="34"/>
      <c r="AL151" s="34"/>
    </row>
    <row r="152" customFormat="false" ht="12.75" hidden="false" customHeight="true" outlineLevel="0" collapsed="false">
      <c r="A152" s="34" t="s">
        <v>110</v>
      </c>
      <c r="B152" s="34" t="n">
        <v>58</v>
      </c>
      <c r="C152" s="34" t="n">
        <v>534</v>
      </c>
      <c r="D152" s="42" t="s">
        <v>258</v>
      </c>
      <c r="E152" s="107" t="n">
        <v>0.2886</v>
      </c>
      <c r="F152" s="108" t="n">
        <v>0.016</v>
      </c>
      <c r="G152" s="108" t="n">
        <v>0.0404</v>
      </c>
      <c r="H152" s="109" t="n">
        <v>0.0017</v>
      </c>
      <c r="I152" s="110" t="n">
        <v>0.33016</v>
      </c>
      <c r="J152" s="111" t="n">
        <v>24.75248</v>
      </c>
      <c r="K152" s="107" t="n">
        <v>1.041565</v>
      </c>
      <c r="L152" s="108" t="n">
        <v>0.0522</v>
      </c>
      <c r="M152" s="109" t="n">
        <v>0.0019</v>
      </c>
      <c r="N152" s="110" t="n">
        <v>0.33682</v>
      </c>
      <c r="O152" s="57" t="n">
        <v>257</v>
      </c>
      <c r="P152" s="112" t="n">
        <v>12</v>
      </c>
      <c r="Q152" s="57" t="n">
        <v>255.3</v>
      </c>
      <c r="R152" s="112" t="n">
        <v>11</v>
      </c>
      <c r="S152" s="57" t="n">
        <v>266.4</v>
      </c>
      <c r="T152" s="112" t="n">
        <v>16</v>
      </c>
      <c r="U152" s="57" t="n">
        <v>279</v>
      </c>
      <c r="V152" s="112" t="n">
        <v>77</v>
      </c>
      <c r="W152" s="68" t="n">
        <v>0.00661478599221785</v>
      </c>
      <c r="X152" s="54" t="n">
        <v>284.271240448708</v>
      </c>
      <c r="Y152" s="54" t="n">
        <v>128.022278993152</v>
      </c>
      <c r="Z152" s="111" t="n">
        <v>2.22048258072263</v>
      </c>
      <c r="AA152" s="107" t="n">
        <v>0.450352553396101</v>
      </c>
      <c r="AB152" s="110" t="n">
        <v>0.00909004715060142</v>
      </c>
      <c r="AC152" s="56" t="n">
        <v>37</v>
      </c>
      <c r="AD152" s="57" t="n">
        <v>255.3</v>
      </c>
      <c r="AE152" s="113" t="n">
        <v>5.5</v>
      </c>
      <c r="AF152" s="57" t="n">
        <v>255.035563199091</v>
      </c>
      <c r="AG152" s="114" t="n">
        <v>5.30643867339082</v>
      </c>
      <c r="AH152" s="34"/>
      <c r="AI152" s="34"/>
      <c r="AJ152" s="34"/>
      <c r="AK152" s="34"/>
      <c r="AL152" s="34"/>
    </row>
    <row r="153" customFormat="false" ht="12.75" hidden="false" customHeight="true" outlineLevel="0" collapsed="false">
      <c r="A153" s="34" t="s">
        <v>110</v>
      </c>
      <c r="B153" s="34" t="n">
        <v>20</v>
      </c>
      <c r="C153" s="34" t="n">
        <v>534</v>
      </c>
      <c r="D153" s="42" t="s">
        <v>259</v>
      </c>
      <c r="E153" s="107" t="n">
        <v>1.632</v>
      </c>
      <c r="F153" s="108" t="n">
        <v>0.085</v>
      </c>
      <c r="G153" s="108" t="n">
        <v>0.1327</v>
      </c>
      <c r="H153" s="109" t="n">
        <v>0.0058</v>
      </c>
      <c r="I153" s="110" t="n">
        <v>0.88415</v>
      </c>
      <c r="J153" s="111" t="n">
        <v>7.535795</v>
      </c>
      <c r="K153" s="107" t="n">
        <v>0.3293716</v>
      </c>
      <c r="L153" s="108" t="n">
        <v>0.08966</v>
      </c>
      <c r="M153" s="109" t="n">
        <v>0.002</v>
      </c>
      <c r="N153" s="110" t="n">
        <v>-0.029731</v>
      </c>
      <c r="O153" s="57" t="n">
        <v>981</v>
      </c>
      <c r="P153" s="112" t="n">
        <v>33</v>
      </c>
      <c r="Q153" s="57" t="n">
        <v>805</v>
      </c>
      <c r="R153" s="112" t="n">
        <v>33</v>
      </c>
      <c r="S153" s="57" t="n">
        <v>1072</v>
      </c>
      <c r="T153" s="112" t="n">
        <v>59</v>
      </c>
      <c r="U153" s="57" t="n">
        <v>1415</v>
      </c>
      <c r="V153" s="112" t="n">
        <v>43</v>
      </c>
      <c r="W153" s="68" t="n">
        <v>0.17940876656473</v>
      </c>
      <c r="X153" s="54" t="n">
        <v>376.615834823606</v>
      </c>
      <c r="Y153" s="54" t="n">
        <v>128.547046432653</v>
      </c>
      <c r="Z153" s="111" t="n">
        <v>2.92978987285342</v>
      </c>
      <c r="AA153" s="107" t="n">
        <v>0.341321406448192</v>
      </c>
      <c r="AB153" s="110" t="n">
        <v>0.00942124267881608</v>
      </c>
      <c r="AC153" s="56" t="n">
        <v>66</v>
      </c>
      <c r="AD153" s="57" t="n">
        <v>1415</v>
      </c>
      <c r="AE153" s="113" t="n">
        <v>21.5</v>
      </c>
      <c r="AF153" s="57" t="n">
        <v>780.895874624</v>
      </c>
      <c r="AG153" s="114" t="n">
        <v>16.5911263430355</v>
      </c>
      <c r="AH153" s="34"/>
      <c r="AI153" s="34"/>
      <c r="AJ153" s="34"/>
      <c r="AK153" s="34"/>
      <c r="AL153" s="34"/>
    </row>
    <row r="154" customFormat="false" ht="12.75" hidden="false" customHeight="true" outlineLevel="0" collapsed="false">
      <c r="A154" s="34" t="s">
        <v>110</v>
      </c>
      <c r="B154" s="34" t="n">
        <v>87</v>
      </c>
      <c r="C154" s="34" t="n">
        <v>534</v>
      </c>
      <c r="D154" s="42" t="s">
        <v>260</v>
      </c>
      <c r="E154" s="107" t="n">
        <v>1.922</v>
      </c>
      <c r="F154" s="108" t="n">
        <v>0.1</v>
      </c>
      <c r="G154" s="108" t="n">
        <v>0.1372</v>
      </c>
      <c r="H154" s="109" t="n">
        <v>0.0065</v>
      </c>
      <c r="I154" s="110" t="n">
        <v>0.90386</v>
      </c>
      <c r="J154" s="111" t="n">
        <v>7.28863</v>
      </c>
      <c r="K154" s="107" t="n">
        <v>0.3453068</v>
      </c>
      <c r="L154" s="108" t="n">
        <v>0.1025</v>
      </c>
      <c r="M154" s="109" t="n">
        <v>0.0023</v>
      </c>
      <c r="N154" s="110" t="n">
        <v>0.23636</v>
      </c>
      <c r="O154" s="57" t="n">
        <v>1087</v>
      </c>
      <c r="P154" s="112" t="n">
        <v>35</v>
      </c>
      <c r="Q154" s="57" t="n">
        <v>829</v>
      </c>
      <c r="R154" s="112" t="n">
        <v>37</v>
      </c>
      <c r="S154" s="57" t="n">
        <v>878</v>
      </c>
      <c r="T154" s="112" t="n">
        <v>53</v>
      </c>
      <c r="U154" s="57" t="n">
        <v>1668</v>
      </c>
      <c r="V154" s="112" t="n">
        <v>42</v>
      </c>
      <c r="W154" s="68" t="n">
        <v>0.237350505979761</v>
      </c>
      <c r="X154" s="54" t="n">
        <v>562.913347423183</v>
      </c>
      <c r="Y154" s="54" t="n">
        <v>269.723654052745</v>
      </c>
      <c r="Z154" s="111" t="n">
        <v>2.08700030184637</v>
      </c>
      <c r="AA154" s="107" t="n">
        <v>0.479156614934507</v>
      </c>
      <c r="AB154" s="110" t="n">
        <v>0.0127506662237474</v>
      </c>
      <c r="AC154" s="56" t="n">
        <v>57</v>
      </c>
      <c r="AD154" s="57" t="n">
        <v>1668</v>
      </c>
      <c r="AE154" s="113" t="n">
        <v>21</v>
      </c>
      <c r="AF154" s="57" t="n">
        <v>794.119906501798</v>
      </c>
      <c r="AG154" s="114" t="n">
        <v>18.3260976952884</v>
      </c>
      <c r="AH154" s="34"/>
      <c r="AI154" s="34"/>
      <c r="AJ154" s="34"/>
      <c r="AK154" s="34"/>
      <c r="AL154" s="34"/>
    </row>
    <row r="155" customFormat="false" ht="12.75" hidden="false" customHeight="true" outlineLevel="0" collapsed="false">
      <c r="A155" s="34" t="s">
        <v>110</v>
      </c>
      <c r="B155" s="34" t="n">
        <v>94</v>
      </c>
      <c r="C155" s="34" t="n">
        <v>534</v>
      </c>
      <c r="D155" s="42" t="s">
        <v>261</v>
      </c>
      <c r="E155" s="107" t="n">
        <v>2.103</v>
      </c>
      <c r="F155" s="108" t="n">
        <v>0.1</v>
      </c>
      <c r="G155" s="108" t="n">
        <v>0.1982</v>
      </c>
      <c r="H155" s="109" t="n">
        <v>0.0083</v>
      </c>
      <c r="I155" s="110" t="n">
        <v>0.87258</v>
      </c>
      <c r="J155" s="111" t="n">
        <v>5.045409</v>
      </c>
      <c r="K155" s="107" t="n">
        <v>0.211286</v>
      </c>
      <c r="L155" s="108" t="n">
        <v>0.0775</v>
      </c>
      <c r="M155" s="109" t="n">
        <v>0.0016</v>
      </c>
      <c r="N155" s="110" t="n">
        <v>0.28692</v>
      </c>
      <c r="O155" s="57" t="n">
        <v>1148</v>
      </c>
      <c r="P155" s="112" t="n">
        <v>34</v>
      </c>
      <c r="Q155" s="57" t="n">
        <v>1167</v>
      </c>
      <c r="R155" s="112" t="n">
        <v>45</v>
      </c>
      <c r="S155" s="57" t="n">
        <v>1140</v>
      </c>
      <c r="T155" s="112" t="n">
        <v>62</v>
      </c>
      <c r="U155" s="57" t="n">
        <v>1134</v>
      </c>
      <c r="V155" s="112" t="n">
        <v>41</v>
      </c>
      <c r="W155" s="68" t="n">
        <v>-0.0165505226480836</v>
      </c>
      <c r="X155" s="54" t="n">
        <v>804.161924890262</v>
      </c>
      <c r="Y155" s="54" t="n">
        <v>152.27940616262</v>
      </c>
      <c r="Z155" s="111" t="n">
        <v>5.28083176284188</v>
      </c>
      <c r="AA155" s="107" t="n">
        <v>0.189364108706589</v>
      </c>
      <c r="AB155" s="110" t="n">
        <v>0.00349380274366401</v>
      </c>
      <c r="AC155" s="56" t="n">
        <v>-32</v>
      </c>
      <c r="AD155" s="57" t="n">
        <v>1134</v>
      </c>
      <c r="AE155" s="113" t="n">
        <v>20.5</v>
      </c>
      <c r="AF155" s="57" t="n">
        <v>1134</v>
      </c>
      <c r="AG155" s="114" t="n">
        <v>20.5</v>
      </c>
      <c r="AH155" s="34"/>
      <c r="AI155" s="34"/>
      <c r="AJ155" s="34"/>
      <c r="AK155" s="34"/>
      <c r="AL155" s="34"/>
    </row>
    <row r="156" customFormat="false" ht="12.75" hidden="false" customHeight="true" outlineLevel="0" collapsed="false">
      <c r="A156" s="34" t="s">
        <v>110</v>
      </c>
      <c r="B156" s="34" t="n">
        <v>40</v>
      </c>
      <c r="C156" s="34" t="n">
        <v>534</v>
      </c>
      <c r="D156" s="42" t="s">
        <v>262</v>
      </c>
      <c r="E156" s="107" t="n">
        <v>2.23</v>
      </c>
      <c r="F156" s="108" t="n">
        <v>0.12</v>
      </c>
      <c r="G156" s="108" t="n">
        <v>0.1996</v>
      </c>
      <c r="H156" s="109" t="n">
        <v>0.0083</v>
      </c>
      <c r="I156" s="110" t="n">
        <v>0.47713</v>
      </c>
      <c r="J156" s="111" t="n">
        <v>5.01002</v>
      </c>
      <c r="K156" s="107" t="n">
        <v>0.2083325</v>
      </c>
      <c r="L156" s="108" t="n">
        <v>0.0816</v>
      </c>
      <c r="M156" s="109" t="n">
        <v>0.0023</v>
      </c>
      <c r="N156" s="110" t="n">
        <v>0.23613</v>
      </c>
      <c r="O156" s="57" t="n">
        <v>1189</v>
      </c>
      <c r="P156" s="112" t="n">
        <v>36</v>
      </c>
      <c r="Q156" s="57" t="n">
        <v>1173</v>
      </c>
      <c r="R156" s="112" t="n">
        <v>45</v>
      </c>
      <c r="S156" s="57" t="n">
        <v>1201</v>
      </c>
      <c r="T156" s="112" t="n">
        <v>66</v>
      </c>
      <c r="U156" s="57" t="n">
        <v>1232</v>
      </c>
      <c r="V156" s="112" t="n">
        <v>54</v>
      </c>
      <c r="W156" s="68" t="n">
        <v>0.0134566862910008</v>
      </c>
      <c r="X156" s="54" t="n">
        <v>79.6120305641359</v>
      </c>
      <c r="Y156" s="54" t="n">
        <v>87.3904639130892</v>
      </c>
      <c r="Z156" s="111" t="n">
        <v>0.910992195250399</v>
      </c>
      <c r="AA156" s="107" t="n">
        <v>1.09770424512269</v>
      </c>
      <c r="AB156" s="110" t="n">
        <v>0.0223062894730814</v>
      </c>
      <c r="AC156" s="56" t="n">
        <v>1</v>
      </c>
      <c r="AD156" s="57" t="n">
        <v>1232</v>
      </c>
      <c r="AE156" s="113" t="n">
        <v>27</v>
      </c>
      <c r="AF156" s="57" t="n">
        <v>1232</v>
      </c>
      <c r="AG156" s="114" t="n">
        <v>27</v>
      </c>
      <c r="AH156" s="34"/>
      <c r="AI156" s="34"/>
      <c r="AJ156" s="34"/>
      <c r="AK156" s="34"/>
      <c r="AL156" s="34"/>
    </row>
    <row r="157" customFormat="false" ht="12.75" hidden="false" customHeight="true" outlineLevel="0" collapsed="false">
      <c r="A157" s="34" t="s">
        <v>110</v>
      </c>
      <c r="B157" s="34" t="n">
        <v>53</v>
      </c>
      <c r="C157" s="34" t="n">
        <v>534</v>
      </c>
      <c r="D157" s="42" t="s">
        <v>263</v>
      </c>
      <c r="E157" s="107" t="n">
        <v>2.356</v>
      </c>
      <c r="F157" s="108" t="n">
        <v>0.12</v>
      </c>
      <c r="G157" s="108" t="n">
        <v>0.1926</v>
      </c>
      <c r="H157" s="109" t="n">
        <v>0.0081</v>
      </c>
      <c r="I157" s="110" t="n">
        <v>0.82277</v>
      </c>
      <c r="J157" s="111" t="n">
        <v>5.192108</v>
      </c>
      <c r="K157" s="107" t="n">
        <v>0.2183597</v>
      </c>
      <c r="L157" s="108" t="n">
        <v>0.08838</v>
      </c>
      <c r="M157" s="109" t="n">
        <v>0.0019</v>
      </c>
      <c r="N157" s="110" t="n">
        <v>0.34611</v>
      </c>
      <c r="O157" s="57" t="n">
        <v>1230</v>
      </c>
      <c r="P157" s="112" t="n">
        <v>36</v>
      </c>
      <c r="Q157" s="57" t="n">
        <v>1135</v>
      </c>
      <c r="R157" s="112" t="n">
        <v>44</v>
      </c>
      <c r="S157" s="57" t="n">
        <v>1118</v>
      </c>
      <c r="T157" s="112" t="n">
        <v>61</v>
      </c>
      <c r="U157" s="57" t="n">
        <v>1392</v>
      </c>
      <c r="V157" s="112" t="n">
        <v>44</v>
      </c>
      <c r="W157" s="68" t="n">
        <v>0.0772357723577236</v>
      </c>
      <c r="X157" s="54" t="n">
        <v>481.022858071858</v>
      </c>
      <c r="Y157" s="54" t="n">
        <v>172.320935127959</v>
      </c>
      <c r="Z157" s="111" t="n">
        <v>2.79143597795978</v>
      </c>
      <c r="AA157" s="107" t="n">
        <v>0.358238558181401</v>
      </c>
      <c r="AB157" s="110" t="n">
        <v>0.00662710072726501</v>
      </c>
      <c r="AC157" s="56" t="n">
        <v>24</v>
      </c>
      <c r="AD157" s="57" t="n">
        <v>1392</v>
      </c>
      <c r="AE157" s="113" t="n">
        <v>22</v>
      </c>
      <c r="AF157" s="57" t="n">
        <v>1392</v>
      </c>
      <c r="AG157" s="114" t="n">
        <v>22</v>
      </c>
      <c r="AH157" s="34"/>
      <c r="AI157" s="34"/>
      <c r="AJ157" s="34"/>
      <c r="AK157" s="34"/>
      <c r="AL157" s="34"/>
    </row>
    <row r="158" customFormat="false" ht="12.75" hidden="false" customHeight="true" outlineLevel="0" collapsed="false">
      <c r="A158" s="34" t="s">
        <v>110</v>
      </c>
      <c r="B158" s="34" t="n">
        <v>39</v>
      </c>
      <c r="C158" s="34" t="n">
        <v>534</v>
      </c>
      <c r="D158" s="42" t="s">
        <v>264</v>
      </c>
      <c r="E158" s="107" t="n">
        <v>2.702</v>
      </c>
      <c r="F158" s="108" t="n">
        <v>0.14</v>
      </c>
      <c r="G158" s="108" t="n">
        <v>0.2194</v>
      </c>
      <c r="H158" s="109" t="n">
        <v>0.0092</v>
      </c>
      <c r="I158" s="110" t="n">
        <v>0.83223</v>
      </c>
      <c r="J158" s="111" t="n">
        <v>4.557885</v>
      </c>
      <c r="K158" s="107" t="n">
        <v>0.1911237</v>
      </c>
      <c r="L158" s="108" t="n">
        <v>0.08899</v>
      </c>
      <c r="M158" s="109" t="n">
        <v>0.002</v>
      </c>
      <c r="N158" s="110" t="n">
        <v>0.11157</v>
      </c>
      <c r="O158" s="57" t="n">
        <v>1330</v>
      </c>
      <c r="P158" s="112" t="n">
        <v>36</v>
      </c>
      <c r="Q158" s="57" t="n">
        <v>1280</v>
      </c>
      <c r="R158" s="112" t="n">
        <v>48</v>
      </c>
      <c r="S158" s="57" t="n">
        <v>1315</v>
      </c>
      <c r="T158" s="112" t="n">
        <v>72</v>
      </c>
      <c r="U158" s="57" t="n">
        <v>1403</v>
      </c>
      <c r="V158" s="112" t="n">
        <v>42</v>
      </c>
      <c r="W158" s="68" t="n">
        <v>0.037593984962406</v>
      </c>
      <c r="X158" s="54" t="n">
        <v>255.187384165176</v>
      </c>
      <c r="Y158" s="54" t="n">
        <v>94.3828673986944</v>
      </c>
      <c r="Z158" s="111" t="n">
        <v>2.70374688964691</v>
      </c>
      <c r="AA158" s="107" t="n">
        <v>0.369857106014311</v>
      </c>
      <c r="AB158" s="110" t="n">
        <v>0.00946301064036616</v>
      </c>
      <c r="AC158" s="56" t="n">
        <v>13</v>
      </c>
      <c r="AD158" s="57" t="n">
        <v>1403</v>
      </c>
      <c r="AE158" s="113" t="n">
        <v>21</v>
      </c>
      <c r="AF158" s="57" t="n">
        <v>1403</v>
      </c>
      <c r="AG158" s="114" t="n">
        <v>21</v>
      </c>
      <c r="AH158" s="34"/>
      <c r="AI158" s="34"/>
      <c r="AJ158" s="34"/>
      <c r="AK158" s="34"/>
      <c r="AL158" s="34"/>
    </row>
    <row r="159" customFormat="false" ht="12.75" hidden="false" customHeight="true" outlineLevel="0" collapsed="false">
      <c r="A159" s="34" t="s">
        <v>110</v>
      </c>
      <c r="B159" s="34" t="n">
        <v>59</v>
      </c>
      <c r="C159" s="34" t="n">
        <v>534</v>
      </c>
      <c r="D159" s="42" t="s">
        <v>265</v>
      </c>
      <c r="E159" s="107" t="n">
        <v>2.758</v>
      </c>
      <c r="F159" s="108" t="n">
        <v>0.14</v>
      </c>
      <c r="G159" s="108" t="n">
        <v>0.2227</v>
      </c>
      <c r="H159" s="109" t="n">
        <v>0.0095</v>
      </c>
      <c r="I159" s="110" t="n">
        <v>0.54007</v>
      </c>
      <c r="J159" s="111" t="n">
        <v>4.490346</v>
      </c>
      <c r="K159" s="107" t="n">
        <v>0.1915504</v>
      </c>
      <c r="L159" s="108" t="n">
        <v>0.08933</v>
      </c>
      <c r="M159" s="109" t="n">
        <v>0.002</v>
      </c>
      <c r="N159" s="110" t="n">
        <v>-0.00011052</v>
      </c>
      <c r="O159" s="57" t="n">
        <v>1339</v>
      </c>
      <c r="P159" s="112" t="n">
        <v>37</v>
      </c>
      <c r="Q159" s="57" t="n">
        <v>1295</v>
      </c>
      <c r="R159" s="112" t="n">
        <v>50</v>
      </c>
      <c r="S159" s="57" t="n">
        <v>1315</v>
      </c>
      <c r="T159" s="112" t="n">
        <v>72</v>
      </c>
      <c r="U159" s="57" t="n">
        <v>1407</v>
      </c>
      <c r="V159" s="112" t="n">
        <v>43</v>
      </c>
      <c r="W159" s="68" t="n">
        <v>0.0328603435399552</v>
      </c>
      <c r="X159" s="54" t="n">
        <v>213.370964070883</v>
      </c>
      <c r="Y159" s="54" t="n">
        <v>94.5161973234805</v>
      </c>
      <c r="Z159" s="111" t="n">
        <v>2.25750686245473</v>
      </c>
      <c r="AA159" s="107" t="n">
        <v>0.442966538277822</v>
      </c>
      <c r="AB159" s="110" t="n">
        <v>0.0108973209675597</v>
      </c>
      <c r="AC159" s="56" t="n">
        <v>49</v>
      </c>
      <c r="AD159" s="57" t="n">
        <v>1407</v>
      </c>
      <c r="AE159" s="113" t="n">
        <v>21.5</v>
      </c>
      <c r="AF159" s="57" t="n">
        <v>1407</v>
      </c>
      <c r="AG159" s="114" t="n">
        <v>21.5</v>
      </c>
      <c r="AH159" s="34"/>
      <c r="AI159" s="34"/>
      <c r="AJ159" s="34"/>
      <c r="AK159" s="34"/>
      <c r="AL159" s="34"/>
    </row>
    <row r="160" customFormat="false" ht="12.75" hidden="false" customHeight="true" outlineLevel="0" collapsed="false">
      <c r="A160" s="34" t="s">
        <v>110</v>
      </c>
      <c r="B160" s="34" t="n">
        <v>74</v>
      </c>
      <c r="C160" s="34" t="n">
        <v>534</v>
      </c>
      <c r="D160" s="42" t="s">
        <v>266</v>
      </c>
      <c r="E160" s="107" t="n">
        <v>2.75</v>
      </c>
      <c r="F160" s="108" t="n">
        <v>0.14</v>
      </c>
      <c r="G160" s="108" t="n">
        <v>0.2242</v>
      </c>
      <c r="H160" s="109" t="n">
        <v>0.0094</v>
      </c>
      <c r="I160" s="110" t="n">
        <v>0.88645</v>
      </c>
      <c r="J160" s="111" t="n">
        <v>4.460303</v>
      </c>
      <c r="K160" s="107" t="n">
        <v>0.1870065</v>
      </c>
      <c r="L160" s="108" t="n">
        <v>0.08949</v>
      </c>
      <c r="M160" s="109" t="n">
        <v>0.0019</v>
      </c>
      <c r="N160" s="110" t="n">
        <v>0.24617</v>
      </c>
      <c r="O160" s="57" t="n">
        <v>1340</v>
      </c>
      <c r="P160" s="112" t="n">
        <v>37</v>
      </c>
      <c r="Q160" s="57" t="n">
        <v>1303</v>
      </c>
      <c r="R160" s="112" t="n">
        <v>50</v>
      </c>
      <c r="S160" s="57" t="n">
        <v>1253</v>
      </c>
      <c r="T160" s="112" t="n">
        <v>68</v>
      </c>
      <c r="U160" s="57" t="n">
        <v>1416</v>
      </c>
      <c r="V160" s="112" t="n">
        <v>40</v>
      </c>
      <c r="W160" s="68" t="n">
        <v>0.0276119402985075</v>
      </c>
      <c r="X160" s="54" t="n">
        <v>526.726060803121</v>
      </c>
      <c r="Y160" s="54" t="n">
        <v>236.589549154449</v>
      </c>
      <c r="Z160" s="111" t="n">
        <v>2.22632851994349</v>
      </c>
      <c r="AA160" s="107" t="n">
        <v>0.449170008398124</v>
      </c>
      <c r="AB160" s="110" t="n">
        <v>0.00845265223681371</v>
      </c>
      <c r="AC160" s="56" t="n">
        <v>-13</v>
      </c>
      <c r="AD160" s="57" t="n">
        <v>1416</v>
      </c>
      <c r="AE160" s="113" t="n">
        <v>20</v>
      </c>
      <c r="AF160" s="57" t="n">
        <v>1416</v>
      </c>
      <c r="AG160" s="114" t="n">
        <v>20</v>
      </c>
      <c r="AH160" s="34"/>
      <c r="AI160" s="34"/>
      <c r="AJ160" s="34"/>
      <c r="AK160" s="34"/>
      <c r="AL160" s="34"/>
    </row>
    <row r="161" customFormat="false" ht="12.75" hidden="false" customHeight="true" outlineLevel="0" collapsed="false">
      <c r="A161" s="34" t="s">
        <v>110</v>
      </c>
      <c r="B161" s="34" t="n">
        <v>78</v>
      </c>
      <c r="C161" s="34" t="n">
        <v>534</v>
      </c>
      <c r="D161" s="42" t="s">
        <v>267</v>
      </c>
      <c r="E161" s="107" t="n">
        <v>2.277</v>
      </c>
      <c r="F161" s="108" t="n">
        <v>0.12</v>
      </c>
      <c r="G161" s="108" t="n">
        <v>0.184</v>
      </c>
      <c r="H161" s="109" t="n">
        <v>0.0079</v>
      </c>
      <c r="I161" s="110" t="n">
        <v>0.89589</v>
      </c>
      <c r="J161" s="111" t="n">
        <v>5.434783</v>
      </c>
      <c r="K161" s="107" t="n">
        <v>0.2333412</v>
      </c>
      <c r="L161" s="108" t="n">
        <v>0.08957</v>
      </c>
      <c r="M161" s="109" t="n">
        <v>0.002</v>
      </c>
      <c r="N161" s="110" t="n">
        <v>-0.020965</v>
      </c>
      <c r="O161" s="57" t="n">
        <v>1203</v>
      </c>
      <c r="P161" s="112" t="n">
        <v>37</v>
      </c>
      <c r="Q161" s="57" t="n">
        <v>1088</v>
      </c>
      <c r="R161" s="112" t="n">
        <v>43</v>
      </c>
      <c r="S161" s="57" t="n">
        <v>1072</v>
      </c>
      <c r="T161" s="112" t="n">
        <v>62</v>
      </c>
      <c r="U161" s="57" t="n">
        <v>1417</v>
      </c>
      <c r="V161" s="112" t="n">
        <v>42</v>
      </c>
      <c r="W161" s="68" t="n">
        <v>0.0955943474646717</v>
      </c>
      <c r="X161" s="54" t="n">
        <v>427.144009104211</v>
      </c>
      <c r="Y161" s="54" t="n">
        <v>445.529202833038</v>
      </c>
      <c r="Z161" s="111" t="n">
        <v>0.958734032220741</v>
      </c>
      <c r="AA161" s="107" t="n">
        <v>1.04304214348548</v>
      </c>
      <c r="AB161" s="110" t="n">
        <v>0.0233200479234559</v>
      </c>
      <c r="AC161" s="56" t="n">
        <v>89</v>
      </c>
      <c r="AD161" s="57" t="n">
        <v>1417</v>
      </c>
      <c r="AE161" s="113" t="n">
        <v>21</v>
      </c>
      <c r="AF161" s="57" t="n">
        <v>1417</v>
      </c>
      <c r="AG161" s="114" t="n">
        <v>21</v>
      </c>
      <c r="AH161" s="34"/>
      <c r="AI161" s="34"/>
      <c r="AJ161" s="34"/>
      <c r="AK161" s="34"/>
      <c r="AL161" s="34"/>
    </row>
    <row r="162" customFormat="false" ht="12.75" hidden="false" customHeight="true" outlineLevel="0" collapsed="false">
      <c r="A162" s="34" t="s">
        <v>110</v>
      </c>
      <c r="B162" s="34" t="n">
        <v>42</v>
      </c>
      <c r="C162" s="34" t="n">
        <v>534</v>
      </c>
      <c r="D162" s="42" t="s">
        <v>268</v>
      </c>
      <c r="E162" s="107" t="n">
        <v>2.75</v>
      </c>
      <c r="F162" s="108" t="n">
        <v>0.14</v>
      </c>
      <c r="G162" s="108" t="n">
        <v>0.2217</v>
      </c>
      <c r="H162" s="109" t="n">
        <v>0.0093</v>
      </c>
      <c r="I162" s="110" t="n">
        <v>0.79558</v>
      </c>
      <c r="J162" s="111" t="n">
        <v>4.5106</v>
      </c>
      <c r="K162" s="107" t="n">
        <v>0.1892133</v>
      </c>
      <c r="L162" s="108" t="n">
        <v>0.0898</v>
      </c>
      <c r="M162" s="109" t="n">
        <v>0.0021</v>
      </c>
      <c r="N162" s="110" t="n">
        <v>0.07008</v>
      </c>
      <c r="O162" s="57" t="n">
        <v>1343</v>
      </c>
      <c r="P162" s="112" t="n">
        <v>36</v>
      </c>
      <c r="Q162" s="57" t="n">
        <v>1290</v>
      </c>
      <c r="R162" s="112" t="n">
        <v>49</v>
      </c>
      <c r="S162" s="57" t="n">
        <v>1324</v>
      </c>
      <c r="T162" s="112" t="n">
        <v>75</v>
      </c>
      <c r="U162" s="57" t="n">
        <v>1421</v>
      </c>
      <c r="V162" s="112" t="n">
        <v>45</v>
      </c>
      <c r="W162" s="68" t="n">
        <v>0.039463886820551</v>
      </c>
      <c r="X162" s="54" t="n">
        <v>134.831149406601</v>
      </c>
      <c r="Y162" s="54" t="n">
        <v>51.7518391728875</v>
      </c>
      <c r="Z162" s="111" t="n">
        <v>2.60534024609579</v>
      </c>
      <c r="AA162" s="107" t="n">
        <v>0.38382702662293</v>
      </c>
      <c r="AB162" s="110" t="n">
        <v>0.00875596433208628</v>
      </c>
      <c r="AC162" s="56" t="n">
        <v>17</v>
      </c>
      <c r="AD162" s="57" t="n">
        <v>1421</v>
      </c>
      <c r="AE162" s="113" t="n">
        <v>22.5</v>
      </c>
      <c r="AF162" s="57" t="n">
        <v>1421</v>
      </c>
      <c r="AG162" s="114" t="n">
        <v>22.5</v>
      </c>
      <c r="AH162" s="34"/>
      <c r="AI162" s="34"/>
      <c r="AJ162" s="34"/>
      <c r="AK162" s="34"/>
      <c r="AL162" s="34"/>
    </row>
    <row r="163" customFormat="false" ht="12.75" hidden="false" customHeight="true" outlineLevel="0" collapsed="false">
      <c r="A163" s="34" t="s">
        <v>110</v>
      </c>
      <c r="B163" s="34" t="n">
        <v>18</v>
      </c>
      <c r="C163" s="34" t="n">
        <v>534</v>
      </c>
      <c r="D163" s="42" t="s">
        <v>269</v>
      </c>
      <c r="E163" s="107" t="n">
        <v>2.971</v>
      </c>
      <c r="F163" s="108" t="n">
        <v>0.15</v>
      </c>
      <c r="G163" s="108" t="n">
        <v>0.2399</v>
      </c>
      <c r="H163" s="109" t="n">
        <v>0.01</v>
      </c>
      <c r="I163" s="110" t="n">
        <v>0.82215</v>
      </c>
      <c r="J163" s="111" t="n">
        <v>4.168404</v>
      </c>
      <c r="K163" s="107" t="n">
        <v>0.1737559</v>
      </c>
      <c r="L163" s="108" t="n">
        <v>0.09027</v>
      </c>
      <c r="M163" s="109" t="n">
        <v>0.0019</v>
      </c>
      <c r="N163" s="110" t="n">
        <v>0.37911</v>
      </c>
      <c r="O163" s="57" t="n">
        <v>1401</v>
      </c>
      <c r="P163" s="112" t="n">
        <v>37</v>
      </c>
      <c r="Q163" s="57" t="n">
        <v>1388</v>
      </c>
      <c r="R163" s="112" t="n">
        <v>53</v>
      </c>
      <c r="S163" s="57" t="n">
        <v>1260</v>
      </c>
      <c r="T163" s="112" t="n">
        <v>72</v>
      </c>
      <c r="U163" s="57" t="n">
        <v>1431</v>
      </c>
      <c r="V163" s="112" t="n">
        <v>41</v>
      </c>
      <c r="W163" s="68" t="n">
        <v>0.0092790863668808</v>
      </c>
      <c r="X163" s="54" t="n">
        <v>396.317801983417</v>
      </c>
      <c r="Y163" s="54" t="n">
        <v>34.0102132915821</v>
      </c>
      <c r="Z163" s="111" t="n">
        <v>11.6529055135773</v>
      </c>
      <c r="AA163" s="107" t="n">
        <v>0.0858155074573339</v>
      </c>
      <c r="AB163" s="110" t="n">
        <v>0.00215256289608697</v>
      </c>
      <c r="AC163" s="56" t="n">
        <v>82</v>
      </c>
      <c r="AD163" s="57" t="n">
        <v>1431</v>
      </c>
      <c r="AE163" s="113" t="n">
        <v>20.5</v>
      </c>
      <c r="AF163" s="57" t="n">
        <v>1431</v>
      </c>
      <c r="AG163" s="114" t="n">
        <v>20.5</v>
      </c>
      <c r="AH163" s="34"/>
      <c r="AI163" s="34"/>
      <c r="AJ163" s="34"/>
      <c r="AK163" s="34"/>
      <c r="AL163" s="34"/>
    </row>
    <row r="164" customFormat="false" ht="12.75" hidden="false" customHeight="true" outlineLevel="0" collapsed="false">
      <c r="A164" s="34" t="s">
        <v>110</v>
      </c>
      <c r="B164" s="34" t="n">
        <v>32</v>
      </c>
      <c r="C164" s="34" t="n">
        <v>534</v>
      </c>
      <c r="D164" s="42" t="s">
        <v>270</v>
      </c>
      <c r="E164" s="107" t="n">
        <v>2.928</v>
      </c>
      <c r="F164" s="108" t="n">
        <v>0.15</v>
      </c>
      <c r="G164" s="108" t="n">
        <v>0.2353</v>
      </c>
      <c r="H164" s="109" t="n">
        <v>0.01</v>
      </c>
      <c r="I164" s="110" t="n">
        <v>0.8612</v>
      </c>
      <c r="J164" s="111" t="n">
        <v>4.249894</v>
      </c>
      <c r="K164" s="107" t="n">
        <v>0.180616</v>
      </c>
      <c r="L164" s="108" t="n">
        <v>0.09048</v>
      </c>
      <c r="M164" s="109" t="n">
        <v>0.002</v>
      </c>
      <c r="N164" s="110" t="n">
        <v>0.18381</v>
      </c>
      <c r="O164" s="57" t="n">
        <v>1390</v>
      </c>
      <c r="P164" s="112" t="n">
        <v>37</v>
      </c>
      <c r="Q164" s="57" t="n">
        <v>1363</v>
      </c>
      <c r="R164" s="112" t="n">
        <v>53</v>
      </c>
      <c r="S164" s="57" t="n">
        <v>1367</v>
      </c>
      <c r="T164" s="112" t="n">
        <v>74</v>
      </c>
      <c r="U164" s="57" t="n">
        <v>1433</v>
      </c>
      <c r="V164" s="112" t="n">
        <v>42</v>
      </c>
      <c r="W164" s="68" t="n">
        <v>0.0194244604316547</v>
      </c>
      <c r="X164" s="54" t="n">
        <v>343.109087953178</v>
      </c>
      <c r="Y164" s="54" t="n">
        <v>129.229799167436</v>
      </c>
      <c r="Z164" s="111" t="n">
        <v>2.65503072947309</v>
      </c>
      <c r="AA164" s="107" t="n">
        <v>0.376643474932005</v>
      </c>
      <c r="AB164" s="110" t="n">
        <v>0.00787841397105478</v>
      </c>
      <c r="AC164" s="56" t="n">
        <v>63</v>
      </c>
      <c r="AD164" s="57" t="n">
        <v>1433</v>
      </c>
      <c r="AE164" s="113" t="n">
        <v>21</v>
      </c>
      <c r="AF164" s="57" t="n">
        <v>1433</v>
      </c>
      <c r="AG164" s="114" t="n">
        <v>21</v>
      </c>
      <c r="AH164" s="34"/>
      <c r="AI164" s="34"/>
      <c r="AJ164" s="34"/>
      <c r="AK164" s="34"/>
      <c r="AL164" s="34"/>
    </row>
    <row r="165" customFormat="false" ht="12.75" hidden="false" customHeight="true" outlineLevel="0" collapsed="false">
      <c r="A165" s="34" t="s">
        <v>110</v>
      </c>
      <c r="B165" s="34" t="n">
        <v>63</v>
      </c>
      <c r="C165" s="34" t="n">
        <v>534</v>
      </c>
      <c r="D165" s="42" t="s">
        <v>271</v>
      </c>
      <c r="E165" s="107" t="n">
        <v>2.21</v>
      </c>
      <c r="F165" s="108" t="n">
        <v>0.11</v>
      </c>
      <c r="G165" s="108" t="n">
        <v>0.1753</v>
      </c>
      <c r="H165" s="109" t="n">
        <v>0.0074</v>
      </c>
      <c r="I165" s="110" t="n">
        <v>0.78266</v>
      </c>
      <c r="J165" s="111" t="n">
        <v>5.704507</v>
      </c>
      <c r="K165" s="107" t="n">
        <v>0.2408063</v>
      </c>
      <c r="L165" s="108" t="n">
        <v>0.0915</v>
      </c>
      <c r="M165" s="109" t="n">
        <v>0.0021</v>
      </c>
      <c r="N165" s="110" t="n">
        <v>0.17275</v>
      </c>
      <c r="O165" s="57" t="n">
        <v>1185</v>
      </c>
      <c r="P165" s="112" t="n">
        <v>35</v>
      </c>
      <c r="Q165" s="57" t="n">
        <v>1041</v>
      </c>
      <c r="R165" s="112" t="n">
        <v>41</v>
      </c>
      <c r="S165" s="57" t="n">
        <v>1285</v>
      </c>
      <c r="T165" s="112" t="n">
        <v>72</v>
      </c>
      <c r="U165" s="57" t="n">
        <v>1452</v>
      </c>
      <c r="V165" s="112" t="n">
        <v>43</v>
      </c>
      <c r="W165" s="68" t="n">
        <v>0.121518987341772</v>
      </c>
      <c r="X165" s="54" t="n">
        <v>174.101056738742</v>
      </c>
      <c r="Y165" s="54" t="n">
        <v>74.8279830709392</v>
      </c>
      <c r="Z165" s="111" t="n">
        <v>2.32668380990155</v>
      </c>
      <c r="AA165" s="107" t="n">
        <v>0.429796260129696</v>
      </c>
      <c r="AB165" s="110" t="n">
        <v>0.00881910249009845</v>
      </c>
      <c r="AC165" s="56" t="n">
        <v>93</v>
      </c>
      <c r="AD165" s="57" t="n">
        <v>1452</v>
      </c>
      <c r="AE165" s="113" t="n">
        <v>21.5</v>
      </c>
      <c r="AF165" s="57" t="n">
        <v>1452</v>
      </c>
      <c r="AG165" s="114" t="n">
        <v>21.5</v>
      </c>
      <c r="AH165" s="34"/>
      <c r="AI165" s="34"/>
      <c r="AJ165" s="34"/>
      <c r="AK165" s="34"/>
      <c r="AL165" s="34"/>
    </row>
    <row r="166" customFormat="false" ht="12.75" hidden="false" customHeight="true" outlineLevel="0" collapsed="false">
      <c r="A166" s="34" t="s">
        <v>110</v>
      </c>
      <c r="B166" s="34" t="n">
        <v>84</v>
      </c>
      <c r="C166" s="34" t="n">
        <v>534</v>
      </c>
      <c r="D166" s="42" t="s">
        <v>272</v>
      </c>
      <c r="E166" s="107" t="n">
        <v>2.866</v>
      </c>
      <c r="F166" s="108" t="n">
        <v>0.14</v>
      </c>
      <c r="G166" s="108" t="n">
        <v>0.2283</v>
      </c>
      <c r="H166" s="109" t="n">
        <v>0.0096</v>
      </c>
      <c r="I166" s="110" t="n">
        <v>0.77013</v>
      </c>
      <c r="J166" s="111" t="n">
        <v>4.380201</v>
      </c>
      <c r="K166" s="107" t="n">
        <v>0.1841872</v>
      </c>
      <c r="L166" s="108" t="n">
        <v>0.0913</v>
      </c>
      <c r="M166" s="109" t="n">
        <v>0.0021</v>
      </c>
      <c r="N166" s="110" t="n">
        <v>0.22912</v>
      </c>
      <c r="O166" s="57" t="n">
        <v>1373</v>
      </c>
      <c r="P166" s="112" t="n">
        <v>38</v>
      </c>
      <c r="Q166" s="57" t="n">
        <v>1325</v>
      </c>
      <c r="R166" s="112" t="n">
        <v>50</v>
      </c>
      <c r="S166" s="57" t="n">
        <v>1350</v>
      </c>
      <c r="T166" s="112" t="n">
        <v>74</v>
      </c>
      <c r="U166" s="57" t="n">
        <v>1454</v>
      </c>
      <c r="V166" s="112" t="n">
        <v>45</v>
      </c>
      <c r="W166" s="68" t="n">
        <v>0.0349599417334304</v>
      </c>
      <c r="X166" s="54" t="n">
        <v>127.72771907007</v>
      </c>
      <c r="Y166" s="54" t="n">
        <v>120.049256024959</v>
      </c>
      <c r="Z166" s="111" t="n">
        <v>1.06396093819619</v>
      </c>
      <c r="AA166" s="107" t="n">
        <v>0.93988412929461</v>
      </c>
      <c r="AB166" s="110" t="n">
        <v>0.0215174938025323</v>
      </c>
      <c r="AC166" s="56" t="n">
        <v>56</v>
      </c>
      <c r="AD166" s="57" t="n">
        <v>1454</v>
      </c>
      <c r="AE166" s="113" t="n">
        <v>22.5</v>
      </c>
      <c r="AF166" s="57" t="n">
        <v>1454</v>
      </c>
      <c r="AG166" s="114" t="n">
        <v>22.5</v>
      </c>
      <c r="AH166" s="34"/>
      <c r="AI166" s="34"/>
      <c r="AJ166" s="34"/>
      <c r="AK166" s="34"/>
      <c r="AL166" s="34"/>
    </row>
    <row r="167" customFormat="false" ht="12.75" hidden="false" customHeight="true" outlineLevel="0" collapsed="false">
      <c r="A167" s="34" t="s">
        <v>110</v>
      </c>
      <c r="B167" s="34" t="n">
        <v>41</v>
      </c>
      <c r="C167" s="34" t="n">
        <v>534</v>
      </c>
      <c r="D167" s="42" t="s">
        <v>273</v>
      </c>
      <c r="E167" s="107" t="n">
        <v>2.33</v>
      </c>
      <c r="F167" s="108" t="n">
        <v>0.13</v>
      </c>
      <c r="G167" s="108" t="n">
        <v>0.1834</v>
      </c>
      <c r="H167" s="109" t="n">
        <v>0.0088</v>
      </c>
      <c r="I167" s="110" t="n">
        <v>0.81495</v>
      </c>
      <c r="J167" s="111" t="n">
        <v>5.452563</v>
      </c>
      <c r="K167" s="107" t="n">
        <v>0.2616279</v>
      </c>
      <c r="L167" s="108" t="n">
        <v>0.092</v>
      </c>
      <c r="M167" s="109" t="n">
        <v>0.0024</v>
      </c>
      <c r="N167" s="110" t="n">
        <v>0.24396</v>
      </c>
      <c r="O167" s="57" t="n">
        <v>1219</v>
      </c>
      <c r="P167" s="112" t="n">
        <v>38</v>
      </c>
      <c r="Q167" s="57" t="n">
        <v>1089</v>
      </c>
      <c r="R167" s="112" t="n">
        <v>47</v>
      </c>
      <c r="S167" s="57" t="n">
        <v>1343</v>
      </c>
      <c r="T167" s="112" t="n">
        <v>75</v>
      </c>
      <c r="U167" s="57" t="n">
        <v>1473</v>
      </c>
      <c r="V167" s="112" t="n">
        <v>47</v>
      </c>
      <c r="W167" s="68" t="n">
        <v>0.106644790812141</v>
      </c>
      <c r="X167" s="54" t="n">
        <v>159.626142090717</v>
      </c>
      <c r="Y167" s="54" t="n">
        <v>81.7937317564541</v>
      </c>
      <c r="Z167" s="111" t="n">
        <v>1.95156937656315</v>
      </c>
      <c r="AA167" s="107" t="n">
        <v>0.51240812241124</v>
      </c>
      <c r="AB167" s="110" t="n">
        <v>0.0148375791811542</v>
      </c>
      <c r="AC167" s="56" t="n">
        <v>10</v>
      </c>
      <c r="AD167" s="57" t="n">
        <v>1473</v>
      </c>
      <c r="AE167" s="113" t="n">
        <v>23.5</v>
      </c>
      <c r="AF167" s="57" t="n">
        <v>1473</v>
      </c>
      <c r="AG167" s="114" t="n">
        <v>23.5</v>
      </c>
      <c r="AH167" s="34"/>
      <c r="AI167" s="34"/>
      <c r="AJ167" s="34"/>
      <c r="AK167" s="34"/>
      <c r="AL167" s="34"/>
    </row>
    <row r="168" customFormat="false" ht="12.75" hidden="false" customHeight="true" outlineLevel="0" collapsed="false">
      <c r="A168" s="34" t="s">
        <v>110</v>
      </c>
      <c r="B168" s="34" t="n">
        <v>72</v>
      </c>
      <c r="C168" s="34" t="n">
        <v>534</v>
      </c>
      <c r="D168" s="42" t="s">
        <v>274</v>
      </c>
      <c r="E168" s="107" t="n">
        <v>2.183</v>
      </c>
      <c r="F168" s="108" t="n">
        <v>0.12</v>
      </c>
      <c r="G168" s="108" t="n">
        <v>0.1701</v>
      </c>
      <c r="H168" s="109" t="n">
        <v>0.0083</v>
      </c>
      <c r="I168" s="110" t="n">
        <v>0.94788</v>
      </c>
      <c r="J168" s="111" t="n">
        <v>5.878895</v>
      </c>
      <c r="K168" s="107" t="n">
        <v>0.2868597</v>
      </c>
      <c r="L168" s="108" t="n">
        <v>0.0929</v>
      </c>
      <c r="M168" s="109" t="n">
        <v>0.0021</v>
      </c>
      <c r="N168" s="110" t="n">
        <v>-0.10943</v>
      </c>
      <c r="O168" s="57" t="n">
        <v>1173</v>
      </c>
      <c r="P168" s="112" t="n">
        <v>41</v>
      </c>
      <c r="Q168" s="57" t="n">
        <v>1015</v>
      </c>
      <c r="R168" s="112" t="n">
        <v>47</v>
      </c>
      <c r="S168" s="57" t="n">
        <v>984</v>
      </c>
      <c r="T168" s="112" t="n">
        <v>70</v>
      </c>
      <c r="U168" s="57" t="n">
        <v>1486</v>
      </c>
      <c r="V168" s="112" t="n">
        <v>43</v>
      </c>
      <c r="W168" s="68" t="n">
        <v>0.134697357203751</v>
      </c>
      <c r="X168" s="54" t="n">
        <v>349.140302389855</v>
      </c>
      <c r="Y168" s="54" t="n">
        <v>11.1286136829743</v>
      </c>
      <c r="Z168" s="111" t="n">
        <v>31.3732071519389</v>
      </c>
      <c r="AA168" s="107" t="n">
        <v>0.0318743313412955</v>
      </c>
      <c r="AB168" s="110" t="n">
        <v>0.00197977213299972</v>
      </c>
      <c r="AC168" s="56" t="n">
        <v>-17</v>
      </c>
      <c r="AD168" s="57" t="n">
        <v>1486</v>
      </c>
      <c r="AE168" s="113" t="n">
        <v>21.5</v>
      </c>
      <c r="AF168" s="57" t="n">
        <v>1486</v>
      </c>
      <c r="AG168" s="114" t="n">
        <v>21.5</v>
      </c>
      <c r="AH168" s="34"/>
      <c r="AI168" s="34"/>
      <c r="AJ168" s="34"/>
      <c r="AK168" s="34"/>
      <c r="AL168" s="34"/>
    </row>
    <row r="169" customFormat="false" ht="12.75" hidden="false" customHeight="true" outlineLevel="0" collapsed="false">
      <c r="A169" s="34" t="s">
        <v>110</v>
      </c>
      <c r="B169" s="34" t="n">
        <v>77</v>
      </c>
      <c r="C169" s="34" t="n">
        <v>534</v>
      </c>
      <c r="D169" s="42" t="s">
        <v>275</v>
      </c>
      <c r="E169" s="107" t="n">
        <v>3.555</v>
      </c>
      <c r="F169" s="108" t="n">
        <v>0.18</v>
      </c>
      <c r="G169" s="108" t="n">
        <v>0.2654</v>
      </c>
      <c r="H169" s="109" t="n">
        <v>0.011</v>
      </c>
      <c r="I169" s="110" t="n">
        <v>0.87349</v>
      </c>
      <c r="J169" s="111" t="n">
        <v>3.767898</v>
      </c>
      <c r="K169" s="107" t="n">
        <v>0.1561676</v>
      </c>
      <c r="L169" s="108" t="n">
        <v>0.0966</v>
      </c>
      <c r="M169" s="109" t="n">
        <v>0.002</v>
      </c>
      <c r="N169" s="110" t="n">
        <v>0.20822</v>
      </c>
      <c r="O169" s="57" t="n">
        <v>1537</v>
      </c>
      <c r="P169" s="112" t="n">
        <v>39</v>
      </c>
      <c r="Q169" s="57" t="n">
        <v>1519</v>
      </c>
      <c r="R169" s="112" t="n">
        <v>58</v>
      </c>
      <c r="S169" s="57" t="n">
        <v>1429</v>
      </c>
      <c r="T169" s="112" t="n">
        <v>81</v>
      </c>
      <c r="U169" s="57" t="n">
        <v>1559</v>
      </c>
      <c r="V169" s="112" t="n">
        <v>40</v>
      </c>
      <c r="W169" s="68" t="n">
        <v>0.0117111255692908</v>
      </c>
      <c r="X169" s="54" t="n">
        <v>369.91448544952</v>
      </c>
      <c r="Y169" s="54" t="n">
        <v>56.8357807551861</v>
      </c>
      <c r="Z169" s="111" t="n">
        <v>6.5084789992221</v>
      </c>
      <c r="AA169" s="107" t="n">
        <v>0.153645728920616</v>
      </c>
      <c r="AB169" s="110" t="n">
        <v>0.00713026586308247</v>
      </c>
      <c r="AC169" s="56" t="n">
        <v>28</v>
      </c>
      <c r="AD169" s="57" t="n">
        <v>1559</v>
      </c>
      <c r="AE169" s="113" t="n">
        <v>20</v>
      </c>
      <c r="AF169" s="57" t="n">
        <v>1559</v>
      </c>
      <c r="AG169" s="114" t="n">
        <v>20</v>
      </c>
      <c r="AH169" s="34"/>
      <c r="AI169" s="34"/>
      <c r="AJ169" s="34"/>
      <c r="AK169" s="34"/>
      <c r="AL169" s="34"/>
    </row>
    <row r="170" customFormat="false" ht="12.75" hidden="false" customHeight="true" outlineLevel="0" collapsed="false">
      <c r="A170" s="34" t="s">
        <v>110</v>
      </c>
      <c r="B170" s="34" t="n">
        <v>9</v>
      </c>
      <c r="C170" s="34" t="n">
        <v>534</v>
      </c>
      <c r="D170" s="42" t="s">
        <v>276</v>
      </c>
      <c r="E170" s="107" t="n">
        <v>2.981</v>
      </c>
      <c r="F170" s="108" t="n">
        <v>0.15</v>
      </c>
      <c r="G170" s="108" t="n">
        <v>0.2206</v>
      </c>
      <c r="H170" s="109" t="n">
        <v>0.0096</v>
      </c>
      <c r="I170" s="110" t="n">
        <v>0.86044</v>
      </c>
      <c r="J170" s="111" t="n">
        <v>4.533092</v>
      </c>
      <c r="K170" s="107" t="n">
        <v>0.1972696</v>
      </c>
      <c r="L170" s="108" t="n">
        <v>0.0983</v>
      </c>
      <c r="M170" s="109" t="n">
        <v>0.0022</v>
      </c>
      <c r="N170" s="110" t="n">
        <v>0.20626</v>
      </c>
      <c r="O170" s="57" t="n">
        <v>1403</v>
      </c>
      <c r="P170" s="112" t="n">
        <v>39</v>
      </c>
      <c r="Q170" s="57" t="n">
        <v>1284</v>
      </c>
      <c r="R170" s="112" t="n">
        <v>51</v>
      </c>
      <c r="S170" s="57" t="n">
        <v>1382</v>
      </c>
      <c r="T170" s="112" t="n">
        <v>75</v>
      </c>
      <c r="U170" s="57" t="n">
        <v>1591</v>
      </c>
      <c r="V170" s="112" t="n">
        <v>41</v>
      </c>
      <c r="W170" s="68" t="n">
        <v>0.0848182466143977</v>
      </c>
      <c r="X170" s="54" t="n">
        <v>337.74800845391</v>
      </c>
      <c r="Y170" s="54" t="n">
        <v>93.235298598329</v>
      </c>
      <c r="Z170" s="111" t="n">
        <v>3.62253367052512</v>
      </c>
      <c r="AA170" s="107" t="n">
        <v>0.276049884128487</v>
      </c>
      <c r="AB170" s="110" t="n">
        <v>0.00556851568306523</v>
      </c>
      <c r="AC170" s="56" t="n">
        <v>38</v>
      </c>
      <c r="AD170" s="57" t="n">
        <v>1591</v>
      </c>
      <c r="AE170" s="113" t="n">
        <v>20.5</v>
      </c>
      <c r="AF170" s="57" t="n">
        <v>1591</v>
      </c>
      <c r="AG170" s="114" t="n">
        <v>20.5</v>
      </c>
      <c r="AH170" s="34"/>
      <c r="AI170" s="34"/>
      <c r="AJ170" s="34"/>
      <c r="AK170" s="34"/>
      <c r="AL170" s="34"/>
    </row>
    <row r="171" customFormat="false" ht="12.75" hidden="false" customHeight="true" outlineLevel="0" collapsed="false">
      <c r="A171" s="34" t="s">
        <v>110</v>
      </c>
      <c r="B171" s="34" t="n">
        <v>15</v>
      </c>
      <c r="C171" s="34" t="n">
        <v>534</v>
      </c>
      <c r="D171" s="42" t="s">
        <v>277</v>
      </c>
      <c r="E171" s="107" t="n">
        <v>1.945</v>
      </c>
      <c r="F171" s="108" t="n">
        <v>0.11</v>
      </c>
      <c r="G171" s="108" t="n">
        <v>0.1428</v>
      </c>
      <c r="H171" s="109" t="n">
        <v>0.0065</v>
      </c>
      <c r="I171" s="110" t="n">
        <v>0.89289</v>
      </c>
      <c r="J171" s="111" t="n">
        <v>7.002801</v>
      </c>
      <c r="K171" s="107" t="n">
        <v>0.318755</v>
      </c>
      <c r="L171" s="108" t="n">
        <v>0.099</v>
      </c>
      <c r="M171" s="109" t="n">
        <v>0.0023</v>
      </c>
      <c r="N171" s="110" t="n">
        <v>0.11513</v>
      </c>
      <c r="O171" s="57" t="n">
        <v>1097</v>
      </c>
      <c r="P171" s="112" t="n">
        <v>37</v>
      </c>
      <c r="Q171" s="57" t="n">
        <v>860</v>
      </c>
      <c r="R171" s="112" t="n">
        <v>37</v>
      </c>
      <c r="S171" s="57" t="n">
        <v>971</v>
      </c>
      <c r="T171" s="112" t="n">
        <v>58</v>
      </c>
      <c r="U171" s="57" t="n">
        <v>1606</v>
      </c>
      <c r="V171" s="112" t="n">
        <v>42</v>
      </c>
      <c r="W171" s="68" t="n">
        <v>0.216043755697356</v>
      </c>
      <c r="X171" s="54" t="n">
        <v>572.295236546903</v>
      </c>
      <c r="Y171" s="54" t="n">
        <v>352.355849688459</v>
      </c>
      <c r="Z171" s="111" t="n">
        <v>1.6241967801951</v>
      </c>
      <c r="AA171" s="107" t="n">
        <v>0.615688943725083</v>
      </c>
      <c r="AB171" s="110" t="n">
        <v>0.017358956421763</v>
      </c>
      <c r="AC171" s="56" t="n">
        <v>50</v>
      </c>
      <c r="AD171" s="57" t="n">
        <v>1606</v>
      </c>
      <c r="AE171" s="113" t="n">
        <v>21</v>
      </c>
      <c r="AF171" s="57" t="n">
        <v>1606</v>
      </c>
      <c r="AG171" s="114" t="n">
        <v>21</v>
      </c>
      <c r="AH171" s="34"/>
      <c r="AI171" s="34"/>
      <c r="AJ171" s="34"/>
      <c r="AK171" s="34"/>
      <c r="AL171" s="34"/>
    </row>
    <row r="172" customFormat="false" ht="12.75" hidden="false" customHeight="true" outlineLevel="0" collapsed="false">
      <c r="A172" s="34" t="s">
        <v>110</v>
      </c>
      <c r="B172" s="34" t="n">
        <v>57</v>
      </c>
      <c r="C172" s="34" t="n">
        <v>534</v>
      </c>
      <c r="D172" s="42" t="s">
        <v>278</v>
      </c>
      <c r="E172" s="107" t="n">
        <v>2.43</v>
      </c>
      <c r="F172" s="108" t="n">
        <v>0.15</v>
      </c>
      <c r="G172" s="108" t="n">
        <v>0.178</v>
      </c>
      <c r="H172" s="109" t="n">
        <v>0.01</v>
      </c>
      <c r="I172" s="110" t="n">
        <v>0.90826</v>
      </c>
      <c r="J172" s="111" t="n">
        <v>5.617978</v>
      </c>
      <c r="K172" s="107" t="n">
        <v>0.3156167</v>
      </c>
      <c r="L172" s="108" t="n">
        <v>0.0996</v>
      </c>
      <c r="M172" s="109" t="n">
        <v>0.0025</v>
      </c>
      <c r="N172" s="110" t="n">
        <v>0.15856</v>
      </c>
      <c r="O172" s="57" t="n">
        <v>1247</v>
      </c>
      <c r="P172" s="112" t="n">
        <v>45</v>
      </c>
      <c r="Q172" s="57" t="n">
        <v>1055</v>
      </c>
      <c r="R172" s="112" t="n">
        <v>56</v>
      </c>
      <c r="S172" s="57" t="n">
        <v>1451</v>
      </c>
      <c r="T172" s="112" t="n">
        <v>81</v>
      </c>
      <c r="U172" s="57" t="n">
        <v>1619</v>
      </c>
      <c r="V172" s="112" t="n">
        <v>45</v>
      </c>
      <c r="W172" s="68" t="n">
        <v>0.153969526864475</v>
      </c>
      <c r="X172" s="54" t="n">
        <v>155.739359453747</v>
      </c>
      <c r="Y172" s="54" t="n">
        <v>81.1388994237246</v>
      </c>
      <c r="Z172" s="111" t="n">
        <v>1.91941671084843</v>
      </c>
      <c r="AA172" s="107" t="n">
        <v>0.520991608725743</v>
      </c>
      <c r="AB172" s="110" t="n">
        <v>0.0264462745546062</v>
      </c>
      <c r="AC172" s="56" t="n">
        <v>90</v>
      </c>
      <c r="AD172" s="57" t="n">
        <v>1619</v>
      </c>
      <c r="AE172" s="113" t="n">
        <v>22.5</v>
      </c>
      <c r="AF172" s="57" t="n">
        <v>1619</v>
      </c>
      <c r="AG172" s="114" t="n">
        <v>22.5</v>
      </c>
      <c r="AH172" s="34"/>
      <c r="AI172" s="34"/>
      <c r="AJ172" s="34"/>
      <c r="AK172" s="34"/>
      <c r="AL172" s="34"/>
    </row>
    <row r="173" customFormat="false" ht="12.75" hidden="false" customHeight="true" outlineLevel="0" collapsed="false">
      <c r="A173" s="34" t="s">
        <v>110</v>
      </c>
      <c r="B173" s="34" t="n">
        <v>56</v>
      </c>
      <c r="C173" s="34" t="n">
        <v>534</v>
      </c>
      <c r="D173" s="42" t="s">
        <v>279</v>
      </c>
      <c r="E173" s="107" t="n">
        <v>3.548</v>
      </c>
      <c r="F173" s="108" t="n">
        <v>0.18</v>
      </c>
      <c r="G173" s="108" t="n">
        <v>0.2584</v>
      </c>
      <c r="H173" s="109" t="n">
        <v>0.011</v>
      </c>
      <c r="I173" s="110" t="n">
        <v>0.89747</v>
      </c>
      <c r="J173" s="111" t="n">
        <v>3.869969</v>
      </c>
      <c r="K173" s="107" t="n">
        <v>0.1647433</v>
      </c>
      <c r="L173" s="108" t="n">
        <v>0.10033</v>
      </c>
      <c r="M173" s="109" t="n">
        <v>0.0021</v>
      </c>
      <c r="N173" s="110" t="n">
        <v>0.11708</v>
      </c>
      <c r="O173" s="57" t="n">
        <v>1536</v>
      </c>
      <c r="P173" s="112" t="n">
        <v>39</v>
      </c>
      <c r="Q173" s="57" t="n">
        <v>1483</v>
      </c>
      <c r="R173" s="112" t="n">
        <v>54</v>
      </c>
      <c r="S173" s="57" t="n">
        <v>1738</v>
      </c>
      <c r="T173" s="112" t="n">
        <v>93</v>
      </c>
      <c r="U173" s="57" t="n">
        <v>1628</v>
      </c>
      <c r="V173" s="112" t="n">
        <v>39</v>
      </c>
      <c r="W173" s="68" t="n">
        <v>0.0345052083333333</v>
      </c>
      <c r="X173" s="54" t="n">
        <v>576.316046171354</v>
      </c>
      <c r="Y173" s="54" t="n">
        <v>154.439679722629</v>
      </c>
      <c r="Z173" s="111" t="n">
        <v>3.73165786931447</v>
      </c>
      <c r="AA173" s="107" t="n">
        <v>0.267977407099142</v>
      </c>
      <c r="AB173" s="110" t="n">
        <v>0.0139935982819395</v>
      </c>
      <c r="AC173" s="56" t="n">
        <v>-27</v>
      </c>
      <c r="AD173" s="57" t="n">
        <v>1628</v>
      </c>
      <c r="AE173" s="113" t="n">
        <v>19.5</v>
      </c>
      <c r="AF173" s="57" t="n">
        <v>1628</v>
      </c>
      <c r="AG173" s="114" t="n">
        <v>19.5</v>
      </c>
      <c r="AH173" s="34"/>
      <c r="AI173" s="34"/>
      <c r="AJ173" s="34"/>
      <c r="AK173" s="34"/>
      <c r="AL173" s="34"/>
    </row>
    <row r="174" customFormat="false" ht="12.75" hidden="false" customHeight="true" outlineLevel="0" collapsed="false">
      <c r="A174" s="34" t="s">
        <v>110</v>
      </c>
      <c r="B174" s="34" t="n">
        <v>98</v>
      </c>
      <c r="C174" s="34" t="n">
        <v>534</v>
      </c>
      <c r="D174" s="42" t="s">
        <v>280</v>
      </c>
      <c r="E174" s="107" t="n">
        <v>3.84</v>
      </c>
      <c r="F174" s="108" t="n">
        <v>0.24</v>
      </c>
      <c r="G174" s="108" t="n">
        <v>0.276</v>
      </c>
      <c r="H174" s="109" t="n">
        <v>0.015</v>
      </c>
      <c r="I174" s="110" t="n">
        <v>0.001</v>
      </c>
      <c r="J174" s="111" t="n">
        <v>3.623188</v>
      </c>
      <c r="K174" s="107" t="n">
        <v>0.1969124</v>
      </c>
      <c r="L174" s="108" t="n">
        <v>0.101</v>
      </c>
      <c r="M174" s="109" t="n">
        <v>0.0031</v>
      </c>
      <c r="N174" s="110" t="n">
        <v>0.72879</v>
      </c>
      <c r="O174" s="57" t="n">
        <v>1603</v>
      </c>
      <c r="P174" s="112" t="n">
        <v>52</v>
      </c>
      <c r="Q174" s="57" t="n">
        <v>1569</v>
      </c>
      <c r="R174" s="112" t="n">
        <v>77</v>
      </c>
      <c r="S174" s="57" t="n">
        <v>1563</v>
      </c>
      <c r="T174" s="112" t="n">
        <v>91</v>
      </c>
      <c r="U174" s="57" t="n">
        <v>1636</v>
      </c>
      <c r="V174" s="112" t="n">
        <v>58</v>
      </c>
      <c r="W174" s="68" t="n">
        <v>0.0212102308172177</v>
      </c>
      <c r="X174" s="54" t="n">
        <v>118.747910908795</v>
      </c>
      <c r="Y174" s="54" t="n">
        <v>122.984188012385</v>
      </c>
      <c r="Z174" s="111" t="n">
        <v>0.965554294645075</v>
      </c>
      <c r="AA174" s="107" t="n">
        <v>1.03567454005017</v>
      </c>
      <c r="AB174" s="110" t="n">
        <v>0.0438933710212986</v>
      </c>
      <c r="AC174" s="56" t="n">
        <v>50</v>
      </c>
      <c r="AD174" s="57" t="n">
        <v>1636</v>
      </c>
      <c r="AE174" s="113" t="n">
        <v>29</v>
      </c>
      <c r="AF174" s="57" t="n">
        <v>1636</v>
      </c>
      <c r="AG174" s="114" t="n">
        <v>29</v>
      </c>
      <c r="AH174" s="34"/>
      <c r="AI174" s="34"/>
      <c r="AJ174" s="34"/>
      <c r="AK174" s="34"/>
      <c r="AL174" s="34"/>
    </row>
    <row r="175" customFormat="false" ht="12.75" hidden="false" customHeight="true" outlineLevel="0" collapsed="false">
      <c r="A175" s="34" t="s">
        <v>110</v>
      </c>
      <c r="B175" s="34" t="n">
        <v>93</v>
      </c>
      <c r="C175" s="34" t="n">
        <v>534</v>
      </c>
      <c r="D175" s="42" t="s">
        <v>281</v>
      </c>
      <c r="E175" s="107" t="n">
        <v>2.04</v>
      </c>
      <c r="F175" s="108" t="n">
        <v>0.12</v>
      </c>
      <c r="G175" s="108" t="n">
        <v>0.1475</v>
      </c>
      <c r="H175" s="109" t="n">
        <v>0.0074</v>
      </c>
      <c r="I175" s="110" t="n">
        <v>0.90678</v>
      </c>
      <c r="J175" s="111" t="n">
        <v>6.779661</v>
      </c>
      <c r="K175" s="107" t="n">
        <v>0.3401321</v>
      </c>
      <c r="L175" s="108" t="n">
        <v>0.1009</v>
      </c>
      <c r="M175" s="109" t="n">
        <v>0.0024</v>
      </c>
      <c r="N175" s="110" t="n">
        <v>0.037347</v>
      </c>
      <c r="O175" s="57" t="n">
        <v>1133</v>
      </c>
      <c r="P175" s="112" t="n">
        <v>41</v>
      </c>
      <c r="Q175" s="57" t="n">
        <v>886</v>
      </c>
      <c r="R175" s="112" t="n">
        <v>41</v>
      </c>
      <c r="S175" s="57" t="n">
        <v>1080</v>
      </c>
      <c r="T175" s="112" t="n">
        <v>68</v>
      </c>
      <c r="U175" s="57" t="n">
        <v>1640</v>
      </c>
      <c r="V175" s="112" t="n">
        <v>42</v>
      </c>
      <c r="W175" s="68" t="n">
        <v>0.218005295675199</v>
      </c>
      <c r="X175" s="54" t="n">
        <v>247.949926841164</v>
      </c>
      <c r="Y175" s="54" t="n">
        <v>97.7657578174278</v>
      </c>
      <c r="Z175" s="111" t="n">
        <v>2.53616329864897</v>
      </c>
      <c r="AA175" s="107" t="n">
        <v>0.394296376945722</v>
      </c>
      <c r="AB175" s="110" t="n">
        <v>0.0122696913302357</v>
      </c>
      <c r="AC175" s="56" t="n">
        <v>40</v>
      </c>
      <c r="AD175" s="57" t="n">
        <v>1640</v>
      </c>
      <c r="AE175" s="113" t="n">
        <v>21</v>
      </c>
      <c r="AF175" s="57" t="n">
        <v>1640</v>
      </c>
      <c r="AG175" s="114" t="n">
        <v>21</v>
      </c>
      <c r="AH175" s="34"/>
      <c r="AI175" s="34"/>
      <c r="AJ175" s="34"/>
      <c r="AK175" s="34"/>
      <c r="AL175" s="34"/>
    </row>
    <row r="176" customFormat="false" ht="12.75" hidden="false" customHeight="true" outlineLevel="0" collapsed="false">
      <c r="A176" s="34" t="s">
        <v>110</v>
      </c>
      <c r="B176" s="34" t="n">
        <v>13</v>
      </c>
      <c r="C176" s="34" t="n">
        <v>534</v>
      </c>
      <c r="D176" s="42" t="s">
        <v>282</v>
      </c>
      <c r="E176" s="107" t="n">
        <v>3.874</v>
      </c>
      <c r="F176" s="108" t="n">
        <v>0.19</v>
      </c>
      <c r="G176" s="108" t="n">
        <v>0.2788</v>
      </c>
      <c r="H176" s="109" t="n">
        <v>0.012</v>
      </c>
      <c r="I176" s="110" t="n">
        <v>0.71136</v>
      </c>
      <c r="J176" s="111" t="n">
        <v>3.586801</v>
      </c>
      <c r="K176" s="107" t="n">
        <v>0.1543817</v>
      </c>
      <c r="L176" s="108" t="n">
        <v>0.1012</v>
      </c>
      <c r="M176" s="109" t="n">
        <v>0.0024</v>
      </c>
      <c r="N176" s="110" t="n">
        <v>0.24169</v>
      </c>
      <c r="O176" s="57" t="n">
        <v>1605</v>
      </c>
      <c r="P176" s="112" t="n">
        <v>41</v>
      </c>
      <c r="Q176" s="57" t="n">
        <v>1584</v>
      </c>
      <c r="R176" s="112" t="n">
        <v>59</v>
      </c>
      <c r="S176" s="57" t="n">
        <v>1610</v>
      </c>
      <c r="T176" s="112" t="n">
        <v>88</v>
      </c>
      <c r="U176" s="57" t="n">
        <v>1647</v>
      </c>
      <c r="V176" s="112" t="n">
        <v>44</v>
      </c>
      <c r="W176" s="68" t="n">
        <v>0.0130841121495327</v>
      </c>
      <c r="X176" s="54" t="n">
        <v>90.8702975125996</v>
      </c>
      <c r="Y176" s="54" t="n">
        <v>60.0934568932719</v>
      </c>
      <c r="Z176" s="111" t="n">
        <v>1.51214961179531</v>
      </c>
      <c r="AA176" s="107" t="n">
        <v>0.661310224993372</v>
      </c>
      <c r="AB176" s="110" t="n">
        <v>0.01278305847281</v>
      </c>
      <c r="AC176" s="56" t="n">
        <v>20</v>
      </c>
      <c r="AD176" s="57" t="n">
        <v>1647</v>
      </c>
      <c r="AE176" s="113" t="n">
        <v>22</v>
      </c>
      <c r="AF176" s="57" t="n">
        <v>1647</v>
      </c>
      <c r="AG176" s="114" t="n">
        <v>22</v>
      </c>
      <c r="AH176" s="34"/>
      <c r="AI176" s="34"/>
      <c r="AJ176" s="34"/>
      <c r="AK176" s="34"/>
      <c r="AL176" s="34"/>
    </row>
    <row r="177" customFormat="false" ht="12.75" hidden="false" customHeight="true" outlineLevel="0" collapsed="false">
      <c r="A177" s="34" t="s">
        <v>110</v>
      </c>
      <c r="B177" s="34" t="n">
        <v>69</v>
      </c>
      <c r="C177" s="34" t="n">
        <v>534</v>
      </c>
      <c r="D177" s="42" t="s">
        <v>283</v>
      </c>
      <c r="E177" s="107" t="n">
        <v>2.594</v>
      </c>
      <c r="F177" s="108" t="n">
        <v>0.14</v>
      </c>
      <c r="G177" s="108" t="n">
        <v>0.1872</v>
      </c>
      <c r="H177" s="109" t="n">
        <v>0.009</v>
      </c>
      <c r="I177" s="110" t="n">
        <v>0.88066</v>
      </c>
      <c r="J177" s="111" t="n">
        <v>5.34188</v>
      </c>
      <c r="K177" s="107" t="n">
        <v>0.2568212</v>
      </c>
      <c r="L177" s="108" t="n">
        <v>0.1016</v>
      </c>
      <c r="M177" s="109" t="n">
        <v>0.0025</v>
      </c>
      <c r="N177" s="110" t="n">
        <v>0.26554</v>
      </c>
      <c r="O177" s="57" t="n">
        <v>1303</v>
      </c>
      <c r="P177" s="112" t="n">
        <v>41</v>
      </c>
      <c r="Q177" s="57" t="n">
        <v>1105</v>
      </c>
      <c r="R177" s="112" t="n">
        <v>49</v>
      </c>
      <c r="S177" s="57" t="n">
        <v>1489</v>
      </c>
      <c r="T177" s="112" t="n">
        <v>85</v>
      </c>
      <c r="U177" s="57" t="n">
        <v>1652</v>
      </c>
      <c r="V177" s="112" t="n">
        <v>46</v>
      </c>
      <c r="W177" s="68" t="n">
        <v>0.151957022256332</v>
      </c>
      <c r="X177" s="54" t="n">
        <v>136.305446268899</v>
      </c>
      <c r="Y177" s="54" t="n">
        <v>66.5228567035364</v>
      </c>
      <c r="Z177" s="111" t="n">
        <v>2.04900169691079</v>
      </c>
      <c r="AA177" s="107" t="n">
        <v>0.488042543599483</v>
      </c>
      <c r="AB177" s="110" t="n">
        <v>0.0176372959170522</v>
      </c>
      <c r="AC177" s="56" t="n">
        <v>49</v>
      </c>
      <c r="AD177" s="57" t="n">
        <v>1652</v>
      </c>
      <c r="AE177" s="113" t="n">
        <v>23</v>
      </c>
      <c r="AF177" s="57" t="n">
        <v>1652</v>
      </c>
      <c r="AG177" s="114" t="n">
        <v>23</v>
      </c>
      <c r="AH177" s="34"/>
      <c r="AI177" s="34"/>
      <c r="AJ177" s="34"/>
      <c r="AK177" s="34"/>
      <c r="AL177" s="34"/>
    </row>
    <row r="178" customFormat="false" ht="12.75" hidden="false" customHeight="true" outlineLevel="0" collapsed="false">
      <c r="A178" s="34" t="s">
        <v>110</v>
      </c>
      <c r="B178" s="34" t="n">
        <v>23</v>
      </c>
      <c r="C178" s="34" t="n">
        <v>534</v>
      </c>
      <c r="D178" s="42" t="s">
        <v>284</v>
      </c>
      <c r="E178" s="107" t="n">
        <v>3.084</v>
      </c>
      <c r="F178" s="108" t="n">
        <v>0.16</v>
      </c>
      <c r="G178" s="108" t="n">
        <v>0.2191</v>
      </c>
      <c r="H178" s="109" t="n">
        <v>0.0097</v>
      </c>
      <c r="I178" s="110" t="n">
        <v>0.82842</v>
      </c>
      <c r="J178" s="111" t="n">
        <v>4.564126</v>
      </c>
      <c r="K178" s="107" t="n">
        <v>0.2020631</v>
      </c>
      <c r="L178" s="108" t="n">
        <v>0.1019</v>
      </c>
      <c r="M178" s="109" t="n">
        <v>0.0025</v>
      </c>
      <c r="N178" s="110" t="n">
        <v>-0.025843</v>
      </c>
      <c r="O178" s="57" t="n">
        <v>1428</v>
      </c>
      <c r="P178" s="112" t="n">
        <v>41</v>
      </c>
      <c r="Q178" s="57" t="n">
        <v>1276</v>
      </c>
      <c r="R178" s="112" t="n">
        <v>51</v>
      </c>
      <c r="S178" s="57" t="n">
        <v>1422</v>
      </c>
      <c r="T178" s="112" t="n">
        <v>78</v>
      </c>
      <c r="U178" s="57" t="n">
        <v>1656</v>
      </c>
      <c r="V178" s="112" t="n">
        <v>45</v>
      </c>
      <c r="W178" s="68" t="n">
        <v>0.106442577030812</v>
      </c>
      <c r="X178" s="54" t="n">
        <v>144.079011542839</v>
      </c>
      <c r="Y178" s="54" t="n">
        <v>87.242473943609</v>
      </c>
      <c r="Z178" s="111" t="n">
        <v>1.65147782989243</v>
      </c>
      <c r="AA178" s="107" t="n">
        <v>0.605518270908386</v>
      </c>
      <c r="AB178" s="110" t="n">
        <v>0.0164329442252423</v>
      </c>
      <c r="AC178" s="56" t="n">
        <v>5</v>
      </c>
      <c r="AD178" s="57" t="n">
        <v>1656</v>
      </c>
      <c r="AE178" s="113" t="n">
        <v>22.5</v>
      </c>
      <c r="AF178" s="57" t="n">
        <v>1656</v>
      </c>
      <c r="AG178" s="114" t="n">
        <v>22.5</v>
      </c>
      <c r="AH178" s="34"/>
      <c r="AI178" s="34"/>
      <c r="AJ178" s="34"/>
      <c r="AK178" s="34"/>
      <c r="AL178" s="34"/>
    </row>
    <row r="179" customFormat="false" ht="12.75" hidden="false" customHeight="true" outlineLevel="0" collapsed="false">
      <c r="A179" s="34" t="s">
        <v>110</v>
      </c>
      <c r="B179" s="34" t="n">
        <v>22</v>
      </c>
      <c r="C179" s="34" t="n">
        <v>534</v>
      </c>
      <c r="D179" s="42" t="s">
        <v>285</v>
      </c>
      <c r="E179" s="107" t="n">
        <v>3.442</v>
      </c>
      <c r="F179" s="108" t="n">
        <v>0.17</v>
      </c>
      <c r="G179" s="108" t="n">
        <v>0.2439</v>
      </c>
      <c r="H179" s="109" t="n">
        <v>0.01</v>
      </c>
      <c r="I179" s="110" t="n">
        <v>0.72165</v>
      </c>
      <c r="J179" s="111" t="n">
        <v>4.100041</v>
      </c>
      <c r="K179" s="107" t="n">
        <v>0.1681034</v>
      </c>
      <c r="L179" s="108" t="n">
        <v>0.1021</v>
      </c>
      <c r="M179" s="109" t="n">
        <v>0.0023</v>
      </c>
      <c r="N179" s="110" t="n">
        <v>0.078134</v>
      </c>
      <c r="O179" s="57" t="n">
        <v>1513</v>
      </c>
      <c r="P179" s="112" t="n">
        <v>39</v>
      </c>
      <c r="Q179" s="57" t="n">
        <v>1406</v>
      </c>
      <c r="R179" s="112" t="n">
        <v>53</v>
      </c>
      <c r="S179" s="57" t="n">
        <v>1535</v>
      </c>
      <c r="T179" s="112" t="n">
        <v>86</v>
      </c>
      <c r="U179" s="57" t="n">
        <v>1659</v>
      </c>
      <c r="V179" s="112" t="n">
        <v>42</v>
      </c>
      <c r="W179" s="68" t="n">
        <v>0.0707204230006609</v>
      </c>
      <c r="X179" s="54" t="n">
        <v>123.8409364331</v>
      </c>
      <c r="Y179" s="54" t="n">
        <v>59.6175303638909</v>
      </c>
      <c r="Z179" s="111" t="n">
        <v>2.07725706981161</v>
      </c>
      <c r="AA179" s="107" t="n">
        <v>0.481404066224068</v>
      </c>
      <c r="AB179" s="110" t="n">
        <v>0.0101609676266806</v>
      </c>
      <c r="AC179" s="56" t="n">
        <v>37</v>
      </c>
      <c r="AD179" s="57" t="n">
        <v>1659</v>
      </c>
      <c r="AE179" s="113" t="n">
        <v>21</v>
      </c>
      <c r="AF179" s="57" t="n">
        <v>1659</v>
      </c>
      <c r="AG179" s="114" t="n">
        <v>21</v>
      </c>
      <c r="AH179" s="34"/>
      <c r="AI179" s="34"/>
      <c r="AJ179" s="34"/>
      <c r="AK179" s="34"/>
      <c r="AL179" s="34"/>
    </row>
    <row r="180" customFormat="false" ht="12.75" hidden="false" customHeight="true" outlineLevel="0" collapsed="false">
      <c r="A180" s="34" t="s">
        <v>110</v>
      </c>
      <c r="B180" s="34" t="n">
        <v>8</v>
      </c>
      <c r="C180" s="34" t="n">
        <v>534</v>
      </c>
      <c r="D180" s="42" t="s">
        <v>286</v>
      </c>
      <c r="E180" s="107" t="n">
        <v>3.767</v>
      </c>
      <c r="F180" s="108" t="n">
        <v>0.19</v>
      </c>
      <c r="G180" s="108" t="n">
        <v>0.2707</v>
      </c>
      <c r="H180" s="109" t="n">
        <v>0.011</v>
      </c>
      <c r="I180" s="110" t="n">
        <v>0.71185</v>
      </c>
      <c r="J180" s="111" t="n">
        <v>3.694126</v>
      </c>
      <c r="K180" s="107" t="n">
        <v>0.1501123</v>
      </c>
      <c r="L180" s="108" t="n">
        <v>0.1021</v>
      </c>
      <c r="M180" s="109" t="n">
        <v>0.0024</v>
      </c>
      <c r="N180" s="110" t="n">
        <v>0.27773</v>
      </c>
      <c r="O180" s="57" t="n">
        <v>1585</v>
      </c>
      <c r="P180" s="112" t="n">
        <v>41</v>
      </c>
      <c r="Q180" s="57" t="n">
        <v>1543</v>
      </c>
      <c r="R180" s="112" t="n">
        <v>58</v>
      </c>
      <c r="S180" s="57" t="n">
        <v>1514</v>
      </c>
      <c r="T180" s="112" t="n">
        <v>83</v>
      </c>
      <c r="U180" s="57" t="n">
        <v>1661</v>
      </c>
      <c r="V180" s="112" t="n">
        <v>45</v>
      </c>
      <c r="W180" s="68" t="n">
        <v>0.0264984227129338</v>
      </c>
      <c r="X180" s="54" t="n">
        <v>107.891724922777</v>
      </c>
      <c r="Y180" s="54" t="n">
        <v>53.9381617980294</v>
      </c>
      <c r="Z180" s="111" t="n">
        <v>2.00028553673697</v>
      </c>
      <c r="AA180" s="107" t="n">
        <v>0.499928626005706</v>
      </c>
      <c r="AB180" s="110" t="n">
        <v>0.0165587659855762</v>
      </c>
      <c r="AC180" s="56" t="n">
        <v>10</v>
      </c>
      <c r="AD180" s="57" t="n">
        <v>1661</v>
      </c>
      <c r="AE180" s="113" t="n">
        <v>22.5</v>
      </c>
      <c r="AF180" s="57" t="n">
        <v>1661</v>
      </c>
      <c r="AG180" s="114" t="n">
        <v>22.5</v>
      </c>
      <c r="AH180" s="34"/>
      <c r="AI180" s="34"/>
      <c r="AJ180" s="34"/>
      <c r="AK180" s="34"/>
      <c r="AL180" s="34"/>
    </row>
    <row r="181" customFormat="false" ht="12.75" hidden="false" customHeight="true" outlineLevel="0" collapsed="false">
      <c r="A181" s="34" t="s">
        <v>110</v>
      </c>
      <c r="B181" s="34" t="n">
        <v>89</v>
      </c>
      <c r="C181" s="34" t="n">
        <v>534</v>
      </c>
      <c r="D181" s="42" t="s">
        <v>287</v>
      </c>
      <c r="E181" s="107" t="n">
        <v>3.527</v>
      </c>
      <c r="F181" s="108" t="n">
        <v>0.19</v>
      </c>
      <c r="G181" s="108" t="n">
        <v>0.2512</v>
      </c>
      <c r="H181" s="109" t="n">
        <v>0.011</v>
      </c>
      <c r="I181" s="110" t="n">
        <v>0.82692</v>
      </c>
      <c r="J181" s="111" t="n">
        <v>3.980892</v>
      </c>
      <c r="K181" s="107" t="n">
        <v>0.1743225</v>
      </c>
      <c r="L181" s="108" t="n">
        <v>0.1018</v>
      </c>
      <c r="M181" s="109" t="n">
        <v>0.0024</v>
      </c>
      <c r="N181" s="110" t="n">
        <v>0.044268</v>
      </c>
      <c r="O181" s="57" t="n">
        <v>1533</v>
      </c>
      <c r="P181" s="112" t="n">
        <v>41</v>
      </c>
      <c r="Q181" s="57" t="n">
        <v>1443</v>
      </c>
      <c r="R181" s="112" t="n">
        <v>58</v>
      </c>
      <c r="S181" s="57" t="n">
        <v>1640</v>
      </c>
      <c r="T181" s="112" t="n">
        <v>89</v>
      </c>
      <c r="U181" s="57" t="n">
        <v>1661</v>
      </c>
      <c r="V181" s="112" t="n">
        <v>44</v>
      </c>
      <c r="W181" s="68" t="n">
        <v>0.0587084148727984</v>
      </c>
      <c r="X181" s="54" t="n">
        <v>152.924792716631</v>
      </c>
      <c r="Y181" s="54" t="n">
        <v>103.874845486322</v>
      </c>
      <c r="Z181" s="111" t="n">
        <v>1.47220236045278</v>
      </c>
      <c r="AA181" s="107" t="n">
        <v>0.679254446849579</v>
      </c>
      <c r="AB181" s="110" t="n">
        <v>0.0278714597648404</v>
      </c>
      <c r="AC181" s="56" t="n">
        <v>2</v>
      </c>
      <c r="AD181" s="57" t="n">
        <v>1661</v>
      </c>
      <c r="AE181" s="113" t="n">
        <v>22</v>
      </c>
      <c r="AF181" s="57" t="n">
        <v>1661</v>
      </c>
      <c r="AG181" s="114" t="n">
        <v>22</v>
      </c>
      <c r="AH181" s="34"/>
      <c r="AI181" s="34"/>
      <c r="AJ181" s="34"/>
      <c r="AK181" s="34"/>
      <c r="AL181" s="34"/>
    </row>
    <row r="182" customFormat="false" ht="12.75" hidden="false" customHeight="true" outlineLevel="0" collapsed="false">
      <c r="A182" s="34" t="s">
        <v>110</v>
      </c>
      <c r="B182" s="34" t="n">
        <v>17</v>
      </c>
      <c r="C182" s="34" t="n">
        <v>534</v>
      </c>
      <c r="D182" s="42" t="s">
        <v>288</v>
      </c>
      <c r="E182" s="107" t="n">
        <v>3.86</v>
      </c>
      <c r="F182" s="108" t="n">
        <v>0.19</v>
      </c>
      <c r="G182" s="108" t="n">
        <v>0.275</v>
      </c>
      <c r="H182" s="109" t="n">
        <v>0.011</v>
      </c>
      <c r="I182" s="110" t="n">
        <v>0.74914</v>
      </c>
      <c r="J182" s="111" t="n">
        <v>3.636364</v>
      </c>
      <c r="K182" s="107" t="n">
        <v>0.1454545</v>
      </c>
      <c r="L182" s="108" t="n">
        <v>0.1023</v>
      </c>
      <c r="M182" s="109" t="n">
        <v>0.0023</v>
      </c>
      <c r="N182" s="110" t="n">
        <v>0.17248</v>
      </c>
      <c r="O182" s="57" t="n">
        <v>1605</v>
      </c>
      <c r="P182" s="112" t="n">
        <v>41</v>
      </c>
      <c r="Q182" s="57" t="n">
        <v>1566</v>
      </c>
      <c r="R182" s="112" t="n">
        <v>57</v>
      </c>
      <c r="S182" s="57" t="n">
        <v>1584</v>
      </c>
      <c r="T182" s="112" t="n">
        <v>87</v>
      </c>
      <c r="U182" s="57" t="n">
        <v>1665</v>
      </c>
      <c r="V182" s="112" t="n">
        <v>42</v>
      </c>
      <c r="W182" s="68" t="n">
        <v>0.0242990654205607</v>
      </c>
      <c r="X182" s="54" t="n">
        <v>135.233230369046</v>
      </c>
      <c r="Y182" s="54" t="n">
        <v>97.6756475292061</v>
      </c>
      <c r="Z182" s="111" t="n">
        <v>1.38451327213991</v>
      </c>
      <c r="AA182" s="107" t="n">
        <v>0.722275488521966</v>
      </c>
      <c r="AB182" s="110" t="n">
        <v>0.015248602854088</v>
      </c>
      <c r="AC182" s="56" t="n">
        <v>-127</v>
      </c>
      <c r="AD182" s="57" t="n">
        <v>1665</v>
      </c>
      <c r="AE182" s="113" t="n">
        <v>21</v>
      </c>
      <c r="AF182" s="57" t="n">
        <v>1665</v>
      </c>
      <c r="AG182" s="114" t="n">
        <v>21</v>
      </c>
      <c r="AH182" s="34"/>
      <c r="AI182" s="34"/>
      <c r="AJ182" s="34"/>
      <c r="AK182" s="34"/>
      <c r="AL182" s="34"/>
    </row>
    <row r="183" customFormat="false" ht="12.75" hidden="false" customHeight="true" outlineLevel="0" collapsed="false">
      <c r="A183" s="34" t="s">
        <v>110</v>
      </c>
      <c r="B183" s="34" t="n">
        <v>65</v>
      </c>
      <c r="C183" s="34" t="n">
        <v>534</v>
      </c>
      <c r="D183" s="42" t="s">
        <v>289</v>
      </c>
      <c r="E183" s="107" t="n">
        <v>3.99</v>
      </c>
      <c r="F183" s="108" t="n">
        <v>0.2</v>
      </c>
      <c r="G183" s="108" t="n">
        <v>0.2847</v>
      </c>
      <c r="H183" s="109" t="n">
        <v>0.012</v>
      </c>
      <c r="I183" s="110" t="n">
        <v>0.80842</v>
      </c>
      <c r="J183" s="111" t="n">
        <v>3.512469</v>
      </c>
      <c r="K183" s="107" t="n">
        <v>0.1480493</v>
      </c>
      <c r="L183" s="108" t="n">
        <v>0.1024</v>
      </c>
      <c r="M183" s="109" t="n">
        <v>0.0024</v>
      </c>
      <c r="N183" s="110" t="n">
        <v>0.073829</v>
      </c>
      <c r="O183" s="57" t="n">
        <v>1633</v>
      </c>
      <c r="P183" s="112" t="n">
        <v>43</v>
      </c>
      <c r="Q183" s="57" t="n">
        <v>1614</v>
      </c>
      <c r="R183" s="112" t="n">
        <v>60</v>
      </c>
      <c r="S183" s="57" t="n">
        <v>1622</v>
      </c>
      <c r="T183" s="112" t="n">
        <v>89</v>
      </c>
      <c r="U183" s="57" t="n">
        <v>1666</v>
      </c>
      <c r="V183" s="112" t="n">
        <v>42</v>
      </c>
      <c r="W183" s="68" t="n">
        <v>0.0116350275566442</v>
      </c>
      <c r="X183" s="54" t="n">
        <v>109.231994797594</v>
      </c>
      <c r="Y183" s="54" t="n">
        <v>81.8325816109659</v>
      </c>
      <c r="Z183" s="111" t="n">
        <v>1.33482278876262</v>
      </c>
      <c r="AA183" s="107" t="n">
        <v>0.749163116196871</v>
      </c>
      <c r="AB183" s="110" t="n">
        <v>0.0158581973501528</v>
      </c>
      <c r="AC183" s="56" t="n">
        <v>31</v>
      </c>
      <c r="AD183" s="57" t="n">
        <v>1666</v>
      </c>
      <c r="AE183" s="113" t="n">
        <v>21</v>
      </c>
      <c r="AF183" s="57" t="n">
        <v>1666</v>
      </c>
      <c r="AG183" s="114" t="n">
        <v>21</v>
      </c>
      <c r="AH183" s="34"/>
      <c r="AI183" s="34"/>
      <c r="AJ183" s="34"/>
      <c r="AK183" s="34"/>
      <c r="AL183" s="34"/>
    </row>
    <row r="184" customFormat="false" ht="12.75" hidden="false" customHeight="true" outlineLevel="0" collapsed="false">
      <c r="A184" s="34" t="s">
        <v>110</v>
      </c>
      <c r="B184" s="34" t="n">
        <v>51</v>
      </c>
      <c r="C184" s="34" t="n">
        <v>534</v>
      </c>
      <c r="D184" s="42" t="s">
        <v>290</v>
      </c>
      <c r="E184" s="107" t="n">
        <v>2.334</v>
      </c>
      <c r="F184" s="108" t="n">
        <v>0.12</v>
      </c>
      <c r="G184" s="108" t="n">
        <v>0.1663</v>
      </c>
      <c r="H184" s="109" t="n">
        <v>0.0075</v>
      </c>
      <c r="I184" s="110" t="n">
        <v>0.77365</v>
      </c>
      <c r="J184" s="111" t="n">
        <v>6.013229</v>
      </c>
      <c r="K184" s="107" t="n">
        <v>0.2711919</v>
      </c>
      <c r="L184" s="108" t="n">
        <v>0.1027</v>
      </c>
      <c r="M184" s="109" t="n">
        <v>0.0025</v>
      </c>
      <c r="N184" s="110" t="n">
        <v>0.26377</v>
      </c>
      <c r="O184" s="57" t="n">
        <v>1221</v>
      </c>
      <c r="P184" s="112" t="n">
        <v>36</v>
      </c>
      <c r="Q184" s="57" t="n">
        <v>991</v>
      </c>
      <c r="R184" s="112" t="n">
        <v>41</v>
      </c>
      <c r="S184" s="57" t="n">
        <v>1255</v>
      </c>
      <c r="T184" s="112" t="n">
        <v>70</v>
      </c>
      <c r="U184" s="57" t="n">
        <v>1671</v>
      </c>
      <c r="V184" s="112" t="n">
        <v>46</v>
      </c>
      <c r="W184" s="68" t="n">
        <v>0.188370188370188</v>
      </c>
      <c r="X184" s="54" t="n">
        <v>371.388782311819</v>
      </c>
      <c r="Y184" s="54" t="n">
        <v>144.823770951322</v>
      </c>
      <c r="Z184" s="111" t="n">
        <v>2.56441867154979</v>
      </c>
      <c r="AA184" s="107" t="n">
        <v>0.389951925983934</v>
      </c>
      <c r="AB184" s="110" t="n">
        <v>0.0105192198878645</v>
      </c>
      <c r="AC184" s="56" t="n">
        <v>-29</v>
      </c>
      <c r="AD184" s="57" t="n">
        <v>1671</v>
      </c>
      <c r="AE184" s="113" t="n">
        <v>23</v>
      </c>
      <c r="AF184" s="57" t="n">
        <v>1671</v>
      </c>
      <c r="AG184" s="114" t="n">
        <v>23</v>
      </c>
      <c r="AH184" s="34"/>
      <c r="AI184" s="34"/>
      <c r="AJ184" s="34"/>
      <c r="AK184" s="34"/>
      <c r="AL184" s="34"/>
    </row>
    <row r="185" customFormat="false" ht="12.75" hidden="false" customHeight="true" outlineLevel="0" collapsed="false">
      <c r="A185" s="34" t="s">
        <v>110</v>
      </c>
      <c r="B185" s="34" t="n">
        <v>73</v>
      </c>
      <c r="C185" s="34" t="n">
        <v>534</v>
      </c>
      <c r="D185" s="42" t="s">
        <v>291</v>
      </c>
      <c r="E185" s="107" t="n">
        <v>3.824</v>
      </c>
      <c r="F185" s="108" t="n">
        <v>0.2</v>
      </c>
      <c r="G185" s="108" t="n">
        <v>0.269</v>
      </c>
      <c r="H185" s="109" t="n">
        <v>0.011</v>
      </c>
      <c r="I185" s="110" t="n">
        <v>0.72567</v>
      </c>
      <c r="J185" s="111" t="n">
        <v>3.717472</v>
      </c>
      <c r="K185" s="107" t="n">
        <v>0.1520156</v>
      </c>
      <c r="L185" s="108" t="n">
        <v>0.1026</v>
      </c>
      <c r="M185" s="109" t="n">
        <v>0.0025</v>
      </c>
      <c r="N185" s="110" t="n">
        <v>0.20368</v>
      </c>
      <c r="O185" s="57" t="n">
        <v>1594</v>
      </c>
      <c r="P185" s="112" t="n">
        <v>42</v>
      </c>
      <c r="Q185" s="57" t="n">
        <v>1538</v>
      </c>
      <c r="R185" s="112" t="n">
        <v>60</v>
      </c>
      <c r="S185" s="57" t="n">
        <v>1620</v>
      </c>
      <c r="T185" s="112" t="n">
        <v>89</v>
      </c>
      <c r="U185" s="57" t="n">
        <v>1676</v>
      </c>
      <c r="V185" s="112" t="n">
        <v>42</v>
      </c>
      <c r="W185" s="68" t="n">
        <v>0.0351317440401506</v>
      </c>
      <c r="X185" s="54" t="n">
        <v>105.881320110551</v>
      </c>
      <c r="Y185" s="54" t="n">
        <v>40.5491269469592</v>
      </c>
      <c r="Z185" s="111" t="n">
        <v>2.61118618531665</v>
      </c>
      <c r="AA185" s="107" t="n">
        <v>0.382967712384222</v>
      </c>
      <c r="AB185" s="110" t="n">
        <v>0.0300086640301069</v>
      </c>
      <c r="AC185" s="56" t="n">
        <v>24</v>
      </c>
      <c r="AD185" s="57" t="n">
        <v>1676</v>
      </c>
      <c r="AE185" s="113" t="n">
        <v>21</v>
      </c>
      <c r="AF185" s="57" t="n">
        <v>1676</v>
      </c>
      <c r="AG185" s="114" t="n">
        <v>21</v>
      </c>
      <c r="AH185" s="34"/>
      <c r="AI185" s="34"/>
      <c r="AJ185" s="34"/>
      <c r="AK185" s="34"/>
      <c r="AL185" s="34"/>
    </row>
    <row r="186" customFormat="false" ht="12.75" hidden="false" customHeight="true" outlineLevel="0" collapsed="false">
      <c r="A186" s="34" t="s">
        <v>110</v>
      </c>
      <c r="B186" s="34" t="n">
        <v>16</v>
      </c>
      <c r="C186" s="34" t="n">
        <v>534</v>
      </c>
      <c r="D186" s="42" t="s">
        <v>292</v>
      </c>
      <c r="E186" s="107" t="n">
        <v>3.709</v>
      </c>
      <c r="F186" s="108" t="n">
        <v>0.19</v>
      </c>
      <c r="G186" s="108" t="n">
        <v>0.2611</v>
      </c>
      <c r="H186" s="109" t="n">
        <v>0.011</v>
      </c>
      <c r="I186" s="110" t="n">
        <v>0.74837</v>
      </c>
      <c r="J186" s="111" t="n">
        <v>3.82995</v>
      </c>
      <c r="K186" s="107" t="n">
        <v>0.1613537</v>
      </c>
      <c r="L186" s="108" t="n">
        <v>0.1033</v>
      </c>
      <c r="M186" s="109" t="n">
        <v>0.0025</v>
      </c>
      <c r="N186" s="110" t="n">
        <v>0.27779</v>
      </c>
      <c r="O186" s="57" t="n">
        <v>1572</v>
      </c>
      <c r="P186" s="112" t="n">
        <v>41</v>
      </c>
      <c r="Q186" s="57" t="n">
        <v>1494</v>
      </c>
      <c r="R186" s="112" t="n">
        <v>58</v>
      </c>
      <c r="S186" s="57" t="n">
        <v>1583</v>
      </c>
      <c r="T186" s="112" t="n">
        <v>87</v>
      </c>
      <c r="U186" s="57" t="n">
        <v>1681</v>
      </c>
      <c r="V186" s="112" t="n">
        <v>45</v>
      </c>
      <c r="W186" s="68" t="n">
        <v>0.049618320610687</v>
      </c>
      <c r="X186" s="54" t="n">
        <v>101.592456511136</v>
      </c>
      <c r="Y186" s="54" t="n">
        <v>62.9648370674577</v>
      </c>
      <c r="Z186" s="111" t="n">
        <v>1.61347922495686</v>
      </c>
      <c r="AA186" s="107" t="n">
        <v>0.619778664969634</v>
      </c>
      <c r="AB186" s="110" t="n">
        <v>0.0123506618019311</v>
      </c>
      <c r="AC186" s="56" t="n">
        <v>58</v>
      </c>
      <c r="AD186" s="57" t="n">
        <v>1681</v>
      </c>
      <c r="AE186" s="113" t="n">
        <v>22.5</v>
      </c>
      <c r="AF186" s="57" t="n">
        <v>1681</v>
      </c>
      <c r="AG186" s="114" t="n">
        <v>22.5</v>
      </c>
      <c r="AH186" s="34"/>
      <c r="AI186" s="34"/>
      <c r="AJ186" s="34"/>
      <c r="AK186" s="34"/>
      <c r="AL186" s="34"/>
    </row>
    <row r="187" customFormat="false" ht="12.75" hidden="false" customHeight="true" outlineLevel="0" collapsed="false">
      <c r="A187" s="34" t="s">
        <v>110</v>
      </c>
      <c r="B187" s="34" t="n">
        <v>88</v>
      </c>
      <c r="C187" s="34" t="n">
        <v>534</v>
      </c>
      <c r="D187" s="42" t="s">
        <v>293</v>
      </c>
      <c r="E187" s="107" t="n">
        <v>4.123</v>
      </c>
      <c r="F187" s="108" t="n">
        <v>0.2</v>
      </c>
      <c r="G187" s="108" t="n">
        <v>0.2891</v>
      </c>
      <c r="H187" s="109" t="n">
        <v>0.012</v>
      </c>
      <c r="I187" s="110" t="n">
        <v>0.90876</v>
      </c>
      <c r="J187" s="111" t="n">
        <v>3.459011</v>
      </c>
      <c r="K187" s="107" t="n">
        <v>0.1435771</v>
      </c>
      <c r="L187" s="108" t="n">
        <v>0.10335</v>
      </c>
      <c r="M187" s="109" t="n">
        <v>0.0021</v>
      </c>
      <c r="N187" s="110" t="n">
        <v>0.24781</v>
      </c>
      <c r="O187" s="57" t="n">
        <v>1659</v>
      </c>
      <c r="P187" s="112" t="n">
        <v>41</v>
      </c>
      <c r="Q187" s="57" t="n">
        <v>1639</v>
      </c>
      <c r="R187" s="112" t="n">
        <v>59</v>
      </c>
      <c r="S187" s="57" t="n">
        <v>1676</v>
      </c>
      <c r="T187" s="112" t="n">
        <v>89</v>
      </c>
      <c r="U187" s="57" t="n">
        <v>1687</v>
      </c>
      <c r="V187" s="112" t="n">
        <v>38</v>
      </c>
      <c r="W187" s="68" t="n">
        <v>0.0120554550934298</v>
      </c>
      <c r="X187" s="54" t="n">
        <v>521.364981303853</v>
      </c>
      <c r="Y187" s="54" t="n">
        <v>183.004362953228</v>
      </c>
      <c r="Z187" s="111" t="n">
        <v>2.84892104696488</v>
      </c>
      <c r="AA187" s="107" t="n">
        <v>0.351010078382255</v>
      </c>
      <c r="AB187" s="110" t="n">
        <v>0.00624231329544366</v>
      </c>
      <c r="AC187" s="56" t="n">
        <v>2</v>
      </c>
      <c r="AD187" s="57" t="n">
        <v>1687</v>
      </c>
      <c r="AE187" s="113" t="n">
        <v>19</v>
      </c>
      <c r="AF187" s="57" t="n">
        <v>1687</v>
      </c>
      <c r="AG187" s="114" t="n">
        <v>19</v>
      </c>
      <c r="AH187" s="34"/>
      <c r="AI187" s="34"/>
      <c r="AJ187" s="34"/>
      <c r="AK187" s="34"/>
      <c r="AL187" s="34"/>
    </row>
    <row r="188" customFormat="false" ht="12.75" hidden="false" customHeight="true" outlineLevel="0" collapsed="false">
      <c r="A188" s="34" t="s">
        <v>110</v>
      </c>
      <c r="B188" s="34" t="n">
        <v>99</v>
      </c>
      <c r="C188" s="34" t="n">
        <v>534</v>
      </c>
      <c r="D188" s="42" t="s">
        <v>294</v>
      </c>
      <c r="E188" s="107" t="n">
        <v>4.122</v>
      </c>
      <c r="F188" s="108" t="n">
        <v>0.2</v>
      </c>
      <c r="G188" s="108" t="n">
        <v>0.2877</v>
      </c>
      <c r="H188" s="109" t="n">
        <v>0.012</v>
      </c>
      <c r="I188" s="110" t="n">
        <v>0.87192</v>
      </c>
      <c r="J188" s="111" t="n">
        <v>3.475843</v>
      </c>
      <c r="K188" s="107" t="n">
        <v>0.1449778</v>
      </c>
      <c r="L188" s="108" t="n">
        <v>0.10385</v>
      </c>
      <c r="M188" s="109" t="n">
        <v>0.0022</v>
      </c>
      <c r="N188" s="110" t="n">
        <v>0.36359</v>
      </c>
      <c r="O188" s="57" t="n">
        <v>1656</v>
      </c>
      <c r="P188" s="112" t="n">
        <v>40</v>
      </c>
      <c r="Q188" s="57" t="n">
        <v>1629</v>
      </c>
      <c r="R188" s="112" t="n">
        <v>61</v>
      </c>
      <c r="S188" s="57" t="n">
        <v>1597</v>
      </c>
      <c r="T188" s="112" t="n">
        <v>84</v>
      </c>
      <c r="U188" s="57" t="n">
        <v>1692</v>
      </c>
      <c r="V188" s="112" t="n">
        <v>39</v>
      </c>
      <c r="W188" s="68" t="n">
        <v>0.016304347826087</v>
      </c>
      <c r="X188" s="54" t="n">
        <v>268.188001950902</v>
      </c>
      <c r="Y188" s="54" t="n">
        <v>240.397979211674</v>
      </c>
      <c r="Z188" s="111" t="n">
        <v>1.11560006798044</v>
      </c>
      <c r="AA188" s="107" t="n">
        <v>0.89637857571154</v>
      </c>
      <c r="AB188" s="110" t="n">
        <v>0.0195715846225227</v>
      </c>
      <c r="AC188" s="56" t="n">
        <v>26</v>
      </c>
      <c r="AD188" s="57" t="n">
        <v>1692</v>
      </c>
      <c r="AE188" s="113" t="n">
        <v>19.5</v>
      </c>
      <c r="AF188" s="57" t="n">
        <v>1692</v>
      </c>
      <c r="AG188" s="114" t="n">
        <v>19.5</v>
      </c>
      <c r="AH188" s="34"/>
      <c r="AI188" s="34"/>
      <c r="AJ188" s="34"/>
      <c r="AK188" s="34"/>
      <c r="AL188" s="34"/>
    </row>
    <row r="189" customFormat="false" ht="12.75" hidden="false" customHeight="true" outlineLevel="0" collapsed="false">
      <c r="A189" s="34" t="s">
        <v>110</v>
      </c>
      <c r="B189" s="34" t="n">
        <v>11</v>
      </c>
      <c r="C189" s="34" t="n">
        <v>534</v>
      </c>
      <c r="D189" s="42" t="s">
        <v>295</v>
      </c>
      <c r="E189" s="107" t="n">
        <v>4.272</v>
      </c>
      <c r="F189" s="108" t="n">
        <v>0.22</v>
      </c>
      <c r="G189" s="108" t="n">
        <v>0.2965</v>
      </c>
      <c r="H189" s="109" t="n">
        <v>0.013</v>
      </c>
      <c r="I189" s="110" t="n">
        <v>0.83656</v>
      </c>
      <c r="J189" s="111" t="n">
        <v>3.372681</v>
      </c>
      <c r="K189" s="107" t="n">
        <v>0.1478747</v>
      </c>
      <c r="L189" s="108" t="n">
        <v>0.1046</v>
      </c>
      <c r="M189" s="109" t="n">
        <v>0.0024</v>
      </c>
      <c r="N189" s="110" t="n">
        <v>0.2189</v>
      </c>
      <c r="O189" s="57" t="n">
        <v>1686</v>
      </c>
      <c r="P189" s="112" t="n">
        <v>42</v>
      </c>
      <c r="Q189" s="57" t="n">
        <v>1675</v>
      </c>
      <c r="R189" s="112" t="n">
        <v>63</v>
      </c>
      <c r="S189" s="57" t="n">
        <v>1760</v>
      </c>
      <c r="T189" s="112" t="n">
        <v>95</v>
      </c>
      <c r="U189" s="57" t="n">
        <v>1703</v>
      </c>
      <c r="V189" s="112" t="n">
        <v>41</v>
      </c>
      <c r="W189" s="68" t="n">
        <v>0.00652431791221827</v>
      </c>
      <c r="X189" s="54" t="n">
        <v>140.460282880832</v>
      </c>
      <c r="Y189" s="54" t="n">
        <v>187.466708216009</v>
      </c>
      <c r="Z189" s="111" t="n">
        <v>0.749254543473323</v>
      </c>
      <c r="AA189" s="107" t="n">
        <v>1.334659907919</v>
      </c>
      <c r="AB189" s="110" t="n">
        <v>0.0433894638465216</v>
      </c>
      <c r="AC189" s="56" t="n">
        <v>-101</v>
      </c>
      <c r="AD189" s="57" t="n">
        <v>1703</v>
      </c>
      <c r="AE189" s="113" t="n">
        <v>20.5</v>
      </c>
      <c r="AF189" s="57" t="n">
        <v>1703</v>
      </c>
      <c r="AG189" s="114" t="n">
        <v>20.5</v>
      </c>
      <c r="AH189" s="34"/>
      <c r="AI189" s="34"/>
      <c r="AJ189" s="34"/>
      <c r="AK189" s="34"/>
      <c r="AL189" s="34"/>
    </row>
    <row r="190" customFormat="false" ht="12.75" hidden="false" customHeight="true" outlineLevel="0" collapsed="false">
      <c r="A190" s="34" t="s">
        <v>110</v>
      </c>
      <c r="B190" s="34" t="n">
        <v>100</v>
      </c>
      <c r="C190" s="34" t="n">
        <v>534</v>
      </c>
      <c r="D190" s="42" t="s">
        <v>296</v>
      </c>
      <c r="E190" s="107" t="n">
        <v>4.18</v>
      </c>
      <c r="F190" s="108" t="n">
        <v>0.23</v>
      </c>
      <c r="G190" s="108" t="n">
        <v>0.2846</v>
      </c>
      <c r="H190" s="109" t="n">
        <v>0.014</v>
      </c>
      <c r="I190" s="110" t="n">
        <v>0.85642</v>
      </c>
      <c r="J190" s="111" t="n">
        <v>3.513703</v>
      </c>
      <c r="K190" s="107" t="n">
        <v>0.1728456</v>
      </c>
      <c r="L190" s="108" t="n">
        <v>0.1049</v>
      </c>
      <c r="M190" s="109" t="n">
        <v>0.0026</v>
      </c>
      <c r="N190" s="110" t="n">
        <v>0.2986</v>
      </c>
      <c r="O190" s="57" t="n">
        <v>1667</v>
      </c>
      <c r="P190" s="112" t="n">
        <v>44</v>
      </c>
      <c r="Q190" s="57" t="n">
        <v>1620</v>
      </c>
      <c r="R190" s="112" t="n">
        <v>70</v>
      </c>
      <c r="S190" s="57" t="n">
        <v>1663</v>
      </c>
      <c r="T190" s="112" t="n">
        <v>93</v>
      </c>
      <c r="U190" s="57" t="n">
        <v>1709</v>
      </c>
      <c r="V190" s="112" t="n">
        <v>46</v>
      </c>
      <c r="W190" s="68" t="n">
        <v>0.0281943611277744</v>
      </c>
      <c r="X190" s="54" t="n">
        <v>216.31955779548</v>
      </c>
      <c r="Y190" s="54" t="n">
        <v>147.033330196673</v>
      </c>
      <c r="Z190" s="111" t="n">
        <v>1.47122803724931</v>
      </c>
      <c r="AA190" s="107" t="n">
        <v>0.679704284231599</v>
      </c>
      <c r="AB190" s="110" t="n">
        <v>0.018905682077965</v>
      </c>
      <c r="AC190" s="56" t="n">
        <v>-62</v>
      </c>
      <c r="AD190" s="57" t="n">
        <v>1709</v>
      </c>
      <c r="AE190" s="113" t="n">
        <v>23</v>
      </c>
      <c r="AF190" s="57" t="n">
        <v>1709</v>
      </c>
      <c r="AG190" s="114" t="n">
        <v>23</v>
      </c>
      <c r="AH190" s="34"/>
      <c r="AI190" s="34"/>
      <c r="AJ190" s="34"/>
      <c r="AK190" s="34"/>
      <c r="AL190" s="34"/>
    </row>
    <row r="191" customFormat="false" ht="12.75" hidden="false" customHeight="true" outlineLevel="0" collapsed="false">
      <c r="A191" s="34" t="s">
        <v>110</v>
      </c>
      <c r="B191" s="34" t="n">
        <v>3</v>
      </c>
      <c r="C191" s="34" t="n">
        <v>534</v>
      </c>
      <c r="D191" s="42" t="s">
        <v>297</v>
      </c>
      <c r="E191" s="107" t="n">
        <v>4.132</v>
      </c>
      <c r="F191" s="108" t="n">
        <v>0.22</v>
      </c>
      <c r="G191" s="108" t="n">
        <v>0.2886</v>
      </c>
      <c r="H191" s="109" t="n">
        <v>0.013</v>
      </c>
      <c r="I191" s="110" t="n">
        <v>0.9492</v>
      </c>
      <c r="J191" s="111" t="n">
        <v>3.465003</v>
      </c>
      <c r="K191" s="107" t="n">
        <v>0.1560812</v>
      </c>
      <c r="L191" s="108" t="n">
        <v>0.1045</v>
      </c>
      <c r="M191" s="109" t="n">
        <v>0.0023</v>
      </c>
      <c r="N191" s="110" t="n">
        <v>-0.037525</v>
      </c>
      <c r="O191" s="57" t="n">
        <v>1656</v>
      </c>
      <c r="P191" s="112" t="n">
        <v>46</v>
      </c>
      <c r="Q191" s="57" t="n">
        <v>1632</v>
      </c>
      <c r="R191" s="112" t="n">
        <v>65</v>
      </c>
      <c r="S191" s="57" t="n">
        <v>1712</v>
      </c>
      <c r="T191" s="112" t="n">
        <v>92</v>
      </c>
      <c r="U191" s="57" t="n">
        <v>1710</v>
      </c>
      <c r="V191" s="112" t="n">
        <v>40</v>
      </c>
      <c r="W191" s="68" t="n">
        <v>0.0144927536231884</v>
      </c>
      <c r="X191" s="54" t="n">
        <v>237.897902780036</v>
      </c>
      <c r="Y191" s="54" t="n">
        <v>143.459070406138</v>
      </c>
      <c r="Z191" s="111" t="n">
        <v>1.65829809231677</v>
      </c>
      <c r="AA191" s="107" t="n">
        <v>0.603027890240725</v>
      </c>
      <c r="AB191" s="110" t="n">
        <v>0.0233841602561033</v>
      </c>
      <c r="AC191" s="56" t="n">
        <v>49</v>
      </c>
      <c r="AD191" s="57" t="n">
        <v>1710</v>
      </c>
      <c r="AE191" s="113" t="n">
        <v>20</v>
      </c>
      <c r="AF191" s="57" t="n">
        <v>1710</v>
      </c>
      <c r="AG191" s="114" t="n">
        <v>20</v>
      </c>
      <c r="AH191" s="34"/>
      <c r="AI191" s="34"/>
      <c r="AJ191" s="34"/>
      <c r="AK191" s="34"/>
      <c r="AL191" s="34"/>
    </row>
    <row r="192" customFormat="false" ht="12.75" hidden="false" customHeight="true" outlineLevel="0" collapsed="false">
      <c r="A192" s="34" t="s">
        <v>110</v>
      </c>
      <c r="B192" s="34" t="n">
        <v>12</v>
      </c>
      <c r="C192" s="34" t="n">
        <v>534</v>
      </c>
      <c r="D192" s="42" t="s">
        <v>298</v>
      </c>
      <c r="E192" s="107" t="n">
        <v>2.797</v>
      </c>
      <c r="F192" s="108" t="n">
        <v>0.15</v>
      </c>
      <c r="G192" s="108" t="n">
        <v>0.1967</v>
      </c>
      <c r="H192" s="109" t="n">
        <v>0.0086</v>
      </c>
      <c r="I192" s="110" t="n">
        <v>0.83632</v>
      </c>
      <c r="J192" s="111" t="n">
        <v>5.083884</v>
      </c>
      <c r="K192" s="107" t="n">
        <v>0.2222745</v>
      </c>
      <c r="L192" s="108" t="n">
        <v>0.1044</v>
      </c>
      <c r="M192" s="109" t="n">
        <v>0.0024</v>
      </c>
      <c r="N192" s="110" t="n">
        <v>-0.023658</v>
      </c>
      <c r="O192" s="57" t="n">
        <v>1359</v>
      </c>
      <c r="P192" s="112" t="n">
        <v>38</v>
      </c>
      <c r="Q192" s="57" t="n">
        <v>1156</v>
      </c>
      <c r="R192" s="112" t="n">
        <v>47</v>
      </c>
      <c r="S192" s="57" t="n">
        <v>1575</v>
      </c>
      <c r="T192" s="112" t="n">
        <v>85</v>
      </c>
      <c r="U192" s="57" t="n">
        <v>1710</v>
      </c>
      <c r="V192" s="112" t="n">
        <v>44</v>
      </c>
      <c r="W192" s="68" t="n">
        <v>0.149374540103017</v>
      </c>
      <c r="X192" s="54" t="n">
        <v>153.997008616485</v>
      </c>
      <c r="Y192" s="54" t="n">
        <v>75.4080935297556</v>
      </c>
      <c r="Z192" s="111" t="n">
        <v>2.04218143448646</v>
      </c>
      <c r="AA192" s="107" t="n">
        <v>0.489672456674482</v>
      </c>
      <c r="AB192" s="110" t="n">
        <v>0.0140173413170176</v>
      </c>
      <c r="AC192" s="56" t="n">
        <v>-34</v>
      </c>
      <c r="AD192" s="57" t="n">
        <v>1710</v>
      </c>
      <c r="AE192" s="113" t="n">
        <v>22</v>
      </c>
      <c r="AF192" s="57" t="n">
        <v>1710</v>
      </c>
      <c r="AG192" s="114" t="n">
        <v>22</v>
      </c>
      <c r="AH192" s="34"/>
      <c r="AI192" s="34"/>
      <c r="AJ192" s="34"/>
      <c r="AK192" s="34"/>
      <c r="AL192" s="34"/>
    </row>
    <row r="193" customFormat="false" ht="12.75" hidden="false" customHeight="true" outlineLevel="0" collapsed="false">
      <c r="A193" s="34" t="s">
        <v>110</v>
      </c>
      <c r="B193" s="34" t="n">
        <v>43</v>
      </c>
      <c r="C193" s="34" t="n">
        <v>534</v>
      </c>
      <c r="D193" s="42" t="s">
        <v>299</v>
      </c>
      <c r="E193" s="107" t="n">
        <v>4.157</v>
      </c>
      <c r="F193" s="108" t="n">
        <v>0.2</v>
      </c>
      <c r="G193" s="108" t="n">
        <v>0.2885</v>
      </c>
      <c r="H193" s="109" t="n">
        <v>0.012</v>
      </c>
      <c r="I193" s="110" t="n">
        <v>0.89156</v>
      </c>
      <c r="J193" s="111" t="n">
        <v>3.466205</v>
      </c>
      <c r="K193" s="107" t="n">
        <v>0.1441749</v>
      </c>
      <c r="L193" s="108" t="n">
        <v>0.1049</v>
      </c>
      <c r="M193" s="109" t="n">
        <v>0.0022</v>
      </c>
      <c r="N193" s="110" t="n">
        <v>0.16565</v>
      </c>
      <c r="O193" s="57" t="n">
        <v>1665</v>
      </c>
      <c r="P193" s="112" t="n">
        <v>41</v>
      </c>
      <c r="Q193" s="57" t="n">
        <v>1633</v>
      </c>
      <c r="R193" s="112" t="n">
        <v>59</v>
      </c>
      <c r="S193" s="57" t="n">
        <v>1556</v>
      </c>
      <c r="T193" s="112" t="n">
        <v>85</v>
      </c>
      <c r="U193" s="57" t="n">
        <v>1711</v>
      </c>
      <c r="V193" s="112" t="n">
        <v>38</v>
      </c>
      <c r="W193" s="68" t="n">
        <v>0.0192192192192192</v>
      </c>
      <c r="X193" s="54" t="n">
        <v>593.471500569013</v>
      </c>
      <c r="Y193" s="54" t="n">
        <v>119.903845172093</v>
      </c>
      <c r="Z193" s="111" t="n">
        <v>4.94956187365992</v>
      </c>
      <c r="AA193" s="107" t="n">
        <v>0.202038084486164</v>
      </c>
      <c r="AB193" s="110" t="n">
        <v>0.013919946765779</v>
      </c>
      <c r="AC193" s="56" t="n">
        <v>-39</v>
      </c>
      <c r="AD193" s="57" t="n">
        <v>1711</v>
      </c>
      <c r="AE193" s="113" t="n">
        <v>19</v>
      </c>
      <c r="AF193" s="57" t="n">
        <v>1711</v>
      </c>
      <c r="AG193" s="114" t="n">
        <v>19</v>
      </c>
      <c r="AH193" s="34"/>
      <c r="AI193" s="34"/>
      <c r="AJ193" s="34"/>
      <c r="AK193" s="34"/>
      <c r="AL193" s="34"/>
    </row>
    <row r="194" customFormat="false" ht="12.75" hidden="false" customHeight="true" outlineLevel="0" collapsed="false">
      <c r="A194" s="34" t="s">
        <v>110</v>
      </c>
      <c r="B194" s="34" t="n">
        <v>47</v>
      </c>
      <c r="C194" s="34" t="n">
        <v>534</v>
      </c>
      <c r="D194" s="42" t="s">
        <v>300</v>
      </c>
      <c r="E194" s="107" t="n">
        <v>4.315</v>
      </c>
      <c r="F194" s="108" t="n">
        <v>0.22</v>
      </c>
      <c r="G194" s="108" t="n">
        <v>0.3013</v>
      </c>
      <c r="H194" s="109" t="n">
        <v>0.013</v>
      </c>
      <c r="I194" s="110" t="n">
        <v>0.92355</v>
      </c>
      <c r="J194" s="111" t="n">
        <v>3.318951</v>
      </c>
      <c r="K194" s="107" t="n">
        <v>0.1432007</v>
      </c>
      <c r="L194" s="108" t="n">
        <v>0.10525</v>
      </c>
      <c r="M194" s="109" t="n">
        <v>0.0022</v>
      </c>
      <c r="N194" s="110" t="n">
        <v>0.21586</v>
      </c>
      <c r="O194" s="57" t="n">
        <v>1701</v>
      </c>
      <c r="P194" s="112" t="n">
        <v>41</v>
      </c>
      <c r="Q194" s="57" t="n">
        <v>1696</v>
      </c>
      <c r="R194" s="112" t="n">
        <v>64</v>
      </c>
      <c r="S194" s="57" t="n">
        <v>1697</v>
      </c>
      <c r="T194" s="112" t="n">
        <v>91</v>
      </c>
      <c r="U194" s="57" t="n">
        <v>1720</v>
      </c>
      <c r="V194" s="112" t="n">
        <v>38</v>
      </c>
      <c r="W194" s="68" t="n">
        <v>0.00293944738389183</v>
      </c>
      <c r="X194" s="54" t="n">
        <v>616.524142415867</v>
      </c>
      <c r="Y194" s="54" t="n">
        <v>126.050137929828</v>
      </c>
      <c r="Z194" s="111" t="n">
        <v>4.89110248145134</v>
      </c>
      <c r="AA194" s="107" t="n">
        <v>0.204452882308708</v>
      </c>
      <c r="AB194" s="110" t="n">
        <v>0.007738256501724</v>
      </c>
      <c r="AC194" s="56" t="n">
        <v>-37</v>
      </c>
      <c r="AD194" s="57" t="n">
        <v>1720</v>
      </c>
      <c r="AE194" s="113" t="n">
        <v>19</v>
      </c>
      <c r="AF194" s="57" t="n">
        <v>1720</v>
      </c>
      <c r="AG194" s="114" t="n">
        <v>19</v>
      </c>
      <c r="AH194" s="34"/>
      <c r="AI194" s="34"/>
      <c r="AJ194" s="34"/>
      <c r="AK194" s="34"/>
      <c r="AL194" s="34"/>
    </row>
    <row r="195" customFormat="false" ht="12.75" hidden="false" customHeight="true" outlineLevel="0" collapsed="false">
      <c r="A195" s="34" t="s">
        <v>110</v>
      </c>
      <c r="B195" s="34" t="n">
        <v>85</v>
      </c>
      <c r="C195" s="34" t="n">
        <v>534</v>
      </c>
      <c r="D195" s="42" t="s">
        <v>301</v>
      </c>
      <c r="E195" s="107" t="n">
        <v>4.322</v>
      </c>
      <c r="F195" s="108" t="n">
        <v>0.21</v>
      </c>
      <c r="G195" s="108" t="n">
        <v>0.2957</v>
      </c>
      <c r="H195" s="109" t="n">
        <v>0.012</v>
      </c>
      <c r="I195" s="110" t="n">
        <v>0.83422</v>
      </c>
      <c r="J195" s="111" t="n">
        <v>3.381806</v>
      </c>
      <c r="K195" s="107" t="n">
        <v>0.1372393</v>
      </c>
      <c r="L195" s="108" t="n">
        <v>0.1055</v>
      </c>
      <c r="M195" s="109" t="n">
        <v>0.0023</v>
      </c>
      <c r="N195" s="110" t="n">
        <v>0.27105</v>
      </c>
      <c r="O195" s="57" t="n">
        <v>1696</v>
      </c>
      <c r="P195" s="112" t="n">
        <v>41</v>
      </c>
      <c r="Q195" s="57" t="n">
        <v>1669</v>
      </c>
      <c r="R195" s="112" t="n">
        <v>61</v>
      </c>
      <c r="S195" s="57" t="n">
        <v>1659</v>
      </c>
      <c r="T195" s="112" t="n">
        <v>89</v>
      </c>
      <c r="U195" s="57" t="n">
        <v>1720</v>
      </c>
      <c r="V195" s="112" t="n">
        <v>40</v>
      </c>
      <c r="W195" s="68" t="n">
        <v>0.0159198113207547</v>
      </c>
      <c r="X195" s="54" t="n">
        <v>489.198504308243</v>
      </c>
      <c r="Y195" s="54" t="n">
        <v>399.753648104446</v>
      </c>
      <c r="Z195" s="111" t="n">
        <v>1.22374994356631</v>
      </c>
      <c r="AA195" s="107" t="n">
        <v>0.817160405405823</v>
      </c>
      <c r="AB195" s="110" t="n">
        <v>0.0208193733861356</v>
      </c>
      <c r="AC195" s="56" t="n">
        <v>13</v>
      </c>
      <c r="AD195" s="57" t="n">
        <v>1720</v>
      </c>
      <c r="AE195" s="113" t="n">
        <v>20</v>
      </c>
      <c r="AF195" s="57" t="n">
        <v>1720</v>
      </c>
      <c r="AG195" s="114" t="n">
        <v>20</v>
      </c>
      <c r="AH195" s="34"/>
      <c r="AI195" s="34"/>
      <c r="AJ195" s="34"/>
      <c r="AK195" s="34"/>
      <c r="AL195" s="34"/>
    </row>
    <row r="196" customFormat="false" ht="12.75" hidden="false" customHeight="true" outlineLevel="0" collapsed="false">
      <c r="A196" s="34" t="s">
        <v>110</v>
      </c>
      <c r="B196" s="34" t="n">
        <v>31</v>
      </c>
      <c r="C196" s="34" t="n">
        <v>534</v>
      </c>
      <c r="D196" s="42" t="s">
        <v>302</v>
      </c>
      <c r="E196" s="107" t="n">
        <v>3.555</v>
      </c>
      <c r="F196" s="108" t="n">
        <v>0.19</v>
      </c>
      <c r="G196" s="108" t="n">
        <v>0.245</v>
      </c>
      <c r="H196" s="109" t="n">
        <v>0.012</v>
      </c>
      <c r="I196" s="110" t="n">
        <v>0.93725</v>
      </c>
      <c r="J196" s="111" t="n">
        <v>4.081633</v>
      </c>
      <c r="K196" s="107" t="n">
        <v>0.1999167</v>
      </c>
      <c r="L196" s="108" t="n">
        <v>0.106</v>
      </c>
      <c r="M196" s="109" t="n">
        <v>0.0024</v>
      </c>
      <c r="N196" s="110" t="n">
        <v>0.26995</v>
      </c>
      <c r="O196" s="57" t="n">
        <v>1542</v>
      </c>
      <c r="P196" s="112" t="n">
        <v>44</v>
      </c>
      <c r="Q196" s="57" t="n">
        <v>1415</v>
      </c>
      <c r="R196" s="112" t="n">
        <v>58</v>
      </c>
      <c r="S196" s="57" t="n">
        <v>1637</v>
      </c>
      <c r="T196" s="112" t="n">
        <v>92</v>
      </c>
      <c r="U196" s="57" t="n">
        <v>1732</v>
      </c>
      <c r="V196" s="112" t="n">
        <v>40</v>
      </c>
      <c r="W196" s="68" t="n">
        <v>0.0823605706874189</v>
      </c>
      <c r="X196" s="54" t="n">
        <v>320.324500081288</v>
      </c>
      <c r="Y196" s="54" t="n">
        <v>166.043516123682</v>
      </c>
      <c r="Z196" s="111" t="n">
        <v>1.9291599428832</v>
      </c>
      <c r="AA196" s="107" t="n">
        <v>0.518360337974603</v>
      </c>
      <c r="AB196" s="110" t="n">
        <v>0.0497416485935225</v>
      </c>
      <c r="AC196" s="56" t="n">
        <v>144</v>
      </c>
      <c r="AD196" s="57" t="n">
        <v>1732</v>
      </c>
      <c r="AE196" s="113" t="n">
        <v>20</v>
      </c>
      <c r="AF196" s="57" t="n">
        <v>1732</v>
      </c>
      <c r="AG196" s="114" t="n">
        <v>20</v>
      </c>
      <c r="AH196" s="34"/>
      <c r="AI196" s="34"/>
      <c r="AJ196" s="34"/>
      <c r="AK196" s="34"/>
      <c r="AL196" s="34"/>
    </row>
    <row r="197" customFormat="false" ht="12.75" hidden="false" customHeight="true" outlineLevel="0" collapsed="false">
      <c r="A197" s="34" t="s">
        <v>110</v>
      </c>
      <c r="B197" s="34" t="n">
        <v>67</v>
      </c>
      <c r="C197" s="34" t="n">
        <v>534</v>
      </c>
      <c r="D197" s="42" t="s">
        <v>303</v>
      </c>
      <c r="E197" s="107" t="n">
        <v>3.48</v>
      </c>
      <c r="F197" s="108" t="n">
        <v>0.18</v>
      </c>
      <c r="G197" s="108" t="n">
        <v>0.2379</v>
      </c>
      <c r="H197" s="109" t="n">
        <v>0.011</v>
      </c>
      <c r="I197" s="110" t="n">
        <v>0.85335</v>
      </c>
      <c r="J197" s="111" t="n">
        <v>4.203447</v>
      </c>
      <c r="K197" s="107" t="n">
        <v>0.1943586</v>
      </c>
      <c r="L197" s="108" t="n">
        <v>0.1057</v>
      </c>
      <c r="M197" s="109" t="n">
        <v>0.0024</v>
      </c>
      <c r="N197" s="110" t="n">
        <v>0.078195</v>
      </c>
      <c r="O197" s="57" t="n">
        <v>1520</v>
      </c>
      <c r="P197" s="112" t="n">
        <v>42</v>
      </c>
      <c r="Q197" s="57" t="n">
        <v>1375</v>
      </c>
      <c r="R197" s="112" t="n">
        <v>55</v>
      </c>
      <c r="S197" s="57" t="n">
        <v>1487</v>
      </c>
      <c r="T197" s="112" t="n">
        <v>85</v>
      </c>
      <c r="U197" s="57" t="n">
        <v>1734</v>
      </c>
      <c r="V197" s="112" t="n">
        <v>39</v>
      </c>
      <c r="W197" s="68" t="n">
        <v>0.0953947368421053</v>
      </c>
      <c r="X197" s="54" t="n">
        <v>251.166574540725</v>
      </c>
      <c r="Y197" s="54" t="n">
        <v>80.7852350750141</v>
      </c>
      <c r="Z197" s="111" t="n">
        <v>3.10906534229307</v>
      </c>
      <c r="AA197" s="107" t="n">
        <v>0.32164007182379</v>
      </c>
      <c r="AB197" s="110" t="n">
        <v>0.00866845696547977</v>
      </c>
      <c r="AC197" s="56" t="n">
        <v>72</v>
      </c>
      <c r="AD197" s="57" t="n">
        <v>1734</v>
      </c>
      <c r="AE197" s="113" t="n">
        <v>19.5</v>
      </c>
      <c r="AF197" s="57" t="n">
        <v>1734</v>
      </c>
      <c r="AG197" s="114" t="n">
        <v>19.5</v>
      </c>
      <c r="AH197" s="34"/>
      <c r="AI197" s="34"/>
      <c r="AJ197" s="34"/>
      <c r="AK197" s="34"/>
      <c r="AL197" s="34"/>
    </row>
    <row r="198" customFormat="false" ht="12.75" hidden="false" customHeight="true" outlineLevel="0" collapsed="false">
      <c r="A198" s="34" t="s">
        <v>110</v>
      </c>
      <c r="B198" s="34" t="n">
        <v>91</v>
      </c>
      <c r="C198" s="34" t="n">
        <v>534</v>
      </c>
      <c r="D198" s="42" t="s">
        <v>304</v>
      </c>
      <c r="E198" s="107" t="n">
        <v>2.556</v>
      </c>
      <c r="F198" s="108" t="n">
        <v>0.13</v>
      </c>
      <c r="G198" s="108" t="n">
        <v>0.1739</v>
      </c>
      <c r="H198" s="109" t="n">
        <v>0.0075</v>
      </c>
      <c r="I198" s="110" t="n">
        <v>0.89173</v>
      </c>
      <c r="J198" s="111" t="n">
        <v>5.750431</v>
      </c>
      <c r="K198" s="107" t="n">
        <v>0.2480059</v>
      </c>
      <c r="L198" s="108" t="n">
        <v>0.10598</v>
      </c>
      <c r="M198" s="109" t="n">
        <v>0.0023</v>
      </c>
      <c r="N198" s="110" t="n">
        <v>0.19817</v>
      </c>
      <c r="O198" s="57" t="n">
        <v>1289</v>
      </c>
      <c r="P198" s="112" t="n">
        <v>36</v>
      </c>
      <c r="Q198" s="57" t="n">
        <v>1037</v>
      </c>
      <c r="R198" s="112" t="n">
        <v>41</v>
      </c>
      <c r="S198" s="57" t="n">
        <v>885</v>
      </c>
      <c r="T198" s="112" t="n">
        <v>51</v>
      </c>
      <c r="U198" s="57" t="n">
        <v>1735</v>
      </c>
      <c r="V198" s="112" t="n">
        <v>40</v>
      </c>
      <c r="W198" s="68" t="n">
        <v>0.195500387897595</v>
      </c>
      <c r="X198" s="54" t="n">
        <v>297.137831246952</v>
      </c>
      <c r="Y198" s="54" t="n">
        <v>139.001113914228</v>
      </c>
      <c r="Z198" s="111" t="n">
        <v>2.13766510842714</v>
      </c>
      <c r="AA198" s="107" t="n">
        <v>0.46780012269358</v>
      </c>
      <c r="AB198" s="110" t="n">
        <v>0.0102344602959398</v>
      </c>
      <c r="AC198" s="56" t="n">
        <v>99</v>
      </c>
      <c r="AD198" s="57" t="n">
        <v>1735</v>
      </c>
      <c r="AE198" s="113" t="n">
        <v>20</v>
      </c>
      <c r="AF198" s="57" t="n">
        <v>1735</v>
      </c>
      <c r="AG198" s="114" t="n">
        <v>20</v>
      </c>
      <c r="AH198" s="34"/>
      <c r="AI198" s="34"/>
      <c r="AJ198" s="34"/>
      <c r="AK198" s="34"/>
      <c r="AL198" s="34"/>
    </row>
    <row r="199" customFormat="false" ht="12.75" hidden="false" customHeight="true" outlineLevel="0" collapsed="false">
      <c r="A199" s="34" t="s">
        <v>110</v>
      </c>
      <c r="B199" s="34" t="n">
        <v>75</v>
      </c>
      <c r="C199" s="34" t="n">
        <v>534</v>
      </c>
      <c r="D199" s="42" t="s">
        <v>305</v>
      </c>
      <c r="E199" s="107" t="n">
        <v>2.789</v>
      </c>
      <c r="F199" s="108" t="n">
        <v>0.15</v>
      </c>
      <c r="G199" s="108" t="n">
        <v>0.19</v>
      </c>
      <c r="H199" s="109" t="n">
        <v>0.0085</v>
      </c>
      <c r="I199" s="110" t="n">
        <v>0.85118</v>
      </c>
      <c r="J199" s="111" t="n">
        <v>5.263158</v>
      </c>
      <c r="K199" s="107" t="n">
        <v>0.2354571</v>
      </c>
      <c r="L199" s="108" t="n">
        <v>0.1065</v>
      </c>
      <c r="M199" s="109" t="n">
        <v>0.0024</v>
      </c>
      <c r="N199" s="110" t="n">
        <v>0.058694</v>
      </c>
      <c r="O199" s="57" t="n">
        <v>1351</v>
      </c>
      <c r="P199" s="112" t="n">
        <v>39</v>
      </c>
      <c r="Q199" s="57" t="n">
        <v>1121</v>
      </c>
      <c r="R199" s="112" t="n">
        <v>46</v>
      </c>
      <c r="S199" s="57" t="n">
        <v>1466</v>
      </c>
      <c r="T199" s="112" t="n">
        <v>84</v>
      </c>
      <c r="U199" s="57" t="n">
        <v>1739</v>
      </c>
      <c r="V199" s="112" t="n">
        <v>41</v>
      </c>
      <c r="W199" s="68" t="n">
        <v>0.170244263508512</v>
      </c>
      <c r="X199" s="54" t="n">
        <v>140.728336855796</v>
      </c>
      <c r="Y199" s="54" t="n">
        <v>27.2522673104235</v>
      </c>
      <c r="Z199" s="111" t="n">
        <v>5.16391297842472</v>
      </c>
      <c r="AA199" s="107" t="n">
        <v>0.193651597960323</v>
      </c>
      <c r="AB199" s="110" t="n">
        <v>0.0127883130728515</v>
      </c>
      <c r="AC199" s="56" t="n">
        <v>-6</v>
      </c>
      <c r="AD199" s="57" t="n">
        <v>1739</v>
      </c>
      <c r="AE199" s="113" t="n">
        <v>20.5</v>
      </c>
      <c r="AF199" s="57" t="n">
        <v>1739</v>
      </c>
      <c r="AG199" s="114" t="n">
        <v>20.5</v>
      </c>
      <c r="AH199" s="34"/>
      <c r="AI199" s="34"/>
      <c r="AJ199" s="34"/>
      <c r="AK199" s="34"/>
      <c r="AL199" s="34"/>
    </row>
    <row r="200" customFormat="false" ht="12.75" hidden="false" customHeight="true" outlineLevel="0" collapsed="false">
      <c r="A200" s="34" t="s">
        <v>110</v>
      </c>
      <c r="B200" s="34" t="n">
        <v>30</v>
      </c>
      <c r="C200" s="34" t="n">
        <v>534</v>
      </c>
      <c r="D200" s="42" t="s">
        <v>306</v>
      </c>
      <c r="E200" s="107" t="n">
        <v>3.994</v>
      </c>
      <c r="F200" s="108" t="n">
        <v>0.2</v>
      </c>
      <c r="G200" s="108" t="n">
        <v>0.2591</v>
      </c>
      <c r="H200" s="109" t="n">
        <v>0.011</v>
      </c>
      <c r="I200" s="110" t="n">
        <v>0.85225</v>
      </c>
      <c r="J200" s="111" t="n">
        <v>3.859514</v>
      </c>
      <c r="K200" s="107" t="n">
        <v>0.1638543</v>
      </c>
      <c r="L200" s="108" t="n">
        <v>0.1125</v>
      </c>
      <c r="M200" s="109" t="n">
        <v>0.0024</v>
      </c>
      <c r="N200" s="110" t="n">
        <v>0.31148</v>
      </c>
      <c r="O200" s="57" t="n">
        <v>1637</v>
      </c>
      <c r="P200" s="112" t="n">
        <v>39</v>
      </c>
      <c r="Q200" s="57" t="n">
        <v>1484</v>
      </c>
      <c r="R200" s="112" t="n">
        <v>56</v>
      </c>
      <c r="S200" s="57" t="n">
        <v>1708</v>
      </c>
      <c r="T200" s="112" t="n">
        <v>92</v>
      </c>
      <c r="U200" s="57" t="n">
        <v>1839</v>
      </c>
      <c r="V200" s="112" t="n">
        <v>39</v>
      </c>
      <c r="W200" s="68" t="n">
        <v>0.0934636530238241</v>
      </c>
      <c r="X200" s="54" t="n">
        <v>255.589465127622</v>
      </c>
      <c r="Y200" s="54" t="n">
        <v>149.302865237381</v>
      </c>
      <c r="Z200" s="111" t="n">
        <v>1.71188586850797</v>
      </c>
      <c r="AA200" s="107" t="n">
        <v>0.584151092310594</v>
      </c>
      <c r="AB200" s="110" t="n">
        <v>0.0152936540957811</v>
      </c>
      <c r="AC200" s="56" t="n">
        <v>21</v>
      </c>
      <c r="AD200" s="57" t="n">
        <v>1839</v>
      </c>
      <c r="AE200" s="113" t="n">
        <v>19.5</v>
      </c>
      <c r="AF200" s="57" t="n">
        <v>1839</v>
      </c>
      <c r="AG200" s="114" t="n">
        <v>19.5</v>
      </c>
      <c r="AH200" s="34"/>
      <c r="AI200" s="34"/>
      <c r="AJ200" s="34"/>
      <c r="AK200" s="34"/>
      <c r="AL200" s="34"/>
    </row>
    <row r="201" customFormat="false" ht="12.75" hidden="false" customHeight="true" outlineLevel="0" collapsed="false">
      <c r="A201" s="73" t="s">
        <v>206</v>
      </c>
      <c r="B201" s="73" t="n">
        <v>5</v>
      </c>
      <c r="C201" s="73" t="n">
        <v>534</v>
      </c>
      <c r="D201" s="115" t="s">
        <v>307</v>
      </c>
      <c r="E201" s="116" t="n">
        <v>0.199</v>
      </c>
      <c r="F201" s="117" t="n">
        <v>0.025</v>
      </c>
      <c r="G201" s="117" t="n">
        <v>0.01205</v>
      </c>
      <c r="H201" s="118" t="n">
        <v>0.00064</v>
      </c>
      <c r="I201" s="119" t="n">
        <v>0.89287</v>
      </c>
      <c r="J201" s="120" t="n">
        <v>82.98755</v>
      </c>
      <c r="K201" s="116" t="n">
        <v>4.407638</v>
      </c>
      <c r="L201" s="117" t="n">
        <v>0.119</v>
      </c>
      <c r="M201" s="118" t="n">
        <v>0.011</v>
      </c>
      <c r="N201" s="119" t="n">
        <v>-0.76505</v>
      </c>
      <c r="O201" s="121" t="n">
        <v>184</v>
      </c>
      <c r="P201" s="122" t="n">
        <v>21</v>
      </c>
      <c r="Q201" s="121" t="n">
        <v>77.2</v>
      </c>
      <c r="R201" s="122" t="n">
        <v>4.1</v>
      </c>
      <c r="S201" s="121" t="n">
        <v>118.3</v>
      </c>
      <c r="T201" s="122" t="n">
        <v>12</v>
      </c>
      <c r="U201" s="121" t="n">
        <v>1740</v>
      </c>
      <c r="V201" s="122" t="n">
        <v>170</v>
      </c>
      <c r="W201" s="83" t="n">
        <v>0.580434782608696</v>
      </c>
      <c r="X201" s="84" t="n">
        <v>372.460998211673</v>
      </c>
      <c r="Y201" s="84" t="n">
        <v>313.856024345168</v>
      </c>
      <c r="Z201" s="120" t="n">
        <v>1.18672566183421</v>
      </c>
      <c r="AA201" s="116" t="n">
        <v>0.84265473660896</v>
      </c>
      <c r="AB201" s="119" t="n">
        <v>0.0352835727151535</v>
      </c>
      <c r="AC201" s="87" t="n">
        <v>220</v>
      </c>
      <c r="AD201" s="121" t="n">
        <v>77.2</v>
      </c>
      <c r="AE201" s="123" t="n">
        <v>2.05</v>
      </c>
      <c r="AF201" s="121" t="n">
        <v>70.284326107606</v>
      </c>
      <c r="AG201" s="124" t="n">
        <v>1.95863135501005</v>
      </c>
      <c r="AH201" s="34"/>
      <c r="AI201" s="34"/>
      <c r="AJ201" s="34"/>
      <c r="AK201" s="34"/>
      <c r="AL201" s="34"/>
    </row>
    <row r="202" customFormat="false" ht="12.75" hidden="false" customHeight="true" outlineLevel="0" collapsed="false">
      <c r="A202" s="73" t="s">
        <v>206</v>
      </c>
      <c r="B202" s="73" t="n">
        <v>4</v>
      </c>
      <c r="C202" s="73" t="n">
        <v>534</v>
      </c>
      <c r="D202" s="115" t="s">
        <v>308</v>
      </c>
      <c r="E202" s="116" t="n">
        <v>0.1397</v>
      </c>
      <c r="F202" s="117" t="n">
        <v>0.0098</v>
      </c>
      <c r="G202" s="117" t="n">
        <v>0.01329</v>
      </c>
      <c r="H202" s="118" t="n">
        <v>0.00084</v>
      </c>
      <c r="I202" s="119" t="n">
        <v>0.70028</v>
      </c>
      <c r="J202" s="120" t="n">
        <v>75.24454</v>
      </c>
      <c r="K202" s="116" t="n">
        <v>4.755863</v>
      </c>
      <c r="L202" s="117" t="n">
        <v>0.0774</v>
      </c>
      <c r="M202" s="118" t="n">
        <v>0.0032</v>
      </c>
      <c r="N202" s="119" t="n">
        <v>0.1806</v>
      </c>
      <c r="O202" s="121" t="n">
        <v>133</v>
      </c>
      <c r="P202" s="122" t="n">
        <v>8.9</v>
      </c>
      <c r="Q202" s="121" t="n">
        <v>85</v>
      </c>
      <c r="R202" s="122" t="n">
        <v>5.4</v>
      </c>
      <c r="S202" s="121" t="n">
        <v>464</v>
      </c>
      <c r="T202" s="122" t="n">
        <v>41</v>
      </c>
      <c r="U202" s="121" t="n">
        <v>1127</v>
      </c>
      <c r="V202" s="122" t="n">
        <v>84</v>
      </c>
      <c r="W202" s="83" t="n">
        <v>0.360902255639098</v>
      </c>
      <c r="X202" s="84" t="n">
        <v>343.779222890587</v>
      </c>
      <c r="Y202" s="84" t="n">
        <v>23.6804696677247</v>
      </c>
      <c r="Z202" s="120" t="n">
        <v>14.5174157317978</v>
      </c>
      <c r="AA202" s="116" t="n">
        <v>0.0688827831670949</v>
      </c>
      <c r="AB202" s="119" t="n">
        <v>0.00785910948886317</v>
      </c>
      <c r="AC202" s="87" t="n">
        <v>139</v>
      </c>
      <c r="AD202" s="121" t="n">
        <v>85</v>
      </c>
      <c r="AE202" s="123" t="n">
        <v>2.7</v>
      </c>
      <c r="AF202" s="121" t="n">
        <v>81.9376707091777</v>
      </c>
      <c r="AG202" s="124" t="n">
        <v>2.58781698844418</v>
      </c>
      <c r="AH202" s="34"/>
      <c r="AI202" s="34"/>
      <c r="AJ202" s="34"/>
      <c r="AK202" s="34"/>
      <c r="AL202" s="34"/>
    </row>
    <row r="203" customFormat="false" ht="12.75" hidden="false" customHeight="true" outlineLevel="0" collapsed="false">
      <c r="A203" s="73" t="s">
        <v>206</v>
      </c>
      <c r="B203" s="73" t="n">
        <v>68</v>
      </c>
      <c r="C203" s="73" t="n">
        <v>534</v>
      </c>
      <c r="D203" s="115" t="s">
        <v>309</v>
      </c>
      <c r="E203" s="116" t="n">
        <v>0.315</v>
      </c>
      <c r="F203" s="117" t="n">
        <v>0.026</v>
      </c>
      <c r="G203" s="117" t="n">
        <v>0.02531</v>
      </c>
      <c r="H203" s="118" t="n">
        <v>0.0011</v>
      </c>
      <c r="I203" s="119" t="n">
        <v>0.52055</v>
      </c>
      <c r="J203" s="120" t="n">
        <v>39.51008</v>
      </c>
      <c r="K203" s="116" t="n">
        <v>1.717151</v>
      </c>
      <c r="L203" s="117" t="n">
        <v>0.0891</v>
      </c>
      <c r="M203" s="118" t="n">
        <v>0.0059</v>
      </c>
      <c r="N203" s="119" t="n">
        <v>-0.24713</v>
      </c>
      <c r="O203" s="121" t="n">
        <v>274</v>
      </c>
      <c r="P203" s="122" t="n">
        <v>20</v>
      </c>
      <c r="Q203" s="121" t="n">
        <v>161.1</v>
      </c>
      <c r="R203" s="122" t="n">
        <v>6.9</v>
      </c>
      <c r="S203" s="121" t="n">
        <v>227.7</v>
      </c>
      <c r="T203" s="122" t="n">
        <v>15</v>
      </c>
      <c r="U203" s="121" t="n">
        <v>1370</v>
      </c>
      <c r="V203" s="122" t="n">
        <v>130</v>
      </c>
      <c r="W203" s="83" t="n">
        <v>0.412043795620438</v>
      </c>
      <c r="X203" s="84" t="n">
        <v>185.627377662169</v>
      </c>
      <c r="Y203" s="84" t="n">
        <v>147.574982990051</v>
      </c>
      <c r="Z203" s="120" t="n">
        <v>1.25785125568798</v>
      </c>
      <c r="AA203" s="116" t="n">
        <v>0.795006560177935</v>
      </c>
      <c r="AB203" s="119" t="n">
        <v>0.0147793628538113</v>
      </c>
      <c r="AC203" s="87" t="n">
        <v>112</v>
      </c>
      <c r="AD203" s="121" t="n">
        <v>161.1</v>
      </c>
      <c r="AE203" s="123" t="n">
        <v>3.45</v>
      </c>
      <c r="AF203" s="121" t="n">
        <v>153.139019152875</v>
      </c>
      <c r="AG203" s="124" t="n">
        <v>3.37320558055592</v>
      </c>
      <c r="AH203" s="34"/>
      <c r="AI203" s="34"/>
      <c r="AJ203" s="34"/>
      <c r="AK203" s="34"/>
      <c r="AL203" s="34"/>
    </row>
    <row r="204" customFormat="false" ht="12.75" hidden="false" customHeight="true" outlineLevel="0" collapsed="false">
      <c r="A204" s="73" t="s">
        <v>206</v>
      </c>
      <c r="B204" s="73" t="n">
        <v>54</v>
      </c>
      <c r="C204" s="73" t="n">
        <v>534</v>
      </c>
      <c r="D204" s="115" t="s">
        <v>310</v>
      </c>
      <c r="E204" s="116" t="n">
        <v>0.529</v>
      </c>
      <c r="F204" s="117" t="n">
        <v>0.027</v>
      </c>
      <c r="G204" s="117" t="n">
        <v>0.04097</v>
      </c>
      <c r="H204" s="118" t="n">
        <v>0.0017</v>
      </c>
      <c r="I204" s="119" t="n">
        <v>0.82288</v>
      </c>
      <c r="J204" s="120" t="n">
        <v>24.4081</v>
      </c>
      <c r="K204" s="116" t="n">
        <v>1.012784</v>
      </c>
      <c r="L204" s="117" t="n">
        <v>0.0939</v>
      </c>
      <c r="M204" s="118" t="n">
        <v>0.0021</v>
      </c>
      <c r="N204" s="119" t="n">
        <v>-0.0069957</v>
      </c>
      <c r="O204" s="121" t="n">
        <v>430.5</v>
      </c>
      <c r="P204" s="122" t="n">
        <v>18</v>
      </c>
      <c r="Q204" s="121" t="n">
        <v>258.8</v>
      </c>
      <c r="R204" s="122" t="n">
        <v>11</v>
      </c>
      <c r="S204" s="121" t="n">
        <v>653</v>
      </c>
      <c r="T204" s="122" t="n">
        <v>36</v>
      </c>
      <c r="U204" s="121" t="n">
        <v>1505</v>
      </c>
      <c r="V204" s="122" t="n">
        <v>43</v>
      </c>
      <c r="W204" s="83" t="n">
        <v>0.39883855981417</v>
      </c>
      <c r="X204" s="84" t="n">
        <v>1135.20858397009</v>
      </c>
      <c r="Y204" s="84" t="n">
        <v>181.201441432604</v>
      </c>
      <c r="Z204" s="120" t="n">
        <v>6.26489819835301</v>
      </c>
      <c r="AA204" s="116" t="n">
        <v>0.159619513093268</v>
      </c>
      <c r="AB204" s="119" t="n">
        <v>0.00322714412163684</v>
      </c>
      <c r="AC204" s="87" t="n">
        <v>55</v>
      </c>
      <c r="AD204" s="121" t="n">
        <v>258.8</v>
      </c>
      <c r="AE204" s="123" t="n">
        <v>5.5</v>
      </c>
      <c r="AF204" s="121" t="n">
        <v>245.281587052401</v>
      </c>
      <c r="AG204" s="124" t="n">
        <v>5.0748992030288</v>
      </c>
      <c r="AH204" s="34"/>
      <c r="AI204" s="34"/>
      <c r="AJ204" s="34"/>
      <c r="AK204" s="34"/>
      <c r="AL204" s="34"/>
    </row>
    <row r="205" customFormat="false" ht="12.75" hidden="false" customHeight="true" outlineLevel="0" collapsed="false">
      <c r="A205" s="73" t="s">
        <v>206</v>
      </c>
      <c r="B205" s="73" t="n">
        <v>36</v>
      </c>
      <c r="C205" s="73" t="n">
        <v>534</v>
      </c>
      <c r="D205" s="115" t="s">
        <v>311</v>
      </c>
      <c r="E205" s="116" t="n">
        <v>0.663</v>
      </c>
      <c r="F205" s="117" t="n">
        <v>0.054</v>
      </c>
      <c r="G205" s="117" t="n">
        <v>0.0554</v>
      </c>
      <c r="H205" s="118" t="n">
        <v>0.0041</v>
      </c>
      <c r="I205" s="119" t="n">
        <v>0.27943</v>
      </c>
      <c r="J205" s="120" t="n">
        <v>18.05054</v>
      </c>
      <c r="K205" s="116" t="n">
        <v>1.33587</v>
      </c>
      <c r="L205" s="117" t="n">
        <v>0.0861</v>
      </c>
      <c r="M205" s="118" t="n">
        <v>0.0023</v>
      </c>
      <c r="N205" s="119" t="n">
        <v>-0.11677</v>
      </c>
      <c r="O205" s="121" t="n">
        <v>507</v>
      </c>
      <c r="P205" s="122" t="n">
        <v>33</v>
      </c>
      <c r="Q205" s="121" t="n">
        <v>349</v>
      </c>
      <c r="R205" s="122" t="n">
        <v>25</v>
      </c>
      <c r="S205" s="121" t="n">
        <v>1303</v>
      </c>
      <c r="T205" s="122" t="n">
        <v>74</v>
      </c>
      <c r="U205" s="121" t="n">
        <v>1330</v>
      </c>
      <c r="V205" s="122" t="n">
        <v>49</v>
      </c>
      <c r="W205" s="83" t="n">
        <v>0.31163708086785</v>
      </c>
      <c r="X205" s="84" t="n">
        <v>432.907169565924</v>
      </c>
      <c r="Y205" s="84" t="n">
        <v>55.1945062510666</v>
      </c>
      <c r="Z205" s="120" t="n">
        <v>7.84330178798472</v>
      </c>
      <c r="AA205" s="116" t="n">
        <v>0.127497325365182</v>
      </c>
      <c r="AB205" s="119" t="n">
        <v>0.0110867239447984</v>
      </c>
      <c r="AC205" s="87" t="n">
        <v>49</v>
      </c>
      <c r="AD205" s="121" t="n">
        <v>349</v>
      </c>
      <c r="AE205" s="123" t="n">
        <v>12.5</v>
      </c>
      <c r="AF205" s="121" t="n">
        <v>333.723919516627</v>
      </c>
      <c r="AG205" s="124" t="n">
        <v>12.1759807010907</v>
      </c>
      <c r="AH205" s="34"/>
      <c r="AI205" s="34"/>
      <c r="AJ205" s="34"/>
      <c r="AK205" s="34"/>
      <c r="AL205" s="34"/>
    </row>
    <row r="206" customFormat="false" ht="12.75" hidden="false" customHeight="true" outlineLevel="0" collapsed="false">
      <c r="A206" s="73" t="s">
        <v>206</v>
      </c>
      <c r="B206" s="73" t="n">
        <v>96</v>
      </c>
      <c r="C206" s="73" t="n">
        <v>534</v>
      </c>
      <c r="D206" s="115" t="s">
        <v>312</v>
      </c>
      <c r="E206" s="116" t="n">
        <v>1.071</v>
      </c>
      <c r="F206" s="117" t="n">
        <v>0.069</v>
      </c>
      <c r="G206" s="117" t="n">
        <v>0.0774</v>
      </c>
      <c r="H206" s="118" t="n">
        <v>0.0045</v>
      </c>
      <c r="I206" s="119" t="n">
        <v>0.96849</v>
      </c>
      <c r="J206" s="120" t="n">
        <v>12.9199</v>
      </c>
      <c r="K206" s="116" t="n">
        <v>0.7511568</v>
      </c>
      <c r="L206" s="117" t="n">
        <v>0.1004</v>
      </c>
      <c r="M206" s="118" t="n">
        <v>0.0022</v>
      </c>
      <c r="N206" s="119" t="n">
        <v>0.025997</v>
      </c>
      <c r="O206" s="121" t="n">
        <v>737</v>
      </c>
      <c r="P206" s="122" t="n">
        <v>34</v>
      </c>
      <c r="Q206" s="121" t="n">
        <v>480</v>
      </c>
      <c r="R206" s="122" t="n">
        <v>27</v>
      </c>
      <c r="S206" s="121" t="n">
        <v>528</v>
      </c>
      <c r="T206" s="122" t="n">
        <v>31</v>
      </c>
      <c r="U206" s="121" t="n">
        <v>1628</v>
      </c>
      <c r="V206" s="122" t="n">
        <v>41</v>
      </c>
      <c r="W206" s="83" t="n">
        <v>0.348710990502035</v>
      </c>
      <c r="X206" s="84" t="n">
        <v>730.447081775321</v>
      </c>
      <c r="Y206" s="84" t="n">
        <v>513.491024958633</v>
      </c>
      <c r="Z206" s="120" t="n">
        <v>1.42251187707549</v>
      </c>
      <c r="AA206" s="116" t="n">
        <v>0.702981828212133</v>
      </c>
      <c r="AB206" s="119" t="n">
        <v>0.0577793283462027</v>
      </c>
      <c r="AC206" s="87" t="n">
        <v>64</v>
      </c>
      <c r="AD206" s="121" t="n">
        <v>480</v>
      </c>
      <c r="AE206" s="123" t="n">
        <v>13.5</v>
      </c>
      <c r="AF206" s="121" t="n">
        <v>455.26099982443</v>
      </c>
      <c r="AG206" s="124" t="n">
        <v>13.024180977383</v>
      </c>
      <c r="AH206" s="34"/>
      <c r="AI206" s="34"/>
      <c r="AJ206" s="34"/>
      <c r="AK206" s="34"/>
      <c r="AL206" s="34"/>
    </row>
    <row r="207" customFormat="false" ht="12.75" hidden="false" customHeight="true" outlineLevel="0" collapsed="false">
      <c r="A207" s="73" t="s">
        <v>206</v>
      </c>
      <c r="B207" s="73" t="n">
        <v>14</v>
      </c>
      <c r="C207" s="73" t="n">
        <v>534</v>
      </c>
      <c r="D207" s="115" t="s">
        <v>313</v>
      </c>
      <c r="E207" s="116" t="n">
        <v>1.24</v>
      </c>
      <c r="F207" s="117" t="n">
        <v>0.16</v>
      </c>
      <c r="G207" s="117" t="n">
        <v>0.091</v>
      </c>
      <c r="H207" s="118" t="n">
        <v>0.011</v>
      </c>
      <c r="I207" s="119" t="n">
        <v>0.99318</v>
      </c>
      <c r="J207" s="120" t="n">
        <v>10.98901</v>
      </c>
      <c r="K207" s="116" t="n">
        <v>1.328342</v>
      </c>
      <c r="L207" s="117" t="n">
        <v>0.0982</v>
      </c>
      <c r="M207" s="118" t="n">
        <v>0.0023</v>
      </c>
      <c r="N207" s="119" t="n">
        <v>-0.38036</v>
      </c>
      <c r="O207" s="121" t="n">
        <v>776</v>
      </c>
      <c r="P207" s="122" t="n">
        <v>70</v>
      </c>
      <c r="Q207" s="121" t="n">
        <v>556</v>
      </c>
      <c r="R207" s="122" t="n">
        <v>64</v>
      </c>
      <c r="S207" s="121" t="n">
        <v>1446</v>
      </c>
      <c r="T207" s="122" t="n">
        <v>88</v>
      </c>
      <c r="U207" s="121" t="n">
        <v>1589</v>
      </c>
      <c r="V207" s="122" t="n">
        <v>44</v>
      </c>
      <c r="W207" s="83" t="n">
        <v>0.283505154639175</v>
      </c>
      <c r="X207" s="84" t="n">
        <v>546.830108925378</v>
      </c>
      <c r="Y207" s="84" t="n">
        <v>145.776877754013</v>
      </c>
      <c r="Z207" s="120" t="n">
        <v>3.751144333384</v>
      </c>
      <c r="AA207" s="116" t="n">
        <v>0.266585316672653</v>
      </c>
      <c r="AB207" s="119" t="n">
        <v>0.0256198875763329</v>
      </c>
      <c r="AC207" s="87" t="n">
        <v>74</v>
      </c>
      <c r="AD207" s="121" t="n">
        <v>556</v>
      </c>
      <c r="AE207" s="123" t="n">
        <v>32</v>
      </c>
      <c r="AF207" s="121" t="n">
        <v>534.98723035122</v>
      </c>
      <c r="AG207" s="124" t="n">
        <v>31.5906401615874</v>
      </c>
      <c r="AH207" s="34"/>
      <c r="AI207" s="34"/>
      <c r="AJ207" s="34"/>
      <c r="AK207" s="34"/>
      <c r="AL207" s="34"/>
    </row>
    <row r="208" customFormat="false" ht="12.75" hidden="false" customHeight="true" outlineLevel="0" collapsed="false">
      <c r="A208" s="73" t="s">
        <v>206</v>
      </c>
      <c r="B208" s="73" t="n">
        <v>45</v>
      </c>
      <c r="C208" s="73" t="n">
        <v>534</v>
      </c>
      <c r="D208" s="115" t="s">
        <v>314</v>
      </c>
      <c r="E208" s="116" t="n">
        <v>1.097</v>
      </c>
      <c r="F208" s="117" t="n">
        <v>0.059</v>
      </c>
      <c r="G208" s="117" t="n">
        <v>0.0939</v>
      </c>
      <c r="H208" s="118" t="n">
        <v>0.0042</v>
      </c>
      <c r="I208" s="119" t="n">
        <v>0.66412</v>
      </c>
      <c r="J208" s="120" t="n">
        <v>10.64963</v>
      </c>
      <c r="K208" s="116" t="n">
        <v>0.4763412</v>
      </c>
      <c r="L208" s="117" t="n">
        <v>0.0845</v>
      </c>
      <c r="M208" s="118" t="n">
        <v>0.0024</v>
      </c>
      <c r="N208" s="119" t="n">
        <v>0.22507</v>
      </c>
      <c r="O208" s="121" t="n">
        <v>753</v>
      </c>
      <c r="P208" s="122" t="n">
        <v>29</v>
      </c>
      <c r="Q208" s="121" t="n">
        <v>578</v>
      </c>
      <c r="R208" s="122" t="n">
        <v>25</v>
      </c>
      <c r="S208" s="121" t="n">
        <v>1232</v>
      </c>
      <c r="T208" s="122" t="n">
        <v>73</v>
      </c>
      <c r="U208" s="121" t="n">
        <v>1300</v>
      </c>
      <c r="V208" s="122" t="n">
        <v>54</v>
      </c>
      <c r="W208" s="83" t="n">
        <v>0.232403718459495</v>
      </c>
      <c r="X208" s="84" t="n">
        <v>119.954153796131</v>
      </c>
      <c r="Y208" s="84" t="n">
        <v>23.7216496902457</v>
      </c>
      <c r="Z208" s="120" t="n">
        <v>5.05673742604232</v>
      </c>
      <c r="AA208" s="116" t="n">
        <v>0.197755967088577</v>
      </c>
      <c r="AB208" s="119" t="n">
        <v>0.00533445768639706</v>
      </c>
      <c r="AC208" s="87" t="n">
        <v>-28</v>
      </c>
      <c r="AD208" s="121" t="n">
        <v>578</v>
      </c>
      <c r="AE208" s="123" t="n">
        <v>12.5</v>
      </c>
      <c r="AF208" s="121" t="n">
        <v>561.149996004606</v>
      </c>
      <c r="AG208" s="124" t="n">
        <v>12.2920843969423</v>
      </c>
      <c r="AH208" s="34"/>
      <c r="AI208" s="34"/>
      <c r="AJ208" s="34"/>
      <c r="AK208" s="34"/>
      <c r="AL208" s="34"/>
    </row>
    <row r="209" customFormat="false" ht="12.75" hidden="false" customHeight="true" outlineLevel="0" collapsed="false">
      <c r="A209" s="73" t="s">
        <v>206</v>
      </c>
      <c r="B209" s="73" t="n">
        <v>7</v>
      </c>
      <c r="C209" s="73" t="n">
        <v>534</v>
      </c>
      <c r="D209" s="115" t="s">
        <v>315</v>
      </c>
      <c r="E209" s="116" t="n">
        <v>1.174</v>
      </c>
      <c r="F209" s="117" t="n">
        <v>0.058</v>
      </c>
      <c r="G209" s="117" t="n">
        <v>0.0975</v>
      </c>
      <c r="H209" s="118" t="n">
        <v>0.004</v>
      </c>
      <c r="I209" s="119" t="n">
        <v>0.81135</v>
      </c>
      <c r="J209" s="120" t="n">
        <v>10.25641</v>
      </c>
      <c r="K209" s="116" t="n">
        <v>0.4207758</v>
      </c>
      <c r="L209" s="117" t="n">
        <v>0.08838</v>
      </c>
      <c r="M209" s="118" t="n">
        <v>0.0019</v>
      </c>
      <c r="N209" s="119" t="n">
        <v>0.051027</v>
      </c>
      <c r="O209" s="121" t="n">
        <v>789.4</v>
      </c>
      <c r="P209" s="122" t="n">
        <v>27</v>
      </c>
      <c r="Q209" s="121" t="n">
        <v>599.9</v>
      </c>
      <c r="R209" s="122" t="n">
        <v>24</v>
      </c>
      <c r="S209" s="121" t="n">
        <v>1301</v>
      </c>
      <c r="T209" s="122" t="n">
        <v>71</v>
      </c>
      <c r="U209" s="121" t="n">
        <v>1390</v>
      </c>
      <c r="V209" s="122" t="n">
        <v>41</v>
      </c>
      <c r="W209" s="83" t="n">
        <v>0.240055738535597</v>
      </c>
      <c r="X209" s="84" t="n">
        <v>496.972069582182</v>
      </c>
      <c r="Y209" s="84" t="n">
        <v>79.8230059007925</v>
      </c>
      <c r="Z209" s="120" t="n">
        <v>6.22592527021396</v>
      </c>
      <c r="AA209" s="116" t="n">
        <v>0.160618696273821</v>
      </c>
      <c r="AB209" s="119" t="n">
        <v>0.00377039193131034</v>
      </c>
      <c r="AC209" s="87" t="n">
        <v>27</v>
      </c>
      <c r="AD209" s="121" t="n">
        <v>599.9</v>
      </c>
      <c r="AE209" s="123" t="n">
        <v>12</v>
      </c>
      <c r="AF209" s="121" t="n">
        <v>579.368512138089</v>
      </c>
      <c r="AG209" s="124" t="n">
        <v>11.6404659753846</v>
      </c>
      <c r="AH209" s="34"/>
      <c r="AI209" s="34"/>
      <c r="AJ209" s="34"/>
      <c r="AK209" s="34"/>
      <c r="AL209" s="34"/>
    </row>
    <row r="210" customFormat="false" ht="12.75" hidden="false" customHeight="true" outlineLevel="0" collapsed="false">
      <c r="A210" s="73" t="s">
        <v>206</v>
      </c>
      <c r="B210" s="73" t="n">
        <v>37</v>
      </c>
      <c r="C210" s="73" t="n">
        <v>534</v>
      </c>
      <c r="D210" s="115" t="s">
        <v>316</v>
      </c>
      <c r="E210" s="116" t="n">
        <v>1.704</v>
      </c>
      <c r="F210" s="117" t="n">
        <v>0.11</v>
      </c>
      <c r="G210" s="117" t="n">
        <v>0.123</v>
      </c>
      <c r="H210" s="118" t="n">
        <v>0.0065</v>
      </c>
      <c r="I210" s="119" t="n">
        <v>0.7357</v>
      </c>
      <c r="J210" s="120" t="n">
        <v>8.130081</v>
      </c>
      <c r="K210" s="116" t="n">
        <v>0.4296384</v>
      </c>
      <c r="L210" s="117" t="n">
        <v>0.1012</v>
      </c>
      <c r="M210" s="118" t="n">
        <v>0.0035</v>
      </c>
      <c r="N210" s="119" t="n">
        <v>0.15986</v>
      </c>
      <c r="O210" s="121" t="n">
        <v>1008</v>
      </c>
      <c r="P210" s="122" t="n">
        <v>40</v>
      </c>
      <c r="Q210" s="121" t="n">
        <v>747</v>
      </c>
      <c r="R210" s="122" t="n">
        <v>37</v>
      </c>
      <c r="S210" s="121" t="n">
        <v>1443</v>
      </c>
      <c r="T210" s="122" t="n">
        <v>87</v>
      </c>
      <c r="U210" s="121" t="n">
        <v>1639</v>
      </c>
      <c r="V210" s="122" t="n">
        <v>65</v>
      </c>
      <c r="W210" s="83" t="n">
        <v>0.258928571428571</v>
      </c>
      <c r="X210" s="84" t="n">
        <v>142.60471468054</v>
      </c>
      <c r="Y210" s="84" t="n">
        <v>50.469946081097</v>
      </c>
      <c r="Z210" s="120" t="n">
        <v>2.82553729008145</v>
      </c>
      <c r="AA210" s="116" t="n">
        <v>0.353914989375763</v>
      </c>
      <c r="AB210" s="119" t="n">
        <v>0.0146447581810661</v>
      </c>
      <c r="AC210" s="87" t="n">
        <v>90</v>
      </c>
      <c r="AD210" s="121" t="n">
        <v>747</v>
      </c>
      <c r="AE210" s="123" t="n">
        <v>18.5</v>
      </c>
      <c r="AF210" s="121" t="n">
        <v>715.21580334125</v>
      </c>
      <c r="AG210" s="124" t="n">
        <v>18.4677434317938</v>
      </c>
      <c r="AH210" s="34"/>
      <c r="AI210" s="34"/>
      <c r="AJ210" s="34"/>
      <c r="AK210" s="34"/>
      <c r="AL210" s="34"/>
    </row>
    <row r="211" customFormat="false" ht="12.75" hidden="false" customHeight="true" outlineLevel="0" collapsed="false">
      <c r="A211" s="90"/>
      <c r="B211" s="90"/>
      <c r="C211" s="90"/>
      <c r="D211" s="125"/>
      <c r="E211" s="126"/>
      <c r="F211" s="127"/>
      <c r="G211" s="127"/>
      <c r="H211" s="128"/>
      <c r="I211" s="129"/>
      <c r="J211" s="130"/>
      <c r="K211" s="126"/>
      <c r="L211" s="127"/>
      <c r="M211" s="128"/>
      <c r="N211" s="129"/>
      <c r="O211" s="131"/>
      <c r="P211" s="132"/>
      <c r="Q211" s="131"/>
      <c r="R211" s="132"/>
      <c r="S211" s="131"/>
      <c r="T211" s="132"/>
      <c r="U211" s="131"/>
      <c r="V211" s="132"/>
      <c r="W211" s="133"/>
      <c r="X211" s="134"/>
      <c r="Y211" s="134"/>
      <c r="Z211" s="130"/>
      <c r="AA211" s="126"/>
      <c r="AB211" s="129"/>
      <c r="AC211" s="135"/>
      <c r="AD211" s="131"/>
      <c r="AE211" s="136"/>
      <c r="AF211" s="131"/>
      <c r="AG211" s="137"/>
      <c r="AH211" s="90"/>
      <c r="AI211" s="90"/>
      <c r="AJ211" s="90"/>
      <c r="AK211" s="90"/>
      <c r="AL211" s="90"/>
    </row>
    <row r="212" customFormat="false" ht="12.75" hidden="false" customHeight="true" outlineLevel="0" collapsed="false">
      <c r="A212" s="90"/>
      <c r="B212" s="90"/>
      <c r="C212" s="90"/>
      <c r="D212" s="125"/>
      <c r="E212" s="126"/>
      <c r="F212" s="127"/>
      <c r="G212" s="127"/>
      <c r="H212" s="128"/>
      <c r="I212" s="129"/>
      <c r="J212" s="130"/>
      <c r="K212" s="126"/>
      <c r="L212" s="127"/>
      <c r="M212" s="128"/>
      <c r="N212" s="129"/>
      <c r="O212" s="131"/>
      <c r="P212" s="132"/>
      <c r="Q212" s="131"/>
      <c r="R212" s="132"/>
      <c r="S212" s="131"/>
      <c r="T212" s="132"/>
      <c r="U212" s="131"/>
      <c r="V212" s="132"/>
      <c r="W212" s="133"/>
      <c r="X212" s="134"/>
      <c r="Y212" s="134"/>
      <c r="Z212" s="130"/>
      <c r="AA212" s="126"/>
      <c r="AB212" s="129"/>
      <c r="AC212" s="135"/>
      <c r="AD212" s="131"/>
      <c r="AE212" s="136"/>
      <c r="AF212" s="131"/>
      <c r="AG212" s="137"/>
      <c r="AH212" s="90"/>
      <c r="AI212" s="90"/>
      <c r="AJ212" s="90"/>
      <c r="AK212" s="90"/>
      <c r="AL212" s="90"/>
    </row>
    <row r="213" customFormat="false" ht="12.75" hidden="false" customHeight="true" outlineLevel="0" collapsed="false">
      <c r="A213" s="34" t="s">
        <v>110</v>
      </c>
      <c r="B213" s="34" t="n">
        <v>106</v>
      </c>
      <c r="C213" s="34" t="n">
        <v>565</v>
      </c>
      <c r="D213" s="42" t="s">
        <v>317</v>
      </c>
      <c r="E213" s="107" t="n">
        <v>0.088</v>
      </c>
      <c r="F213" s="108" t="n">
        <v>0.015</v>
      </c>
      <c r="G213" s="108" t="n">
        <v>0.00647</v>
      </c>
      <c r="H213" s="109" t="n">
        <v>0.00054</v>
      </c>
      <c r="I213" s="110" t="n">
        <v>0.068507</v>
      </c>
      <c r="J213" s="111" t="n">
        <v>154.5595</v>
      </c>
      <c r="K213" s="107" t="n">
        <v>12.89987</v>
      </c>
      <c r="L213" s="108" t="n">
        <v>0.099</v>
      </c>
      <c r="M213" s="109" t="n">
        <v>0.019</v>
      </c>
      <c r="N213" s="110" t="n">
        <v>0.47586</v>
      </c>
      <c r="O213" s="57" t="n">
        <v>86</v>
      </c>
      <c r="P213" s="112" t="n">
        <v>14</v>
      </c>
      <c r="Q213" s="57" t="n">
        <v>41.6</v>
      </c>
      <c r="R213" s="112" t="n">
        <v>3.4</v>
      </c>
      <c r="S213" s="57" t="n">
        <v>570</v>
      </c>
      <c r="T213" s="112" t="n">
        <v>200</v>
      </c>
      <c r="U213" s="57" t="n">
        <v>1530</v>
      </c>
      <c r="V213" s="112" t="n">
        <v>370</v>
      </c>
      <c r="W213" s="68" t="n">
        <v>0.516279069767442</v>
      </c>
      <c r="X213" s="54" t="n">
        <v>172.894813851406</v>
      </c>
      <c r="Y213" s="54" t="n">
        <v>5.83721026320068</v>
      </c>
      <c r="Z213" s="111" t="n">
        <v>29.6194253856814</v>
      </c>
      <c r="AA213" s="107" t="n">
        <v>0.0337616272759774</v>
      </c>
      <c r="AB213" s="110" t="n">
        <v>0.00999521860144069</v>
      </c>
      <c r="AC213" s="56" t="n">
        <v>0</v>
      </c>
      <c r="AD213" s="57" t="n">
        <v>41.6</v>
      </c>
      <c r="AE213" s="113" t="n">
        <v>1.7</v>
      </c>
      <c r="AF213" s="57" t="n">
        <v>38.8401361796404</v>
      </c>
      <c r="AG213" s="114" t="n">
        <v>1.69670749662624</v>
      </c>
      <c r="AH213" s="34"/>
      <c r="AI213" s="34"/>
      <c r="AJ213" s="34"/>
      <c r="AK213" s="34"/>
      <c r="AL213" s="34"/>
    </row>
    <row r="214" customFormat="false" ht="12.75" hidden="false" customHeight="true" outlineLevel="0" collapsed="false">
      <c r="A214" s="34" t="s">
        <v>110</v>
      </c>
      <c r="B214" s="34" t="n">
        <v>109</v>
      </c>
      <c r="C214" s="34" t="n">
        <v>565</v>
      </c>
      <c r="D214" s="42" t="s">
        <v>318</v>
      </c>
      <c r="E214" s="107" t="n">
        <v>0.0781</v>
      </c>
      <c r="F214" s="108" t="n">
        <v>0.0084</v>
      </c>
      <c r="G214" s="108" t="n">
        <v>0.00651</v>
      </c>
      <c r="H214" s="109" t="n">
        <v>0.00041</v>
      </c>
      <c r="I214" s="110" t="n">
        <v>0.52435</v>
      </c>
      <c r="J214" s="111" t="n">
        <v>153.6098</v>
      </c>
      <c r="K214" s="107" t="n">
        <v>9.674352</v>
      </c>
      <c r="L214" s="108" t="n">
        <v>0.0838</v>
      </c>
      <c r="M214" s="109" t="n">
        <v>0.0062</v>
      </c>
      <c r="N214" s="110" t="n">
        <v>0.048778</v>
      </c>
      <c r="O214" s="57" t="n">
        <v>76.2</v>
      </c>
      <c r="P214" s="112" t="n">
        <v>7.9</v>
      </c>
      <c r="Q214" s="57" t="n">
        <v>41.8</v>
      </c>
      <c r="R214" s="112" t="n">
        <v>2.6</v>
      </c>
      <c r="S214" s="57" t="n">
        <v>343</v>
      </c>
      <c r="T214" s="112" t="n">
        <v>48</v>
      </c>
      <c r="U214" s="57" t="n">
        <v>1340</v>
      </c>
      <c r="V214" s="112" t="n">
        <v>140</v>
      </c>
      <c r="W214" s="68" t="n">
        <v>0.451443569553806</v>
      </c>
      <c r="X214" s="54" t="n">
        <v>404.761502194765</v>
      </c>
      <c r="Y214" s="54" t="n">
        <v>21.3040190754891</v>
      </c>
      <c r="Z214" s="111" t="n">
        <v>18.9993024677891</v>
      </c>
      <c r="AA214" s="107" t="n">
        <v>0.0526335112404981</v>
      </c>
      <c r="AB214" s="110" t="n">
        <v>0.00404873163388447</v>
      </c>
      <c r="AC214" s="56" t="n">
        <v>90</v>
      </c>
      <c r="AD214" s="57" t="n">
        <v>41.8</v>
      </c>
      <c r="AE214" s="113" t="n">
        <v>1.3</v>
      </c>
      <c r="AF214" s="57" t="n">
        <v>39.8815971637157</v>
      </c>
      <c r="AG214" s="114" t="n">
        <v>1.2667361771473</v>
      </c>
      <c r="AH214" s="34"/>
      <c r="AI214" s="34"/>
      <c r="AJ214" s="34"/>
      <c r="AK214" s="34"/>
      <c r="AL214" s="34"/>
    </row>
    <row r="215" customFormat="false" ht="12.75" hidden="false" customHeight="true" outlineLevel="0" collapsed="false">
      <c r="A215" s="34" t="s">
        <v>110</v>
      </c>
      <c r="B215" s="34" t="n">
        <v>144</v>
      </c>
      <c r="C215" s="34" t="n">
        <v>565</v>
      </c>
      <c r="D215" s="42" t="s">
        <v>319</v>
      </c>
      <c r="E215" s="107" t="n">
        <v>0.0434</v>
      </c>
      <c r="F215" s="108" t="n">
        <v>0.0045</v>
      </c>
      <c r="G215" s="108" t="n">
        <v>0.00671</v>
      </c>
      <c r="H215" s="109" t="n">
        <v>0.00044</v>
      </c>
      <c r="I215" s="110" t="n">
        <v>0.58022</v>
      </c>
      <c r="J215" s="111" t="n">
        <v>149.0313</v>
      </c>
      <c r="K215" s="107" t="n">
        <v>9.772544</v>
      </c>
      <c r="L215" s="108" t="n">
        <v>0.0496</v>
      </c>
      <c r="M215" s="109" t="n">
        <v>0.0032</v>
      </c>
      <c r="N215" s="110" t="n">
        <v>-0.097424</v>
      </c>
      <c r="O215" s="57" t="n">
        <v>43.2</v>
      </c>
      <c r="P215" s="112" t="n">
        <v>4.4</v>
      </c>
      <c r="Q215" s="57" t="n">
        <v>43.1</v>
      </c>
      <c r="R215" s="112" t="n">
        <v>2.8</v>
      </c>
      <c r="S215" s="57" t="n">
        <v>36.9</v>
      </c>
      <c r="T215" s="112" t="n">
        <v>2.9</v>
      </c>
      <c r="U215" s="57" t="n">
        <v>170</v>
      </c>
      <c r="V215" s="112" t="n">
        <v>140</v>
      </c>
      <c r="W215" s="68" t="n">
        <v>0.00231481481481485</v>
      </c>
      <c r="X215" s="54" t="n">
        <v>1830.80864900016</v>
      </c>
      <c r="Y215" s="54" t="n">
        <v>1333.61022592182</v>
      </c>
      <c r="Z215" s="111" t="n">
        <v>1.37282139369819</v>
      </c>
      <c r="AA215" s="107" t="n">
        <v>0.728426876642806</v>
      </c>
      <c r="AB215" s="110" t="n">
        <v>0.0434264426103589</v>
      </c>
      <c r="AC215" s="56" t="n">
        <v>-30</v>
      </c>
      <c r="AD215" s="57" t="n">
        <v>43.1</v>
      </c>
      <c r="AE215" s="113" t="n">
        <v>1.4</v>
      </c>
      <c r="AF215" s="57" t="n">
        <v>42.9631404150311</v>
      </c>
      <c r="AG215" s="114" t="n">
        <v>1.4081367454401</v>
      </c>
      <c r="AH215" s="34"/>
      <c r="AI215" s="34"/>
      <c r="AJ215" s="34"/>
      <c r="AK215" s="34"/>
      <c r="AL215" s="34"/>
    </row>
    <row r="216" customFormat="false" ht="12.75" hidden="false" customHeight="true" outlineLevel="0" collapsed="false">
      <c r="A216" s="34" t="s">
        <v>110</v>
      </c>
      <c r="B216" s="34" t="n">
        <v>174</v>
      </c>
      <c r="C216" s="34" t="n">
        <v>565</v>
      </c>
      <c r="D216" s="42" t="s">
        <v>320</v>
      </c>
      <c r="E216" s="107" t="n">
        <v>0.11</v>
      </c>
      <c r="F216" s="108" t="n">
        <v>0.011</v>
      </c>
      <c r="G216" s="108" t="n">
        <v>0.0073</v>
      </c>
      <c r="H216" s="109" t="n">
        <v>0.0004</v>
      </c>
      <c r="I216" s="110" t="n">
        <v>0.47515</v>
      </c>
      <c r="J216" s="111" t="n">
        <v>136.9863</v>
      </c>
      <c r="K216" s="107" t="n">
        <v>7.506099</v>
      </c>
      <c r="L216" s="108" t="n">
        <v>0.1104</v>
      </c>
      <c r="M216" s="109" t="n">
        <v>0.0098</v>
      </c>
      <c r="N216" s="110" t="n">
        <v>-0.02477</v>
      </c>
      <c r="O216" s="57" t="n">
        <v>105.4</v>
      </c>
      <c r="P216" s="112" t="n">
        <v>10</v>
      </c>
      <c r="Q216" s="57" t="n">
        <v>46.9</v>
      </c>
      <c r="R216" s="112" t="n">
        <v>2.6</v>
      </c>
      <c r="S216" s="57" t="n">
        <v>325</v>
      </c>
      <c r="T216" s="112" t="n">
        <v>33</v>
      </c>
      <c r="U216" s="57" t="n">
        <v>1790</v>
      </c>
      <c r="V216" s="112" t="n">
        <v>170</v>
      </c>
      <c r="W216" s="68" t="n">
        <v>0.555028462998103</v>
      </c>
      <c r="X216" s="54" t="n">
        <v>325.417525605593</v>
      </c>
      <c r="Y216" s="54" t="n">
        <v>31.127064896592</v>
      </c>
      <c r="Z216" s="111" t="n">
        <v>10.4544879733014</v>
      </c>
      <c r="AA216" s="107" t="n">
        <v>0.0956526998312874</v>
      </c>
      <c r="AB216" s="110" t="n">
        <v>0.00882536559487181</v>
      </c>
      <c r="AC216" s="56" t="n">
        <v>160</v>
      </c>
      <c r="AD216" s="57" t="n">
        <v>46.9</v>
      </c>
      <c r="AE216" s="113" t="n">
        <v>1.3</v>
      </c>
      <c r="AF216" s="57" t="n">
        <v>43.1387780428389</v>
      </c>
      <c r="AG216" s="114" t="n">
        <v>1.22533589033909</v>
      </c>
      <c r="AH216" s="34"/>
      <c r="AI216" s="34"/>
      <c r="AJ216" s="34"/>
      <c r="AK216" s="34"/>
      <c r="AL216" s="34"/>
    </row>
    <row r="217" customFormat="false" ht="12.75" hidden="false" customHeight="true" outlineLevel="0" collapsed="false">
      <c r="A217" s="34" t="s">
        <v>110</v>
      </c>
      <c r="B217" s="34" t="n">
        <v>153</v>
      </c>
      <c r="C217" s="34" t="n">
        <v>565</v>
      </c>
      <c r="D217" s="42" t="s">
        <v>321</v>
      </c>
      <c r="E217" s="107" t="n">
        <v>0.244</v>
      </c>
      <c r="F217" s="108" t="n">
        <v>0.032</v>
      </c>
      <c r="G217" s="108" t="n">
        <v>0.00846</v>
      </c>
      <c r="H217" s="109" t="n">
        <v>0.00048</v>
      </c>
      <c r="I217" s="110" t="n">
        <v>0.03481</v>
      </c>
      <c r="J217" s="111" t="n">
        <v>118.2033</v>
      </c>
      <c r="K217" s="107" t="n">
        <v>6.706571</v>
      </c>
      <c r="L217" s="108" t="n">
        <v>0.206</v>
      </c>
      <c r="M217" s="109" t="n">
        <v>0.021</v>
      </c>
      <c r="N217" s="110" t="n">
        <v>0.18819</v>
      </c>
      <c r="O217" s="57" t="n">
        <v>219</v>
      </c>
      <c r="P217" s="112" t="n">
        <v>25</v>
      </c>
      <c r="Q217" s="57" t="n">
        <v>54.3</v>
      </c>
      <c r="R217" s="112" t="n">
        <v>3.1</v>
      </c>
      <c r="S217" s="57" t="n">
        <v>526</v>
      </c>
      <c r="T217" s="112" t="n">
        <v>63</v>
      </c>
      <c r="U217" s="57" t="n">
        <v>2780</v>
      </c>
      <c r="V217" s="112" t="n">
        <v>180</v>
      </c>
      <c r="W217" s="68" t="n">
        <v>0.752054794520548</v>
      </c>
      <c r="X217" s="54" t="n">
        <v>234.815282067956</v>
      </c>
      <c r="Y217" s="54" t="n">
        <v>32.3494603180145</v>
      </c>
      <c r="Z217" s="111" t="n">
        <v>7.2587078658989</v>
      </c>
      <c r="AA217" s="107" t="n">
        <v>0.13776556633419</v>
      </c>
      <c r="AB217" s="110" t="n">
        <v>0.00573252692128843</v>
      </c>
      <c r="AC217" s="56" t="n">
        <v>220</v>
      </c>
      <c r="AD217" s="57" t="n">
        <v>54.3</v>
      </c>
      <c r="AE217" s="113" t="n">
        <v>1.55</v>
      </c>
      <c r="AF217" s="57" t="n">
        <v>43.4365858506149</v>
      </c>
      <c r="AG217" s="114" t="n">
        <v>1.50206954409409</v>
      </c>
      <c r="AH217" s="34"/>
      <c r="AI217" s="34"/>
      <c r="AJ217" s="34"/>
      <c r="AK217" s="34"/>
      <c r="AL217" s="34"/>
    </row>
    <row r="218" customFormat="false" ht="12.75" hidden="false" customHeight="true" outlineLevel="0" collapsed="false">
      <c r="A218" s="34" t="s">
        <v>110</v>
      </c>
      <c r="B218" s="34" t="n">
        <v>157</v>
      </c>
      <c r="C218" s="34" t="n">
        <v>565</v>
      </c>
      <c r="D218" s="42" t="s">
        <v>322</v>
      </c>
      <c r="E218" s="107" t="n">
        <v>0.0838</v>
      </c>
      <c r="F218" s="108" t="n">
        <v>0.008</v>
      </c>
      <c r="G218" s="108" t="n">
        <v>0.0073</v>
      </c>
      <c r="H218" s="109" t="n">
        <v>0.00045</v>
      </c>
      <c r="I218" s="110" t="n">
        <v>0.73886</v>
      </c>
      <c r="J218" s="111" t="n">
        <v>136.9863</v>
      </c>
      <c r="K218" s="107" t="n">
        <v>8.444361</v>
      </c>
      <c r="L218" s="108" t="n">
        <v>0.0845</v>
      </c>
      <c r="M218" s="109" t="n">
        <v>0.0058</v>
      </c>
      <c r="N218" s="110" t="n">
        <v>-0.20366</v>
      </c>
      <c r="O218" s="57" t="n">
        <v>81.6</v>
      </c>
      <c r="P218" s="112" t="n">
        <v>7.5</v>
      </c>
      <c r="Q218" s="57" t="n">
        <v>46.9</v>
      </c>
      <c r="R218" s="112" t="n">
        <v>2.9</v>
      </c>
      <c r="S218" s="57" t="n">
        <v>1018</v>
      </c>
      <c r="T218" s="112" t="n">
        <v>110</v>
      </c>
      <c r="U218" s="57" t="n">
        <v>1280</v>
      </c>
      <c r="V218" s="112" t="n">
        <v>140</v>
      </c>
      <c r="W218" s="68" t="n">
        <v>0.425245098039216</v>
      </c>
      <c r="X218" s="54" t="n">
        <v>931.487562997887</v>
      </c>
      <c r="Y218" s="54" t="n">
        <v>15.6984481410501</v>
      </c>
      <c r="Z218" s="111" t="n">
        <v>59.3362830917105</v>
      </c>
      <c r="AA218" s="107" t="n">
        <v>0.0168530947321792</v>
      </c>
      <c r="AB218" s="110" t="n">
        <v>0.00215852444845645</v>
      </c>
      <c r="AC218" s="56" t="n">
        <v>60</v>
      </c>
      <c r="AD218" s="57" t="n">
        <v>46.9</v>
      </c>
      <c r="AE218" s="113" t="n">
        <v>1.45</v>
      </c>
      <c r="AF218" s="57" t="n">
        <v>44.6694231095844</v>
      </c>
      <c r="AG218" s="114" t="n">
        <v>1.3876234470826</v>
      </c>
      <c r="AH218" s="34"/>
      <c r="AI218" s="34"/>
      <c r="AJ218" s="34"/>
      <c r="AK218" s="34"/>
      <c r="AL218" s="34"/>
    </row>
    <row r="219" customFormat="false" ht="12.75" hidden="false" customHeight="true" outlineLevel="0" collapsed="false">
      <c r="A219" s="34" t="s">
        <v>110</v>
      </c>
      <c r="B219" s="34" t="n">
        <v>138</v>
      </c>
      <c r="C219" s="34" t="n">
        <v>565</v>
      </c>
      <c r="D219" s="42" t="s">
        <v>323</v>
      </c>
      <c r="E219" s="107" t="n">
        <v>0.0581</v>
      </c>
      <c r="F219" s="108" t="n">
        <v>0.0042</v>
      </c>
      <c r="G219" s="108" t="n">
        <v>0.00767</v>
      </c>
      <c r="H219" s="109" t="n">
        <v>0.00038</v>
      </c>
      <c r="I219" s="110" t="n">
        <v>0.41459</v>
      </c>
      <c r="J219" s="111" t="n">
        <v>130.3781</v>
      </c>
      <c r="K219" s="107" t="n">
        <v>6.45941</v>
      </c>
      <c r="L219" s="108" t="n">
        <v>0.0547</v>
      </c>
      <c r="M219" s="109" t="n">
        <v>0.003</v>
      </c>
      <c r="N219" s="110" t="n">
        <v>0.18449</v>
      </c>
      <c r="O219" s="57" t="n">
        <v>57.2</v>
      </c>
      <c r="P219" s="112" t="n">
        <v>4</v>
      </c>
      <c r="Q219" s="57" t="n">
        <v>49.2</v>
      </c>
      <c r="R219" s="112" t="n">
        <v>2.4</v>
      </c>
      <c r="S219" s="57" t="n">
        <v>198</v>
      </c>
      <c r="T219" s="112" t="n">
        <v>22</v>
      </c>
      <c r="U219" s="57" t="n">
        <v>360</v>
      </c>
      <c r="V219" s="112" t="n">
        <v>110</v>
      </c>
      <c r="W219" s="68" t="n">
        <v>0.13986013986014</v>
      </c>
      <c r="X219" s="54" t="n">
        <v>375.141537961307</v>
      </c>
      <c r="Y219" s="54" t="n">
        <v>15.9102404513947</v>
      </c>
      <c r="Z219" s="111" t="n">
        <v>23.578621524128</v>
      </c>
      <c r="AA219" s="107" t="n">
        <v>0.0424113003797402</v>
      </c>
      <c r="AB219" s="110" t="n">
        <v>0.00245354630296018</v>
      </c>
      <c r="AC219" s="56" t="n">
        <v>31</v>
      </c>
      <c r="AD219" s="57" t="n">
        <v>49.2</v>
      </c>
      <c r="AE219" s="113" t="n">
        <v>1.2</v>
      </c>
      <c r="AF219" s="57" t="n">
        <v>48.7776026442949</v>
      </c>
      <c r="AG219" s="114" t="n">
        <v>1.2089768815936</v>
      </c>
      <c r="AH219" s="34"/>
      <c r="AI219" s="34"/>
      <c r="AJ219" s="34"/>
      <c r="AK219" s="34"/>
      <c r="AL219" s="34"/>
    </row>
    <row r="220" customFormat="false" ht="12.75" hidden="false" customHeight="true" outlineLevel="0" collapsed="false">
      <c r="A220" s="34" t="s">
        <v>110</v>
      </c>
      <c r="B220" s="34" t="n">
        <v>129</v>
      </c>
      <c r="C220" s="34" t="n">
        <v>565</v>
      </c>
      <c r="D220" s="42" t="s">
        <v>324</v>
      </c>
      <c r="E220" s="107" t="n">
        <v>0.0599</v>
      </c>
      <c r="F220" s="108" t="n">
        <v>0.0038</v>
      </c>
      <c r="G220" s="108" t="n">
        <v>0.00818</v>
      </c>
      <c r="H220" s="109" t="n">
        <v>0.00036</v>
      </c>
      <c r="I220" s="110" t="n">
        <v>0.45399</v>
      </c>
      <c r="J220" s="111" t="n">
        <v>122.2494</v>
      </c>
      <c r="K220" s="107" t="n">
        <v>5.380169</v>
      </c>
      <c r="L220" s="108" t="n">
        <v>0.0535</v>
      </c>
      <c r="M220" s="109" t="n">
        <v>0.0021</v>
      </c>
      <c r="N220" s="110" t="n">
        <v>-0.013264</v>
      </c>
      <c r="O220" s="57" t="n">
        <v>59</v>
      </c>
      <c r="P220" s="112" t="n">
        <v>3.6</v>
      </c>
      <c r="Q220" s="57" t="n">
        <v>52.5</v>
      </c>
      <c r="R220" s="112" t="n">
        <v>2.3</v>
      </c>
      <c r="S220" s="57" t="n">
        <v>63.6</v>
      </c>
      <c r="T220" s="112" t="n">
        <v>4.9</v>
      </c>
      <c r="U220" s="57" t="n">
        <v>333</v>
      </c>
      <c r="V220" s="112" t="n">
        <v>87</v>
      </c>
      <c r="W220" s="68" t="n">
        <v>0.110169491525424</v>
      </c>
      <c r="X220" s="54" t="n">
        <v>814.884083888799</v>
      </c>
      <c r="Y220" s="54" t="n">
        <v>313.243111043727</v>
      </c>
      <c r="Z220" s="111" t="n">
        <v>2.60144295328189</v>
      </c>
      <c r="AA220" s="107" t="n">
        <v>0.384402048385661</v>
      </c>
      <c r="AB220" s="110" t="n">
        <v>0.0374324092060943</v>
      </c>
      <c r="AC220" s="56" t="n">
        <v>-5</v>
      </c>
      <c r="AD220" s="57" t="n">
        <v>52.5</v>
      </c>
      <c r="AE220" s="113" t="n">
        <v>1.15</v>
      </c>
      <c r="AF220" s="57" t="n">
        <v>52.0915809517267</v>
      </c>
      <c r="AG220" s="114" t="n">
        <v>1.14538685832583</v>
      </c>
      <c r="AH220" s="34"/>
      <c r="AI220" s="34"/>
      <c r="AJ220" s="34"/>
      <c r="AK220" s="34"/>
      <c r="AL220" s="34"/>
    </row>
    <row r="221" customFormat="false" ht="12.75" hidden="false" customHeight="true" outlineLevel="0" collapsed="false">
      <c r="A221" s="34" t="s">
        <v>110</v>
      </c>
      <c r="B221" s="34" t="n">
        <v>104</v>
      </c>
      <c r="C221" s="34" t="n">
        <v>565</v>
      </c>
      <c r="D221" s="42" t="s">
        <v>325</v>
      </c>
      <c r="E221" s="107" t="n">
        <v>0.0535</v>
      </c>
      <c r="F221" s="108" t="n">
        <v>0.0044</v>
      </c>
      <c r="G221" s="108" t="n">
        <v>0.00844</v>
      </c>
      <c r="H221" s="109" t="n">
        <v>0.00039</v>
      </c>
      <c r="I221" s="110" t="n">
        <v>0.12329</v>
      </c>
      <c r="J221" s="111" t="n">
        <v>118.4834</v>
      </c>
      <c r="K221" s="107" t="n">
        <v>5.474944</v>
      </c>
      <c r="L221" s="108" t="n">
        <v>0.0463</v>
      </c>
      <c r="M221" s="109" t="n">
        <v>0.0034</v>
      </c>
      <c r="N221" s="110" t="n">
        <v>0.1444</v>
      </c>
      <c r="O221" s="57" t="n">
        <v>52.9</v>
      </c>
      <c r="P221" s="112" t="n">
        <v>4.3</v>
      </c>
      <c r="Q221" s="57" t="n">
        <v>54.2</v>
      </c>
      <c r="R221" s="112" t="n">
        <v>2.5</v>
      </c>
      <c r="S221" s="57" t="n">
        <v>51.8</v>
      </c>
      <c r="T221" s="112" t="n">
        <v>4.5</v>
      </c>
      <c r="U221" s="57" t="n">
        <v>30</v>
      </c>
      <c r="V221" s="112" t="n">
        <v>140</v>
      </c>
      <c r="W221" s="68" t="n">
        <v>-0.0245746691871456</v>
      </c>
      <c r="X221" s="54" t="n">
        <v>388.67826369696</v>
      </c>
      <c r="Y221" s="54" t="n">
        <v>184.771322067628</v>
      </c>
      <c r="Z221" s="111" t="n">
        <v>2.10356379630547</v>
      </c>
      <c r="AA221" s="107" t="n">
        <v>0.475383728202739</v>
      </c>
      <c r="AB221" s="110" t="n">
        <v>0.0110093498889009</v>
      </c>
      <c r="AC221" s="56" t="n">
        <v>-32</v>
      </c>
      <c r="AD221" s="57" t="n">
        <v>54.2</v>
      </c>
      <c r="AE221" s="113" t="n">
        <v>1.25</v>
      </c>
      <c r="AF221" s="57" t="n">
        <v>54.2338263107506</v>
      </c>
      <c r="AG221" s="114" t="n">
        <v>1.2548303854196</v>
      </c>
      <c r="AH221" s="34"/>
      <c r="AI221" s="34"/>
      <c r="AJ221" s="34"/>
      <c r="AK221" s="34"/>
      <c r="AL221" s="34"/>
    </row>
    <row r="222" customFormat="false" ht="12.75" hidden="false" customHeight="true" outlineLevel="0" collapsed="false">
      <c r="A222" s="34" t="s">
        <v>110</v>
      </c>
      <c r="B222" s="34" t="n">
        <v>143</v>
      </c>
      <c r="C222" s="34" t="n">
        <v>565</v>
      </c>
      <c r="D222" s="42" t="s">
        <v>326</v>
      </c>
      <c r="E222" s="107" t="n">
        <v>0.0615</v>
      </c>
      <c r="F222" s="108" t="n">
        <v>0.004</v>
      </c>
      <c r="G222" s="108" t="n">
        <v>0.0086</v>
      </c>
      <c r="H222" s="109" t="n">
        <v>0.00037</v>
      </c>
      <c r="I222" s="110" t="n">
        <v>0.41304</v>
      </c>
      <c r="J222" s="111" t="n">
        <v>116.2791</v>
      </c>
      <c r="K222" s="107" t="n">
        <v>5.002704</v>
      </c>
      <c r="L222" s="108" t="n">
        <v>0.0518</v>
      </c>
      <c r="M222" s="109" t="n">
        <v>0.0021</v>
      </c>
      <c r="N222" s="110" t="n">
        <v>0.18544</v>
      </c>
      <c r="O222" s="57" t="n">
        <v>60.6</v>
      </c>
      <c r="P222" s="112" t="n">
        <v>3.8</v>
      </c>
      <c r="Q222" s="57" t="n">
        <v>55.2</v>
      </c>
      <c r="R222" s="112" t="n">
        <v>2.4</v>
      </c>
      <c r="S222" s="57" t="n">
        <v>61.4</v>
      </c>
      <c r="T222" s="112" t="n">
        <v>4.7</v>
      </c>
      <c r="U222" s="57" t="n">
        <v>270</v>
      </c>
      <c r="V222" s="112" t="n">
        <v>91</v>
      </c>
      <c r="W222" s="68" t="n">
        <v>0.0891089108910891</v>
      </c>
      <c r="X222" s="54" t="n">
        <v>834.988132011055</v>
      </c>
      <c r="Y222" s="54" t="n">
        <v>213.713956613912</v>
      </c>
      <c r="Z222" s="111" t="n">
        <v>3.90703604594021</v>
      </c>
      <c r="AA222" s="107" t="n">
        <v>0.255948496057285</v>
      </c>
      <c r="AB222" s="110" t="n">
        <v>0.0114889599227709</v>
      </c>
      <c r="AC222" s="56" t="n">
        <v>66</v>
      </c>
      <c r="AD222" s="57" t="n">
        <v>55.2</v>
      </c>
      <c r="AE222" s="113" t="n">
        <v>1.2</v>
      </c>
      <c r="AF222" s="57" t="n">
        <v>54.8767462206781</v>
      </c>
      <c r="AG222" s="114" t="n">
        <v>1.17942774744945</v>
      </c>
      <c r="AH222" s="34"/>
      <c r="AI222" s="34"/>
      <c r="AJ222" s="34"/>
      <c r="AK222" s="34"/>
      <c r="AL222" s="34"/>
    </row>
    <row r="223" customFormat="false" ht="12.75" hidden="false" customHeight="true" outlineLevel="0" collapsed="false">
      <c r="A223" s="34" t="s">
        <v>110</v>
      </c>
      <c r="B223" s="34" t="n">
        <v>108</v>
      </c>
      <c r="C223" s="34" t="n">
        <v>565</v>
      </c>
      <c r="D223" s="42" t="s">
        <v>327</v>
      </c>
      <c r="E223" s="107" t="n">
        <v>0.1129</v>
      </c>
      <c r="F223" s="108" t="n">
        <v>0.01</v>
      </c>
      <c r="G223" s="108" t="n">
        <v>0.00907</v>
      </c>
      <c r="H223" s="109" t="n">
        <v>0.0005</v>
      </c>
      <c r="I223" s="110" t="n">
        <v>0.17789</v>
      </c>
      <c r="J223" s="111" t="n">
        <v>110.2536</v>
      </c>
      <c r="K223" s="107" t="n">
        <v>6.077926</v>
      </c>
      <c r="L223" s="108" t="n">
        <v>0.0917</v>
      </c>
      <c r="M223" s="109" t="n">
        <v>0.0076</v>
      </c>
      <c r="N223" s="110" t="n">
        <v>0.29314</v>
      </c>
      <c r="O223" s="57" t="n">
        <v>108.3</v>
      </c>
      <c r="P223" s="112" t="n">
        <v>9.3</v>
      </c>
      <c r="Q223" s="57" t="n">
        <v>58.2</v>
      </c>
      <c r="R223" s="112" t="n">
        <v>3.2</v>
      </c>
      <c r="S223" s="57" t="n">
        <v>184</v>
      </c>
      <c r="T223" s="112" t="n">
        <v>26</v>
      </c>
      <c r="U223" s="57" t="n">
        <v>1470</v>
      </c>
      <c r="V223" s="112" t="n">
        <v>160</v>
      </c>
      <c r="W223" s="68" t="n">
        <v>0.462603878116343</v>
      </c>
      <c r="X223" s="54" t="n">
        <v>245.537441066493</v>
      </c>
      <c r="Y223" s="54" t="n">
        <v>56.126548876294</v>
      </c>
      <c r="Z223" s="111" t="n">
        <v>4.37471118360887</v>
      </c>
      <c r="AA223" s="107" t="n">
        <v>0.228586518750493</v>
      </c>
      <c r="AB223" s="110" t="n">
        <v>0.0213822578786653</v>
      </c>
      <c r="AC223" s="56" t="n">
        <v>110</v>
      </c>
      <c r="AD223" s="57" t="n">
        <v>58.2</v>
      </c>
      <c r="AE223" s="113" t="n">
        <v>1.6</v>
      </c>
      <c r="AF223" s="57" t="n">
        <v>54.9435628041157</v>
      </c>
      <c r="AG223" s="114" t="n">
        <v>1.54219045840199</v>
      </c>
      <c r="AH223" s="34"/>
      <c r="AI223" s="34"/>
      <c r="AJ223" s="34"/>
      <c r="AK223" s="34"/>
      <c r="AL223" s="34"/>
    </row>
    <row r="224" customFormat="false" ht="12.75" hidden="false" customHeight="true" outlineLevel="0" collapsed="false">
      <c r="A224" s="34" t="s">
        <v>110</v>
      </c>
      <c r="B224" s="34" t="n">
        <v>127</v>
      </c>
      <c r="C224" s="34" t="n">
        <v>565</v>
      </c>
      <c r="D224" s="42" t="s">
        <v>328</v>
      </c>
      <c r="E224" s="107" t="n">
        <v>0.0787</v>
      </c>
      <c r="F224" s="108" t="n">
        <v>0.0045</v>
      </c>
      <c r="G224" s="108" t="n">
        <v>0.00901</v>
      </c>
      <c r="H224" s="109" t="n">
        <v>0.0004</v>
      </c>
      <c r="I224" s="110" t="n">
        <v>0.3842</v>
      </c>
      <c r="J224" s="111" t="n">
        <v>110.9878</v>
      </c>
      <c r="K224" s="107" t="n">
        <v>4.927316</v>
      </c>
      <c r="L224" s="108" t="n">
        <v>0.063</v>
      </c>
      <c r="M224" s="109" t="n">
        <v>0.0023</v>
      </c>
      <c r="N224" s="110" t="n">
        <v>0.30349</v>
      </c>
      <c r="O224" s="57" t="n">
        <v>77.1</v>
      </c>
      <c r="P224" s="112" t="n">
        <v>4.1</v>
      </c>
      <c r="Q224" s="57" t="n">
        <v>57.8</v>
      </c>
      <c r="R224" s="112" t="n">
        <v>2.5</v>
      </c>
      <c r="S224" s="57" t="n">
        <v>90.7</v>
      </c>
      <c r="T224" s="112" t="n">
        <v>6.4</v>
      </c>
      <c r="U224" s="57" t="n">
        <v>691</v>
      </c>
      <c r="V224" s="112" t="n">
        <v>78</v>
      </c>
      <c r="W224" s="68" t="n">
        <v>0.250324254215305</v>
      </c>
      <c r="X224" s="54" t="n">
        <v>826.946512762153</v>
      </c>
      <c r="Y224" s="54" t="n">
        <v>177.560548579032</v>
      </c>
      <c r="Z224" s="111" t="n">
        <v>4.65726491261701</v>
      </c>
      <c r="AA224" s="107" t="n">
        <v>0.214718298993664</v>
      </c>
      <c r="AB224" s="110" t="n">
        <v>0.00583961901028793</v>
      </c>
      <c r="AC224" s="56" t="n">
        <v>84</v>
      </c>
      <c r="AD224" s="57" t="n">
        <v>57.8</v>
      </c>
      <c r="AE224" s="113" t="n">
        <v>1.25</v>
      </c>
      <c r="AF224" s="57" t="n">
        <v>56.6700344323158</v>
      </c>
      <c r="AG224" s="114" t="n">
        <v>1.25799815385082</v>
      </c>
      <c r="AH224" s="34"/>
      <c r="AI224" s="34"/>
      <c r="AJ224" s="34"/>
      <c r="AK224" s="34"/>
      <c r="AL224" s="34"/>
    </row>
    <row r="225" customFormat="false" ht="12.75" hidden="false" customHeight="true" outlineLevel="0" collapsed="false">
      <c r="A225" s="34" t="s">
        <v>110</v>
      </c>
      <c r="B225" s="34" t="n">
        <v>105</v>
      </c>
      <c r="C225" s="34" t="n">
        <v>565</v>
      </c>
      <c r="D225" s="42" t="s">
        <v>329</v>
      </c>
      <c r="E225" s="107" t="n">
        <v>0.154</v>
      </c>
      <c r="F225" s="108" t="n">
        <v>0.024</v>
      </c>
      <c r="G225" s="108" t="n">
        <v>0.0099</v>
      </c>
      <c r="H225" s="109" t="n">
        <v>0.00058</v>
      </c>
      <c r="I225" s="110" t="n">
        <v>0.48842</v>
      </c>
      <c r="J225" s="111" t="n">
        <v>101.0101</v>
      </c>
      <c r="K225" s="107" t="n">
        <v>5.917763</v>
      </c>
      <c r="L225" s="108" t="n">
        <v>0.114</v>
      </c>
      <c r="M225" s="109" t="n">
        <v>0.016</v>
      </c>
      <c r="N225" s="110" t="n">
        <v>-0.11436</v>
      </c>
      <c r="O225" s="57" t="n">
        <v>144</v>
      </c>
      <c r="P225" s="112" t="n">
        <v>21</v>
      </c>
      <c r="Q225" s="57" t="n">
        <v>63.5</v>
      </c>
      <c r="R225" s="112" t="n">
        <v>3.7</v>
      </c>
      <c r="S225" s="57" t="n">
        <v>152</v>
      </c>
      <c r="T225" s="112" t="n">
        <v>35</v>
      </c>
      <c r="U225" s="57" t="n">
        <v>1910</v>
      </c>
      <c r="V225" s="112" t="n">
        <v>210</v>
      </c>
      <c r="W225" s="68" t="n">
        <v>0.559027777777778</v>
      </c>
      <c r="X225" s="54" t="n">
        <v>160.832384978052</v>
      </c>
      <c r="Y225" s="54" t="n">
        <v>62.0567204061202</v>
      </c>
      <c r="Z225" s="111" t="n">
        <v>2.59169972124712</v>
      </c>
      <c r="AA225" s="107" t="n">
        <v>0.385847168868314</v>
      </c>
      <c r="AB225" s="110" t="n">
        <v>0.0232088522627557</v>
      </c>
      <c r="AC225" s="56" t="n">
        <v>100</v>
      </c>
      <c r="AD225" s="57" t="n">
        <v>63.5</v>
      </c>
      <c r="AE225" s="113" t="n">
        <v>1.85</v>
      </c>
      <c r="AF225" s="57" t="n">
        <v>58.1751554214049</v>
      </c>
      <c r="AG225" s="114" t="n">
        <v>1.8303099892079</v>
      </c>
      <c r="AH225" s="34"/>
      <c r="AI225" s="34"/>
      <c r="AJ225" s="34"/>
      <c r="AK225" s="34"/>
      <c r="AL225" s="34"/>
    </row>
    <row r="226" customFormat="false" ht="12.75" hidden="false" customHeight="true" outlineLevel="0" collapsed="false">
      <c r="A226" s="34" t="s">
        <v>110</v>
      </c>
      <c r="B226" s="34" t="n">
        <v>112</v>
      </c>
      <c r="C226" s="34" t="n">
        <v>565</v>
      </c>
      <c r="D226" s="42" t="s">
        <v>330</v>
      </c>
      <c r="E226" s="107" t="n">
        <v>0.0838</v>
      </c>
      <c r="F226" s="108" t="n">
        <v>0.0063</v>
      </c>
      <c r="G226" s="108" t="n">
        <v>0.0094</v>
      </c>
      <c r="H226" s="109" t="n">
        <v>0.00049</v>
      </c>
      <c r="I226" s="110" t="n">
        <v>0.57917</v>
      </c>
      <c r="J226" s="111" t="n">
        <v>106.383</v>
      </c>
      <c r="K226" s="107" t="n">
        <v>5.545496</v>
      </c>
      <c r="L226" s="108" t="n">
        <v>0.0641</v>
      </c>
      <c r="M226" s="109" t="n">
        <v>0.0035</v>
      </c>
      <c r="N226" s="110" t="n">
        <v>0.17709</v>
      </c>
      <c r="O226" s="57" t="n">
        <v>81.5</v>
      </c>
      <c r="P226" s="112" t="n">
        <v>5.9</v>
      </c>
      <c r="Q226" s="57" t="n">
        <v>60.3</v>
      </c>
      <c r="R226" s="112" t="n">
        <v>3.1</v>
      </c>
      <c r="S226" s="57" t="n">
        <v>73.4</v>
      </c>
      <c r="T226" s="112" t="n">
        <v>4.7</v>
      </c>
      <c r="U226" s="57" t="n">
        <v>750</v>
      </c>
      <c r="V226" s="112" t="n">
        <v>120</v>
      </c>
      <c r="W226" s="68" t="n">
        <v>0.260122699386503</v>
      </c>
      <c r="X226" s="54" t="n">
        <v>434.247439440741</v>
      </c>
      <c r="Y226" s="54" t="n">
        <v>318.12374443737</v>
      </c>
      <c r="Z226" s="111" t="n">
        <v>1.36502680807038</v>
      </c>
      <c r="AA226" s="107" t="n">
        <v>0.73258634488916</v>
      </c>
      <c r="AB226" s="110" t="n">
        <v>0.0235306106495448</v>
      </c>
      <c r="AC226" s="56" t="n">
        <v>42</v>
      </c>
      <c r="AD226" s="57" t="n">
        <v>60.3</v>
      </c>
      <c r="AE226" s="113" t="n">
        <v>1.55</v>
      </c>
      <c r="AF226" s="57" t="n">
        <v>59.0321519500051</v>
      </c>
      <c r="AG226" s="114" t="n">
        <v>1.54060234227651</v>
      </c>
      <c r="AH226" s="34"/>
      <c r="AI226" s="34"/>
      <c r="AJ226" s="34"/>
      <c r="AK226" s="34"/>
      <c r="AL226" s="34"/>
    </row>
    <row r="227" customFormat="false" ht="12.75" hidden="false" customHeight="true" outlineLevel="0" collapsed="false">
      <c r="A227" s="34" t="s">
        <v>110</v>
      </c>
      <c r="B227" s="34" t="n">
        <v>121</v>
      </c>
      <c r="C227" s="34" t="n">
        <v>565</v>
      </c>
      <c r="D227" s="42" t="s">
        <v>331</v>
      </c>
      <c r="E227" s="107" t="n">
        <v>0.1</v>
      </c>
      <c r="F227" s="108" t="n">
        <v>0.0079</v>
      </c>
      <c r="G227" s="108" t="n">
        <v>0.00971</v>
      </c>
      <c r="H227" s="109" t="n">
        <v>0.00046</v>
      </c>
      <c r="I227" s="110" t="n">
        <v>0.26227</v>
      </c>
      <c r="J227" s="111" t="n">
        <v>102.9866</v>
      </c>
      <c r="K227" s="107" t="n">
        <v>4.878871</v>
      </c>
      <c r="L227" s="108" t="n">
        <v>0.0748</v>
      </c>
      <c r="M227" s="109" t="n">
        <v>0.0047</v>
      </c>
      <c r="N227" s="110" t="n">
        <v>0.16716</v>
      </c>
      <c r="O227" s="57" t="n">
        <v>96.5</v>
      </c>
      <c r="P227" s="112" t="n">
        <v>7.3</v>
      </c>
      <c r="Q227" s="57" t="n">
        <v>62.3</v>
      </c>
      <c r="R227" s="112" t="n">
        <v>2.9</v>
      </c>
      <c r="S227" s="57" t="n">
        <v>234</v>
      </c>
      <c r="T227" s="112" t="n">
        <v>30</v>
      </c>
      <c r="U227" s="57" t="n">
        <v>1030</v>
      </c>
      <c r="V227" s="112" t="n">
        <v>120</v>
      </c>
      <c r="W227" s="68" t="n">
        <v>0.35440414507772</v>
      </c>
      <c r="X227" s="54" t="n">
        <v>387.337993822143</v>
      </c>
      <c r="Y227" s="54" t="n">
        <v>38.8607716234937</v>
      </c>
      <c r="Z227" s="111" t="n">
        <v>9.96732637156319</v>
      </c>
      <c r="AA227" s="107" t="n">
        <v>0.100327807349923</v>
      </c>
      <c r="AB227" s="110" t="n">
        <v>0.00970914264676676</v>
      </c>
      <c r="AC227" s="56" t="n">
        <v>45</v>
      </c>
      <c r="AD227" s="57" t="n">
        <v>62.3</v>
      </c>
      <c r="AE227" s="113" t="n">
        <v>1.45</v>
      </c>
      <c r="AF227" s="57" t="n">
        <v>60.1343480636154</v>
      </c>
      <c r="AG227" s="114" t="n">
        <v>1.43493774666077</v>
      </c>
      <c r="AH227" s="34"/>
      <c r="AI227" s="34"/>
      <c r="AJ227" s="34"/>
      <c r="AK227" s="34"/>
      <c r="AL227" s="34"/>
    </row>
    <row r="228" customFormat="false" ht="12.75" hidden="false" customHeight="true" outlineLevel="0" collapsed="false">
      <c r="A228" s="34" t="s">
        <v>110</v>
      </c>
      <c r="B228" s="34" t="n">
        <v>167</v>
      </c>
      <c r="C228" s="34" t="n">
        <v>565</v>
      </c>
      <c r="D228" s="42" t="s">
        <v>332</v>
      </c>
      <c r="E228" s="107" t="n">
        <v>0.0972</v>
      </c>
      <c r="F228" s="108" t="n">
        <v>0.0079</v>
      </c>
      <c r="G228" s="108" t="n">
        <v>0.00974</v>
      </c>
      <c r="H228" s="109" t="n">
        <v>0.00047</v>
      </c>
      <c r="I228" s="110" t="n">
        <v>0.087599</v>
      </c>
      <c r="J228" s="111" t="n">
        <v>102.6694</v>
      </c>
      <c r="K228" s="107" t="n">
        <v>4.954273</v>
      </c>
      <c r="L228" s="108" t="n">
        <v>0.0716</v>
      </c>
      <c r="M228" s="109" t="n">
        <v>0.0047</v>
      </c>
      <c r="N228" s="110" t="n">
        <v>0.19488</v>
      </c>
      <c r="O228" s="57" t="n">
        <v>92.8</v>
      </c>
      <c r="P228" s="112" t="n">
        <v>6.8</v>
      </c>
      <c r="Q228" s="57" t="n">
        <v>62.5</v>
      </c>
      <c r="R228" s="112" t="n">
        <v>3</v>
      </c>
      <c r="S228" s="57" t="n">
        <v>98.4</v>
      </c>
      <c r="T228" s="112" t="n">
        <v>7.8</v>
      </c>
      <c r="U228" s="57" t="n">
        <v>870</v>
      </c>
      <c r="V228" s="112" t="n">
        <v>130</v>
      </c>
      <c r="W228" s="68" t="n">
        <v>0.326508620689655</v>
      </c>
      <c r="X228" s="54" t="n">
        <v>306.921801333117</v>
      </c>
      <c r="Y228" s="54" t="n">
        <v>95.457653202485</v>
      </c>
      <c r="Z228" s="111" t="n">
        <v>3.215266571472</v>
      </c>
      <c r="AA228" s="107" t="n">
        <v>0.311016202784762</v>
      </c>
      <c r="AB228" s="110" t="n">
        <v>0.0113096801012641</v>
      </c>
      <c r="AC228" s="56" t="n">
        <v>52</v>
      </c>
      <c r="AD228" s="57" t="n">
        <v>62.5</v>
      </c>
      <c r="AE228" s="113" t="n">
        <v>1.5</v>
      </c>
      <c r="AF228" s="57" t="n">
        <v>60.5711534355957</v>
      </c>
      <c r="AG228" s="114" t="n">
        <v>1.47084629547132</v>
      </c>
      <c r="AH228" s="34"/>
      <c r="AI228" s="34"/>
      <c r="AJ228" s="34"/>
      <c r="AK228" s="34"/>
      <c r="AL228" s="34"/>
    </row>
    <row r="229" customFormat="false" ht="12.75" hidden="false" customHeight="true" outlineLevel="0" collapsed="false">
      <c r="A229" s="34" t="s">
        <v>110</v>
      </c>
      <c r="B229" s="34" t="n">
        <v>160</v>
      </c>
      <c r="C229" s="34" t="n">
        <v>565</v>
      </c>
      <c r="D229" s="42" t="s">
        <v>333</v>
      </c>
      <c r="E229" s="107" t="n">
        <v>0.0682</v>
      </c>
      <c r="F229" s="108" t="n">
        <v>0.0039</v>
      </c>
      <c r="G229" s="108" t="n">
        <v>0.00958</v>
      </c>
      <c r="H229" s="109" t="n">
        <v>0.00042</v>
      </c>
      <c r="I229" s="110" t="n">
        <v>0.42679</v>
      </c>
      <c r="J229" s="111" t="n">
        <v>104.3841</v>
      </c>
      <c r="K229" s="107" t="n">
        <v>4.57634</v>
      </c>
      <c r="L229" s="108" t="n">
        <v>0.0514</v>
      </c>
      <c r="M229" s="109" t="n">
        <v>0.0016</v>
      </c>
      <c r="N229" s="110" t="n">
        <v>-0.010573</v>
      </c>
      <c r="O229" s="57" t="n">
        <v>66.6</v>
      </c>
      <c r="P229" s="112" t="n">
        <v>3.5</v>
      </c>
      <c r="Q229" s="57" t="n">
        <v>61.4</v>
      </c>
      <c r="R229" s="112" t="n">
        <v>2.7</v>
      </c>
      <c r="S229" s="57" t="n">
        <v>71.4</v>
      </c>
      <c r="T229" s="112" t="n">
        <v>5.8</v>
      </c>
      <c r="U229" s="57" t="n">
        <v>249</v>
      </c>
      <c r="V229" s="112" t="n">
        <v>67</v>
      </c>
      <c r="W229" s="68" t="n">
        <v>0.078078078078078</v>
      </c>
      <c r="X229" s="54" t="n">
        <v>2318.66688343359</v>
      </c>
      <c r="Y229" s="54" t="n">
        <v>809.446190376655</v>
      </c>
      <c r="Z229" s="111" t="n">
        <v>2.86451021822051</v>
      </c>
      <c r="AA229" s="107" t="n">
        <v>0.349099819452284</v>
      </c>
      <c r="AB229" s="110" t="n">
        <v>0.034435016204477</v>
      </c>
      <c r="AC229" s="56" t="n">
        <v>10</v>
      </c>
      <c r="AD229" s="57" t="n">
        <v>61.4</v>
      </c>
      <c r="AE229" s="113" t="n">
        <v>1.35</v>
      </c>
      <c r="AF229" s="57" t="n">
        <v>61.1411755801186</v>
      </c>
      <c r="AG229" s="114" t="n">
        <v>1.33745971558578</v>
      </c>
      <c r="AH229" s="34"/>
      <c r="AI229" s="34"/>
      <c r="AJ229" s="34"/>
      <c r="AK229" s="34"/>
      <c r="AL229" s="34"/>
    </row>
    <row r="230" customFormat="false" ht="12.75" hidden="false" customHeight="true" outlineLevel="0" collapsed="false">
      <c r="A230" s="34" t="s">
        <v>110</v>
      </c>
      <c r="B230" s="34" t="n">
        <v>158</v>
      </c>
      <c r="C230" s="34" t="n">
        <v>565</v>
      </c>
      <c r="D230" s="42" t="s">
        <v>334</v>
      </c>
      <c r="E230" s="107" t="n">
        <v>0.1428</v>
      </c>
      <c r="F230" s="108" t="n">
        <v>0.012</v>
      </c>
      <c r="G230" s="108" t="n">
        <v>0.01061</v>
      </c>
      <c r="H230" s="109" t="n">
        <v>0.00054</v>
      </c>
      <c r="I230" s="110" t="n">
        <v>0.32614</v>
      </c>
      <c r="J230" s="111" t="n">
        <v>94.25071</v>
      </c>
      <c r="K230" s="107" t="n">
        <v>4.796926</v>
      </c>
      <c r="L230" s="108" t="n">
        <v>0.1025</v>
      </c>
      <c r="M230" s="109" t="n">
        <v>0.0068</v>
      </c>
      <c r="N230" s="110" t="n">
        <v>0.19526</v>
      </c>
      <c r="O230" s="57" t="n">
        <v>134.6</v>
      </c>
      <c r="P230" s="112" t="n">
        <v>10</v>
      </c>
      <c r="Q230" s="57" t="n">
        <v>68</v>
      </c>
      <c r="R230" s="112" t="n">
        <v>3.4</v>
      </c>
      <c r="S230" s="57" t="n">
        <v>172</v>
      </c>
      <c r="T230" s="112" t="n">
        <v>15</v>
      </c>
      <c r="U230" s="57" t="n">
        <v>1630</v>
      </c>
      <c r="V230" s="112" t="n">
        <v>130</v>
      </c>
      <c r="W230" s="68" t="n">
        <v>0.49479940564636</v>
      </c>
      <c r="X230" s="54" t="n">
        <v>106.283401072996</v>
      </c>
      <c r="Y230" s="54" t="n">
        <v>28.3188830240269</v>
      </c>
      <c r="Z230" s="111" t="n">
        <v>3.75309297979095</v>
      </c>
      <c r="AA230" s="107" t="n">
        <v>0.266446902697226</v>
      </c>
      <c r="AB230" s="110" t="n">
        <v>0.00643290808692679</v>
      </c>
      <c r="AC230" s="56" t="n">
        <v>68</v>
      </c>
      <c r="AD230" s="57" t="n">
        <v>68</v>
      </c>
      <c r="AE230" s="113" t="n">
        <v>1.7</v>
      </c>
      <c r="AF230" s="57" t="n">
        <v>63.3198965065448</v>
      </c>
      <c r="AG230" s="114" t="n">
        <v>1.64527653101454</v>
      </c>
      <c r="AH230" s="34"/>
      <c r="AI230" s="34"/>
      <c r="AJ230" s="34"/>
      <c r="AK230" s="34"/>
      <c r="AL230" s="34"/>
    </row>
    <row r="231" customFormat="false" ht="12.75" hidden="false" customHeight="true" outlineLevel="0" collapsed="false">
      <c r="A231" s="34" t="s">
        <v>110</v>
      </c>
      <c r="B231" s="34" t="n">
        <v>165</v>
      </c>
      <c r="C231" s="34" t="n">
        <v>565</v>
      </c>
      <c r="D231" s="42" t="s">
        <v>335</v>
      </c>
      <c r="E231" s="107" t="n">
        <v>0.0753</v>
      </c>
      <c r="F231" s="108" t="n">
        <v>0.0043</v>
      </c>
      <c r="G231" s="108" t="n">
        <v>0.01023</v>
      </c>
      <c r="H231" s="109" t="n">
        <v>0.00044</v>
      </c>
      <c r="I231" s="110" t="n">
        <v>0.5667</v>
      </c>
      <c r="J231" s="111" t="n">
        <v>97.75171</v>
      </c>
      <c r="K231" s="107" t="n">
        <v>4.204375</v>
      </c>
      <c r="L231" s="108" t="n">
        <v>0.0525</v>
      </c>
      <c r="M231" s="109" t="n">
        <v>0.0017</v>
      </c>
      <c r="N231" s="110" t="n">
        <v>0.053071</v>
      </c>
      <c r="O231" s="57" t="n">
        <v>73.9</v>
      </c>
      <c r="P231" s="112" t="n">
        <v>4</v>
      </c>
      <c r="Q231" s="57" t="n">
        <v>65.6</v>
      </c>
      <c r="R231" s="112" t="n">
        <v>2.8</v>
      </c>
      <c r="S231" s="57" t="n">
        <v>68.1</v>
      </c>
      <c r="T231" s="112" t="n">
        <v>4.1</v>
      </c>
      <c r="U231" s="57" t="n">
        <v>292</v>
      </c>
      <c r="V231" s="112" t="n">
        <v>69</v>
      </c>
      <c r="W231" s="68" t="n">
        <v>0.112313937753721</v>
      </c>
      <c r="X231" s="54" t="n">
        <v>1078.91724922777</v>
      </c>
      <c r="Y231" s="54" t="n">
        <v>919.726297104271</v>
      </c>
      <c r="Z231" s="111" t="n">
        <v>1.17308513698554</v>
      </c>
      <c r="AA231" s="107" t="n">
        <v>0.852453047499762</v>
      </c>
      <c r="AB231" s="110" t="n">
        <v>0.0184084545141145</v>
      </c>
      <c r="AC231" s="56" t="n">
        <v>34</v>
      </c>
      <c r="AD231" s="57" t="n">
        <v>65.6</v>
      </c>
      <c r="AE231" s="113" t="n">
        <v>1.4</v>
      </c>
      <c r="AF231" s="57" t="n">
        <v>65.184736432021</v>
      </c>
      <c r="AG231" s="114" t="n">
        <v>1.39891596299238</v>
      </c>
      <c r="AH231" s="34"/>
      <c r="AI231" s="34"/>
      <c r="AJ231" s="34"/>
      <c r="AK231" s="34"/>
      <c r="AL231" s="34"/>
    </row>
    <row r="232" customFormat="false" ht="12.75" hidden="false" customHeight="true" outlineLevel="0" collapsed="false">
      <c r="A232" s="34" t="s">
        <v>110</v>
      </c>
      <c r="B232" s="34" t="n">
        <v>173</v>
      </c>
      <c r="C232" s="34" t="n">
        <v>565</v>
      </c>
      <c r="D232" s="42" t="s">
        <v>336</v>
      </c>
      <c r="E232" s="107" t="n">
        <v>0.456</v>
      </c>
      <c r="F232" s="108" t="n">
        <v>0.067</v>
      </c>
      <c r="G232" s="108" t="n">
        <v>0.0137</v>
      </c>
      <c r="H232" s="109" t="n">
        <v>0.0012</v>
      </c>
      <c r="I232" s="110" t="n">
        <v>0.027948</v>
      </c>
      <c r="J232" s="111" t="n">
        <v>72.9927</v>
      </c>
      <c r="K232" s="107" t="n">
        <v>6.393521</v>
      </c>
      <c r="L232" s="108" t="n">
        <v>0.248</v>
      </c>
      <c r="M232" s="109" t="n">
        <v>0.032</v>
      </c>
      <c r="N232" s="110" t="n">
        <v>0.23074</v>
      </c>
      <c r="O232" s="57" t="n">
        <v>375</v>
      </c>
      <c r="P232" s="112" t="n">
        <v>45</v>
      </c>
      <c r="Q232" s="57" t="n">
        <v>87.9</v>
      </c>
      <c r="R232" s="112" t="n">
        <v>7.7</v>
      </c>
      <c r="S232" s="57" t="n">
        <v>1050</v>
      </c>
      <c r="T232" s="112" t="n">
        <v>170</v>
      </c>
      <c r="U232" s="57" t="n">
        <v>3100</v>
      </c>
      <c r="V232" s="112" t="n">
        <v>210</v>
      </c>
      <c r="W232" s="68" t="n">
        <v>0.7656</v>
      </c>
      <c r="X232" s="54" t="n">
        <v>243.661063241749</v>
      </c>
      <c r="Y232" s="54" t="n">
        <v>37.663008669371</v>
      </c>
      <c r="Z232" s="111" t="n">
        <v>6.46950607108305</v>
      </c>
      <c r="AA232" s="107" t="n">
        <v>0.154571305600861</v>
      </c>
      <c r="AB232" s="110" t="n">
        <v>0.0137344985398355</v>
      </c>
      <c r="AC232" s="56" t="n">
        <v>320</v>
      </c>
      <c r="AD232" s="57" t="n">
        <v>87.9</v>
      </c>
      <c r="AE232" s="113" t="n">
        <v>3.85</v>
      </c>
      <c r="AF232" s="57" t="n">
        <v>65.6585663931295</v>
      </c>
      <c r="AG232" s="114" t="n">
        <v>3.50335803058358</v>
      </c>
      <c r="AH232" s="34"/>
      <c r="AI232" s="34"/>
      <c r="AJ232" s="34"/>
      <c r="AK232" s="34"/>
      <c r="AL232" s="34"/>
    </row>
    <row r="233" customFormat="false" ht="12.75" hidden="false" customHeight="true" outlineLevel="0" collapsed="false">
      <c r="A233" s="34" t="s">
        <v>110</v>
      </c>
      <c r="B233" s="34" t="n">
        <v>152</v>
      </c>
      <c r="C233" s="34" t="n">
        <v>565</v>
      </c>
      <c r="D233" s="42" t="s">
        <v>337</v>
      </c>
      <c r="E233" s="107" t="n">
        <v>0.482</v>
      </c>
      <c r="F233" s="108" t="n">
        <v>0.047</v>
      </c>
      <c r="G233" s="108" t="n">
        <v>0.01391</v>
      </c>
      <c r="H233" s="109" t="n">
        <v>0.00069</v>
      </c>
      <c r="I233" s="110" t="n">
        <v>0.009492</v>
      </c>
      <c r="J233" s="111" t="n">
        <v>71.89073</v>
      </c>
      <c r="K233" s="107" t="n">
        <v>3.566111</v>
      </c>
      <c r="L233" s="108" t="n">
        <v>0.256</v>
      </c>
      <c r="M233" s="109" t="n">
        <v>0.023</v>
      </c>
      <c r="N233" s="110" t="n">
        <v>0.32048</v>
      </c>
      <c r="O233" s="57" t="n">
        <v>395</v>
      </c>
      <c r="P233" s="112" t="n">
        <v>33</v>
      </c>
      <c r="Q233" s="57" t="n">
        <v>89</v>
      </c>
      <c r="R233" s="112" t="n">
        <v>4.4</v>
      </c>
      <c r="S233" s="57" t="n">
        <v>931</v>
      </c>
      <c r="T233" s="112" t="n">
        <v>110</v>
      </c>
      <c r="U233" s="57" t="n">
        <v>3210</v>
      </c>
      <c r="V233" s="112" t="n">
        <v>140</v>
      </c>
      <c r="W233" s="68" t="n">
        <v>0.774683544303798</v>
      </c>
      <c r="X233" s="54" t="n">
        <v>301.024613883921</v>
      </c>
      <c r="Y233" s="54" t="n">
        <v>51.2367590002084</v>
      </c>
      <c r="Z233" s="111" t="n">
        <v>5.87516891696247</v>
      </c>
      <c r="AA233" s="107" t="n">
        <v>0.170207872170765</v>
      </c>
      <c r="AB233" s="110" t="n">
        <v>0.0053631004498251</v>
      </c>
      <c r="AC233" s="56" t="n">
        <v>440</v>
      </c>
      <c r="AD233" s="57" t="n">
        <v>89</v>
      </c>
      <c r="AE233" s="113" t="n">
        <v>2.2</v>
      </c>
      <c r="AF233" s="57" t="n">
        <v>65.7678393907394</v>
      </c>
      <c r="AG233" s="114" t="n">
        <v>2.31448987788807</v>
      </c>
      <c r="AH233" s="34"/>
      <c r="AI233" s="34"/>
      <c r="AJ233" s="34"/>
      <c r="AK233" s="34"/>
      <c r="AL233" s="34"/>
    </row>
    <row r="234" customFormat="false" ht="12.75" hidden="false" customHeight="true" outlineLevel="0" collapsed="false">
      <c r="A234" s="34" t="s">
        <v>110</v>
      </c>
      <c r="B234" s="34" t="n">
        <v>117</v>
      </c>
      <c r="C234" s="34" t="n">
        <v>565</v>
      </c>
      <c r="D234" s="42" t="s">
        <v>338</v>
      </c>
      <c r="E234" s="107" t="n">
        <v>0.067</v>
      </c>
      <c r="F234" s="108" t="n">
        <v>0.0048</v>
      </c>
      <c r="G234" s="108" t="n">
        <v>0.01033</v>
      </c>
      <c r="H234" s="109" t="n">
        <v>0.00045</v>
      </c>
      <c r="I234" s="110" t="n">
        <v>0.30148</v>
      </c>
      <c r="J234" s="111" t="n">
        <v>96.80542</v>
      </c>
      <c r="K234" s="107" t="n">
        <v>4.21708</v>
      </c>
      <c r="L234" s="108" t="n">
        <v>0.0469</v>
      </c>
      <c r="M234" s="109" t="n">
        <v>0.0025</v>
      </c>
      <c r="N234" s="110" t="n">
        <v>0.11033</v>
      </c>
      <c r="O234" s="57" t="n">
        <v>66.1</v>
      </c>
      <c r="P234" s="112" t="n">
        <v>4.5</v>
      </c>
      <c r="Q234" s="57" t="n">
        <v>66.3</v>
      </c>
      <c r="R234" s="112" t="n">
        <v>2.8</v>
      </c>
      <c r="S234" s="57" t="n">
        <v>63.5</v>
      </c>
      <c r="T234" s="112" t="n">
        <v>3.8</v>
      </c>
      <c r="U234" s="57" t="n">
        <v>70</v>
      </c>
      <c r="V234" s="112" t="n">
        <v>100</v>
      </c>
      <c r="W234" s="68" t="n">
        <v>-0.00302571860816948</v>
      </c>
      <c r="X234" s="54" t="n">
        <v>332.520955942123</v>
      </c>
      <c r="Y234" s="54" t="n">
        <v>408.234493671625</v>
      </c>
      <c r="Z234" s="111" t="n">
        <v>0.814534198106239</v>
      </c>
      <c r="AA234" s="107" t="n">
        <v>1.22769553730827</v>
      </c>
      <c r="AB234" s="110" t="n">
        <v>0.0249651006390438</v>
      </c>
      <c r="AC234" s="56" t="n">
        <v>-26</v>
      </c>
      <c r="AD234" s="57" t="n">
        <v>66.3</v>
      </c>
      <c r="AE234" s="113" t="n">
        <v>1.4</v>
      </c>
      <c r="AF234" s="57" t="n">
        <v>66.286246442334</v>
      </c>
      <c r="AG234" s="114" t="n">
        <v>1.44254212372291</v>
      </c>
      <c r="AH234" s="34"/>
      <c r="AI234" s="34"/>
      <c r="AJ234" s="34"/>
      <c r="AK234" s="34"/>
      <c r="AL234" s="34"/>
    </row>
    <row r="235" customFormat="false" ht="12.75" hidden="false" customHeight="true" outlineLevel="0" collapsed="false">
      <c r="A235" s="34" t="s">
        <v>110</v>
      </c>
      <c r="B235" s="34" t="n">
        <v>180</v>
      </c>
      <c r="C235" s="34" t="n">
        <v>565</v>
      </c>
      <c r="D235" s="42" t="s">
        <v>339</v>
      </c>
      <c r="E235" s="107" t="n">
        <v>0.0913</v>
      </c>
      <c r="F235" s="108" t="n">
        <v>0.0072</v>
      </c>
      <c r="G235" s="108" t="n">
        <v>0.0106</v>
      </c>
      <c r="H235" s="109" t="n">
        <v>0.00058</v>
      </c>
      <c r="I235" s="110" t="n">
        <v>0.39447</v>
      </c>
      <c r="J235" s="111" t="n">
        <v>94.33962</v>
      </c>
      <c r="K235" s="107" t="n">
        <v>5.161979</v>
      </c>
      <c r="L235" s="108" t="n">
        <v>0.0628</v>
      </c>
      <c r="M235" s="109" t="n">
        <v>0.0039</v>
      </c>
      <c r="N235" s="110" t="n">
        <v>0.27234</v>
      </c>
      <c r="O235" s="57" t="n">
        <v>88.6</v>
      </c>
      <c r="P235" s="112" t="n">
        <v>6.7</v>
      </c>
      <c r="Q235" s="57" t="n">
        <v>67.9</v>
      </c>
      <c r="R235" s="112" t="n">
        <v>3.7</v>
      </c>
      <c r="S235" s="57" t="n">
        <v>96</v>
      </c>
      <c r="T235" s="112" t="n">
        <v>7.3</v>
      </c>
      <c r="U235" s="57" t="n">
        <v>690</v>
      </c>
      <c r="V235" s="112" t="n">
        <v>130</v>
      </c>
      <c r="W235" s="68" t="n">
        <v>0.233634311512415</v>
      </c>
      <c r="X235" s="54" t="n">
        <v>1263.87449195253</v>
      </c>
      <c r="Y235" s="54" t="n">
        <v>362.341332244655</v>
      </c>
      <c r="Z235" s="111" t="n">
        <v>3.48807706844538</v>
      </c>
      <c r="AA235" s="107" t="n">
        <v>0.286690913181484</v>
      </c>
      <c r="AB235" s="110" t="n">
        <v>0.0104105638864785</v>
      </c>
      <c r="AC235" s="56" t="n">
        <v>-20</v>
      </c>
      <c r="AD235" s="57" t="n">
        <v>67.9</v>
      </c>
      <c r="AE235" s="113" t="n">
        <v>1.85</v>
      </c>
      <c r="AF235" s="57" t="n">
        <v>66.6538552337592</v>
      </c>
      <c r="AG235" s="114" t="n">
        <v>1.82572547462613</v>
      </c>
      <c r="AH235" s="34"/>
      <c r="AI235" s="34"/>
      <c r="AJ235" s="34"/>
      <c r="AK235" s="34"/>
      <c r="AL235" s="34"/>
    </row>
    <row r="236" customFormat="false" ht="12.75" hidden="false" customHeight="true" outlineLevel="0" collapsed="false">
      <c r="A236" s="34" t="s">
        <v>110</v>
      </c>
      <c r="B236" s="34" t="n">
        <v>206</v>
      </c>
      <c r="C236" s="34" t="n">
        <v>565</v>
      </c>
      <c r="D236" s="42" t="s">
        <v>340</v>
      </c>
      <c r="E236" s="107" t="n">
        <v>0.0767</v>
      </c>
      <c r="F236" s="108" t="n">
        <v>0.0055</v>
      </c>
      <c r="G236" s="108" t="n">
        <v>0.01049</v>
      </c>
      <c r="H236" s="109" t="n">
        <v>0.00049</v>
      </c>
      <c r="I236" s="110" t="n">
        <v>0.18055</v>
      </c>
      <c r="J236" s="111" t="n">
        <v>95.32888</v>
      </c>
      <c r="K236" s="107" t="n">
        <v>4.452922</v>
      </c>
      <c r="L236" s="108" t="n">
        <v>0.0539</v>
      </c>
      <c r="M236" s="109" t="n">
        <v>0.0033</v>
      </c>
      <c r="N236" s="110" t="n">
        <v>0.4462</v>
      </c>
      <c r="O236" s="57" t="n">
        <v>74.9</v>
      </c>
      <c r="P236" s="112" t="n">
        <v>5.2</v>
      </c>
      <c r="Q236" s="57" t="n">
        <v>67.3</v>
      </c>
      <c r="R236" s="112" t="n">
        <v>3.1</v>
      </c>
      <c r="S236" s="57" t="n">
        <v>78.8</v>
      </c>
      <c r="T236" s="112" t="n">
        <v>6.3</v>
      </c>
      <c r="U236" s="57" t="n">
        <v>310</v>
      </c>
      <c r="V236" s="112" t="n">
        <v>120</v>
      </c>
      <c r="W236" s="68" t="n">
        <v>0.101468624833111</v>
      </c>
      <c r="X236" s="54" t="n">
        <v>234.681255080475</v>
      </c>
      <c r="Y236" s="54" t="n">
        <v>155.297176212535</v>
      </c>
      <c r="Z236" s="111" t="n">
        <v>1.51117528859184</v>
      </c>
      <c r="AA236" s="107" t="n">
        <v>0.661736601669706</v>
      </c>
      <c r="AB236" s="110" t="n">
        <v>0.0221858821965343</v>
      </c>
      <c r="AC236" s="56" t="n">
        <v>0</v>
      </c>
      <c r="AD236" s="57" t="n">
        <v>67.3</v>
      </c>
      <c r="AE236" s="113" t="n">
        <v>1.55</v>
      </c>
      <c r="AF236" s="57" t="n">
        <v>66.7172805608891</v>
      </c>
      <c r="AG236" s="114" t="n">
        <v>1.55922020264858</v>
      </c>
      <c r="AH236" s="34"/>
      <c r="AI236" s="34"/>
      <c r="AJ236" s="34"/>
      <c r="AK236" s="34"/>
      <c r="AL236" s="34"/>
    </row>
    <row r="237" customFormat="false" ht="12.75" hidden="false" customHeight="true" outlineLevel="0" collapsed="false">
      <c r="A237" s="34" t="s">
        <v>110</v>
      </c>
      <c r="B237" s="34" t="n">
        <v>188</v>
      </c>
      <c r="C237" s="34" t="n">
        <v>565</v>
      </c>
      <c r="D237" s="42" t="s">
        <v>341</v>
      </c>
      <c r="E237" s="107" t="n">
        <v>0.092</v>
      </c>
      <c r="F237" s="108" t="n">
        <v>0.0068</v>
      </c>
      <c r="G237" s="108" t="n">
        <v>0.01063</v>
      </c>
      <c r="H237" s="109" t="n">
        <v>0.00051</v>
      </c>
      <c r="I237" s="110" t="n">
        <v>0.3202</v>
      </c>
      <c r="J237" s="111" t="n">
        <v>94.07338</v>
      </c>
      <c r="K237" s="107" t="n">
        <v>4.513398</v>
      </c>
      <c r="L237" s="108" t="n">
        <v>0.0619</v>
      </c>
      <c r="M237" s="109" t="n">
        <v>0.0035</v>
      </c>
      <c r="N237" s="110" t="n">
        <v>0.19976</v>
      </c>
      <c r="O237" s="57" t="n">
        <v>89.7</v>
      </c>
      <c r="P237" s="112" t="n">
        <v>6.5</v>
      </c>
      <c r="Q237" s="57" t="n">
        <v>68.1</v>
      </c>
      <c r="R237" s="112" t="n">
        <v>3.2</v>
      </c>
      <c r="S237" s="57" t="n">
        <v>168</v>
      </c>
      <c r="T237" s="112" t="n">
        <v>19</v>
      </c>
      <c r="U237" s="57" t="n">
        <v>660</v>
      </c>
      <c r="V237" s="112" t="n">
        <v>120</v>
      </c>
      <c r="W237" s="68" t="n">
        <v>0.240802675585284</v>
      </c>
      <c r="X237" s="54" t="n">
        <v>210.690424321249</v>
      </c>
      <c r="Y237" s="54" t="n">
        <v>15.1113101276846</v>
      </c>
      <c r="Z237" s="111" t="n">
        <v>13.9425650417467</v>
      </c>
      <c r="AA237" s="107" t="n">
        <v>0.071722814059379</v>
      </c>
      <c r="AB237" s="110" t="n">
        <v>0.00340821198884541</v>
      </c>
      <c r="AC237" s="56" t="n">
        <v>38</v>
      </c>
      <c r="AD237" s="57" t="n">
        <v>68.1</v>
      </c>
      <c r="AE237" s="113" t="n">
        <v>1.6</v>
      </c>
      <c r="AF237" s="57" t="n">
        <v>66.918990241627</v>
      </c>
      <c r="AG237" s="114" t="n">
        <v>1.60761818010698</v>
      </c>
      <c r="AH237" s="34"/>
      <c r="AI237" s="34"/>
      <c r="AJ237" s="34"/>
      <c r="AK237" s="34"/>
      <c r="AL237" s="34"/>
    </row>
    <row r="238" customFormat="false" ht="12.75" hidden="false" customHeight="true" outlineLevel="0" collapsed="false">
      <c r="A238" s="34" t="s">
        <v>110</v>
      </c>
      <c r="B238" s="34" t="n">
        <v>115</v>
      </c>
      <c r="C238" s="34" t="n">
        <v>565</v>
      </c>
      <c r="D238" s="42" t="s">
        <v>342</v>
      </c>
      <c r="E238" s="107" t="n">
        <v>0.0696</v>
      </c>
      <c r="F238" s="108" t="n">
        <v>0.0041</v>
      </c>
      <c r="G238" s="108" t="n">
        <v>0.01071</v>
      </c>
      <c r="H238" s="109" t="n">
        <v>0.00045</v>
      </c>
      <c r="I238" s="110" t="n">
        <v>0.26091</v>
      </c>
      <c r="J238" s="111" t="n">
        <v>93.37068</v>
      </c>
      <c r="K238" s="107" t="n">
        <v>3.923138</v>
      </c>
      <c r="L238" s="108" t="n">
        <v>0.0474</v>
      </c>
      <c r="M238" s="109" t="n">
        <v>0.0018</v>
      </c>
      <c r="N238" s="110" t="n">
        <v>0.20056</v>
      </c>
      <c r="O238" s="57" t="n">
        <v>68.2</v>
      </c>
      <c r="P238" s="112" t="n">
        <v>3.9</v>
      </c>
      <c r="Q238" s="57" t="n">
        <v>68.7</v>
      </c>
      <c r="R238" s="112" t="n">
        <v>2.9</v>
      </c>
      <c r="S238" s="57" t="n">
        <v>66.7</v>
      </c>
      <c r="T238" s="112" t="n">
        <v>4</v>
      </c>
      <c r="U238" s="57" t="n">
        <v>78</v>
      </c>
      <c r="V238" s="112" t="n">
        <v>75</v>
      </c>
      <c r="W238" s="68" t="n">
        <v>-0.00733137829912023</v>
      </c>
      <c r="X238" s="54" t="n">
        <v>656.73223866038</v>
      </c>
      <c r="Y238" s="54" t="n">
        <v>533.259028067886</v>
      </c>
      <c r="Z238" s="111" t="n">
        <v>1.23154452919412</v>
      </c>
      <c r="AA238" s="107" t="n">
        <v>0.811988504105786</v>
      </c>
      <c r="AB238" s="110" t="n">
        <v>0.0231262548637724</v>
      </c>
      <c r="AC238" s="56" t="n">
        <v>17</v>
      </c>
      <c r="AD238" s="57" t="n">
        <v>68.7</v>
      </c>
      <c r="AE238" s="113" t="n">
        <v>1.45</v>
      </c>
      <c r="AF238" s="57" t="n">
        <v>68.6727048507826</v>
      </c>
      <c r="AG238" s="114" t="n">
        <v>1.4396116891949</v>
      </c>
      <c r="AH238" s="34"/>
      <c r="AI238" s="34"/>
      <c r="AJ238" s="34"/>
      <c r="AK238" s="34"/>
      <c r="AL238" s="34"/>
    </row>
    <row r="239" customFormat="false" ht="12.75" hidden="false" customHeight="true" outlineLevel="0" collapsed="false">
      <c r="A239" s="34" t="s">
        <v>110</v>
      </c>
      <c r="B239" s="34" t="n">
        <v>128</v>
      </c>
      <c r="C239" s="34" t="n">
        <v>565</v>
      </c>
      <c r="D239" s="42" t="s">
        <v>343</v>
      </c>
      <c r="E239" s="107" t="n">
        <v>0.102</v>
      </c>
      <c r="F239" s="108" t="n">
        <v>0.0078</v>
      </c>
      <c r="G239" s="108" t="n">
        <v>0.01102</v>
      </c>
      <c r="H239" s="109" t="n">
        <v>0.0005</v>
      </c>
      <c r="I239" s="110" t="n">
        <v>0.1004</v>
      </c>
      <c r="J239" s="111" t="n">
        <v>90.7441</v>
      </c>
      <c r="K239" s="107" t="n">
        <v>4.117246</v>
      </c>
      <c r="L239" s="108" t="n">
        <v>0.0673</v>
      </c>
      <c r="M239" s="109" t="n">
        <v>0.0045</v>
      </c>
      <c r="N239" s="110" t="n">
        <v>0.18251</v>
      </c>
      <c r="O239" s="57" t="n">
        <v>98.3</v>
      </c>
      <c r="P239" s="112" t="n">
        <v>7.2</v>
      </c>
      <c r="Q239" s="57" t="n">
        <v>70.6</v>
      </c>
      <c r="R239" s="112" t="n">
        <v>3.2</v>
      </c>
      <c r="S239" s="57" t="n">
        <v>105.3</v>
      </c>
      <c r="T239" s="112" t="n">
        <v>8.6</v>
      </c>
      <c r="U239" s="57" t="n">
        <v>790</v>
      </c>
      <c r="V239" s="112" t="n">
        <v>130</v>
      </c>
      <c r="W239" s="68" t="n">
        <v>0.281790437436419</v>
      </c>
      <c r="X239" s="54" t="n">
        <v>745.190050398309</v>
      </c>
      <c r="Y239" s="54" t="n">
        <v>299.932703306652</v>
      </c>
      <c r="Z239" s="111" t="n">
        <v>2.48452416886472</v>
      </c>
      <c r="AA239" s="107" t="n">
        <v>0.402491556544986</v>
      </c>
      <c r="AB239" s="110" t="n">
        <v>0.0268327704363324</v>
      </c>
      <c r="AC239" s="56" t="n">
        <v>161</v>
      </c>
      <c r="AD239" s="57" t="n">
        <v>70.6</v>
      </c>
      <c r="AE239" s="113" t="n">
        <v>1.6</v>
      </c>
      <c r="AF239" s="57" t="n">
        <v>68.8859403704086</v>
      </c>
      <c r="AG239" s="114" t="n">
        <v>1.57179868598036</v>
      </c>
      <c r="AH239" s="34"/>
      <c r="AI239" s="34"/>
      <c r="AJ239" s="34"/>
      <c r="AK239" s="34"/>
      <c r="AL239" s="34"/>
    </row>
    <row r="240" customFormat="false" ht="12.75" hidden="false" customHeight="true" outlineLevel="0" collapsed="false">
      <c r="A240" s="34" t="s">
        <v>110</v>
      </c>
      <c r="B240" s="34" t="n">
        <v>175</v>
      </c>
      <c r="C240" s="34" t="n">
        <v>565</v>
      </c>
      <c r="D240" s="42" t="s">
        <v>344</v>
      </c>
      <c r="E240" s="107" t="n">
        <v>0.1088</v>
      </c>
      <c r="F240" s="108" t="n">
        <v>0.0077</v>
      </c>
      <c r="G240" s="108" t="n">
        <v>0.01113</v>
      </c>
      <c r="H240" s="109" t="n">
        <v>0.00062</v>
      </c>
      <c r="I240" s="110" t="n">
        <v>0.001</v>
      </c>
      <c r="J240" s="111" t="n">
        <v>89.84726</v>
      </c>
      <c r="K240" s="107" t="n">
        <v>5.004969</v>
      </c>
      <c r="L240" s="108" t="n">
        <v>0.0722</v>
      </c>
      <c r="M240" s="109" t="n">
        <v>0.004</v>
      </c>
      <c r="N240" s="110" t="n">
        <v>0.30862</v>
      </c>
      <c r="O240" s="57" t="n">
        <v>105.1</v>
      </c>
      <c r="P240" s="112" t="n">
        <v>6.9</v>
      </c>
      <c r="Q240" s="57" t="n">
        <v>71.4</v>
      </c>
      <c r="R240" s="112" t="n">
        <v>3.9</v>
      </c>
      <c r="S240" s="57" t="n">
        <v>166</v>
      </c>
      <c r="T240" s="112" t="n">
        <v>14</v>
      </c>
      <c r="U240" s="57" t="n">
        <v>980</v>
      </c>
      <c r="V240" s="112" t="n">
        <v>110</v>
      </c>
      <c r="W240" s="68" t="n">
        <v>0.320647002854424</v>
      </c>
      <c r="X240" s="54" t="n">
        <v>222.350772232157</v>
      </c>
      <c r="Y240" s="54" t="n">
        <v>38.2903500767595</v>
      </c>
      <c r="Z240" s="111" t="n">
        <v>5.80696629271912</v>
      </c>
      <c r="AA240" s="107" t="n">
        <v>0.172206957917737</v>
      </c>
      <c r="AB240" s="110" t="n">
        <v>0.00548981912825001</v>
      </c>
      <c r="AC240" s="56" t="n">
        <v>68</v>
      </c>
      <c r="AD240" s="57" t="n">
        <v>71.4</v>
      </c>
      <c r="AE240" s="113" t="n">
        <v>1.95</v>
      </c>
      <c r="AF240" s="57" t="n">
        <v>69.1317036610734</v>
      </c>
      <c r="AG240" s="114" t="n">
        <v>1.92937321226806</v>
      </c>
      <c r="AH240" s="34"/>
      <c r="AI240" s="34"/>
      <c r="AJ240" s="34"/>
      <c r="AK240" s="34"/>
      <c r="AL240" s="34"/>
    </row>
    <row r="241" customFormat="false" ht="12.75" hidden="false" customHeight="true" outlineLevel="0" collapsed="false">
      <c r="A241" s="34" t="s">
        <v>110</v>
      </c>
      <c r="B241" s="34" t="n">
        <v>177</v>
      </c>
      <c r="C241" s="34" t="n">
        <v>565</v>
      </c>
      <c r="D241" s="42" t="s">
        <v>345</v>
      </c>
      <c r="E241" s="107" t="n">
        <v>0.0809</v>
      </c>
      <c r="F241" s="108" t="n">
        <v>0.007</v>
      </c>
      <c r="G241" s="108" t="n">
        <v>0.0113</v>
      </c>
      <c r="H241" s="109" t="n">
        <v>0.00053</v>
      </c>
      <c r="I241" s="110" t="n">
        <v>0.33676</v>
      </c>
      <c r="J241" s="111" t="n">
        <v>88.49558</v>
      </c>
      <c r="K241" s="107" t="n">
        <v>4.150677</v>
      </c>
      <c r="L241" s="108" t="n">
        <v>0.0539</v>
      </c>
      <c r="M241" s="109" t="n">
        <v>0.0038</v>
      </c>
      <c r="N241" s="110" t="n">
        <v>0.04866</v>
      </c>
      <c r="O241" s="57" t="n">
        <v>79.3</v>
      </c>
      <c r="P241" s="112" t="n">
        <v>6.4</v>
      </c>
      <c r="Q241" s="57" t="n">
        <v>72.4</v>
      </c>
      <c r="R241" s="112" t="n">
        <v>3.4</v>
      </c>
      <c r="S241" s="57" t="n">
        <v>84.7</v>
      </c>
      <c r="T241" s="112" t="n">
        <v>7.4</v>
      </c>
      <c r="U241" s="57" t="n">
        <v>340</v>
      </c>
      <c r="V241" s="112" t="n">
        <v>140</v>
      </c>
      <c r="W241" s="68" t="n">
        <v>0.0870113493064312</v>
      </c>
      <c r="X241" s="54" t="n">
        <v>212.030694196066</v>
      </c>
      <c r="Y241" s="54" t="n">
        <v>76.0637674109875</v>
      </c>
      <c r="Z241" s="111" t="n">
        <v>2.78753868514587</v>
      </c>
      <c r="AA241" s="107" t="n">
        <v>0.358739416004793</v>
      </c>
      <c r="AB241" s="110" t="n">
        <v>0.0121627834157515</v>
      </c>
      <c r="AC241" s="56" t="n">
        <v>23</v>
      </c>
      <c r="AD241" s="57" t="n">
        <v>72.4</v>
      </c>
      <c r="AE241" s="113" t="n">
        <v>1.7</v>
      </c>
      <c r="AF241" s="57" t="n">
        <v>71.8498081578047</v>
      </c>
      <c r="AG241" s="114" t="n">
        <v>1.68771943701475</v>
      </c>
      <c r="AH241" s="34"/>
      <c r="AI241" s="34"/>
      <c r="AJ241" s="34"/>
      <c r="AK241" s="34"/>
      <c r="AL241" s="34"/>
    </row>
    <row r="242" customFormat="false" ht="12.75" hidden="false" customHeight="true" outlineLevel="0" collapsed="false">
      <c r="A242" s="34" t="s">
        <v>110</v>
      </c>
      <c r="B242" s="34" t="n">
        <v>186</v>
      </c>
      <c r="C242" s="34" t="n">
        <v>565</v>
      </c>
      <c r="D242" s="42" t="s">
        <v>346</v>
      </c>
      <c r="E242" s="107" t="n">
        <v>0.1006</v>
      </c>
      <c r="F242" s="108" t="n">
        <v>0.0079</v>
      </c>
      <c r="G242" s="108" t="n">
        <v>0.01148</v>
      </c>
      <c r="H242" s="109" t="n">
        <v>0.00053</v>
      </c>
      <c r="I242" s="110" t="n">
        <v>0.49197</v>
      </c>
      <c r="J242" s="111" t="n">
        <v>87.10801</v>
      </c>
      <c r="K242" s="107" t="n">
        <v>4.021537</v>
      </c>
      <c r="L242" s="108" t="n">
        <v>0.0633</v>
      </c>
      <c r="M242" s="109" t="n">
        <v>0.0037</v>
      </c>
      <c r="N242" s="110" t="n">
        <v>-0.15043</v>
      </c>
      <c r="O242" s="57" t="n">
        <v>96.9</v>
      </c>
      <c r="P242" s="112" t="n">
        <v>7.2</v>
      </c>
      <c r="Q242" s="57" t="n">
        <v>73.6</v>
      </c>
      <c r="R242" s="112" t="n">
        <v>3.4</v>
      </c>
      <c r="S242" s="57" t="n">
        <v>85.7</v>
      </c>
      <c r="T242" s="112" t="n">
        <v>6.3</v>
      </c>
      <c r="U242" s="57" t="n">
        <v>650</v>
      </c>
      <c r="V242" s="112" t="n">
        <v>120</v>
      </c>
      <c r="W242" s="68" t="n">
        <v>0.240454076367389</v>
      </c>
      <c r="X242" s="54" t="n">
        <v>342.975060965697</v>
      </c>
      <c r="Y242" s="54" t="n">
        <v>191.519936707125</v>
      </c>
      <c r="Z242" s="111" t="n">
        <v>1.79080604798955</v>
      </c>
      <c r="AA242" s="107" t="n">
        <v>0.558407763432924</v>
      </c>
      <c r="AB242" s="110" t="n">
        <v>0.0209630770820847</v>
      </c>
      <c r="AC242" s="56" t="n">
        <v>19</v>
      </c>
      <c r="AD242" s="57" t="n">
        <v>73.6</v>
      </c>
      <c r="AE242" s="113" t="n">
        <v>1.7</v>
      </c>
      <c r="AF242" s="57" t="n">
        <v>72.1209008106192</v>
      </c>
      <c r="AG242" s="114" t="n">
        <v>1.66856808530345</v>
      </c>
      <c r="AH242" s="34"/>
      <c r="AI242" s="34"/>
      <c r="AJ242" s="34"/>
      <c r="AK242" s="34"/>
      <c r="AL242" s="34"/>
    </row>
    <row r="243" customFormat="false" ht="12.75" hidden="false" customHeight="true" outlineLevel="0" collapsed="false">
      <c r="A243" s="34" t="s">
        <v>110</v>
      </c>
      <c r="B243" s="34" t="n">
        <v>204</v>
      </c>
      <c r="C243" s="34" t="n">
        <v>565</v>
      </c>
      <c r="D243" s="42" t="s">
        <v>347</v>
      </c>
      <c r="E243" s="107" t="n">
        <v>0.138</v>
      </c>
      <c r="F243" s="108" t="n">
        <v>0.026</v>
      </c>
      <c r="G243" s="108" t="n">
        <v>0.01189</v>
      </c>
      <c r="H243" s="109" t="n">
        <v>0.00095</v>
      </c>
      <c r="I243" s="110" t="n">
        <v>0.39346</v>
      </c>
      <c r="J243" s="111" t="n">
        <v>84.10429</v>
      </c>
      <c r="K243" s="107" t="n">
        <v>6.719855</v>
      </c>
      <c r="L243" s="108" t="n">
        <v>0.081</v>
      </c>
      <c r="M243" s="109" t="n">
        <v>0.01</v>
      </c>
      <c r="N243" s="110" t="n">
        <v>-0.3097</v>
      </c>
      <c r="O243" s="57" t="n">
        <v>121</v>
      </c>
      <c r="P243" s="112" t="n">
        <v>17</v>
      </c>
      <c r="Q243" s="57" t="n">
        <v>76.1</v>
      </c>
      <c r="R243" s="112" t="n">
        <v>6</v>
      </c>
      <c r="S243" s="57" t="n">
        <v>158</v>
      </c>
      <c r="T243" s="112" t="n">
        <v>29</v>
      </c>
      <c r="U243" s="57" t="n">
        <v>910</v>
      </c>
      <c r="V243" s="112" t="n">
        <v>180</v>
      </c>
      <c r="W243" s="68" t="n">
        <v>0.371074380165289</v>
      </c>
      <c r="X243" s="54" t="n">
        <v>151.584522841814</v>
      </c>
      <c r="Y243" s="54" t="n">
        <v>52.3836029946679</v>
      </c>
      <c r="Z243" s="111" t="n">
        <v>2.8937399143248</v>
      </c>
      <c r="AA243" s="107" t="n">
        <v>0.345573558649735</v>
      </c>
      <c r="AB243" s="110" t="n">
        <v>0.0174532100328149</v>
      </c>
      <c r="AC243" s="56" t="n">
        <v>11</v>
      </c>
      <c r="AD243" s="57" t="n">
        <v>76.1</v>
      </c>
      <c r="AE243" s="113" t="n">
        <v>3</v>
      </c>
      <c r="AF243" s="57" t="n">
        <v>72.9925154916426</v>
      </c>
      <c r="AG243" s="114" t="n">
        <v>2.94743366853402</v>
      </c>
      <c r="AH243" s="34"/>
      <c r="AI243" s="34"/>
      <c r="AJ243" s="34"/>
      <c r="AK243" s="34"/>
      <c r="AL243" s="34"/>
    </row>
    <row r="244" customFormat="false" ht="12.75" hidden="false" customHeight="true" outlineLevel="0" collapsed="false">
      <c r="A244" s="34" t="s">
        <v>110</v>
      </c>
      <c r="B244" s="34" t="n">
        <v>107</v>
      </c>
      <c r="C244" s="34" t="n">
        <v>565</v>
      </c>
      <c r="D244" s="42" t="s">
        <v>348</v>
      </c>
      <c r="E244" s="107" t="n">
        <v>0.0735</v>
      </c>
      <c r="F244" s="108" t="n">
        <v>0.0072</v>
      </c>
      <c r="G244" s="108" t="n">
        <v>0.01157</v>
      </c>
      <c r="H244" s="109" t="n">
        <v>0.00055</v>
      </c>
      <c r="I244" s="110" t="n">
        <v>0.12337</v>
      </c>
      <c r="J244" s="111" t="n">
        <v>86.43042</v>
      </c>
      <c r="K244" s="107" t="n">
        <v>4.10862</v>
      </c>
      <c r="L244" s="108" t="n">
        <v>0.0465</v>
      </c>
      <c r="M244" s="109" t="n">
        <v>0.0042</v>
      </c>
      <c r="N244" s="110" t="n">
        <v>0.11927</v>
      </c>
      <c r="O244" s="57" t="n">
        <v>71.8</v>
      </c>
      <c r="P244" s="112" t="n">
        <v>6.8</v>
      </c>
      <c r="Q244" s="57" t="n">
        <v>74.2</v>
      </c>
      <c r="R244" s="112" t="n">
        <v>3.5</v>
      </c>
      <c r="S244" s="57" t="n">
        <v>67.6</v>
      </c>
      <c r="T244" s="112" t="n">
        <v>4.9</v>
      </c>
      <c r="U244" s="57" t="n">
        <v>60</v>
      </c>
      <c r="V244" s="112" t="n">
        <v>170</v>
      </c>
      <c r="W244" s="68" t="n">
        <v>-0.0334261838440112</v>
      </c>
      <c r="X244" s="54" t="n">
        <v>259.342220777109</v>
      </c>
      <c r="Y244" s="54" t="n">
        <v>207.141469262219</v>
      </c>
      <c r="Z244" s="111" t="n">
        <v>1.25200531646713</v>
      </c>
      <c r="AA244" s="107" t="n">
        <v>0.798718653065925</v>
      </c>
      <c r="AB244" s="110" t="n">
        <v>0.0285922630669514</v>
      </c>
      <c r="AC244" s="56" t="n">
        <v>50</v>
      </c>
      <c r="AD244" s="57" t="n">
        <v>74.2</v>
      </c>
      <c r="AE244" s="113" t="n">
        <v>1.75</v>
      </c>
      <c r="AF244" s="57" t="n">
        <v>74.2494753210497</v>
      </c>
      <c r="AG244" s="114" t="n">
        <v>1.76879237290148</v>
      </c>
      <c r="AH244" s="34"/>
      <c r="AI244" s="34"/>
      <c r="AJ244" s="34"/>
      <c r="AK244" s="34"/>
      <c r="AL244" s="34"/>
    </row>
    <row r="245" customFormat="false" ht="12.75" hidden="false" customHeight="true" outlineLevel="0" collapsed="false">
      <c r="A245" s="34" t="s">
        <v>110</v>
      </c>
      <c r="B245" s="34" t="n">
        <v>111</v>
      </c>
      <c r="C245" s="34" t="n">
        <v>565</v>
      </c>
      <c r="D245" s="42" t="s">
        <v>349</v>
      </c>
      <c r="E245" s="107" t="n">
        <v>0.0795</v>
      </c>
      <c r="F245" s="108" t="n">
        <v>0.0059</v>
      </c>
      <c r="G245" s="108" t="n">
        <v>0.01171</v>
      </c>
      <c r="H245" s="109" t="n">
        <v>0.00051</v>
      </c>
      <c r="I245" s="110" t="n">
        <v>0.42576</v>
      </c>
      <c r="J245" s="111" t="n">
        <v>85.3971</v>
      </c>
      <c r="K245" s="107" t="n">
        <v>3.719259</v>
      </c>
      <c r="L245" s="108" t="n">
        <v>0.0486</v>
      </c>
      <c r="M245" s="109" t="n">
        <v>0.0026</v>
      </c>
      <c r="N245" s="110" t="n">
        <v>-0.040043</v>
      </c>
      <c r="O245" s="57" t="n">
        <v>77.4</v>
      </c>
      <c r="P245" s="112" t="n">
        <v>5.5</v>
      </c>
      <c r="Q245" s="57" t="n">
        <v>75</v>
      </c>
      <c r="R245" s="112" t="n">
        <v>3.3</v>
      </c>
      <c r="S245" s="57" t="n">
        <v>74</v>
      </c>
      <c r="T245" s="112" t="n">
        <v>4.9</v>
      </c>
      <c r="U245" s="57" t="n">
        <v>127</v>
      </c>
      <c r="V245" s="112" t="n">
        <v>110</v>
      </c>
      <c r="W245" s="68" t="n">
        <v>0.0310077519379846</v>
      </c>
      <c r="X245" s="54" t="n">
        <v>334.129279791904</v>
      </c>
      <c r="Y245" s="54" t="n">
        <v>180.872756050781</v>
      </c>
      <c r="Z245" s="111" t="n">
        <v>1.84731679379118</v>
      </c>
      <c r="AA245" s="107" t="n">
        <v>0.541325669403858</v>
      </c>
      <c r="AB245" s="110" t="n">
        <v>0.00942180753709246</v>
      </c>
      <c r="AC245" s="56" t="n">
        <v>7</v>
      </c>
      <c r="AD245" s="57" t="n">
        <v>75</v>
      </c>
      <c r="AE245" s="113" t="n">
        <v>1.65</v>
      </c>
      <c r="AF245" s="57" t="n">
        <v>74.9463985054473</v>
      </c>
      <c r="AG245" s="114" t="n">
        <v>1.63027515359266</v>
      </c>
      <c r="AH245" s="34"/>
      <c r="AI245" s="34"/>
      <c r="AJ245" s="34"/>
      <c r="AK245" s="34"/>
      <c r="AL245" s="34"/>
    </row>
    <row r="246" customFormat="false" ht="12.75" hidden="false" customHeight="true" outlineLevel="0" collapsed="false">
      <c r="A246" s="34" t="s">
        <v>110</v>
      </c>
      <c r="B246" s="34" t="n">
        <v>181</v>
      </c>
      <c r="C246" s="34" t="n">
        <v>565</v>
      </c>
      <c r="D246" s="42" t="s">
        <v>350</v>
      </c>
      <c r="E246" s="107" t="n">
        <v>0.166</v>
      </c>
      <c r="F246" s="108" t="n">
        <v>0.036</v>
      </c>
      <c r="G246" s="108" t="n">
        <v>0.0125</v>
      </c>
      <c r="H246" s="109" t="n">
        <v>0.0018</v>
      </c>
      <c r="I246" s="110" t="n">
        <v>0.68948</v>
      </c>
      <c r="J246" s="111" t="n">
        <v>80</v>
      </c>
      <c r="K246" s="107" t="n">
        <v>11.52</v>
      </c>
      <c r="L246" s="108" t="n">
        <v>0.0909</v>
      </c>
      <c r="M246" s="109" t="n">
        <v>0.0098</v>
      </c>
      <c r="N246" s="110" t="n">
        <v>0.059824</v>
      </c>
      <c r="O246" s="57" t="n">
        <v>154</v>
      </c>
      <c r="P246" s="112" t="n">
        <v>30</v>
      </c>
      <c r="Q246" s="57" t="n">
        <v>80</v>
      </c>
      <c r="R246" s="112" t="n">
        <v>11</v>
      </c>
      <c r="S246" s="57" t="n">
        <v>458</v>
      </c>
      <c r="T246" s="112" t="n">
        <v>90</v>
      </c>
      <c r="U246" s="57" t="n">
        <v>1380</v>
      </c>
      <c r="V246" s="112" t="n">
        <v>210</v>
      </c>
      <c r="W246" s="68" t="n">
        <v>0.480519480519481</v>
      </c>
      <c r="X246" s="54" t="n">
        <v>194.33913184848</v>
      </c>
      <c r="Y246" s="54" t="n">
        <v>16.9034442518648</v>
      </c>
      <c r="Z246" s="111" t="n">
        <v>11.4970138010211</v>
      </c>
      <c r="AA246" s="107" t="n">
        <v>0.0869791075584503</v>
      </c>
      <c r="AB246" s="110" t="n">
        <v>0.0176906659440916</v>
      </c>
      <c r="AC246" s="56" t="n">
        <v>240</v>
      </c>
      <c r="AD246" s="57" t="n">
        <v>80</v>
      </c>
      <c r="AE246" s="113" t="n">
        <v>5.5</v>
      </c>
      <c r="AF246" s="57" t="n">
        <v>75.7275903024391</v>
      </c>
      <c r="AG246" s="114" t="n">
        <v>5.45648837827551</v>
      </c>
      <c r="AH246" s="34"/>
      <c r="AI246" s="34"/>
      <c r="AJ246" s="34"/>
      <c r="AK246" s="34"/>
      <c r="AL246" s="34"/>
    </row>
    <row r="247" customFormat="false" ht="12.75" hidden="false" customHeight="true" outlineLevel="0" collapsed="false">
      <c r="A247" s="34" t="s">
        <v>110</v>
      </c>
      <c r="B247" s="34" t="n">
        <v>135</v>
      </c>
      <c r="C247" s="34" t="n">
        <v>565</v>
      </c>
      <c r="D247" s="42" t="s">
        <v>351</v>
      </c>
      <c r="E247" s="107" t="n">
        <v>0.0924</v>
      </c>
      <c r="F247" s="108" t="n">
        <v>0.0071</v>
      </c>
      <c r="G247" s="108" t="n">
        <v>0.01201</v>
      </c>
      <c r="H247" s="109" t="n">
        <v>0.00061</v>
      </c>
      <c r="I247" s="110" t="n">
        <v>0.090166</v>
      </c>
      <c r="J247" s="111" t="n">
        <v>83.26395</v>
      </c>
      <c r="K247" s="107" t="n">
        <v>4.22906</v>
      </c>
      <c r="L247" s="108" t="n">
        <v>0.0558</v>
      </c>
      <c r="M247" s="109" t="n">
        <v>0.0036</v>
      </c>
      <c r="N247" s="110" t="n">
        <v>0.3688</v>
      </c>
      <c r="O247" s="57" t="n">
        <v>90</v>
      </c>
      <c r="P247" s="112" t="n">
        <v>6.7</v>
      </c>
      <c r="Q247" s="57" t="n">
        <v>77</v>
      </c>
      <c r="R247" s="112" t="n">
        <v>3.9</v>
      </c>
      <c r="S247" s="57" t="n">
        <v>86.6</v>
      </c>
      <c r="T247" s="112" t="n">
        <v>6.1</v>
      </c>
      <c r="U247" s="57" t="n">
        <v>410</v>
      </c>
      <c r="V247" s="112" t="n">
        <v>130</v>
      </c>
      <c r="W247" s="68" t="n">
        <v>0.144444444444444</v>
      </c>
      <c r="X247" s="54" t="n">
        <v>173.296894813851</v>
      </c>
      <c r="Y247" s="54" t="n">
        <v>99.9796903833622</v>
      </c>
      <c r="Z247" s="111" t="n">
        <v>1.73332097898445</v>
      </c>
      <c r="AA247" s="107" t="n">
        <v>0.576927188976793</v>
      </c>
      <c r="AB247" s="110" t="n">
        <v>0.0252952899045474</v>
      </c>
      <c r="AC247" s="56" t="n">
        <v>16</v>
      </c>
      <c r="AD247" s="57" t="n">
        <v>77</v>
      </c>
      <c r="AE247" s="113" t="n">
        <v>1.95</v>
      </c>
      <c r="AF247" s="57" t="n">
        <v>76.1628115489118</v>
      </c>
      <c r="AG247" s="114" t="n">
        <v>1.9346516199733</v>
      </c>
      <c r="AH247" s="34"/>
      <c r="AI247" s="34"/>
      <c r="AJ247" s="34"/>
      <c r="AK247" s="34"/>
      <c r="AL247" s="34"/>
    </row>
    <row r="248" customFormat="false" ht="12.75" hidden="false" customHeight="true" outlineLevel="0" collapsed="false">
      <c r="A248" s="34" t="s">
        <v>110</v>
      </c>
      <c r="B248" s="34" t="n">
        <v>150</v>
      </c>
      <c r="C248" s="34" t="n">
        <v>565</v>
      </c>
      <c r="D248" s="42" t="s">
        <v>352</v>
      </c>
      <c r="E248" s="107" t="n">
        <v>0.0978</v>
      </c>
      <c r="F248" s="108" t="n">
        <v>0.0083</v>
      </c>
      <c r="G248" s="108" t="n">
        <v>0.01204</v>
      </c>
      <c r="H248" s="109" t="n">
        <v>0.00058</v>
      </c>
      <c r="I248" s="110" t="n">
        <v>0.55697</v>
      </c>
      <c r="J248" s="111" t="n">
        <v>83.05648</v>
      </c>
      <c r="K248" s="107" t="n">
        <v>4.00106</v>
      </c>
      <c r="L248" s="108" t="n">
        <v>0.0567</v>
      </c>
      <c r="M248" s="109" t="n">
        <v>0.0035</v>
      </c>
      <c r="N248" s="110" t="n">
        <v>-0.14713</v>
      </c>
      <c r="O248" s="57" t="n">
        <v>94.2</v>
      </c>
      <c r="P248" s="112" t="n">
        <v>7.6</v>
      </c>
      <c r="Q248" s="57" t="n">
        <v>77.1</v>
      </c>
      <c r="R248" s="112" t="n">
        <v>3.7</v>
      </c>
      <c r="S248" s="57" t="n">
        <v>69.6</v>
      </c>
      <c r="T248" s="112" t="n">
        <v>4.5</v>
      </c>
      <c r="U248" s="57" t="n">
        <v>440</v>
      </c>
      <c r="V248" s="112" t="n">
        <v>130</v>
      </c>
      <c r="W248" s="68" t="n">
        <v>0.181528662420382</v>
      </c>
      <c r="X248" s="54" t="n">
        <v>292.580913672574</v>
      </c>
      <c r="Y248" s="54" t="n">
        <v>509.83265834727</v>
      </c>
      <c r="Z248" s="111" t="n">
        <v>0.573876366847578</v>
      </c>
      <c r="AA248" s="107" t="n">
        <v>1.74253560134077</v>
      </c>
      <c r="AB248" s="110" t="n">
        <v>0.0798785419969453</v>
      </c>
      <c r="AC248" s="56" t="n">
        <v>-12</v>
      </c>
      <c r="AD248" s="57" t="n">
        <v>77.1</v>
      </c>
      <c r="AE248" s="113" t="n">
        <v>1.85</v>
      </c>
      <c r="AF248" s="57" t="n">
        <v>76.2650950657574</v>
      </c>
      <c r="AG248" s="114" t="n">
        <v>1.83788268718842</v>
      </c>
      <c r="AH248" s="34"/>
      <c r="AI248" s="34"/>
      <c r="AJ248" s="34"/>
      <c r="AK248" s="34"/>
      <c r="AL248" s="34"/>
    </row>
    <row r="249" customFormat="false" ht="12.75" hidden="false" customHeight="true" outlineLevel="0" collapsed="false">
      <c r="A249" s="34" t="s">
        <v>110</v>
      </c>
      <c r="B249" s="34" t="n">
        <v>140</v>
      </c>
      <c r="C249" s="34" t="n">
        <v>565</v>
      </c>
      <c r="D249" s="42" t="s">
        <v>353</v>
      </c>
      <c r="E249" s="107" t="n">
        <v>0.0834</v>
      </c>
      <c r="F249" s="108" t="n">
        <v>0.0049</v>
      </c>
      <c r="G249" s="108" t="n">
        <v>0.01213</v>
      </c>
      <c r="H249" s="109" t="n">
        <v>0.00051</v>
      </c>
      <c r="I249" s="110" t="n">
        <v>0.31832</v>
      </c>
      <c r="J249" s="111" t="n">
        <v>82.44023</v>
      </c>
      <c r="K249" s="107" t="n">
        <v>3.46616</v>
      </c>
      <c r="L249" s="108" t="n">
        <v>0.0499</v>
      </c>
      <c r="M249" s="109" t="n">
        <v>0.002</v>
      </c>
      <c r="N249" s="110" t="n">
        <v>0.14224</v>
      </c>
      <c r="O249" s="57" t="n">
        <v>81.2</v>
      </c>
      <c r="P249" s="112" t="n">
        <v>4.6</v>
      </c>
      <c r="Q249" s="57" t="n">
        <v>77.7</v>
      </c>
      <c r="R249" s="112" t="n">
        <v>3.2</v>
      </c>
      <c r="S249" s="57" t="n">
        <v>75</v>
      </c>
      <c r="T249" s="112" t="n">
        <v>4.5</v>
      </c>
      <c r="U249" s="57" t="n">
        <v>197</v>
      </c>
      <c r="V249" s="112" t="n">
        <v>85</v>
      </c>
      <c r="W249" s="68" t="n">
        <v>0.0431034482758621</v>
      </c>
      <c r="X249" s="54" t="n">
        <v>557.552267923915</v>
      </c>
      <c r="Y249" s="54" t="n">
        <v>452.36814580103</v>
      </c>
      <c r="Z249" s="111" t="n">
        <v>1.2325188523976</v>
      </c>
      <c r="AA249" s="107" t="n">
        <v>0.811346615960248</v>
      </c>
      <c r="AB249" s="110" t="n">
        <v>0.0256552289631699</v>
      </c>
      <c r="AC249" s="56" t="n">
        <v>19</v>
      </c>
      <c r="AD249" s="57" t="n">
        <v>77.7</v>
      </c>
      <c r="AE249" s="113" t="n">
        <v>1.6</v>
      </c>
      <c r="AF249" s="57" t="n">
        <v>77.4967075152527</v>
      </c>
      <c r="AG249" s="114" t="n">
        <v>1.62552224214231</v>
      </c>
      <c r="AH249" s="34"/>
      <c r="AI249" s="34"/>
      <c r="AJ249" s="34"/>
      <c r="AK249" s="34"/>
      <c r="AL249" s="34"/>
    </row>
    <row r="250" customFormat="false" ht="12.75" hidden="false" customHeight="true" outlineLevel="0" collapsed="false">
      <c r="A250" s="34" t="s">
        <v>110</v>
      </c>
      <c r="B250" s="34" t="n">
        <v>164</v>
      </c>
      <c r="C250" s="34" t="n">
        <v>565</v>
      </c>
      <c r="D250" s="42" t="s">
        <v>354</v>
      </c>
      <c r="E250" s="107" t="n">
        <v>0.096</v>
      </c>
      <c r="F250" s="108" t="n">
        <v>0.0057</v>
      </c>
      <c r="G250" s="108" t="n">
        <v>0.01251</v>
      </c>
      <c r="H250" s="109" t="n">
        <v>0.00057</v>
      </c>
      <c r="I250" s="110" t="n">
        <v>0.29416</v>
      </c>
      <c r="J250" s="111" t="n">
        <v>79.93605</v>
      </c>
      <c r="K250" s="107" t="n">
        <v>3.64217</v>
      </c>
      <c r="L250" s="108" t="n">
        <v>0.0556</v>
      </c>
      <c r="M250" s="109" t="n">
        <v>0.0024</v>
      </c>
      <c r="N250" s="110" t="n">
        <v>0.26354</v>
      </c>
      <c r="O250" s="57" t="n">
        <v>92.9</v>
      </c>
      <c r="P250" s="112" t="n">
        <v>5.3</v>
      </c>
      <c r="Q250" s="57" t="n">
        <v>80.1</v>
      </c>
      <c r="R250" s="112" t="n">
        <v>3.6</v>
      </c>
      <c r="S250" s="57" t="n">
        <v>101.7</v>
      </c>
      <c r="T250" s="112" t="n">
        <v>7.1</v>
      </c>
      <c r="U250" s="57" t="n">
        <v>398</v>
      </c>
      <c r="V250" s="112" t="n">
        <v>91</v>
      </c>
      <c r="W250" s="68" t="n">
        <v>0.13778256189451</v>
      </c>
      <c r="X250" s="54" t="n">
        <v>517.344171679402</v>
      </c>
      <c r="Y250" s="54" t="n">
        <v>134.765986134069</v>
      </c>
      <c r="Z250" s="111" t="n">
        <v>3.83883342169687</v>
      </c>
      <c r="AA250" s="107" t="n">
        <v>0.260495804362872</v>
      </c>
      <c r="AB250" s="110" t="n">
        <v>0.00859503923024703</v>
      </c>
      <c r="AC250" s="56" t="n">
        <v>44</v>
      </c>
      <c r="AD250" s="57" t="n">
        <v>80.1</v>
      </c>
      <c r="AE250" s="113" t="n">
        <v>1.8</v>
      </c>
      <c r="AF250" s="57" t="n">
        <v>79.3408132867265</v>
      </c>
      <c r="AG250" s="114" t="n">
        <v>1.80442702846865</v>
      </c>
      <c r="AH250" s="34"/>
      <c r="AI250" s="34"/>
      <c r="AJ250" s="34"/>
      <c r="AK250" s="34"/>
      <c r="AL250" s="34"/>
    </row>
    <row r="251" customFormat="false" ht="12.75" hidden="false" customHeight="true" outlineLevel="0" collapsed="false">
      <c r="A251" s="34" t="s">
        <v>110</v>
      </c>
      <c r="B251" s="34" t="n">
        <v>131</v>
      </c>
      <c r="C251" s="34" t="n">
        <v>565</v>
      </c>
      <c r="D251" s="42" t="s">
        <v>355</v>
      </c>
      <c r="E251" s="107" t="n">
        <v>0.1006</v>
      </c>
      <c r="F251" s="108" t="n">
        <v>0.0068</v>
      </c>
      <c r="G251" s="108" t="n">
        <v>0.01284</v>
      </c>
      <c r="H251" s="109" t="n">
        <v>0.00057</v>
      </c>
      <c r="I251" s="110" t="n">
        <v>0.57919</v>
      </c>
      <c r="J251" s="111" t="n">
        <v>77.88162</v>
      </c>
      <c r="K251" s="107" t="n">
        <v>3.457362</v>
      </c>
      <c r="L251" s="108" t="n">
        <v>0.0562</v>
      </c>
      <c r="M251" s="109" t="n">
        <v>0.0022</v>
      </c>
      <c r="N251" s="110" t="n">
        <v>-0.34016</v>
      </c>
      <c r="O251" s="57" t="n">
        <v>97.1</v>
      </c>
      <c r="P251" s="112" t="n">
        <v>6.1</v>
      </c>
      <c r="Q251" s="57" t="n">
        <v>82.2</v>
      </c>
      <c r="R251" s="112" t="n">
        <v>3.6</v>
      </c>
      <c r="S251" s="57" t="n">
        <v>103.5</v>
      </c>
      <c r="T251" s="112" t="n">
        <v>8.1</v>
      </c>
      <c r="U251" s="57" t="n">
        <v>426</v>
      </c>
      <c r="V251" s="112" t="n">
        <v>78</v>
      </c>
      <c r="W251" s="68" t="n">
        <v>0.153450051493306</v>
      </c>
      <c r="X251" s="54" t="n">
        <v>1432.74849617948</v>
      </c>
      <c r="Y251" s="54" t="n">
        <v>520.16497684123</v>
      </c>
      <c r="Z251" s="111" t="n">
        <v>2.75441169622768</v>
      </c>
      <c r="AA251" s="107" t="n">
        <v>0.363053933211784</v>
      </c>
      <c r="AB251" s="110" t="n">
        <v>0.00963178103674701</v>
      </c>
      <c r="AC251" s="56" t="n">
        <v>110</v>
      </c>
      <c r="AD251" s="57" t="n">
        <v>82.2</v>
      </c>
      <c r="AE251" s="113" t="n">
        <v>1.8</v>
      </c>
      <c r="AF251" s="57" t="n">
        <v>81.3630337942956</v>
      </c>
      <c r="AG251" s="114" t="n">
        <v>1.80228637146678</v>
      </c>
      <c r="AH251" s="34"/>
      <c r="AI251" s="34"/>
      <c r="AJ251" s="34"/>
      <c r="AK251" s="34"/>
      <c r="AL251" s="34"/>
    </row>
    <row r="252" customFormat="false" ht="12.75" hidden="false" customHeight="true" outlineLevel="0" collapsed="false">
      <c r="A252" s="34" t="s">
        <v>110</v>
      </c>
      <c r="B252" s="34" t="n">
        <v>142</v>
      </c>
      <c r="C252" s="34" t="n">
        <v>565</v>
      </c>
      <c r="D252" s="42" t="s">
        <v>356</v>
      </c>
      <c r="E252" s="107" t="n">
        <v>0.0978</v>
      </c>
      <c r="F252" s="108" t="n">
        <v>0.0056</v>
      </c>
      <c r="G252" s="108" t="n">
        <v>0.0129</v>
      </c>
      <c r="H252" s="109" t="n">
        <v>0.00054</v>
      </c>
      <c r="I252" s="110" t="n">
        <v>0.38775</v>
      </c>
      <c r="J252" s="111" t="n">
        <v>77.51938</v>
      </c>
      <c r="K252" s="107" t="n">
        <v>3.244997</v>
      </c>
      <c r="L252" s="108" t="n">
        <v>0.0558</v>
      </c>
      <c r="M252" s="109" t="n">
        <v>0.0023</v>
      </c>
      <c r="N252" s="110" t="n">
        <v>-0.022939</v>
      </c>
      <c r="O252" s="57" t="n">
        <v>94.6</v>
      </c>
      <c r="P252" s="112" t="n">
        <v>5.2</v>
      </c>
      <c r="Q252" s="57" t="n">
        <v>82.6</v>
      </c>
      <c r="R252" s="112" t="n">
        <v>3.5</v>
      </c>
      <c r="S252" s="57" t="n">
        <v>91.5</v>
      </c>
      <c r="T252" s="112" t="n">
        <v>6.6</v>
      </c>
      <c r="U252" s="57" t="n">
        <v>413</v>
      </c>
      <c r="V252" s="112" t="n">
        <v>82</v>
      </c>
      <c r="W252" s="68" t="n">
        <v>0.126849894291755</v>
      </c>
      <c r="X252" s="54" t="n">
        <v>1060.15347098033</v>
      </c>
      <c r="Y252" s="54" t="n">
        <v>320.971148322766</v>
      </c>
      <c r="Z252" s="111" t="n">
        <v>3.30295565978487</v>
      </c>
      <c r="AA252" s="107" t="n">
        <v>0.302759135454193</v>
      </c>
      <c r="AB252" s="110" t="n">
        <v>0.0116102323330516</v>
      </c>
      <c r="AC252" s="56" t="n">
        <v>19</v>
      </c>
      <c r="AD252" s="57" t="n">
        <v>82.6</v>
      </c>
      <c r="AE252" s="113" t="n">
        <v>1.75</v>
      </c>
      <c r="AF252" s="57" t="n">
        <v>81.7831290909735</v>
      </c>
      <c r="AG252" s="114" t="n">
        <v>1.70900583458959</v>
      </c>
      <c r="AH252" s="34"/>
      <c r="AI252" s="34"/>
      <c r="AJ252" s="34"/>
      <c r="AK252" s="34"/>
      <c r="AL252" s="34"/>
    </row>
    <row r="253" customFormat="false" ht="12.75" hidden="false" customHeight="true" outlineLevel="0" collapsed="false">
      <c r="A253" s="34" t="s">
        <v>110</v>
      </c>
      <c r="B253" s="34" t="n">
        <v>185</v>
      </c>
      <c r="C253" s="34" t="n">
        <v>565</v>
      </c>
      <c r="D253" s="42" t="s">
        <v>357</v>
      </c>
      <c r="E253" s="107" t="n">
        <v>0.185</v>
      </c>
      <c r="F253" s="108" t="n">
        <v>0.021</v>
      </c>
      <c r="G253" s="108" t="n">
        <v>0.01386</v>
      </c>
      <c r="H253" s="109" t="n">
        <v>0.00086</v>
      </c>
      <c r="I253" s="110" t="n">
        <v>0.048775</v>
      </c>
      <c r="J253" s="111" t="n">
        <v>72.15007</v>
      </c>
      <c r="K253" s="107" t="n">
        <v>4.476844</v>
      </c>
      <c r="L253" s="108" t="n">
        <v>0.0961</v>
      </c>
      <c r="M253" s="109" t="n">
        <v>0.0093</v>
      </c>
      <c r="N253" s="110" t="n">
        <v>-0.013237</v>
      </c>
      <c r="O253" s="57" t="n">
        <v>169</v>
      </c>
      <c r="P253" s="112" t="n">
        <v>17</v>
      </c>
      <c r="Q253" s="57" t="n">
        <v>88.7</v>
      </c>
      <c r="R253" s="112" t="n">
        <v>5.5</v>
      </c>
      <c r="S253" s="57" t="n">
        <v>151</v>
      </c>
      <c r="T253" s="112" t="n">
        <v>14</v>
      </c>
      <c r="U253" s="57" t="n">
        <v>1290</v>
      </c>
      <c r="V253" s="112" t="n">
        <v>180</v>
      </c>
      <c r="W253" s="68" t="n">
        <v>0.475147928994083</v>
      </c>
      <c r="X253" s="54" t="n">
        <v>77.8696797268737</v>
      </c>
      <c r="Y253" s="54" t="n">
        <v>32.2265386824068</v>
      </c>
      <c r="Z253" s="111" t="n">
        <v>2.41632154462138</v>
      </c>
      <c r="AA253" s="107" t="n">
        <v>0.413852205318433</v>
      </c>
      <c r="AB253" s="110" t="n">
        <v>0.0166875889241304</v>
      </c>
      <c r="AC253" s="56" t="n">
        <v>5</v>
      </c>
      <c r="AD253" s="57" t="n">
        <v>88.7</v>
      </c>
      <c r="AE253" s="113" t="n">
        <v>2.75</v>
      </c>
      <c r="AF253" s="57" t="n">
        <v>83.355013064227</v>
      </c>
      <c r="AG253" s="114" t="n">
        <v>2.63705840945201</v>
      </c>
      <c r="AH253" s="34"/>
      <c r="AI253" s="34"/>
      <c r="AJ253" s="34"/>
      <c r="AK253" s="34"/>
      <c r="AL253" s="34"/>
    </row>
    <row r="254" customFormat="false" ht="12.75" hidden="false" customHeight="true" outlineLevel="0" collapsed="false">
      <c r="A254" s="34" t="s">
        <v>110</v>
      </c>
      <c r="B254" s="34" t="n">
        <v>122</v>
      </c>
      <c r="C254" s="34" t="n">
        <v>565</v>
      </c>
      <c r="D254" s="42" t="s">
        <v>358</v>
      </c>
      <c r="E254" s="107" t="n">
        <v>0.114</v>
      </c>
      <c r="F254" s="108" t="n">
        <v>0.014</v>
      </c>
      <c r="G254" s="108" t="n">
        <v>0.01371</v>
      </c>
      <c r="H254" s="109" t="n">
        <v>0.00095</v>
      </c>
      <c r="I254" s="110" t="n">
        <v>0.001</v>
      </c>
      <c r="J254" s="111" t="n">
        <v>72.93946</v>
      </c>
      <c r="K254" s="107" t="n">
        <v>5.054157</v>
      </c>
      <c r="L254" s="108" t="n">
        <v>0.0631</v>
      </c>
      <c r="M254" s="109" t="n">
        <v>0.0079</v>
      </c>
      <c r="N254" s="110" t="n">
        <v>0.37486</v>
      </c>
      <c r="O254" s="57" t="n">
        <v>109</v>
      </c>
      <c r="P254" s="112" t="n">
        <v>13</v>
      </c>
      <c r="Q254" s="57" t="n">
        <v>87.7</v>
      </c>
      <c r="R254" s="112" t="n">
        <v>6.1</v>
      </c>
      <c r="S254" s="57" t="n">
        <v>93</v>
      </c>
      <c r="T254" s="112" t="n">
        <v>12</v>
      </c>
      <c r="U254" s="57" t="n">
        <v>560</v>
      </c>
      <c r="V254" s="112" t="n">
        <v>230</v>
      </c>
      <c r="W254" s="68" t="n">
        <v>0.195412844036697</v>
      </c>
      <c r="X254" s="54" t="n">
        <v>47.5795805560072</v>
      </c>
      <c r="Y254" s="54" t="n">
        <v>19.7706346422062</v>
      </c>
      <c r="Z254" s="111" t="n">
        <v>2.40657831258662</v>
      </c>
      <c r="AA254" s="107" t="n">
        <v>0.415527720319722</v>
      </c>
      <c r="AB254" s="110" t="n">
        <v>0.0168229846283288</v>
      </c>
      <c r="AC254" s="56" t="n">
        <v>-24</v>
      </c>
      <c r="AD254" s="57" t="n">
        <v>87.7</v>
      </c>
      <c r="AE254" s="113" t="n">
        <v>3.05</v>
      </c>
      <c r="AF254" s="57" t="n">
        <v>86.0914933589127</v>
      </c>
      <c r="AG254" s="114" t="n">
        <v>3.00198157733931</v>
      </c>
      <c r="AH254" s="34"/>
      <c r="AI254" s="34"/>
      <c r="AJ254" s="34"/>
      <c r="AK254" s="34"/>
      <c r="AL254" s="34"/>
    </row>
    <row r="255" customFormat="false" ht="12.75" hidden="false" customHeight="true" outlineLevel="0" collapsed="false">
      <c r="A255" s="34" t="s">
        <v>110</v>
      </c>
      <c r="B255" s="34" t="n">
        <v>169</v>
      </c>
      <c r="C255" s="34" t="n">
        <v>565</v>
      </c>
      <c r="D255" s="42" t="s">
        <v>359</v>
      </c>
      <c r="E255" s="107" t="n">
        <v>0.1186</v>
      </c>
      <c r="F255" s="108" t="n">
        <v>0.0098</v>
      </c>
      <c r="G255" s="108" t="n">
        <v>0.01407</v>
      </c>
      <c r="H255" s="109" t="n">
        <v>0.00081</v>
      </c>
      <c r="I255" s="110" t="n">
        <v>0.21859</v>
      </c>
      <c r="J255" s="111" t="n">
        <v>71.07321</v>
      </c>
      <c r="K255" s="107" t="n">
        <v>4.091634</v>
      </c>
      <c r="L255" s="108" t="n">
        <v>0.0591</v>
      </c>
      <c r="M255" s="109" t="n">
        <v>0.0044</v>
      </c>
      <c r="N255" s="110" t="n">
        <v>0.24241</v>
      </c>
      <c r="O255" s="57" t="n">
        <v>113.2</v>
      </c>
      <c r="P255" s="112" t="n">
        <v>8.9</v>
      </c>
      <c r="Q255" s="57" t="n">
        <v>90.1</v>
      </c>
      <c r="R255" s="112" t="n">
        <v>5.1</v>
      </c>
      <c r="S255" s="57" t="n">
        <v>84</v>
      </c>
      <c r="T255" s="112" t="n">
        <v>7</v>
      </c>
      <c r="U255" s="57" t="n">
        <v>560</v>
      </c>
      <c r="V255" s="112" t="n">
        <v>160</v>
      </c>
      <c r="W255" s="68" t="n">
        <v>0.204063604240283</v>
      </c>
      <c r="X255" s="54" t="n">
        <v>165.657356527394</v>
      </c>
      <c r="Y255" s="54" t="n">
        <v>77.9207161176389</v>
      </c>
      <c r="Z255" s="111" t="n">
        <v>2.12597322998542</v>
      </c>
      <c r="AA255" s="107" t="n">
        <v>0.470372808977871</v>
      </c>
      <c r="AB255" s="110" t="n">
        <v>0.0122874656790736</v>
      </c>
      <c r="AC255" s="56" t="n">
        <v>65</v>
      </c>
      <c r="AD255" s="57" t="n">
        <v>90.1</v>
      </c>
      <c r="AE255" s="113" t="n">
        <v>2.55</v>
      </c>
      <c r="AF255" s="57" t="n">
        <v>88.7939391272385</v>
      </c>
      <c r="AG255" s="114" t="n">
        <v>2.5568096411979</v>
      </c>
      <c r="AH255" s="34"/>
      <c r="AI255" s="34"/>
      <c r="AJ255" s="34"/>
      <c r="AK255" s="34"/>
      <c r="AL255" s="34"/>
    </row>
    <row r="256" customFormat="false" ht="12.75" hidden="false" customHeight="true" outlineLevel="0" collapsed="false">
      <c r="A256" s="34" t="s">
        <v>110</v>
      </c>
      <c r="B256" s="34" t="n">
        <v>198</v>
      </c>
      <c r="C256" s="34" t="n">
        <v>565</v>
      </c>
      <c r="D256" s="42" t="s">
        <v>360</v>
      </c>
      <c r="E256" s="107" t="n">
        <v>0.1305</v>
      </c>
      <c r="F256" s="108" t="n">
        <v>0.011</v>
      </c>
      <c r="G256" s="108" t="n">
        <v>0.01428</v>
      </c>
      <c r="H256" s="109" t="n">
        <v>0.00064</v>
      </c>
      <c r="I256" s="110" t="n">
        <v>0.36362</v>
      </c>
      <c r="J256" s="111" t="n">
        <v>70.02801</v>
      </c>
      <c r="K256" s="107" t="n">
        <v>3.13851</v>
      </c>
      <c r="L256" s="108" t="n">
        <v>0.0669</v>
      </c>
      <c r="M256" s="109" t="n">
        <v>0.0047</v>
      </c>
      <c r="N256" s="110" t="n">
        <v>-0.07571</v>
      </c>
      <c r="O256" s="57" t="n">
        <v>123.7</v>
      </c>
      <c r="P256" s="112" t="n">
        <v>9.7</v>
      </c>
      <c r="Q256" s="57" t="n">
        <v>91.4</v>
      </c>
      <c r="R256" s="112" t="n">
        <v>4</v>
      </c>
      <c r="S256" s="57" t="n">
        <v>106.4</v>
      </c>
      <c r="T256" s="112" t="n">
        <v>9.2</v>
      </c>
      <c r="U256" s="57" t="n">
        <v>770</v>
      </c>
      <c r="V256" s="112" t="n">
        <v>140</v>
      </c>
      <c r="W256" s="68" t="n">
        <v>0.261115602263541</v>
      </c>
      <c r="X256" s="54" t="n">
        <v>289.364265973013</v>
      </c>
      <c r="Y256" s="54" t="n">
        <v>129.013908879642</v>
      </c>
      <c r="Z256" s="111" t="n">
        <v>2.24289201440259</v>
      </c>
      <c r="AA256" s="107" t="n">
        <v>0.445852940568946</v>
      </c>
      <c r="AB256" s="110" t="n">
        <v>0.00890931158391465</v>
      </c>
      <c r="AC256" s="56" t="n">
        <v>62</v>
      </c>
      <c r="AD256" s="57" t="n">
        <v>91.4</v>
      </c>
      <c r="AE256" s="113" t="n">
        <v>2</v>
      </c>
      <c r="AF256" s="57" t="n">
        <v>89.2189720714445</v>
      </c>
      <c r="AG256" s="114" t="n">
        <v>2.01047963012362</v>
      </c>
      <c r="AH256" s="34"/>
      <c r="AI256" s="34"/>
      <c r="AJ256" s="34"/>
      <c r="AK256" s="34"/>
      <c r="AL256" s="34"/>
    </row>
    <row r="257" customFormat="false" ht="12.75" hidden="false" customHeight="true" outlineLevel="0" collapsed="false">
      <c r="A257" s="34" t="s">
        <v>110</v>
      </c>
      <c r="B257" s="34" t="n">
        <v>137</v>
      </c>
      <c r="C257" s="34" t="n">
        <v>565</v>
      </c>
      <c r="D257" s="42" t="s">
        <v>361</v>
      </c>
      <c r="E257" s="107" t="n">
        <v>0.0921</v>
      </c>
      <c r="F257" s="108" t="n">
        <v>0.0053</v>
      </c>
      <c r="G257" s="108" t="n">
        <v>0.01405</v>
      </c>
      <c r="H257" s="109" t="n">
        <v>0.00061</v>
      </c>
      <c r="I257" s="110" t="n">
        <v>0.23775</v>
      </c>
      <c r="J257" s="111" t="n">
        <v>71.17438</v>
      </c>
      <c r="K257" s="107" t="n">
        <v>3.090133</v>
      </c>
      <c r="L257" s="108" t="n">
        <v>0.0478</v>
      </c>
      <c r="M257" s="109" t="n">
        <v>0.0019</v>
      </c>
      <c r="N257" s="110" t="n">
        <v>0.29864</v>
      </c>
      <c r="O257" s="57" t="n">
        <v>89.4</v>
      </c>
      <c r="P257" s="112" t="n">
        <v>4.9</v>
      </c>
      <c r="Q257" s="57" t="n">
        <v>89.9</v>
      </c>
      <c r="R257" s="112" t="n">
        <v>3.9</v>
      </c>
      <c r="S257" s="57" t="n">
        <v>89.1</v>
      </c>
      <c r="T257" s="112" t="n">
        <v>5.4</v>
      </c>
      <c r="U257" s="57" t="n">
        <v>94</v>
      </c>
      <c r="V257" s="112" t="n">
        <v>77</v>
      </c>
      <c r="W257" s="68" t="n">
        <v>-0.00559284116331096</v>
      </c>
      <c r="X257" s="54" t="n">
        <v>463.733376686718</v>
      </c>
      <c r="Y257" s="54" t="n">
        <v>322.462303483383</v>
      </c>
      <c r="Z257" s="111" t="n">
        <v>1.43810104833111</v>
      </c>
      <c r="AA257" s="107" t="n">
        <v>0.695361428990321</v>
      </c>
      <c r="AB257" s="110" t="n">
        <v>0.0141333623778521</v>
      </c>
      <c r="AC257" s="56" t="n">
        <v>61</v>
      </c>
      <c r="AD257" s="57" t="n">
        <v>89.9</v>
      </c>
      <c r="AE257" s="113" t="n">
        <v>1.95</v>
      </c>
      <c r="AF257" s="57" t="n">
        <v>89.9430217429697</v>
      </c>
      <c r="AG257" s="114" t="n">
        <v>1.94630659784726</v>
      </c>
      <c r="AH257" s="34"/>
      <c r="AI257" s="34"/>
      <c r="AJ257" s="34"/>
      <c r="AK257" s="34"/>
      <c r="AL257" s="34"/>
    </row>
    <row r="258" customFormat="false" ht="12.75" hidden="false" customHeight="true" outlineLevel="0" collapsed="false">
      <c r="A258" s="34" t="s">
        <v>110</v>
      </c>
      <c r="B258" s="34" t="n">
        <v>166</v>
      </c>
      <c r="C258" s="34" t="n">
        <v>565</v>
      </c>
      <c r="D258" s="42" t="s">
        <v>362</v>
      </c>
      <c r="E258" s="107" t="n">
        <v>0.0944</v>
      </c>
      <c r="F258" s="108" t="n">
        <v>0.005</v>
      </c>
      <c r="G258" s="108" t="n">
        <v>0.01419</v>
      </c>
      <c r="H258" s="109" t="n">
        <v>0.00059</v>
      </c>
      <c r="I258" s="110" t="n">
        <v>0.34089</v>
      </c>
      <c r="J258" s="111" t="n">
        <v>70.47216</v>
      </c>
      <c r="K258" s="107" t="n">
        <v>2.930132</v>
      </c>
      <c r="L258" s="108" t="n">
        <v>0.0482</v>
      </c>
      <c r="M258" s="109" t="n">
        <v>0.0014</v>
      </c>
      <c r="N258" s="110" t="n">
        <v>0.14967</v>
      </c>
      <c r="O258" s="57" t="n">
        <v>91.9</v>
      </c>
      <c r="P258" s="112" t="n">
        <v>4.5</v>
      </c>
      <c r="Q258" s="57" t="n">
        <v>90.8</v>
      </c>
      <c r="R258" s="112" t="n">
        <v>3.8</v>
      </c>
      <c r="S258" s="57" t="n">
        <v>88.4</v>
      </c>
      <c r="T258" s="112" t="n">
        <v>5.1</v>
      </c>
      <c r="U258" s="57" t="n">
        <v>106</v>
      </c>
      <c r="V258" s="112" t="n">
        <v>59</v>
      </c>
      <c r="W258" s="68" t="n">
        <v>0.0119695321001089</v>
      </c>
      <c r="X258" s="54" t="n">
        <v>1560.07413428711</v>
      </c>
      <c r="Y258" s="54" t="n">
        <v>538.214285686962</v>
      </c>
      <c r="Z258" s="111" t="n">
        <v>2.89861153034218</v>
      </c>
      <c r="AA258" s="107" t="n">
        <v>0.344992762752845</v>
      </c>
      <c r="AB258" s="110" t="n">
        <v>0.00707380118585665</v>
      </c>
      <c r="AC258" s="56" t="n">
        <v>-5</v>
      </c>
      <c r="AD258" s="57" t="n">
        <v>90.8</v>
      </c>
      <c r="AE258" s="113" t="n">
        <v>1.9</v>
      </c>
      <c r="AF258" s="57" t="n">
        <v>90.789449309182</v>
      </c>
      <c r="AG258" s="114" t="n">
        <v>1.8802185024649</v>
      </c>
      <c r="AH258" s="34"/>
      <c r="AI258" s="34"/>
      <c r="AJ258" s="34"/>
      <c r="AK258" s="34"/>
      <c r="AL258" s="34"/>
    </row>
    <row r="259" customFormat="false" ht="12.75" hidden="false" customHeight="true" outlineLevel="0" collapsed="false">
      <c r="A259" s="34" t="s">
        <v>110</v>
      </c>
      <c r="B259" s="34" t="n">
        <v>147</v>
      </c>
      <c r="C259" s="34" t="n">
        <v>565</v>
      </c>
      <c r="D259" s="42" t="s">
        <v>363</v>
      </c>
      <c r="E259" s="107" t="n">
        <v>0.1309</v>
      </c>
      <c r="F259" s="108" t="n">
        <v>0.0098</v>
      </c>
      <c r="G259" s="108" t="n">
        <v>0.01456</v>
      </c>
      <c r="H259" s="109" t="n">
        <v>0.00074</v>
      </c>
      <c r="I259" s="110" t="n">
        <v>0.2877</v>
      </c>
      <c r="J259" s="111" t="n">
        <v>68.68132</v>
      </c>
      <c r="K259" s="107" t="n">
        <v>3.490671</v>
      </c>
      <c r="L259" s="108" t="n">
        <v>0.0644</v>
      </c>
      <c r="M259" s="109" t="n">
        <v>0.0042</v>
      </c>
      <c r="N259" s="110" t="n">
        <v>0.31729</v>
      </c>
      <c r="O259" s="57" t="n">
        <v>124.4</v>
      </c>
      <c r="P259" s="112" t="n">
        <v>8.7</v>
      </c>
      <c r="Q259" s="57" t="n">
        <v>93.2</v>
      </c>
      <c r="R259" s="112" t="n">
        <v>4.7</v>
      </c>
      <c r="S259" s="57" t="n">
        <v>89.6</v>
      </c>
      <c r="T259" s="112" t="n">
        <v>5.6</v>
      </c>
      <c r="U259" s="57" t="n">
        <v>780</v>
      </c>
      <c r="V259" s="112" t="n">
        <v>130</v>
      </c>
      <c r="W259" s="68" t="n">
        <v>0.2508038585209</v>
      </c>
      <c r="X259" s="54" t="n">
        <v>217.659827670298</v>
      </c>
      <c r="Y259" s="54" t="n">
        <v>212.353535392248</v>
      </c>
      <c r="Z259" s="111" t="n">
        <v>1.02498801005713</v>
      </c>
      <c r="AA259" s="107" t="n">
        <v>0.975621168431287</v>
      </c>
      <c r="AB259" s="110" t="n">
        <v>0.0268944998902161</v>
      </c>
      <c r="AC259" s="56" t="n">
        <v>31</v>
      </c>
      <c r="AD259" s="57" t="n">
        <v>93.2</v>
      </c>
      <c r="AE259" s="113" t="n">
        <v>2.35</v>
      </c>
      <c r="AF259" s="57" t="n">
        <v>91.2525320869456</v>
      </c>
      <c r="AG259" s="114" t="n">
        <v>2.32247269334943</v>
      </c>
      <c r="AH259" s="34"/>
      <c r="AI259" s="34"/>
      <c r="AJ259" s="34"/>
      <c r="AK259" s="34"/>
      <c r="AL259" s="34"/>
    </row>
    <row r="260" customFormat="false" ht="12.75" hidden="false" customHeight="true" outlineLevel="0" collapsed="false">
      <c r="A260" s="34" t="s">
        <v>110</v>
      </c>
      <c r="B260" s="34" t="n">
        <v>113</v>
      </c>
      <c r="C260" s="34" t="n">
        <v>565</v>
      </c>
      <c r="D260" s="42" t="s">
        <v>364</v>
      </c>
      <c r="E260" s="107" t="n">
        <v>0.0997</v>
      </c>
      <c r="F260" s="108" t="n">
        <v>0.0057</v>
      </c>
      <c r="G260" s="108" t="n">
        <v>0.0143</v>
      </c>
      <c r="H260" s="109" t="n">
        <v>0.00061</v>
      </c>
      <c r="I260" s="110" t="n">
        <v>0.26805</v>
      </c>
      <c r="J260" s="111" t="n">
        <v>69.93007</v>
      </c>
      <c r="K260" s="107" t="n">
        <v>2.983031</v>
      </c>
      <c r="L260" s="108" t="n">
        <v>0.0497</v>
      </c>
      <c r="M260" s="109" t="n">
        <v>0.0019</v>
      </c>
      <c r="N260" s="110" t="n">
        <v>0.2699</v>
      </c>
      <c r="O260" s="57" t="n">
        <v>96.3</v>
      </c>
      <c r="P260" s="112" t="n">
        <v>5.2</v>
      </c>
      <c r="Q260" s="57" t="n">
        <v>91.5</v>
      </c>
      <c r="R260" s="112" t="n">
        <v>3.9</v>
      </c>
      <c r="S260" s="57" t="n">
        <v>89.1</v>
      </c>
      <c r="T260" s="112" t="n">
        <v>5.3</v>
      </c>
      <c r="U260" s="57" t="n">
        <v>181</v>
      </c>
      <c r="V260" s="112" t="n">
        <v>80</v>
      </c>
      <c r="W260" s="68" t="n">
        <v>0.0498442367601246</v>
      </c>
      <c r="X260" s="54" t="n">
        <v>486.517964558608</v>
      </c>
      <c r="Y260" s="54" t="n">
        <v>243.224257548878</v>
      </c>
      <c r="Z260" s="111" t="n">
        <v>2.00028553673697</v>
      </c>
      <c r="AA260" s="107" t="n">
        <v>0.499928626005706</v>
      </c>
      <c r="AB260" s="110" t="n">
        <v>0.0158282321920949</v>
      </c>
      <c r="AC260" s="56" t="n">
        <v>-25</v>
      </c>
      <c r="AD260" s="57" t="n">
        <v>91.5</v>
      </c>
      <c r="AE260" s="113" t="n">
        <v>1.95</v>
      </c>
      <c r="AF260" s="57" t="n">
        <v>91.3177298464769</v>
      </c>
      <c r="AG260" s="114" t="n">
        <v>1.94151406387057</v>
      </c>
      <c r="AH260" s="34"/>
      <c r="AI260" s="34"/>
      <c r="AJ260" s="34"/>
      <c r="AK260" s="34"/>
      <c r="AL260" s="34"/>
    </row>
    <row r="261" customFormat="false" ht="12.75" hidden="false" customHeight="true" outlineLevel="0" collapsed="false">
      <c r="A261" s="34" t="s">
        <v>110</v>
      </c>
      <c r="B261" s="34" t="n">
        <v>116</v>
      </c>
      <c r="C261" s="34" t="n">
        <v>565</v>
      </c>
      <c r="D261" s="42" t="s">
        <v>365</v>
      </c>
      <c r="E261" s="107" t="n">
        <v>0.1899</v>
      </c>
      <c r="F261" s="108" t="n">
        <v>0.013</v>
      </c>
      <c r="G261" s="108" t="n">
        <v>0.01599</v>
      </c>
      <c r="H261" s="109" t="n">
        <v>0.00081</v>
      </c>
      <c r="I261" s="110" t="n">
        <v>0.64069</v>
      </c>
      <c r="J261" s="111" t="n">
        <v>62.53909</v>
      </c>
      <c r="K261" s="107" t="n">
        <v>3.168021</v>
      </c>
      <c r="L261" s="108" t="n">
        <v>0.0863</v>
      </c>
      <c r="M261" s="109" t="n">
        <v>0.0039</v>
      </c>
      <c r="N261" s="110" t="n">
        <v>0.03255</v>
      </c>
      <c r="O261" s="57" t="n">
        <v>176.3</v>
      </c>
      <c r="P261" s="112" t="n">
        <v>11</v>
      </c>
      <c r="Q261" s="57" t="n">
        <v>102.3</v>
      </c>
      <c r="R261" s="112" t="n">
        <v>5.1</v>
      </c>
      <c r="S261" s="57" t="n">
        <v>1117</v>
      </c>
      <c r="T261" s="112" t="n">
        <v>88</v>
      </c>
      <c r="U261" s="57" t="n">
        <v>1344</v>
      </c>
      <c r="V261" s="112" t="n">
        <v>91</v>
      </c>
      <c r="W261" s="68" t="n">
        <v>0.419739081111741</v>
      </c>
      <c r="X261" s="54" t="n">
        <v>617.864412290684</v>
      </c>
      <c r="Y261" s="54" t="n">
        <v>28.1843236908181</v>
      </c>
      <c r="Z261" s="111" t="n">
        <v>21.9222720782182</v>
      </c>
      <c r="AA261" s="107" t="n">
        <v>0.0456157097417651</v>
      </c>
      <c r="AB261" s="110" t="n">
        <v>0.00223010136515296</v>
      </c>
      <c r="AC261" s="56" t="n">
        <v>40</v>
      </c>
      <c r="AD261" s="57" t="n">
        <v>102.3</v>
      </c>
      <c r="AE261" s="113" t="n">
        <v>2.55</v>
      </c>
      <c r="AF261" s="57" t="n">
        <v>97.3637196887527</v>
      </c>
      <c r="AG261" s="114" t="n">
        <v>2.47575830063922</v>
      </c>
      <c r="AH261" s="34"/>
      <c r="AI261" s="34"/>
      <c r="AJ261" s="34"/>
      <c r="AK261" s="34"/>
      <c r="AL261" s="34"/>
    </row>
    <row r="262" customFormat="false" ht="12.75" hidden="false" customHeight="true" outlineLevel="0" collapsed="false">
      <c r="A262" s="34" t="s">
        <v>110</v>
      </c>
      <c r="B262" s="34" t="n">
        <v>201</v>
      </c>
      <c r="C262" s="34" t="n">
        <v>565</v>
      </c>
      <c r="D262" s="42" t="s">
        <v>366</v>
      </c>
      <c r="E262" s="107" t="n">
        <v>0.116</v>
      </c>
      <c r="F262" s="108" t="n">
        <v>0.0077</v>
      </c>
      <c r="G262" s="108" t="n">
        <v>0.01594</v>
      </c>
      <c r="H262" s="109" t="n">
        <v>0.00077</v>
      </c>
      <c r="I262" s="110" t="n">
        <v>0.32173</v>
      </c>
      <c r="J262" s="111" t="n">
        <v>62.73526</v>
      </c>
      <c r="K262" s="107" t="n">
        <v>3.030499</v>
      </c>
      <c r="L262" s="108" t="n">
        <v>0.0532</v>
      </c>
      <c r="M262" s="109" t="n">
        <v>0.0028</v>
      </c>
      <c r="N262" s="110" t="n">
        <v>0.38485</v>
      </c>
      <c r="O262" s="57" t="n">
        <v>111.3</v>
      </c>
      <c r="P262" s="112" t="n">
        <v>6.9</v>
      </c>
      <c r="Q262" s="57" t="n">
        <v>101.9</v>
      </c>
      <c r="R262" s="112" t="n">
        <v>4.9</v>
      </c>
      <c r="S262" s="57" t="n">
        <v>114.5</v>
      </c>
      <c r="T262" s="112" t="n">
        <v>7.4</v>
      </c>
      <c r="U262" s="57" t="n">
        <v>310</v>
      </c>
      <c r="V262" s="112" t="n">
        <v>110</v>
      </c>
      <c r="W262" s="68" t="n">
        <v>0.0844564240790655</v>
      </c>
      <c r="X262" s="54" t="n">
        <v>473.115265810437</v>
      </c>
      <c r="Y262" s="54" t="n">
        <v>162.402506485336</v>
      </c>
      <c r="Z262" s="111" t="n">
        <v>2.91322637839432</v>
      </c>
      <c r="AA262" s="107" t="n">
        <v>0.343262029829336</v>
      </c>
      <c r="AB262" s="110" t="n">
        <v>0.0298488721590727</v>
      </c>
      <c r="AC262" s="56" t="n">
        <v>-2</v>
      </c>
      <c r="AD262" s="57" t="n">
        <v>101.9</v>
      </c>
      <c r="AE262" s="113" t="n">
        <v>2.45</v>
      </c>
      <c r="AF262" s="57" t="n">
        <v>101.28840415462</v>
      </c>
      <c r="AG262" s="114" t="n">
        <v>2.44029352287638</v>
      </c>
      <c r="AH262" s="34"/>
      <c r="AI262" s="34"/>
      <c r="AJ262" s="34"/>
      <c r="AK262" s="34"/>
      <c r="AL262" s="34"/>
    </row>
    <row r="263" customFormat="false" ht="12.75" hidden="false" customHeight="true" outlineLevel="0" collapsed="false">
      <c r="A263" s="34" t="s">
        <v>110</v>
      </c>
      <c r="B263" s="34" t="n">
        <v>208</v>
      </c>
      <c r="C263" s="34" t="n">
        <v>565</v>
      </c>
      <c r="D263" s="42" t="s">
        <v>367</v>
      </c>
      <c r="E263" s="107" t="n">
        <v>0.135</v>
      </c>
      <c r="F263" s="108" t="n">
        <v>0.0096</v>
      </c>
      <c r="G263" s="108" t="n">
        <v>0.01896</v>
      </c>
      <c r="H263" s="109" t="n">
        <v>0.00088</v>
      </c>
      <c r="I263" s="110" t="n">
        <v>0.37818</v>
      </c>
      <c r="J263" s="111" t="n">
        <v>52.74262</v>
      </c>
      <c r="K263" s="107" t="n">
        <v>2.44797</v>
      </c>
      <c r="L263" s="108" t="n">
        <v>0.0518</v>
      </c>
      <c r="M263" s="109" t="n">
        <v>0.0027</v>
      </c>
      <c r="N263" s="110" t="n">
        <v>0.067155</v>
      </c>
      <c r="O263" s="57" t="n">
        <v>128.9</v>
      </c>
      <c r="P263" s="112" t="n">
        <v>8.7</v>
      </c>
      <c r="Q263" s="57" t="n">
        <v>121.1</v>
      </c>
      <c r="R263" s="112" t="n">
        <v>5.6</v>
      </c>
      <c r="S263" s="57" t="n">
        <v>129.9</v>
      </c>
      <c r="T263" s="112" t="n">
        <v>9.2</v>
      </c>
      <c r="U263" s="57" t="n">
        <v>264</v>
      </c>
      <c r="V263" s="112" t="n">
        <v>110</v>
      </c>
      <c r="W263" s="68" t="n">
        <v>0.0605120248254462</v>
      </c>
      <c r="X263" s="54" t="n">
        <v>178.389920338156</v>
      </c>
      <c r="Y263" s="54" t="n">
        <v>79.0890339557423</v>
      </c>
      <c r="Z263" s="111" t="n">
        <v>2.25555821604778</v>
      </c>
      <c r="AA263" s="107" t="n">
        <v>0.443349230751496</v>
      </c>
      <c r="AB263" s="110" t="n">
        <v>0.0166615045681988</v>
      </c>
      <c r="AC263" s="56" t="n">
        <v>50</v>
      </c>
      <c r="AD263" s="57" t="n">
        <v>121.1</v>
      </c>
      <c r="AE263" s="113" t="n">
        <v>2.8</v>
      </c>
      <c r="AF263" s="57" t="n">
        <v>120.572065513557</v>
      </c>
      <c r="AG263" s="114" t="n">
        <v>2.78825580208115</v>
      </c>
      <c r="AH263" s="34"/>
      <c r="AI263" s="34"/>
      <c r="AJ263" s="34"/>
      <c r="AK263" s="34"/>
      <c r="AL263" s="34"/>
    </row>
    <row r="264" customFormat="false" ht="12.75" hidden="false" customHeight="true" outlineLevel="0" collapsed="false">
      <c r="A264" s="34" t="s">
        <v>110</v>
      </c>
      <c r="B264" s="34" t="n">
        <v>179</v>
      </c>
      <c r="C264" s="34" t="n">
        <v>565</v>
      </c>
      <c r="D264" s="42" t="s">
        <v>368</v>
      </c>
      <c r="E264" s="107" t="n">
        <v>0.1518</v>
      </c>
      <c r="F264" s="108" t="n">
        <v>0.0079</v>
      </c>
      <c r="G264" s="108" t="n">
        <v>0.02081</v>
      </c>
      <c r="H264" s="109" t="n">
        <v>0.0009</v>
      </c>
      <c r="I264" s="110" t="n">
        <v>0.51908</v>
      </c>
      <c r="J264" s="111" t="n">
        <v>48.05382</v>
      </c>
      <c r="K264" s="107" t="n">
        <v>2.078253</v>
      </c>
      <c r="L264" s="108" t="n">
        <v>0.0523</v>
      </c>
      <c r="M264" s="109" t="n">
        <v>0.0015</v>
      </c>
      <c r="N264" s="110" t="n">
        <v>0.29364</v>
      </c>
      <c r="O264" s="57" t="n">
        <v>143.4</v>
      </c>
      <c r="P264" s="112" t="n">
        <v>7</v>
      </c>
      <c r="Q264" s="57" t="n">
        <v>132.8</v>
      </c>
      <c r="R264" s="112" t="n">
        <v>5.7</v>
      </c>
      <c r="S264" s="57" t="n">
        <v>165.1</v>
      </c>
      <c r="T264" s="112" t="n">
        <v>9.5</v>
      </c>
      <c r="U264" s="57" t="n">
        <v>290</v>
      </c>
      <c r="V264" s="112" t="n">
        <v>62</v>
      </c>
      <c r="W264" s="68" t="n">
        <v>0.0739191073919107</v>
      </c>
      <c r="X264" s="54" t="n">
        <v>710.074979678101</v>
      </c>
      <c r="Y264" s="54" t="n">
        <v>365.124207804326</v>
      </c>
      <c r="Z264" s="111" t="n">
        <v>1.94474911413882</v>
      </c>
      <c r="AA264" s="107" t="n">
        <v>0.514205144884626</v>
      </c>
      <c r="AB264" s="110" t="n">
        <v>0.0172603931399148</v>
      </c>
      <c r="AC264" s="56" t="n">
        <v>-22</v>
      </c>
      <c r="AD264" s="57" t="n">
        <v>132.8</v>
      </c>
      <c r="AE264" s="113" t="n">
        <v>2.85</v>
      </c>
      <c r="AF264" s="57" t="n">
        <v>132.174189989344</v>
      </c>
      <c r="AG264" s="114" t="n">
        <v>2.84157015775327</v>
      </c>
      <c r="AH264" s="34"/>
      <c r="AI264" s="34"/>
      <c r="AJ264" s="34"/>
      <c r="AK264" s="34"/>
      <c r="AL264" s="34"/>
    </row>
    <row r="265" customFormat="false" ht="12.75" hidden="false" customHeight="true" outlineLevel="0" collapsed="false">
      <c r="A265" s="34" t="s">
        <v>110</v>
      </c>
      <c r="B265" s="34" t="n">
        <v>178</v>
      </c>
      <c r="C265" s="34" t="n">
        <v>565</v>
      </c>
      <c r="D265" s="42" t="s">
        <v>369</v>
      </c>
      <c r="E265" s="107" t="n">
        <v>0.1724</v>
      </c>
      <c r="F265" s="108" t="n">
        <v>0.011</v>
      </c>
      <c r="G265" s="108" t="n">
        <v>0.0211</v>
      </c>
      <c r="H265" s="109" t="n">
        <v>0.0012</v>
      </c>
      <c r="I265" s="110" t="n">
        <v>0.47261</v>
      </c>
      <c r="J265" s="111" t="n">
        <v>47.39336</v>
      </c>
      <c r="K265" s="107" t="n">
        <v>2.695357</v>
      </c>
      <c r="L265" s="108" t="n">
        <v>0.058</v>
      </c>
      <c r="M265" s="109" t="n">
        <v>0.0027</v>
      </c>
      <c r="N265" s="110" t="n">
        <v>0.30374</v>
      </c>
      <c r="O265" s="57" t="n">
        <v>161.2</v>
      </c>
      <c r="P265" s="112" t="n">
        <v>9.8</v>
      </c>
      <c r="Q265" s="57" t="n">
        <v>134.6</v>
      </c>
      <c r="R265" s="112" t="n">
        <v>7.5</v>
      </c>
      <c r="S265" s="57" t="n">
        <v>146</v>
      </c>
      <c r="T265" s="112" t="n">
        <v>9.2</v>
      </c>
      <c r="U265" s="57" t="n">
        <v>531</v>
      </c>
      <c r="V265" s="112" t="n">
        <v>93</v>
      </c>
      <c r="W265" s="68" t="n">
        <v>0.165012406947891</v>
      </c>
      <c r="X265" s="54" t="n">
        <v>652.711429035929</v>
      </c>
      <c r="Y265" s="54" t="n">
        <v>1316.13485180904</v>
      </c>
      <c r="Z265" s="111" t="n">
        <v>0.495930510569469</v>
      </c>
      <c r="AA265" s="107" t="n">
        <v>2.01641153082459</v>
      </c>
      <c r="AB265" s="110" t="n">
        <v>0.0633842524424231</v>
      </c>
      <c r="AC265" s="56" t="n">
        <v>90</v>
      </c>
      <c r="AD265" s="57" t="n">
        <v>134.6</v>
      </c>
      <c r="AE265" s="113" t="n">
        <v>3.75</v>
      </c>
      <c r="AF265" s="57" t="n">
        <v>133.045766663267</v>
      </c>
      <c r="AG265" s="114" t="n">
        <v>3.76487370946428</v>
      </c>
      <c r="AH265" s="34"/>
      <c r="AI265" s="34"/>
      <c r="AJ265" s="34"/>
      <c r="AK265" s="34"/>
      <c r="AL265" s="34"/>
    </row>
    <row r="266" customFormat="false" ht="12.75" hidden="false" customHeight="true" outlineLevel="0" collapsed="false">
      <c r="A266" s="34" t="s">
        <v>110</v>
      </c>
      <c r="B266" s="34" t="n">
        <v>163</v>
      </c>
      <c r="C266" s="34" t="n">
        <v>565</v>
      </c>
      <c r="D266" s="42" t="s">
        <v>370</v>
      </c>
      <c r="E266" s="107" t="n">
        <v>0.1442</v>
      </c>
      <c r="F266" s="108" t="n">
        <v>0.0072</v>
      </c>
      <c r="G266" s="108" t="n">
        <v>0.02118</v>
      </c>
      <c r="H266" s="109" t="n">
        <v>0.00087</v>
      </c>
      <c r="I266" s="110" t="n">
        <v>0.56112</v>
      </c>
      <c r="J266" s="111" t="n">
        <v>47.21435</v>
      </c>
      <c r="K266" s="107" t="n">
        <v>1.9394</v>
      </c>
      <c r="L266" s="108" t="n">
        <v>0.04936</v>
      </c>
      <c r="M266" s="109" t="n">
        <v>0.0012</v>
      </c>
      <c r="N266" s="110" t="n">
        <v>0.22169</v>
      </c>
      <c r="O266" s="57" t="n">
        <v>137</v>
      </c>
      <c r="P266" s="112" t="n">
        <v>6.2</v>
      </c>
      <c r="Q266" s="57" t="n">
        <v>135.1</v>
      </c>
      <c r="R266" s="112" t="n">
        <v>5.5</v>
      </c>
      <c r="S266" s="57" t="n">
        <v>132</v>
      </c>
      <c r="T266" s="112" t="n">
        <v>7.5</v>
      </c>
      <c r="U266" s="57" t="n">
        <v>162</v>
      </c>
      <c r="V266" s="112" t="n">
        <v>54</v>
      </c>
      <c r="W266" s="68" t="n">
        <v>0.0138686131386862</v>
      </c>
      <c r="X266" s="54" t="n">
        <v>1972.87725573078</v>
      </c>
      <c r="Y266" s="54" t="n">
        <v>1020.0853479621</v>
      </c>
      <c r="Z266" s="111" t="n">
        <v>1.93403155890058</v>
      </c>
      <c r="AA266" s="107" t="n">
        <v>0.517054644428067</v>
      </c>
      <c r="AB266" s="110" t="n">
        <v>0.0119821227424137</v>
      </c>
      <c r="AC266" s="56" t="n">
        <v>-2</v>
      </c>
      <c r="AD266" s="57" t="n">
        <v>135.1</v>
      </c>
      <c r="AE266" s="113" t="n">
        <v>2.75</v>
      </c>
      <c r="AF266" s="57" t="n">
        <v>135.003876999522</v>
      </c>
      <c r="AG266" s="114" t="n">
        <v>2.75535940821359</v>
      </c>
      <c r="AH266" s="34"/>
      <c r="AI266" s="34"/>
      <c r="AJ266" s="34"/>
      <c r="AK266" s="34"/>
      <c r="AL266" s="34"/>
    </row>
    <row r="267" customFormat="false" ht="12.75" hidden="false" customHeight="true" outlineLevel="0" collapsed="false">
      <c r="A267" s="34" t="s">
        <v>110</v>
      </c>
      <c r="B267" s="34" t="n">
        <v>126</v>
      </c>
      <c r="C267" s="34" t="n">
        <v>565</v>
      </c>
      <c r="D267" s="42" t="s">
        <v>371</v>
      </c>
      <c r="E267" s="107" t="n">
        <v>0.1533</v>
      </c>
      <c r="F267" s="108" t="n">
        <v>0.0087</v>
      </c>
      <c r="G267" s="108" t="n">
        <v>0.02167</v>
      </c>
      <c r="H267" s="109" t="n">
        <v>0.00096</v>
      </c>
      <c r="I267" s="110" t="n">
        <v>0.38976</v>
      </c>
      <c r="J267" s="111" t="n">
        <v>46.14675</v>
      </c>
      <c r="K267" s="107" t="n">
        <v>2.044341</v>
      </c>
      <c r="L267" s="108" t="n">
        <v>0.0517</v>
      </c>
      <c r="M267" s="109" t="n">
        <v>0.0018</v>
      </c>
      <c r="N267" s="110" t="n">
        <v>0.089712</v>
      </c>
      <c r="O267" s="57" t="n">
        <v>144.6</v>
      </c>
      <c r="P267" s="112" t="n">
        <v>7.7</v>
      </c>
      <c r="Q267" s="57" t="n">
        <v>138.2</v>
      </c>
      <c r="R267" s="112" t="n">
        <v>6.1</v>
      </c>
      <c r="S267" s="57" t="n">
        <v>142.6</v>
      </c>
      <c r="T267" s="112" t="n">
        <v>8.8</v>
      </c>
      <c r="U267" s="57" t="n">
        <v>257</v>
      </c>
      <c r="V267" s="112" t="n">
        <v>74</v>
      </c>
      <c r="W267" s="68" t="n">
        <v>0.0442600276625173</v>
      </c>
      <c r="X267" s="54" t="n">
        <v>530.076735490164</v>
      </c>
      <c r="Y267" s="54" t="n">
        <v>595.888385988049</v>
      </c>
      <c r="Z267" s="111" t="n">
        <v>0.889557084773919</v>
      </c>
      <c r="AA267" s="107" t="n">
        <v>1.12415494982444</v>
      </c>
      <c r="AB267" s="110" t="n">
        <v>0.0455572104529072</v>
      </c>
      <c r="AC267" s="56" t="n">
        <v>14</v>
      </c>
      <c r="AD267" s="57" t="n">
        <v>138.2</v>
      </c>
      <c r="AE267" s="113" t="n">
        <v>3.05</v>
      </c>
      <c r="AF267" s="57" t="n">
        <v>137.70155529634</v>
      </c>
      <c r="AG267" s="114" t="n">
        <v>3.03262757909239</v>
      </c>
      <c r="AH267" s="34"/>
      <c r="AI267" s="34"/>
      <c r="AJ267" s="34"/>
      <c r="AK267" s="34"/>
      <c r="AL267" s="34"/>
    </row>
    <row r="268" customFormat="false" ht="12.75" hidden="false" customHeight="true" outlineLevel="0" collapsed="false">
      <c r="A268" s="34" t="s">
        <v>110</v>
      </c>
      <c r="B268" s="34" t="n">
        <v>189</v>
      </c>
      <c r="C268" s="34" t="n">
        <v>565</v>
      </c>
      <c r="D268" s="42" t="s">
        <v>372</v>
      </c>
      <c r="E268" s="107" t="n">
        <v>0.341</v>
      </c>
      <c r="F268" s="108" t="n">
        <v>0.034</v>
      </c>
      <c r="G268" s="108" t="n">
        <v>0.0235</v>
      </c>
      <c r="H268" s="109" t="n">
        <v>0.0022</v>
      </c>
      <c r="I268" s="110" t="n">
        <v>0.58479</v>
      </c>
      <c r="J268" s="111" t="n">
        <v>42.55319</v>
      </c>
      <c r="K268" s="107" t="n">
        <v>3.983703</v>
      </c>
      <c r="L268" s="108" t="n">
        <v>0.1016</v>
      </c>
      <c r="M268" s="109" t="n">
        <v>0.0057</v>
      </c>
      <c r="N268" s="110" t="n">
        <v>0.14363</v>
      </c>
      <c r="O268" s="57" t="n">
        <v>295</v>
      </c>
      <c r="P268" s="112" t="n">
        <v>25</v>
      </c>
      <c r="Q268" s="57" t="n">
        <v>150</v>
      </c>
      <c r="R268" s="112" t="n">
        <v>14</v>
      </c>
      <c r="S268" s="57" t="n">
        <v>1640</v>
      </c>
      <c r="T268" s="112" t="n">
        <v>150</v>
      </c>
      <c r="U268" s="57" t="n">
        <v>1602</v>
      </c>
      <c r="V268" s="112" t="n">
        <v>85</v>
      </c>
      <c r="W268" s="68" t="n">
        <v>0.491525423728814</v>
      </c>
      <c r="X268" s="54" t="n">
        <v>700.961144529345</v>
      </c>
      <c r="Y268" s="54" t="n">
        <v>33.4620419746458</v>
      </c>
      <c r="Z268" s="111" t="n">
        <v>20.9479488747418</v>
      </c>
      <c r="AA268" s="107" t="n">
        <v>0.0477373706599867</v>
      </c>
      <c r="AB268" s="110" t="n">
        <v>0.00421865136064999</v>
      </c>
      <c r="AC268" s="56" t="n">
        <v>140</v>
      </c>
      <c r="AD268" s="57" t="n">
        <v>150</v>
      </c>
      <c r="AE268" s="113" t="n">
        <v>7</v>
      </c>
      <c r="AF268" s="57" t="n">
        <v>139.926030979647</v>
      </c>
      <c r="AG268" s="114" t="n">
        <v>6.53898438553081</v>
      </c>
      <c r="AH268" s="34"/>
      <c r="AI268" s="34"/>
      <c r="AJ268" s="34"/>
      <c r="AK268" s="34"/>
      <c r="AL268" s="34"/>
    </row>
    <row r="269" customFormat="false" ht="12.75" hidden="false" customHeight="true" outlineLevel="0" collapsed="false">
      <c r="A269" s="34" t="s">
        <v>110</v>
      </c>
      <c r="B269" s="34" t="n">
        <v>123</v>
      </c>
      <c r="C269" s="34" t="n">
        <v>565</v>
      </c>
      <c r="D269" s="42" t="s">
        <v>373</v>
      </c>
      <c r="E269" s="107" t="n">
        <v>0.1982</v>
      </c>
      <c r="F269" s="108" t="n">
        <v>0.013</v>
      </c>
      <c r="G269" s="108" t="n">
        <v>0.02269</v>
      </c>
      <c r="H269" s="109" t="n">
        <v>0.00097</v>
      </c>
      <c r="I269" s="110" t="n">
        <v>0.001</v>
      </c>
      <c r="J269" s="111" t="n">
        <v>44.07228</v>
      </c>
      <c r="K269" s="107" t="n">
        <v>1.884095</v>
      </c>
      <c r="L269" s="108" t="n">
        <v>0.0631</v>
      </c>
      <c r="M269" s="109" t="n">
        <v>0.003</v>
      </c>
      <c r="N269" s="110" t="n">
        <v>0.30809</v>
      </c>
      <c r="O269" s="57" t="n">
        <v>182.9</v>
      </c>
      <c r="P269" s="112" t="n">
        <v>11</v>
      </c>
      <c r="Q269" s="57" t="n">
        <v>144.6</v>
      </c>
      <c r="R269" s="112" t="n">
        <v>6.1</v>
      </c>
      <c r="S269" s="57" t="n">
        <v>270</v>
      </c>
      <c r="T269" s="112" t="n">
        <v>24</v>
      </c>
      <c r="U269" s="57" t="n">
        <v>653</v>
      </c>
      <c r="V269" s="112" t="n">
        <v>89</v>
      </c>
      <c r="W269" s="68" t="n">
        <v>0.209404045926736</v>
      </c>
      <c r="X269" s="54" t="n">
        <v>591.059014794342</v>
      </c>
      <c r="Y269" s="54" t="n">
        <v>74.8009211257741</v>
      </c>
      <c r="Z269" s="111" t="n">
        <v>7.9017611801933</v>
      </c>
      <c r="AA269" s="107" t="n">
        <v>0.126554065251506</v>
      </c>
      <c r="AB269" s="110" t="n">
        <v>0.00717815906482032</v>
      </c>
      <c r="AC269" s="56" t="n">
        <v>77</v>
      </c>
      <c r="AD269" s="57" t="n">
        <v>144.6</v>
      </c>
      <c r="AE269" s="113" t="n">
        <v>3.05</v>
      </c>
      <c r="AF269" s="57" t="n">
        <v>142.079328318861</v>
      </c>
      <c r="AG269" s="114" t="n">
        <v>3.02905810847872</v>
      </c>
      <c r="AH269" s="34"/>
      <c r="AI269" s="34"/>
      <c r="AJ269" s="34"/>
      <c r="AK269" s="34"/>
      <c r="AL269" s="34"/>
    </row>
    <row r="270" customFormat="false" ht="12.75" hidden="false" customHeight="true" outlineLevel="0" collapsed="false">
      <c r="A270" s="34" t="s">
        <v>110</v>
      </c>
      <c r="B270" s="34" t="n">
        <v>114</v>
      </c>
      <c r="C270" s="34" t="n">
        <v>565</v>
      </c>
      <c r="D270" s="42" t="s">
        <v>374</v>
      </c>
      <c r="E270" s="107" t="n">
        <v>0.169</v>
      </c>
      <c r="F270" s="108" t="n">
        <v>0.013</v>
      </c>
      <c r="G270" s="108" t="n">
        <v>0.02252</v>
      </c>
      <c r="H270" s="109" t="n">
        <v>0.0011</v>
      </c>
      <c r="I270" s="110" t="n">
        <v>0.12105</v>
      </c>
      <c r="J270" s="111" t="n">
        <v>44.40497</v>
      </c>
      <c r="K270" s="107" t="n">
        <v>2.168982</v>
      </c>
      <c r="L270" s="108" t="n">
        <v>0.0542</v>
      </c>
      <c r="M270" s="109" t="n">
        <v>0.0038</v>
      </c>
      <c r="N270" s="110" t="n">
        <v>0.34401</v>
      </c>
      <c r="O270" s="57" t="n">
        <v>158.8</v>
      </c>
      <c r="P270" s="112" t="n">
        <v>11</v>
      </c>
      <c r="Q270" s="57" t="n">
        <v>143.5</v>
      </c>
      <c r="R270" s="112" t="n">
        <v>7.2</v>
      </c>
      <c r="S270" s="57" t="n">
        <v>145.2</v>
      </c>
      <c r="T270" s="112" t="n">
        <v>10</v>
      </c>
      <c r="U270" s="57" t="n">
        <v>330</v>
      </c>
      <c r="V270" s="112" t="n">
        <v>140</v>
      </c>
      <c r="W270" s="68" t="n">
        <v>0.0963476070528968</v>
      </c>
      <c r="X270" s="54" t="n">
        <v>75.3231669647212</v>
      </c>
      <c r="Y270" s="54" t="n">
        <v>57.2653286848871</v>
      </c>
      <c r="Z270" s="111" t="n">
        <v>1.31533632469309</v>
      </c>
      <c r="AA270" s="107" t="n">
        <v>0.760261829029418</v>
      </c>
      <c r="AB270" s="110" t="n">
        <v>0.0163315504013727</v>
      </c>
      <c r="AC270" s="56" t="n">
        <v>61</v>
      </c>
      <c r="AD270" s="57" t="n">
        <v>143.5</v>
      </c>
      <c r="AE270" s="113" t="n">
        <v>3.6</v>
      </c>
      <c r="AF270" s="57" t="n">
        <v>142.615842792922</v>
      </c>
      <c r="AG270" s="114" t="n">
        <v>3.47453342842972</v>
      </c>
      <c r="AH270" s="34"/>
      <c r="AI270" s="34"/>
      <c r="AJ270" s="34"/>
      <c r="AK270" s="34"/>
      <c r="AL270" s="34"/>
    </row>
    <row r="271" customFormat="false" ht="12.75" hidden="false" customHeight="true" outlineLevel="0" collapsed="false">
      <c r="A271" s="34" t="s">
        <v>110</v>
      </c>
      <c r="B271" s="34" t="n">
        <v>203</v>
      </c>
      <c r="C271" s="34" t="n">
        <v>565</v>
      </c>
      <c r="D271" s="42" t="s">
        <v>375</v>
      </c>
      <c r="E271" s="107" t="n">
        <v>0.1575</v>
      </c>
      <c r="F271" s="108" t="n">
        <v>0.0086</v>
      </c>
      <c r="G271" s="108" t="n">
        <v>0.02276</v>
      </c>
      <c r="H271" s="109" t="n">
        <v>0.001</v>
      </c>
      <c r="I271" s="110" t="n">
        <v>0.67179</v>
      </c>
      <c r="J271" s="111" t="n">
        <v>43.93673</v>
      </c>
      <c r="K271" s="107" t="n">
        <v>1.930436</v>
      </c>
      <c r="L271" s="108" t="n">
        <v>0.05021</v>
      </c>
      <c r="M271" s="109" t="n">
        <v>0.0013</v>
      </c>
      <c r="N271" s="110" t="n">
        <v>0.04154</v>
      </c>
      <c r="O271" s="57" t="n">
        <v>148.3</v>
      </c>
      <c r="P271" s="112" t="n">
        <v>7.5</v>
      </c>
      <c r="Q271" s="57" t="n">
        <v>145.1</v>
      </c>
      <c r="R271" s="112" t="n">
        <v>6.5</v>
      </c>
      <c r="S271" s="57" t="n">
        <v>112</v>
      </c>
      <c r="T271" s="112" t="n">
        <v>8.2</v>
      </c>
      <c r="U271" s="57" t="n">
        <v>195</v>
      </c>
      <c r="V271" s="112" t="n">
        <v>55</v>
      </c>
      <c r="W271" s="68" t="n">
        <v>0.0215778826702631</v>
      </c>
      <c r="X271" s="54" t="n">
        <v>1887.09998374248</v>
      </c>
      <c r="Y271" s="54" t="n">
        <v>5923.03246184082</v>
      </c>
      <c r="Z271" s="111" t="n">
        <v>0.318603687536771</v>
      </c>
      <c r="AA271" s="107" t="n">
        <v>3.13869562443338</v>
      </c>
      <c r="AB271" s="110" t="n">
        <v>0.230362981609789</v>
      </c>
      <c r="AC271" s="56" t="n">
        <v>88</v>
      </c>
      <c r="AD271" s="57" t="n">
        <v>145.1</v>
      </c>
      <c r="AE271" s="113" t="n">
        <v>3.25</v>
      </c>
      <c r="AF271" s="57" t="n">
        <v>144.846351338682</v>
      </c>
      <c r="AG271" s="114" t="n">
        <v>3.16061262964019</v>
      </c>
      <c r="AH271" s="34"/>
      <c r="AI271" s="34"/>
      <c r="AJ271" s="34"/>
      <c r="AK271" s="34"/>
      <c r="AL271" s="34"/>
    </row>
    <row r="272" customFormat="false" ht="12.75" hidden="false" customHeight="true" outlineLevel="0" collapsed="false">
      <c r="A272" s="34" t="s">
        <v>110</v>
      </c>
      <c r="B272" s="34" t="n">
        <v>176</v>
      </c>
      <c r="C272" s="34" t="n">
        <v>565</v>
      </c>
      <c r="D272" s="42" t="s">
        <v>376</v>
      </c>
      <c r="E272" s="107" t="n">
        <v>0.197</v>
      </c>
      <c r="F272" s="108" t="n">
        <v>0.014</v>
      </c>
      <c r="G272" s="108" t="n">
        <v>0.0232</v>
      </c>
      <c r="H272" s="109" t="n">
        <v>0.001</v>
      </c>
      <c r="I272" s="110" t="n">
        <v>0.30612</v>
      </c>
      <c r="J272" s="111" t="n">
        <v>43.10345</v>
      </c>
      <c r="K272" s="107" t="n">
        <v>1.857907</v>
      </c>
      <c r="L272" s="108" t="n">
        <v>0.0606</v>
      </c>
      <c r="M272" s="109" t="n">
        <v>0.0031</v>
      </c>
      <c r="N272" s="110" t="n">
        <v>0.092608</v>
      </c>
      <c r="O272" s="57" t="n">
        <v>181.3</v>
      </c>
      <c r="P272" s="112" t="n">
        <v>12</v>
      </c>
      <c r="Q272" s="57" t="n">
        <v>147.8</v>
      </c>
      <c r="R272" s="112" t="n">
        <v>6.6</v>
      </c>
      <c r="S272" s="57" t="n">
        <v>247</v>
      </c>
      <c r="T272" s="112" t="n">
        <v>18</v>
      </c>
      <c r="U272" s="57" t="n">
        <v>568</v>
      </c>
      <c r="V272" s="112" t="n">
        <v>100</v>
      </c>
      <c r="W272" s="68" t="n">
        <v>0.184776613348042</v>
      </c>
      <c r="X272" s="54" t="n">
        <v>205.999479759389</v>
      </c>
      <c r="Y272" s="54" t="n">
        <v>50.5809283976854</v>
      </c>
      <c r="Z272" s="111" t="n">
        <v>4.07267099053119</v>
      </c>
      <c r="AA272" s="107" t="n">
        <v>0.245539107461654</v>
      </c>
      <c r="AB272" s="110" t="n">
        <v>0.0070489695922006</v>
      </c>
      <c r="AC272" s="56" t="n">
        <v>36</v>
      </c>
      <c r="AD272" s="57" t="n">
        <v>147.8</v>
      </c>
      <c r="AE272" s="113" t="n">
        <v>3.3</v>
      </c>
      <c r="AF272" s="57" t="n">
        <v>145.71053729616</v>
      </c>
      <c r="AG272" s="114" t="n">
        <v>3.13136732448672</v>
      </c>
      <c r="AH272" s="34"/>
      <c r="AI272" s="34"/>
      <c r="AJ272" s="34"/>
      <c r="AK272" s="34"/>
      <c r="AL272" s="34"/>
    </row>
    <row r="273" customFormat="false" ht="12.75" hidden="false" customHeight="true" outlineLevel="0" collapsed="false">
      <c r="A273" s="34" t="s">
        <v>110</v>
      </c>
      <c r="B273" s="34" t="n">
        <v>202</v>
      </c>
      <c r="C273" s="34" t="n">
        <v>565</v>
      </c>
      <c r="D273" s="42" t="s">
        <v>377</v>
      </c>
      <c r="E273" s="107" t="n">
        <v>0.167</v>
      </c>
      <c r="F273" s="108" t="n">
        <v>0.011</v>
      </c>
      <c r="G273" s="108" t="n">
        <v>0.02303</v>
      </c>
      <c r="H273" s="109" t="n">
        <v>0.001</v>
      </c>
      <c r="I273" s="110" t="n">
        <v>0.32584</v>
      </c>
      <c r="J273" s="111" t="n">
        <v>43.42162</v>
      </c>
      <c r="K273" s="107" t="n">
        <v>1.885437</v>
      </c>
      <c r="L273" s="108" t="n">
        <v>0.0531</v>
      </c>
      <c r="M273" s="109" t="n">
        <v>0.0024</v>
      </c>
      <c r="N273" s="110" t="n">
        <v>0.1978</v>
      </c>
      <c r="O273" s="57" t="n">
        <v>156.3</v>
      </c>
      <c r="P273" s="112" t="n">
        <v>9.1</v>
      </c>
      <c r="Q273" s="57" t="n">
        <v>146.8</v>
      </c>
      <c r="R273" s="112" t="n">
        <v>6.4</v>
      </c>
      <c r="S273" s="57" t="n">
        <v>165.8</v>
      </c>
      <c r="T273" s="112" t="n">
        <v>11</v>
      </c>
      <c r="U273" s="57" t="n">
        <v>319</v>
      </c>
      <c r="V273" s="112" t="n">
        <v>98</v>
      </c>
      <c r="W273" s="68" t="n">
        <v>0.0607805502239283</v>
      </c>
      <c r="X273" s="54" t="n">
        <v>224.227150056901</v>
      </c>
      <c r="Y273" s="54" t="n">
        <v>77.3827549924086</v>
      </c>
      <c r="Z273" s="111" t="n">
        <v>2.8976372071387</v>
      </c>
      <c r="AA273" s="107" t="n">
        <v>0.345108765699299</v>
      </c>
      <c r="AB273" s="110" t="n">
        <v>0.00881918836353285</v>
      </c>
      <c r="AC273" s="56" t="n">
        <v>35</v>
      </c>
      <c r="AD273" s="57" t="n">
        <v>146.8</v>
      </c>
      <c r="AE273" s="113" t="n">
        <v>3.2</v>
      </c>
      <c r="AF273" s="57" t="n">
        <v>146.022989469256</v>
      </c>
      <c r="AG273" s="114" t="n">
        <v>3.15438232428816</v>
      </c>
      <c r="AH273" s="34"/>
      <c r="AI273" s="34"/>
      <c r="AJ273" s="34"/>
      <c r="AK273" s="34"/>
      <c r="AL273" s="34"/>
    </row>
    <row r="274" customFormat="false" ht="12.75" hidden="false" customHeight="true" outlineLevel="0" collapsed="false">
      <c r="A274" s="34" t="s">
        <v>110</v>
      </c>
      <c r="B274" s="34" t="n">
        <v>151</v>
      </c>
      <c r="C274" s="34" t="n">
        <v>565</v>
      </c>
      <c r="D274" s="42" t="s">
        <v>378</v>
      </c>
      <c r="E274" s="107" t="n">
        <v>0.1735</v>
      </c>
      <c r="F274" s="108" t="n">
        <v>0.011</v>
      </c>
      <c r="G274" s="108" t="n">
        <v>0.02409</v>
      </c>
      <c r="H274" s="109" t="n">
        <v>0.0011</v>
      </c>
      <c r="I274" s="110" t="n">
        <v>0.40077</v>
      </c>
      <c r="J274" s="111" t="n">
        <v>41.511</v>
      </c>
      <c r="K274" s="107" t="n">
        <v>1.895479</v>
      </c>
      <c r="L274" s="108" t="n">
        <v>0.0522</v>
      </c>
      <c r="M274" s="109" t="n">
        <v>0.0023</v>
      </c>
      <c r="N274" s="110" t="n">
        <v>0.18812</v>
      </c>
      <c r="O274" s="57" t="n">
        <v>162.2</v>
      </c>
      <c r="P274" s="112" t="n">
        <v>9.7</v>
      </c>
      <c r="Q274" s="57" t="n">
        <v>153.4</v>
      </c>
      <c r="R274" s="112" t="n">
        <v>6.8</v>
      </c>
      <c r="S274" s="57" t="n">
        <v>164.7</v>
      </c>
      <c r="T274" s="112" t="n">
        <v>10</v>
      </c>
      <c r="U274" s="57" t="n">
        <v>320</v>
      </c>
      <c r="V274" s="112" t="n">
        <v>97</v>
      </c>
      <c r="W274" s="68" t="n">
        <v>0.0542540073982736</v>
      </c>
      <c r="X274" s="54" t="n">
        <v>524.045521053487</v>
      </c>
      <c r="Y274" s="54" t="n">
        <v>262.240828155328</v>
      </c>
      <c r="Z274" s="111" t="n">
        <v>1.99833689033002</v>
      </c>
      <c r="AA274" s="107" t="n">
        <v>0.500416123446959</v>
      </c>
      <c r="AB274" s="110" t="n">
        <v>0.0134192524571345</v>
      </c>
      <c r="AC274" s="56" t="n">
        <v>90</v>
      </c>
      <c r="AD274" s="57" t="n">
        <v>153.4</v>
      </c>
      <c r="AE274" s="113" t="n">
        <v>3.4</v>
      </c>
      <c r="AF274" s="57" t="n">
        <v>152.863909633419</v>
      </c>
      <c r="AG274" s="114" t="n">
        <v>3.46982690359613</v>
      </c>
      <c r="AH274" s="34"/>
      <c r="AI274" s="34"/>
      <c r="AJ274" s="34"/>
      <c r="AK274" s="34"/>
      <c r="AL274" s="34"/>
    </row>
    <row r="275" customFormat="false" ht="12.75" hidden="false" customHeight="true" outlineLevel="0" collapsed="false">
      <c r="A275" s="34" t="s">
        <v>110</v>
      </c>
      <c r="B275" s="34" t="n">
        <v>124</v>
      </c>
      <c r="C275" s="34" t="n">
        <v>565</v>
      </c>
      <c r="D275" s="42" t="s">
        <v>379</v>
      </c>
      <c r="E275" s="107" t="n">
        <v>0.209</v>
      </c>
      <c r="F275" s="108" t="n">
        <v>0.015</v>
      </c>
      <c r="G275" s="108" t="n">
        <v>0.02494</v>
      </c>
      <c r="H275" s="109" t="n">
        <v>0.0012</v>
      </c>
      <c r="I275" s="110" t="n">
        <v>0.47136</v>
      </c>
      <c r="J275" s="111" t="n">
        <v>40.09623</v>
      </c>
      <c r="K275" s="107" t="n">
        <v>1.929249</v>
      </c>
      <c r="L275" s="108" t="n">
        <v>0.0614</v>
      </c>
      <c r="M275" s="109" t="n">
        <v>0.0035</v>
      </c>
      <c r="N275" s="110" t="n">
        <v>-0.0031662</v>
      </c>
      <c r="O275" s="57" t="n">
        <v>192</v>
      </c>
      <c r="P275" s="112" t="n">
        <v>13</v>
      </c>
      <c r="Q275" s="57" t="n">
        <v>158.8</v>
      </c>
      <c r="R275" s="112" t="n">
        <v>7.7</v>
      </c>
      <c r="S275" s="57" t="n">
        <v>170.3</v>
      </c>
      <c r="T275" s="112" t="n">
        <v>11</v>
      </c>
      <c r="U275" s="57" t="n">
        <v>600</v>
      </c>
      <c r="V275" s="112" t="n">
        <v>120</v>
      </c>
      <c r="W275" s="68" t="n">
        <v>0.172916666666667</v>
      </c>
      <c r="X275" s="54" t="n">
        <v>162.440708827833</v>
      </c>
      <c r="Y275" s="54" t="n">
        <v>142.741083084831</v>
      </c>
      <c r="Z275" s="111" t="n">
        <v>1.13800950166039</v>
      </c>
      <c r="AA275" s="107" t="n">
        <v>0.878727285265166</v>
      </c>
      <c r="AB275" s="110" t="n">
        <v>0.0255793901532668</v>
      </c>
      <c r="AC275" s="56" t="n">
        <v>-14</v>
      </c>
      <c r="AD275" s="57" t="n">
        <v>158.8</v>
      </c>
      <c r="AE275" s="113" t="n">
        <v>3.85</v>
      </c>
      <c r="AF275" s="57" t="n">
        <v>156.39517140991</v>
      </c>
      <c r="AG275" s="114" t="n">
        <v>3.74998439743729</v>
      </c>
      <c r="AH275" s="34"/>
      <c r="AI275" s="34"/>
      <c r="AJ275" s="34"/>
      <c r="AK275" s="34"/>
      <c r="AL275" s="34"/>
    </row>
    <row r="276" customFormat="false" ht="12.75" hidden="false" customHeight="true" outlineLevel="0" collapsed="false">
      <c r="A276" s="34" t="s">
        <v>110</v>
      </c>
      <c r="B276" s="34" t="n">
        <v>192</v>
      </c>
      <c r="C276" s="34" t="n">
        <v>565</v>
      </c>
      <c r="D276" s="42" t="s">
        <v>380</v>
      </c>
      <c r="E276" s="107" t="n">
        <v>0.1883</v>
      </c>
      <c r="F276" s="108" t="n">
        <v>0.01</v>
      </c>
      <c r="G276" s="108" t="n">
        <v>0.02549</v>
      </c>
      <c r="H276" s="109" t="n">
        <v>0.0011</v>
      </c>
      <c r="I276" s="110" t="n">
        <v>0.50673</v>
      </c>
      <c r="J276" s="111" t="n">
        <v>39.23107</v>
      </c>
      <c r="K276" s="107" t="n">
        <v>1.692985</v>
      </c>
      <c r="L276" s="108" t="n">
        <v>0.0535</v>
      </c>
      <c r="M276" s="109" t="n">
        <v>0.0016</v>
      </c>
      <c r="N276" s="110" t="n">
        <v>0.16384</v>
      </c>
      <c r="O276" s="57" t="n">
        <v>175.4</v>
      </c>
      <c r="P276" s="112" t="n">
        <v>8.5</v>
      </c>
      <c r="Q276" s="57" t="n">
        <v>162.2</v>
      </c>
      <c r="R276" s="112" t="n">
        <v>6.8</v>
      </c>
      <c r="S276" s="57" t="n">
        <v>172.8</v>
      </c>
      <c r="T276" s="112" t="n">
        <v>9.6</v>
      </c>
      <c r="U276" s="57" t="n">
        <v>352</v>
      </c>
      <c r="V276" s="112" t="n">
        <v>64</v>
      </c>
      <c r="W276" s="68" t="n">
        <v>0.0752565564424174</v>
      </c>
      <c r="X276" s="54" t="n">
        <v>569.614696797269</v>
      </c>
      <c r="Y276" s="54" t="n">
        <v>811.980583554616</v>
      </c>
      <c r="Z276" s="111" t="n">
        <v>0.701512706502981</v>
      </c>
      <c r="AA276" s="107" t="n">
        <v>1.42549092943016</v>
      </c>
      <c r="AB276" s="110" t="n">
        <v>0.0376171217488514</v>
      </c>
      <c r="AC276" s="56" t="n">
        <v>45</v>
      </c>
      <c r="AD276" s="57" t="n">
        <v>162.2</v>
      </c>
      <c r="AE276" s="113" t="n">
        <v>3.4</v>
      </c>
      <c r="AF276" s="57" t="n">
        <v>161.412208145583</v>
      </c>
      <c r="AG276" s="114" t="n">
        <v>3.45810668023646</v>
      </c>
      <c r="AH276" s="34"/>
      <c r="AI276" s="34"/>
      <c r="AJ276" s="34"/>
      <c r="AK276" s="34"/>
      <c r="AL276" s="34"/>
    </row>
    <row r="277" customFormat="false" ht="12.75" hidden="false" customHeight="true" outlineLevel="0" collapsed="false">
      <c r="A277" s="34" t="s">
        <v>110</v>
      </c>
      <c r="B277" s="34" t="n">
        <v>182</v>
      </c>
      <c r="C277" s="34" t="n">
        <v>565</v>
      </c>
      <c r="D277" s="42" t="s">
        <v>381</v>
      </c>
      <c r="E277" s="107" t="n">
        <v>0.1804</v>
      </c>
      <c r="F277" s="108" t="n">
        <v>0.0091</v>
      </c>
      <c r="G277" s="108" t="n">
        <v>0.02553</v>
      </c>
      <c r="H277" s="109" t="n">
        <v>0.001</v>
      </c>
      <c r="I277" s="110" t="n">
        <v>0.65708</v>
      </c>
      <c r="J277" s="111" t="n">
        <v>39.1696</v>
      </c>
      <c r="K277" s="107" t="n">
        <v>1.534258</v>
      </c>
      <c r="L277" s="108" t="n">
        <v>0.05103</v>
      </c>
      <c r="M277" s="109" t="n">
        <v>0.0012</v>
      </c>
      <c r="N277" s="110" t="n">
        <v>0.097542</v>
      </c>
      <c r="O277" s="57" t="n">
        <v>168.3</v>
      </c>
      <c r="P277" s="112" t="n">
        <v>7.8</v>
      </c>
      <c r="Q277" s="57" t="n">
        <v>162.5</v>
      </c>
      <c r="R277" s="112" t="n">
        <v>6.5</v>
      </c>
      <c r="S277" s="57" t="n">
        <v>165.1</v>
      </c>
      <c r="T277" s="112" t="n">
        <v>9.6</v>
      </c>
      <c r="U277" s="57" t="n">
        <v>238</v>
      </c>
      <c r="V277" s="112" t="n">
        <v>56</v>
      </c>
      <c r="W277" s="68" t="n">
        <v>0.0344622697563875</v>
      </c>
      <c r="X277" s="54" t="n">
        <v>2200.72313444968</v>
      </c>
      <c r="Y277" s="54" t="n">
        <v>967.746282677161</v>
      </c>
      <c r="Z277" s="111" t="n">
        <v>2.27407035691383</v>
      </c>
      <c r="AA277" s="107" t="n">
        <v>0.439740132472028</v>
      </c>
      <c r="AB277" s="110" t="n">
        <v>0.0165797479252521</v>
      </c>
      <c r="AC277" s="56" t="n">
        <v>129</v>
      </c>
      <c r="AD277" s="57" t="n">
        <v>162.5</v>
      </c>
      <c r="AE277" s="113" t="n">
        <v>3.25</v>
      </c>
      <c r="AF277" s="57" t="n">
        <v>162.162992213034</v>
      </c>
      <c r="AG277" s="114" t="n">
        <v>3.15203569245763</v>
      </c>
      <c r="AH277" s="34"/>
      <c r="AI277" s="34"/>
      <c r="AJ277" s="34"/>
      <c r="AK277" s="34"/>
      <c r="AL277" s="34"/>
    </row>
    <row r="278" customFormat="false" ht="12.75" hidden="false" customHeight="true" outlineLevel="0" collapsed="false">
      <c r="A278" s="34" t="s">
        <v>110</v>
      </c>
      <c r="B278" s="34" t="n">
        <v>199</v>
      </c>
      <c r="C278" s="34" t="n">
        <v>565</v>
      </c>
      <c r="D278" s="42" t="s">
        <v>382</v>
      </c>
      <c r="E278" s="107" t="n">
        <v>0.178</v>
      </c>
      <c r="F278" s="108" t="n">
        <v>0.0097</v>
      </c>
      <c r="G278" s="108" t="n">
        <v>0.02562</v>
      </c>
      <c r="H278" s="109" t="n">
        <v>0.0011</v>
      </c>
      <c r="I278" s="110" t="n">
        <v>0.27348</v>
      </c>
      <c r="J278" s="111" t="n">
        <v>39.03201</v>
      </c>
      <c r="K278" s="107" t="n">
        <v>1.675847</v>
      </c>
      <c r="L278" s="108" t="n">
        <v>0.0504</v>
      </c>
      <c r="M278" s="109" t="n">
        <v>0.0018</v>
      </c>
      <c r="N278" s="110" t="n">
        <v>0.22454</v>
      </c>
      <c r="O278" s="57" t="n">
        <v>166.1</v>
      </c>
      <c r="P278" s="112" t="n">
        <v>8.4</v>
      </c>
      <c r="Q278" s="57" t="n">
        <v>163.1</v>
      </c>
      <c r="R278" s="112" t="n">
        <v>6.7</v>
      </c>
      <c r="S278" s="57" t="n">
        <v>174.5</v>
      </c>
      <c r="T278" s="112" t="n">
        <v>11</v>
      </c>
      <c r="U278" s="57" t="n">
        <v>209</v>
      </c>
      <c r="V278" s="112" t="n">
        <v>72</v>
      </c>
      <c r="W278" s="68" t="n">
        <v>0.0180614087898856</v>
      </c>
      <c r="X278" s="54" t="n">
        <v>372.595025199155</v>
      </c>
      <c r="Y278" s="54" t="n">
        <v>115.42837208451</v>
      </c>
      <c r="Z278" s="111" t="n">
        <v>3.22793277311719</v>
      </c>
      <c r="AA278" s="107" t="n">
        <v>0.309795795107067</v>
      </c>
      <c r="AB278" s="110" t="n">
        <v>0.00645213095755739</v>
      </c>
      <c r="AC278" s="56" t="n">
        <v>72</v>
      </c>
      <c r="AD278" s="57" t="n">
        <v>163.1</v>
      </c>
      <c r="AE278" s="113" t="n">
        <v>3.35</v>
      </c>
      <c r="AF278" s="57" t="n">
        <v>162.857781372451</v>
      </c>
      <c r="AG278" s="114" t="n">
        <v>3.47195127844389</v>
      </c>
      <c r="AH278" s="34"/>
      <c r="AI278" s="34"/>
      <c r="AJ278" s="34"/>
      <c r="AK278" s="34"/>
      <c r="AL278" s="34"/>
    </row>
    <row r="279" customFormat="false" ht="12.75" hidden="false" customHeight="true" outlineLevel="0" collapsed="false">
      <c r="A279" s="34" t="s">
        <v>110</v>
      </c>
      <c r="B279" s="34" t="n">
        <v>197</v>
      </c>
      <c r="C279" s="34" t="n">
        <v>565</v>
      </c>
      <c r="D279" s="42" t="s">
        <v>383</v>
      </c>
      <c r="E279" s="107" t="n">
        <v>0.1923</v>
      </c>
      <c r="F279" s="108" t="n">
        <v>0.012</v>
      </c>
      <c r="G279" s="108" t="n">
        <v>0.02658</v>
      </c>
      <c r="H279" s="109" t="n">
        <v>0.0012</v>
      </c>
      <c r="I279" s="110" t="n">
        <v>0.034636</v>
      </c>
      <c r="J279" s="111" t="n">
        <v>37.62227</v>
      </c>
      <c r="K279" s="107" t="n">
        <v>1.698522</v>
      </c>
      <c r="L279" s="108" t="n">
        <v>0.0515</v>
      </c>
      <c r="M279" s="109" t="n">
        <v>0.0021</v>
      </c>
      <c r="N279" s="110" t="n">
        <v>0.2415</v>
      </c>
      <c r="O279" s="57" t="n">
        <v>176.7</v>
      </c>
      <c r="P279" s="112" t="n">
        <v>9</v>
      </c>
      <c r="Q279" s="57" t="n">
        <v>169.1</v>
      </c>
      <c r="R279" s="112" t="n">
        <v>7.4</v>
      </c>
      <c r="S279" s="57" t="n">
        <v>182.5</v>
      </c>
      <c r="T279" s="112" t="n">
        <v>12</v>
      </c>
      <c r="U279" s="57" t="n">
        <v>241</v>
      </c>
      <c r="V279" s="112" t="n">
        <v>82</v>
      </c>
      <c r="W279" s="68" t="n">
        <v>0.043010752688172</v>
      </c>
      <c r="X279" s="54" t="n">
        <v>359.192326450984</v>
      </c>
      <c r="Y279" s="54" t="n">
        <v>466.656063745938</v>
      </c>
      <c r="Z279" s="111" t="n">
        <v>0.769715330746326</v>
      </c>
      <c r="AA279" s="107" t="n">
        <v>1.29918160656926</v>
      </c>
      <c r="AB279" s="110" t="n">
        <v>0.0838712176392812</v>
      </c>
      <c r="AC279" s="56" t="n">
        <v>84</v>
      </c>
      <c r="AD279" s="57" t="n">
        <v>169.1</v>
      </c>
      <c r="AE279" s="113" t="n">
        <v>3.7</v>
      </c>
      <c r="AF279" s="57" t="n">
        <v>168.676434796834</v>
      </c>
      <c r="AG279" s="114" t="n">
        <v>3.78140076680739</v>
      </c>
      <c r="AH279" s="34"/>
      <c r="AI279" s="34"/>
      <c r="AJ279" s="34"/>
      <c r="AK279" s="34"/>
      <c r="AL279" s="34"/>
    </row>
    <row r="280" customFormat="false" ht="12.75" hidden="false" customHeight="true" outlineLevel="0" collapsed="false">
      <c r="A280" s="34" t="s">
        <v>110</v>
      </c>
      <c r="B280" s="34" t="n">
        <v>195</v>
      </c>
      <c r="C280" s="34" t="n">
        <v>565</v>
      </c>
      <c r="D280" s="42" t="s">
        <v>384</v>
      </c>
      <c r="E280" s="107" t="n">
        <v>0.1985</v>
      </c>
      <c r="F280" s="108" t="n">
        <v>0.012</v>
      </c>
      <c r="G280" s="108" t="n">
        <v>0.02705</v>
      </c>
      <c r="H280" s="109" t="n">
        <v>0.0011</v>
      </c>
      <c r="I280" s="110" t="n">
        <v>0.28304</v>
      </c>
      <c r="J280" s="111" t="n">
        <v>36.96858</v>
      </c>
      <c r="K280" s="107" t="n">
        <v>1.503343</v>
      </c>
      <c r="L280" s="108" t="n">
        <v>0.0532</v>
      </c>
      <c r="M280" s="109" t="n">
        <v>0.0022</v>
      </c>
      <c r="N280" s="110" t="n">
        <v>0.18274</v>
      </c>
      <c r="O280" s="57" t="n">
        <v>183.4</v>
      </c>
      <c r="P280" s="112" t="n">
        <v>9.8</v>
      </c>
      <c r="Q280" s="57" t="n">
        <v>172</v>
      </c>
      <c r="R280" s="112" t="n">
        <v>7.2</v>
      </c>
      <c r="S280" s="57" t="n">
        <v>181</v>
      </c>
      <c r="T280" s="112" t="n">
        <v>11</v>
      </c>
      <c r="U280" s="57" t="n">
        <v>334</v>
      </c>
      <c r="V280" s="112" t="n">
        <v>88</v>
      </c>
      <c r="W280" s="68" t="n">
        <v>0.0621592148309706</v>
      </c>
      <c r="X280" s="54" t="n">
        <v>273.012973500244</v>
      </c>
      <c r="Y280" s="54" t="n">
        <v>171.171540919838</v>
      </c>
      <c r="Z280" s="111" t="n">
        <v>1.59496708409081</v>
      </c>
      <c r="AA280" s="107" t="n">
        <v>0.626972186432324</v>
      </c>
      <c r="AB280" s="110" t="n">
        <v>0.0126390239170841</v>
      </c>
      <c r="AC280" s="56" t="n">
        <v>48</v>
      </c>
      <c r="AD280" s="57" t="n">
        <v>172</v>
      </c>
      <c r="AE280" s="113" t="n">
        <v>3.6</v>
      </c>
      <c r="AF280" s="57" t="n">
        <v>171.269448788051</v>
      </c>
      <c r="AG280" s="114" t="n">
        <v>3.46022307361589</v>
      </c>
      <c r="AH280" s="34"/>
      <c r="AI280" s="34"/>
      <c r="AJ280" s="34"/>
      <c r="AK280" s="34"/>
      <c r="AL280" s="34"/>
    </row>
    <row r="281" customFormat="false" ht="12.75" hidden="false" customHeight="true" outlineLevel="0" collapsed="false">
      <c r="A281" s="34" t="s">
        <v>110</v>
      </c>
      <c r="B281" s="34" t="n">
        <v>171</v>
      </c>
      <c r="C281" s="34" t="n">
        <v>565</v>
      </c>
      <c r="D281" s="42" t="s">
        <v>385</v>
      </c>
      <c r="E281" s="107" t="n">
        <v>0.245</v>
      </c>
      <c r="F281" s="108" t="n">
        <v>0.033</v>
      </c>
      <c r="G281" s="108" t="n">
        <v>0.0277</v>
      </c>
      <c r="H281" s="109" t="n">
        <v>0.0022</v>
      </c>
      <c r="I281" s="110" t="n">
        <v>0.31743</v>
      </c>
      <c r="J281" s="111" t="n">
        <v>36.10108</v>
      </c>
      <c r="K281" s="107" t="n">
        <v>2.867234</v>
      </c>
      <c r="L281" s="108" t="n">
        <v>0.067</v>
      </c>
      <c r="M281" s="109" t="n">
        <v>0.0097</v>
      </c>
      <c r="N281" s="110" t="n">
        <v>0.020935</v>
      </c>
      <c r="O281" s="57" t="n">
        <v>220</v>
      </c>
      <c r="P281" s="112" t="n">
        <v>27</v>
      </c>
      <c r="Q281" s="57" t="n">
        <v>176</v>
      </c>
      <c r="R281" s="112" t="n">
        <v>14</v>
      </c>
      <c r="S281" s="57" t="n">
        <v>157</v>
      </c>
      <c r="T281" s="112" t="n">
        <v>20</v>
      </c>
      <c r="U281" s="57" t="n">
        <v>690</v>
      </c>
      <c r="V281" s="112" t="n">
        <v>300</v>
      </c>
      <c r="W281" s="68" t="n">
        <v>0.2</v>
      </c>
      <c r="X281" s="54" t="n">
        <v>75.7252479271663</v>
      </c>
      <c r="Y281" s="54" t="n">
        <v>41.5619630563093</v>
      </c>
      <c r="Z281" s="111" t="n">
        <v>1.8219843905008</v>
      </c>
      <c r="AA281" s="107" t="n">
        <v>0.548852122561344</v>
      </c>
      <c r="AB281" s="110" t="n">
        <v>0.0352204570627601</v>
      </c>
      <c r="AC281" s="56" t="n">
        <v>0</v>
      </c>
      <c r="AD281" s="57" t="n">
        <v>176</v>
      </c>
      <c r="AE281" s="113" t="n">
        <v>7</v>
      </c>
      <c r="AF281" s="57" t="n">
        <v>172.327315413282</v>
      </c>
      <c r="AG281" s="114" t="n">
        <v>6.86807369536902</v>
      </c>
      <c r="AH281" s="34"/>
      <c r="AI281" s="34"/>
      <c r="AJ281" s="34"/>
      <c r="AK281" s="34"/>
      <c r="AL281" s="34"/>
    </row>
    <row r="282" customFormat="false" ht="12.75" hidden="false" customHeight="true" outlineLevel="0" collapsed="false">
      <c r="A282" s="34" t="s">
        <v>110</v>
      </c>
      <c r="B282" s="34" t="n">
        <v>120</v>
      </c>
      <c r="C282" s="34" t="n">
        <v>565</v>
      </c>
      <c r="D282" s="42" t="s">
        <v>386</v>
      </c>
      <c r="E282" s="107" t="n">
        <v>0.208</v>
      </c>
      <c r="F282" s="108" t="n">
        <v>0.015</v>
      </c>
      <c r="G282" s="108" t="n">
        <v>0.02756</v>
      </c>
      <c r="H282" s="109" t="n">
        <v>0.0013</v>
      </c>
      <c r="I282" s="110" t="n">
        <v>0.74907</v>
      </c>
      <c r="J282" s="111" t="n">
        <v>36.28447</v>
      </c>
      <c r="K282" s="107" t="n">
        <v>1.711532</v>
      </c>
      <c r="L282" s="108" t="n">
        <v>0.0558</v>
      </c>
      <c r="M282" s="109" t="n">
        <v>0.0027</v>
      </c>
      <c r="N282" s="110" t="n">
        <v>-0.27023</v>
      </c>
      <c r="O282" s="57" t="n">
        <v>191.2</v>
      </c>
      <c r="P282" s="112" t="n">
        <v>12</v>
      </c>
      <c r="Q282" s="57" t="n">
        <v>175.2</v>
      </c>
      <c r="R282" s="112" t="n">
        <v>8.4</v>
      </c>
      <c r="S282" s="57" t="n">
        <v>172.3</v>
      </c>
      <c r="T282" s="112" t="n">
        <v>11</v>
      </c>
      <c r="U282" s="57" t="n">
        <v>430</v>
      </c>
      <c r="V282" s="112" t="n">
        <v>110</v>
      </c>
      <c r="W282" s="68" t="n">
        <v>0.0836820083682009</v>
      </c>
      <c r="X282" s="54" t="n">
        <v>655.391968785563</v>
      </c>
      <c r="Y282" s="54" t="n">
        <v>574.435372196533</v>
      </c>
      <c r="Z282" s="111" t="n">
        <v>1.14093247127082</v>
      </c>
      <c r="AA282" s="107" t="n">
        <v>0.876476062501891</v>
      </c>
      <c r="AB282" s="110" t="n">
        <v>0.0306878894641994</v>
      </c>
      <c r="AC282" s="56" t="n">
        <v>30</v>
      </c>
      <c r="AD282" s="57" t="n">
        <v>175.2</v>
      </c>
      <c r="AE282" s="113" t="n">
        <v>4.2</v>
      </c>
      <c r="AF282" s="57" t="n">
        <v>173.903765641367</v>
      </c>
      <c r="AG282" s="114" t="n">
        <v>4.0763189770584</v>
      </c>
      <c r="AH282" s="34"/>
      <c r="AI282" s="34"/>
      <c r="AJ282" s="34"/>
      <c r="AK282" s="34"/>
      <c r="AL282" s="34"/>
    </row>
    <row r="283" customFormat="false" ht="12.75" hidden="false" customHeight="true" outlineLevel="0" collapsed="false">
      <c r="A283" s="34" t="s">
        <v>110</v>
      </c>
      <c r="B283" s="34" t="n">
        <v>172</v>
      </c>
      <c r="C283" s="34" t="n">
        <v>565</v>
      </c>
      <c r="D283" s="42" t="s">
        <v>387</v>
      </c>
      <c r="E283" s="107" t="n">
        <v>0.211</v>
      </c>
      <c r="F283" s="108" t="n">
        <v>0.01</v>
      </c>
      <c r="G283" s="108" t="n">
        <v>0.02959</v>
      </c>
      <c r="H283" s="109" t="n">
        <v>0.0012</v>
      </c>
      <c r="I283" s="110" t="n">
        <v>0.62908</v>
      </c>
      <c r="J283" s="111" t="n">
        <v>33.7952</v>
      </c>
      <c r="K283" s="107" t="n">
        <v>1.370539</v>
      </c>
      <c r="L283" s="108" t="n">
        <v>0.05196</v>
      </c>
      <c r="M283" s="109" t="n">
        <v>0.0013</v>
      </c>
      <c r="N283" s="110" t="n">
        <v>0.20571</v>
      </c>
      <c r="O283" s="57" t="n">
        <v>194.3</v>
      </c>
      <c r="P283" s="112" t="n">
        <v>8.8</v>
      </c>
      <c r="Q283" s="57" t="n">
        <v>188</v>
      </c>
      <c r="R283" s="112" t="n">
        <v>7.7</v>
      </c>
      <c r="S283" s="57" t="n">
        <v>184.2</v>
      </c>
      <c r="T283" s="112" t="n">
        <v>10</v>
      </c>
      <c r="U283" s="57" t="n">
        <v>276</v>
      </c>
      <c r="V283" s="112" t="n">
        <v>56</v>
      </c>
      <c r="W283" s="68" t="n">
        <v>0.0324240864642306</v>
      </c>
      <c r="X283" s="54" t="n">
        <v>891.279466753373</v>
      </c>
      <c r="Y283" s="54" t="n">
        <v>787.913671593353</v>
      </c>
      <c r="Z283" s="111" t="n">
        <v>1.13118923923606</v>
      </c>
      <c r="AA283" s="107" t="n">
        <v>0.884025382592346</v>
      </c>
      <c r="AB283" s="110" t="n">
        <v>0.0167515576374088</v>
      </c>
      <c r="AC283" s="56" t="n">
        <v>34</v>
      </c>
      <c r="AD283" s="57" t="n">
        <v>188</v>
      </c>
      <c r="AE283" s="113" t="n">
        <v>3.85</v>
      </c>
      <c r="AF283" s="57" t="n">
        <v>187.489321611848</v>
      </c>
      <c r="AG283" s="114" t="n">
        <v>3.76877670044581</v>
      </c>
      <c r="AH283" s="34"/>
      <c r="AI283" s="34"/>
      <c r="AJ283" s="34"/>
      <c r="AK283" s="34"/>
      <c r="AL283" s="34"/>
    </row>
    <row r="284" customFormat="false" ht="12.75" hidden="false" customHeight="true" outlineLevel="0" collapsed="false">
      <c r="A284" s="34" t="s">
        <v>110</v>
      </c>
      <c r="B284" s="34" t="n">
        <v>205</v>
      </c>
      <c r="C284" s="34" t="n">
        <v>565</v>
      </c>
      <c r="D284" s="42" t="s">
        <v>388</v>
      </c>
      <c r="E284" s="107" t="n">
        <v>0.22</v>
      </c>
      <c r="F284" s="108" t="n">
        <v>0.018</v>
      </c>
      <c r="G284" s="108" t="n">
        <v>0.03214</v>
      </c>
      <c r="H284" s="109" t="n">
        <v>0.0015</v>
      </c>
      <c r="I284" s="110" t="n">
        <v>0.39761</v>
      </c>
      <c r="J284" s="111" t="n">
        <v>31.11388</v>
      </c>
      <c r="K284" s="107" t="n">
        <v>1.45211</v>
      </c>
      <c r="L284" s="108" t="n">
        <v>0.0512</v>
      </c>
      <c r="M284" s="109" t="n">
        <v>0.003</v>
      </c>
      <c r="N284" s="110" t="n">
        <v>0.12568</v>
      </c>
      <c r="O284" s="57" t="n">
        <v>201</v>
      </c>
      <c r="P284" s="112" t="n">
        <v>15</v>
      </c>
      <c r="Q284" s="57" t="n">
        <v>203.9</v>
      </c>
      <c r="R284" s="112" t="n">
        <v>9.3</v>
      </c>
      <c r="S284" s="57" t="n">
        <v>211</v>
      </c>
      <c r="T284" s="112" t="n">
        <v>18</v>
      </c>
      <c r="U284" s="57" t="n">
        <v>230</v>
      </c>
      <c r="V284" s="112" t="n">
        <v>120</v>
      </c>
      <c r="W284" s="68" t="n">
        <v>-0.0144278606965174</v>
      </c>
      <c r="X284" s="54" t="n">
        <v>144.883173467729</v>
      </c>
      <c r="Y284" s="54" t="n">
        <v>64.3171919186067</v>
      </c>
      <c r="Z284" s="111" t="n">
        <v>2.25263524643735</v>
      </c>
      <c r="AA284" s="107" t="n">
        <v>0.443924510895205</v>
      </c>
      <c r="AB284" s="110" t="n">
        <v>0.0165127629485241</v>
      </c>
      <c r="AC284" s="56" t="n">
        <v>-141</v>
      </c>
      <c r="AD284" s="57" t="n">
        <v>203.9</v>
      </c>
      <c r="AE284" s="113" t="n">
        <v>4.65</v>
      </c>
      <c r="AF284" s="57" t="n">
        <v>203.673394729758</v>
      </c>
      <c r="AG284" s="114" t="n">
        <v>4.71929538789251</v>
      </c>
      <c r="AH284" s="34"/>
      <c r="AI284" s="34"/>
      <c r="AJ284" s="34"/>
      <c r="AK284" s="34"/>
      <c r="AL284" s="34"/>
    </row>
    <row r="285" customFormat="false" ht="12.75" hidden="false" customHeight="true" outlineLevel="0" collapsed="false">
      <c r="A285" s="34" t="s">
        <v>110</v>
      </c>
      <c r="B285" s="34" t="n">
        <v>136</v>
      </c>
      <c r="C285" s="34" t="n">
        <v>565</v>
      </c>
      <c r="D285" s="42" t="s">
        <v>389</v>
      </c>
      <c r="E285" s="107" t="n">
        <v>0.23</v>
      </c>
      <c r="F285" s="108" t="n">
        <v>0.015</v>
      </c>
      <c r="G285" s="108" t="n">
        <v>0.03225</v>
      </c>
      <c r="H285" s="109" t="n">
        <v>0.0015</v>
      </c>
      <c r="I285" s="110" t="n">
        <v>0.19534</v>
      </c>
      <c r="J285" s="111" t="n">
        <v>31.00775</v>
      </c>
      <c r="K285" s="107" t="n">
        <v>1.442221</v>
      </c>
      <c r="L285" s="108" t="n">
        <v>0.0521</v>
      </c>
      <c r="M285" s="109" t="n">
        <v>0.0026</v>
      </c>
      <c r="N285" s="110" t="n">
        <v>0.27621</v>
      </c>
      <c r="O285" s="57" t="n">
        <v>209</v>
      </c>
      <c r="P285" s="112" t="n">
        <v>12</v>
      </c>
      <c r="Q285" s="57" t="n">
        <v>204.5</v>
      </c>
      <c r="R285" s="112" t="n">
        <v>9.1</v>
      </c>
      <c r="S285" s="57" t="n">
        <v>193.1</v>
      </c>
      <c r="T285" s="112" t="n">
        <v>14</v>
      </c>
      <c r="U285" s="57" t="n">
        <v>276</v>
      </c>
      <c r="V285" s="112" t="n">
        <v>99</v>
      </c>
      <c r="W285" s="68" t="n">
        <v>0.0215311004784689</v>
      </c>
      <c r="X285" s="54" t="n">
        <v>113.65488538449</v>
      </c>
      <c r="Y285" s="54" t="n">
        <v>39.3556295225138</v>
      </c>
      <c r="Z285" s="111" t="n">
        <v>2.88789397510394</v>
      </c>
      <c r="AA285" s="107" t="n">
        <v>0.346273100266435</v>
      </c>
      <c r="AB285" s="110" t="n">
        <v>0.0093461025712938</v>
      </c>
      <c r="AC285" s="56" t="n">
        <v>66</v>
      </c>
      <c r="AD285" s="57" t="n">
        <v>204.5</v>
      </c>
      <c r="AE285" s="113" t="n">
        <v>4.55</v>
      </c>
      <c r="AF285" s="57" t="n">
        <v>204.135145221097</v>
      </c>
      <c r="AG285" s="114" t="n">
        <v>4.71011033058841</v>
      </c>
      <c r="AH285" s="34"/>
      <c r="AI285" s="34"/>
      <c r="AJ285" s="34"/>
      <c r="AK285" s="34"/>
      <c r="AL285" s="34"/>
    </row>
    <row r="286" customFormat="false" ht="12.75" hidden="false" customHeight="true" outlineLevel="0" collapsed="false">
      <c r="A286" s="34" t="s">
        <v>110</v>
      </c>
      <c r="B286" s="34" t="n">
        <v>134</v>
      </c>
      <c r="C286" s="34" t="n">
        <v>565</v>
      </c>
      <c r="D286" s="42" t="s">
        <v>390</v>
      </c>
      <c r="E286" s="107" t="n">
        <v>0.2766</v>
      </c>
      <c r="F286" s="108" t="n">
        <v>0.016</v>
      </c>
      <c r="G286" s="108" t="n">
        <v>0.03665</v>
      </c>
      <c r="H286" s="109" t="n">
        <v>0.0016</v>
      </c>
      <c r="I286" s="110" t="n">
        <v>0.5985</v>
      </c>
      <c r="J286" s="111" t="n">
        <v>27.28513</v>
      </c>
      <c r="K286" s="107" t="n">
        <v>1.191165</v>
      </c>
      <c r="L286" s="108" t="n">
        <v>0.055</v>
      </c>
      <c r="M286" s="109" t="n">
        <v>0.0017</v>
      </c>
      <c r="N286" s="110" t="n">
        <v>0.18216</v>
      </c>
      <c r="O286" s="57" t="n">
        <v>247.3</v>
      </c>
      <c r="P286" s="112" t="n">
        <v>12</v>
      </c>
      <c r="Q286" s="57" t="n">
        <v>232</v>
      </c>
      <c r="R286" s="112" t="n">
        <v>10</v>
      </c>
      <c r="S286" s="57" t="n">
        <v>354</v>
      </c>
      <c r="T286" s="112" t="n">
        <v>21</v>
      </c>
      <c r="U286" s="57" t="n">
        <v>398</v>
      </c>
      <c r="V286" s="112" t="n">
        <v>68</v>
      </c>
      <c r="W286" s="68" t="n">
        <v>0.0618681763040842</v>
      </c>
      <c r="X286" s="54" t="n">
        <v>352.490977076898</v>
      </c>
      <c r="Y286" s="54" t="n">
        <v>101.339030022674</v>
      </c>
      <c r="Z286" s="111" t="n">
        <v>3.47833383641061</v>
      </c>
      <c r="AA286" s="107" t="n">
        <v>0.287493968960704</v>
      </c>
      <c r="AB286" s="110" t="n">
        <v>0.00805305235184045</v>
      </c>
      <c r="AC286" s="56" t="n">
        <v>-17</v>
      </c>
      <c r="AD286" s="57" t="n">
        <v>232</v>
      </c>
      <c r="AE286" s="113" t="n">
        <v>5</v>
      </c>
      <c r="AF286" s="57" t="n">
        <v>230.832240215767</v>
      </c>
      <c r="AG286" s="114" t="n">
        <v>4.98677417526897</v>
      </c>
      <c r="AH286" s="34"/>
      <c r="AI286" s="34"/>
      <c r="AJ286" s="34"/>
      <c r="AK286" s="34"/>
      <c r="AL286" s="34"/>
    </row>
    <row r="287" customFormat="false" ht="12.75" hidden="false" customHeight="true" outlineLevel="0" collapsed="false">
      <c r="A287" s="34" t="s">
        <v>110</v>
      </c>
      <c r="B287" s="34" t="n">
        <v>146</v>
      </c>
      <c r="C287" s="34" t="n">
        <v>565</v>
      </c>
      <c r="D287" s="42" t="s">
        <v>391</v>
      </c>
      <c r="E287" s="107" t="n">
        <v>0.464</v>
      </c>
      <c r="F287" s="108" t="n">
        <v>0.028</v>
      </c>
      <c r="G287" s="108" t="n">
        <v>0.0588</v>
      </c>
      <c r="H287" s="109" t="n">
        <v>0.0028</v>
      </c>
      <c r="I287" s="110" t="n">
        <v>0.66554</v>
      </c>
      <c r="J287" s="111" t="n">
        <v>17.0068</v>
      </c>
      <c r="K287" s="107" t="n">
        <v>0.8098477</v>
      </c>
      <c r="L287" s="108" t="n">
        <v>0.0578</v>
      </c>
      <c r="M287" s="109" t="n">
        <v>0.002</v>
      </c>
      <c r="N287" s="110" t="n">
        <v>-0.00054628</v>
      </c>
      <c r="O287" s="57" t="n">
        <v>385</v>
      </c>
      <c r="P287" s="112" t="n">
        <v>20</v>
      </c>
      <c r="Q287" s="57" t="n">
        <v>368</v>
      </c>
      <c r="R287" s="112" t="n">
        <v>17</v>
      </c>
      <c r="S287" s="57" t="n">
        <v>363.8</v>
      </c>
      <c r="T287" s="112" t="n">
        <v>21</v>
      </c>
      <c r="U287" s="57" t="n">
        <v>511</v>
      </c>
      <c r="V287" s="112" t="n">
        <v>72</v>
      </c>
      <c r="W287" s="68" t="n">
        <v>0.0441558441558442</v>
      </c>
      <c r="X287" s="54" t="n">
        <v>240.042334579743</v>
      </c>
      <c r="Y287" s="54" t="n">
        <v>156.523686688893</v>
      </c>
      <c r="Z287" s="111" t="n">
        <v>1.53358472227179</v>
      </c>
      <c r="AA287" s="107" t="n">
        <v>0.652067007109094</v>
      </c>
      <c r="AB287" s="110" t="n">
        <v>0.0227850606041932</v>
      </c>
      <c r="AC287" s="56" t="n">
        <v>65</v>
      </c>
      <c r="AD287" s="57" t="n">
        <v>368</v>
      </c>
      <c r="AE287" s="113" t="n">
        <v>8.5</v>
      </c>
      <c r="AF287" s="57" t="n">
        <v>366.588894420583</v>
      </c>
      <c r="AG287" s="114" t="n">
        <v>8.58749014748559</v>
      </c>
      <c r="AH287" s="34"/>
      <c r="AI287" s="34"/>
      <c r="AJ287" s="34"/>
      <c r="AK287" s="34"/>
      <c r="AL287" s="34"/>
    </row>
    <row r="288" customFormat="false" ht="12.75" hidden="false" customHeight="true" outlineLevel="0" collapsed="false">
      <c r="A288" s="34" t="s">
        <v>110</v>
      </c>
      <c r="B288" s="34" t="n">
        <v>183</v>
      </c>
      <c r="C288" s="34" t="n">
        <v>565</v>
      </c>
      <c r="D288" s="42" t="s">
        <v>392</v>
      </c>
      <c r="E288" s="107" t="n">
        <v>1.801</v>
      </c>
      <c r="F288" s="108" t="n">
        <v>0.12</v>
      </c>
      <c r="G288" s="108" t="n">
        <v>0.1303</v>
      </c>
      <c r="H288" s="109" t="n">
        <v>0.0079</v>
      </c>
      <c r="I288" s="110" t="n">
        <v>0.945</v>
      </c>
      <c r="J288" s="111" t="n">
        <v>7.674597</v>
      </c>
      <c r="K288" s="107" t="n">
        <v>0.4653056</v>
      </c>
      <c r="L288" s="108" t="n">
        <v>0.1009</v>
      </c>
      <c r="M288" s="109" t="n">
        <v>0.0025</v>
      </c>
      <c r="N288" s="110" t="n">
        <v>-0.048441</v>
      </c>
      <c r="O288" s="57" t="n">
        <v>1046</v>
      </c>
      <c r="P288" s="112" t="n">
        <v>44</v>
      </c>
      <c r="Q288" s="57" t="n">
        <v>791</v>
      </c>
      <c r="R288" s="112" t="n">
        <v>44</v>
      </c>
      <c r="S288" s="57" t="n">
        <v>1290</v>
      </c>
      <c r="T288" s="112" t="n">
        <v>86</v>
      </c>
      <c r="U288" s="57" t="n">
        <v>1634</v>
      </c>
      <c r="V288" s="112" t="n">
        <v>47</v>
      </c>
      <c r="W288" s="68" t="n">
        <v>0.243785850860421</v>
      </c>
      <c r="X288" s="54" t="n">
        <v>188.709998374248</v>
      </c>
      <c r="Y288" s="54" t="n">
        <v>72.269836381416</v>
      </c>
      <c r="Z288" s="111" t="n">
        <v>2.61118618531665</v>
      </c>
      <c r="AA288" s="107" t="n">
        <v>0.382967712384222</v>
      </c>
      <c r="AB288" s="110" t="n">
        <v>0.0214347600215049</v>
      </c>
      <c r="AC288" s="56" t="n">
        <v>175</v>
      </c>
      <c r="AD288" s="57" t="n">
        <v>791</v>
      </c>
      <c r="AE288" s="113" t="n">
        <v>22</v>
      </c>
      <c r="AF288" s="57" t="n">
        <v>756.761848827163</v>
      </c>
      <c r="AG288" s="114" t="n">
        <v>22.3198418949353</v>
      </c>
      <c r="AH288" s="34"/>
      <c r="AI288" s="34"/>
      <c r="AJ288" s="34"/>
      <c r="AK288" s="34"/>
      <c r="AL288" s="34"/>
    </row>
    <row r="289" customFormat="false" ht="12.75" hidden="false" customHeight="true" outlineLevel="0" collapsed="false">
      <c r="A289" s="34" t="s">
        <v>110</v>
      </c>
      <c r="B289" s="34" t="n">
        <v>161</v>
      </c>
      <c r="C289" s="34" t="n">
        <v>565</v>
      </c>
      <c r="D289" s="42" t="s">
        <v>393</v>
      </c>
      <c r="E289" s="107" t="n">
        <v>1.606</v>
      </c>
      <c r="F289" s="108" t="n">
        <v>0.083</v>
      </c>
      <c r="G289" s="108" t="n">
        <v>0.1341</v>
      </c>
      <c r="H289" s="109" t="n">
        <v>0.006</v>
      </c>
      <c r="I289" s="110" t="n">
        <v>0.8158</v>
      </c>
      <c r="J289" s="111" t="n">
        <v>7.457122</v>
      </c>
      <c r="K289" s="107" t="n">
        <v>0.333652</v>
      </c>
      <c r="L289" s="108" t="n">
        <v>0.0879</v>
      </c>
      <c r="M289" s="109" t="n">
        <v>0.0021</v>
      </c>
      <c r="N289" s="110" t="n">
        <v>0.24678</v>
      </c>
      <c r="O289" s="57" t="n">
        <v>971</v>
      </c>
      <c r="P289" s="112" t="n">
        <v>32</v>
      </c>
      <c r="Q289" s="57" t="n">
        <v>811</v>
      </c>
      <c r="R289" s="112" t="n">
        <v>34</v>
      </c>
      <c r="S289" s="57" t="n">
        <v>826</v>
      </c>
      <c r="T289" s="112" t="n">
        <v>75</v>
      </c>
      <c r="U289" s="57" t="n">
        <v>1376</v>
      </c>
      <c r="V289" s="112" t="n">
        <v>46</v>
      </c>
      <c r="W289" s="68" t="n">
        <v>0.164778578784758</v>
      </c>
      <c r="X289" s="54" t="n">
        <v>529.406600552756</v>
      </c>
      <c r="Y289" s="54" t="n">
        <v>480.848054061287</v>
      </c>
      <c r="Z289" s="111" t="n">
        <v>1.10098521992829</v>
      </c>
      <c r="AA289" s="107" t="n">
        <v>0.908277406362579</v>
      </c>
      <c r="AB289" s="110" t="n">
        <v>0.0964542378438137</v>
      </c>
      <c r="AC289" s="56" t="n">
        <v>58</v>
      </c>
      <c r="AD289" s="57" t="n">
        <v>1376</v>
      </c>
      <c r="AE289" s="113" t="n">
        <v>23</v>
      </c>
      <c r="AF289" s="57" t="n">
        <v>790.558774805031</v>
      </c>
      <c r="AG289" s="114" t="n">
        <v>17.1838608900031</v>
      </c>
      <c r="AH289" s="34"/>
      <c r="AI289" s="34"/>
      <c r="AJ289" s="34"/>
      <c r="AK289" s="34"/>
      <c r="AL289" s="34"/>
    </row>
    <row r="290" customFormat="false" ht="12.75" hidden="false" customHeight="true" outlineLevel="0" collapsed="false">
      <c r="A290" s="34" t="s">
        <v>110</v>
      </c>
      <c r="B290" s="34" t="n">
        <v>148</v>
      </c>
      <c r="C290" s="34" t="n">
        <v>565</v>
      </c>
      <c r="D290" s="42" t="s">
        <v>394</v>
      </c>
      <c r="E290" s="107" t="n">
        <v>1.941</v>
      </c>
      <c r="F290" s="108" t="n">
        <v>0.1</v>
      </c>
      <c r="G290" s="108" t="n">
        <v>0.1585</v>
      </c>
      <c r="H290" s="109" t="n">
        <v>0.007</v>
      </c>
      <c r="I290" s="110" t="n">
        <v>0.9157</v>
      </c>
      <c r="J290" s="111" t="n">
        <v>6.309148</v>
      </c>
      <c r="K290" s="107" t="n">
        <v>0.2786375</v>
      </c>
      <c r="L290" s="108" t="n">
        <v>0.08914</v>
      </c>
      <c r="M290" s="109" t="n">
        <v>0.002</v>
      </c>
      <c r="N290" s="110" t="n">
        <v>-0.029039</v>
      </c>
      <c r="O290" s="57" t="n">
        <v>1093</v>
      </c>
      <c r="P290" s="112" t="n">
        <v>36</v>
      </c>
      <c r="Q290" s="57" t="n">
        <v>948</v>
      </c>
      <c r="R290" s="112" t="n">
        <v>39</v>
      </c>
      <c r="S290" s="57" t="n">
        <v>1066</v>
      </c>
      <c r="T290" s="112" t="n">
        <v>61</v>
      </c>
      <c r="U290" s="57" t="n">
        <v>1406</v>
      </c>
      <c r="V290" s="112" t="n">
        <v>43</v>
      </c>
      <c r="W290" s="68" t="n">
        <v>0.132662397072278</v>
      </c>
      <c r="X290" s="54" t="n">
        <v>359.192326450984</v>
      </c>
      <c r="Y290" s="54" t="n">
        <v>121.349009334856</v>
      </c>
      <c r="Z290" s="111" t="n">
        <v>2.95999389216119</v>
      </c>
      <c r="AA290" s="107" t="n">
        <v>0.337838534953823</v>
      </c>
      <c r="AB290" s="110" t="n">
        <v>0.00789550229813082</v>
      </c>
      <c r="AC290" s="56" t="n">
        <v>7</v>
      </c>
      <c r="AD290" s="57" t="n">
        <v>1406</v>
      </c>
      <c r="AE290" s="113" t="n">
        <v>21.5</v>
      </c>
      <c r="AF290" s="57" t="n">
        <v>1406</v>
      </c>
      <c r="AG290" s="114" t="n">
        <v>21.5</v>
      </c>
      <c r="AH290" s="34"/>
      <c r="AI290" s="34"/>
      <c r="AJ290" s="34"/>
      <c r="AK290" s="34"/>
      <c r="AL290" s="34"/>
    </row>
    <row r="291" customFormat="false" ht="12.75" hidden="false" customHeight="true" outlineLevel="0" collapsed="false">
      <c r="A291" s="34" t="s">
        <v>110</v>
      </c>
      <c r="B291" s="34" t="n">
        <v>119</v>
      </c>
      <c r="C291" s="34" t="n">
        <v>565</v>
      </c>
      <c r="D291" s="42" t="s">
        <v>395</v>
      </c>
      <c r="E291" s="107" t="n">
        <v>2.46</v>
      </c>
      <c r="F291" s="108" t="n">
        <v>0.13</v>
      </c>
      <c r="G291" s="108" t="n">
        <v>0.1808</v>
      </c>
      <c r="H291" s="109" t="n">
        <v>0.0083</v>
      </c>
      <c r="I291" s="110" t="n">
        <v>0.78878</v>
      </c>
      <c r="J291" s="111" t="n">
        <v>5.530973</v>
      </c>
      <c r="K291" s="107" t="n">
        <v>0.2539108</v>
      </c>
      <c r="L291" s="108" t="n">
        <v>0.0972</v>
      </c>
      <c r="M291" s="109" t="n">
        <v>0.0024</v>
      </c>
      <c r="N291" s="110" t="n">
        <v>0.042263</v>
      </c>
      <c r="O291" s="57" t="n">
        <v>1257</v>
      </c>
      <c r="P291" s="112" t="n">
        <v>39</v>
      </c>
      <c r="Q291" s="57" t="n">
        <v>1071</v>
      </c>
      <c r="R291" s="112" t="n">
        <v>45</v>
      </c>
      <c r="S291" s="57" t="n">
        <v>1553</v>
      </c>
      <c r="T291" s="112" t="n">
        <v>88</v>
      </c>
      <c r="U291" s="57" t="n">
        <v>1573</v>
      </c>
      <c r="V291" s="112" t="n">
        <v>48</v>
      </c>
      <c r="W291" s="68" t="n">
        <v>0.147971360381862</v>
      </c>
      <c r="X291" s="54" t="n">
        <v>262.156787514225</v>
      </c>
      <c r="Y291" s="54" t="n">
        <v>94.0788560618377</v>
      </c>
      <c r="Z291" s="111" t="n">
        <v>2.7865643619424</v>
      </c>
      <c r="AA291" s="107" t="n">
        <v>0.358864849367033</v>
      </c>
      <c r="AB291" s="110" t="n">
        <v>0.0175668108081764</v>
      </c>
      <c r="AC291" s="56" t="n">
        <v>31</v>
      </c>
      <c r="AD291" s="57" t="n">
        <v>1573</v>
      </c>
      <c r="AE291" s="113" t="n">
        <v>24</v>
      </c>
      <c r="AF291" s="57" t="n">
        <v>1573</v>
      </c>
      <c r="AG291" s="114" t="n">
        <v>24</v>
      </c>
      <c r="AH291" s="34"/>
      <c r="AI291" s="34"/>
      <c r="AJ291" s="34"/>
      <c r="AK291" s="34"/>
      <c r="AL291" s="34"/>
    </row>
    <row r="292" customFormat="false" ht="12.75" hidden="false" customHeight="true" outlineLevel="0" collapsed="false">
      <c r="A292" s="34" t="s">
        <v>110</v>
      </c>
      <c r="B292" s="34" t="n">
        <v>133</v>
      </c>
      <c r="C292" s="34" t="n">
        <v>565</v>
      </c>
      <c r="D292" s="42" t="s">
        <v>396</v>
      </c>
      <c r="E292" s="107" t="n">
        <v>3.23</v>
      </c>
      <c r="F292" s="108" t="n">
        <v>0.25</v>
      </c>
      <c r="G292" s="108" t="n">
        <v>0.236</v>
      </c>
      <c r="H292" s="109" t="n">
        <v>0.016</v>
      </c>
      <c r="I292" s="110" t="n">
        <v>0.96214</v>
      </c>
      <c r="J292" s="111" t="n">
        <v>4.237288</v>
      </c>
      <c r="K292" s="107" t="n">
        <v>0.2872738</v>
      </c>
      <c r="L292" s="108" t="n">
        <v>0.099</v>
      </c>
      <c r="M292" s="109" t="n">
        <v>0.0024</v>
      </c>
      <c r="N292" s="110" t="n">
        <v>0.057988</v>
      </c>
      <c r="O292" s="57" t="n">
        <v>1457</v>
      </c>
      <c r="P292" s="112" t="n">
        <v>63</v>
      </c>
      <c r="Q292" s="57" t="n">
        <v>1363</v>
      </c>
      <c r="R292" s="112" t="n">
        <v>86</v>
      </c>
      <c r="S292" s="57" t="n">
        <v>1725</v>
      </c>
      <c r="T292" s="112" t="n">
        <v>100</v>
      </c>
      <c r="U292" s="57" t="n">
        <v>1606</v>
      </c>
      <c r="V292" s="112" t="n">
        <v>44</v>
      </c>
      <c r="W292" s="68" t="n">
        <v>0.0645161290322581</v>
      </c>
      <c r="X292" s="54" t="n">
        <v>168.874004226955</v>
      </c>
      <c r="Y292" s="54" t="n">
        <v>99.6117356863756</v>
      </c>
      <c r="Z292" s="111" t="n">
        <v>1.69532237404887</v>
      </c>
      <c r="AA292" s="107" t="n">
        <v>0.589858315626272</v>
      </c>
      <c r="AB292" s="110" t="n">
        <v>0.0576298354347508</v>
      </c>
      <c r="AC292" s="56" t="n">
        <v>48</v>
      </c>
      <c r="AD292" s="57" t="n">
        <v>1606</v>
      </c>
      <c r="AE292" s="113" t="n">
        <v>22</v>
      </c>
      <c r="AF292" s="57" t="n">
        <v>1606</v>
      </c>
      <c r="AG292" s="114" t="n">
        <v>22</v>
      </c>
      <c r="AH292" s="34"/>
      <c r="AI292" s="34"/>
      <c r="AJ292" s="34"/>
      <c r="AK292" s="34"/>
      <c r="AL292" s="34"/>
    </row>
    <row r="293" customFormat="false" ht="12.75" hidden="false" customHeight="true" outlineLevel="0" collapsed="false">
      <c r="A293" s="34" t="s">
        <v>110</v>
      </c>
      <c r="B293" s="34" t="n">
        <v>196</v>
      </c>
      <c r="C293" s="34" t="n">
        <v>565</v>
      </c>
      <c r="D293" s="42" t="s">
        <v>397</v>
      </c>
      <c r="E293" s="107" t="n">
        <v>3.85</v>
      </c>
      <c r="F293" s="108" t="n">
        <v>0.22</v>
      </c>
      <c r="G293" s="108" t="n">
        <v>0.2746</v>
      </c>
      <c r="H293" s="109" t="n">
        <v>0.013</v>
      </c>
      <c r="I293" s="110" t="n">
        <v>0.67662</v>
      </c>
      <c r="J293" s="111" t="n">
        <v>3.641661</v>
      </c>
      <c r="K293" s="107" t="n">
        <v>0.172402</v>
      </c>
      <c r="L293" s="108" t="n">
        <v>0.1014</v>
      </c>
      <c r="M293" s="109" t="n">
        <v>0.0027</v>
      </c>
      <c r="N293" s="110" t="n">
        <v>0.22345</v>
      </c>
      <c r="O293" s="57" t="n">
        <v>1602</v>
      </c>
      <c r="P293" s="112" t="n">
        <v>45</v>
      </c>
      <c r="Q293" s="57" t="n">
        <v>1561</v>
      </c>
      <c r="R293" s="112" t="n">
        <v>67</v>
      </c>
      <c r="S293" s="57" t="n">
        <v>1616</v>
      </c>
      <c r="T293" s="112" t="n">
        <v>92</v>
      </c>
      <c r="U293" s="57" t="n">
        <v>1649</v>
      </c>
      <c r="V293" s="112" t="n">
        <v>52</v>
      </c>
      <c r="W293" s="68" t="n">
        <v>0.0255930087390762</v>
      </c>
      <c r="X293" s="54" t="n">
        <v>61.2503332791416</v>
      </c>
      <c r="Y293" s="54" t="n">
        <v>26.9111695419834</v>
      </c>
      <c r="Z293" s="111" t="n">
        <v>2.27601900332078</v>
      </c>
      <c r="AA293" s="107" t="n">
        <v>0.439363642632583</v>
      </c>
      <c r="AB293" s="110" t="n">
        <v>0.0159871188457918</v>
      </c>
      <c r="AC293" s="56" t="n">
        <v>-18</v>
      </c>
      <c r="AD293" s="57" t="n">
        <v>1649</v>
      </c>
      <c r="AE293" s="113" t="n">
        <v>26</v>
      </c>
      <c r="AF293" s="57" t="n">
        <v>1649</v>
      </c>
      <c r="AG293" s="114" t="n">
        <v>26</v>
      </c>
      <c r="AH293" s="34"/>
      <c r="AI293" s="34"/>
      <c r="AJ293" s="34"/>
      <c r="AK293" s="34"/>
      <c r="AL293" s="34"/>
    </row>
    <row r="294" customFormat="false" ht="12.75" hidden="false" customHeight="true" outlineLevel="0" collapsed="false">
      <c r="A294" s="34" t="s">
        <v>110</v>
      </c>
      <c r="B294" s="34" t="n">
        <v>159</v>
      </c>
      <c r="C294" s="34" t="n">
        <v>565</v>
      </c>
      <c r="D294" s="42" t="s">
        <v>398</v>
      </c>
      <c r="E294" s="107" t="n">
        <v>3.797</v>
      </c>
      <c r="F294" s="108" t="n">
        <v>0.19</v>
      </c>
      <c r="G294" s="108" t="n">
        <v>0.2717</v>
      </c>
      <c r="H294" s="109" t="n">
        <v>0.011</v>
      </c>
      <c r="I294" s="110" t="n">
        <v>0.88154</v>
      </c>
      <c r="J294" s="111" t="n">
        <v>3.68053</v>
      </c>
      <c r="K294" s="107" t="n">
        <v>0.1490093</v>
      </c>
      <c r="L294" s="108" t="n">
        <v>0.10198</v>
      </c>
      <c r="M294" s="109" t="n">
        <v>0.0021</v>
      </c>
      <c r="N294" s="110" t="n">
        <v>0.18666</v>
      </c>
      <c r="O294" s="57" t="n">
        <v>1591</v>
      </c>
      <c r="P294" s="112" t="n">
        <v>40</v>
      </c>
      <c r="Q294" s="57" t="n">
        <v>1554</v>
      </c>
      <c r="R294" s="112" t="n">
        <v>55</v>
      </c>
      <c r="S294" s="57" t="n">
        <v>1702</v>
      </c>
      <c r="T294" s="112" t="n">
        <v>90</v>
      </c>
      <c r="U294" s="57" t="n">
        <v>1665</v>
      </c>
      <c r="V294" s="112" t="n">
        <v>38</v>
      </c>
      <c r="W294" s="68" t="n">
        <v>0.0232558139534884</v>
      </c>
      <c r="X294" s="54" t="n">
        <v>561.573077548366</v>
      </c>
      <c r="Y294" s="54" t="n">
        <v>190.851813359374</v>
      </c>
      <c r="Z294" s="111" t="n">
        <v>2.94245607449861</v>
      </c>
      <c r="AA294" s="107" t="n">
        <v>0.339852142115799</v>
      </c>
      <c r="AB294" s="110" t="n">
        <v>0.0168800732838973</v>
      </c>
      <c r="AC294" s="56" t="n">
        <v>52</v>
      </c>
      <c r="AD294" s="57" t="n">
        <v>1665</v>
      </c>
      <c r="AE294" s="113" t="n">
        <v>19</v>
      </c>
      <c r="AF294" s="57" t="n">
        <v>1665</v>
      </c>
      <c r="AG294" s="114" t="n">
        <v>19</v>
      </c>
      <c r="AH294" s="34"/>
      <c r="AI294" s="34"/>
      <c r="AJ294" s="34"/>
      <c r="AK294" s="34"/>
      <c r="AL294" s="34"/>
    </row>
    <row r="295" customFormat="false" ht="12.75" hidden="false" customHeight="true" outlineLevel="0" collapsed="false">
      <c r="A295" s="34" t="s">
        <v>110</v>
      </c>
      <c r="B295" s="34" t="n">
        <v>118</v>
      </c>
      <c r="C295" s="34" t="n">
        <v>565</v>
      </c>
      <c r="D295" s="42" t="s">
        <v>399</v>
      </c>
      <c r="E295" s="107" t="n">
        <v>3.699</v>
      </c>
      <c r="F295" s="108" t="n">
        <v>0.19</v>
      </c>
      <c r="G295" s="108" t="n">
        <v>0.2584</v>
      </c>
      <c r="H295" s="109" t="n">
        <v>0.011</v>
      </c>
      <c r="I295" s="110" t="n">
        <v>0.87567</v>
      </c>
      <c r="J295" s="111" t="n">
        <v>3.869969</v>
      </c>
      <c r="K295" s="107" t="n">
        <v>0.1647433</v>
      </c>
      <c r="L295" s="108" t="n">
        <v>0.1032</v>
      </c>
      <c r="M295" s="109" t="n">
        <v>0.0023</v>
      </c>
      <c r="N295" s="110" t="n">
        <v>0.099909</v>
      </c>
      <c r="O295" s="57" t="n">
        <v>1569</v>
      </c>
      <c r="P295" s="112" t="n">
        <v>42</v>
      </c>
      <c r="Q295" s="57" t="n">
        <v>1480</v>
      </c>
      <c r="R295" s="112" t="n">
        <v>58</v>
      </c>
      <c r="S295" s="57" t="n">
        <v>1550</v>
      </c>
      <c r="T295" s="112" t="n">
        <v>84</v>
      </c>
      <c r="U295" s="57" t="n">
        <v>1680</v>
      </c>
      <c r="V295" s="112" t="n">
        <v>41</v>
      </c>
      <c r="W295" s="68" t="n">
        <v>0.0567240280433397</v>
      </c>
      <c r="X295" s="54" t="n">
        <v>152.924792716631</v>
      </c>
      <c r="Y295" s="54" t="n">
        <v>93.4255306725194</v>
      </c>
      <c r="Z295" s="111" t="n">
        <v>1.63686298184029</v>
      </c>
      <c r="AA295" s="107" t="n">
        <v>0.610924684041496</v>
      </c>
      <c r="AB295" s="110" t="n">
        <v>0.0189095735536654</v>
      </c>
      <c r="AC295" s="56" t="n">
        <v>4</v>
      </c>
      <c r="AD295" s="57" t="n">
        <v>1680</v>
      </c>
      <c r="AE295" s="113" t="n">
        <v>20.5</v>
      </c>
      <c r="AF295" s="57" t="n">
        <v>1680</v>
      </c>
      <c r="AG295" s="114" t="n">
        <v>20.5</v>
      </c>
      <c r="AH295" s="34"/>
      <c r="AI295" s="34"/>
      <c r="AJ295" s="34"/>
      <c r="AK295" s="34"/>
      <c r="AL295" s="34"/>
    </row>
    <row r="296" customFormat="false" ht="12.75" hidden="false" customHeight="true" outlineLevel="0" collapsed="false">
      <c r="A296" s="34" t="s">
        <v>110</v>
      </c>
      <c r="B296" s="34" t="n">
        <v>184</v>
      </c>
      <c r="C296" s="34" t="n">
        <v>565</v>
      </c>
      <c r="D296" s="42" t="s">
        <v>400</v>
      </c>
      <c r="E296" s="107" t="n">
        <v>3.24</v>
      </c>
      <c r="F296" s="108" t="n">
        <v>0.28</v>
      </c>
      <c r="G296" s="108" t="n">
        <v>0.223</v>
      </c>
      <c r="H296" s="109" t="n">
        <v>0.018</v>
      </c>
      <c r="I296" s="110" t="n">
        <v>0.94274</v>
      </c>
      <c r="J296" s="111" t="n">
        <v>4.484305</v>
      </c>
      <c r="K296" s="107" t="n">
        <v>0.3619618</v>
      </c>
      <c r="L296" s="108" t="n">
        <v>0.1032</v>
      </c>
      <c r="M296" s="109" t="n">
        <v>0.0034</v>
      </c>
      <c r="N296" s="110" t="n">
        <v>-0.10355</v>
      </c>
      <c r="O296" s="57" t="n">
        <v>1456</v>
      </c>
      <c r="P296" s="112" t="n">
        <v>72</v>
      </c>
      <c r="Q296" s="57" t="n">
        <v>1295</v>
      </c>
      <c r="R296" s="112" t="n">
        <v>96</v>
      </c>
      <c r="S296" s="57" t="n">
        <v>1673</v>
      </c>
      <c r="T296" s="112" t="n">
        <v>110</v>
      </c>
      <c r="U296" s="57" t="n">
        <v>1686</v>
      </c>
      <c r="V296" s="112" t="n">
        <v>65</v>
      </c>
      <c r="W296" s="68" t="n">
        <v>0.110576923076923</v>
      </c>
      <c r="X296" s="54" t="n">
        <v>128.933961957405</v>
      </c>
      <c r="Y296" s="54" t="n">
        <v>45.9485483164436</v>
      </c>
      <c r="Z296" s="111" t="n">
        <v>2.80605082601192</v>
      </c>
      <c r="AA296" s="107" t="n">
        <v>0.35637273235754</v>
      </c>
      <c r="AB296" s="110" t="n">
        <v>0.0334099436585193</v>
      </c>
      <c r="AC296" s="56" t="n">
        <v>-10</v>
      </c>
      <c r="AD296" s="57" t="n">
        <v>1686</v>
      </c>
      <c r="AE296" s="113" t="n">
        <v>32.5</v>
      </c>
      <c r="AF296" s="57" t="n">
        <v>1686</v>
      </c>
      <c r="AG296" s="114" t="n">
        <v>32.5</v>
      </c>
      <c r="AH296" s="34"/>
      <c r="AI296" s="34"/>
      <c r="AJ296" s="34"/>
      <c r="AK296" s="34"/>
      <c r="AL296" s="34"/>
    </row>
    <row r="297" customFormat="false" ht="12.75" hidden="false" customHeight="true" outlineLevel="0" collapsed="false">
      <c r="A297" s="34" t="s">
        <v>110</v>
      </c>
      <c r="B297" s="34" t="n">
        <v>193</v>
      </c>
      <c r="C297" s="34" t="n">
        <v>565</v>
      </c>
      <c r="D297" s="42" t="s">
        <v>401</v>
      </c>
      <c r="E297" s="107" t="n">
        <v>4.334</v>
      </c>
      <c r="F297" s="108" t="n">
        <v>0.22</v>
      </c>
      <c r="G297" s="108" t="n">
        <v>0.3013</v>
      </c>
      <c r="H297" s="109" t="n">
        <v>0.013</v>
      </c>
      <c r="I297" s="110" t="n">
        <v>0.88913</v>
      </c>
      <c r="J297" s="111" t="n">
        <v>3.318951</v>
      </c>
      <c r="K297" s="107" t="n">
        <v>0.1432007</v>
      </c>
      <c r="L297" s="108" t="n">
        <v>0.1035</v>
      </c>
      <c r="M297" s="109" t="n">
        <v>0.0023</v>
      </c>
      <c r="N297" s="110" t="n">
        <v>0.14014</v>
      </c>
      <c r="O297" s="57" t="n">
        <v>1699</v>
      </c>
      <c r="P297" s="112" t="n">
        <v>41</v>
      </c>
      <c r="Q297" s="57" t="n">
        <v>1700</v>
      </c>
      <c r="R297" s="112" t="n">
        <v>62</v>
      </c>
      <c r="S297" s="57" t="n">
        <v>1681</v>
      </c>
      <c r="T297" s="112" t="n">
        <v>90</v>
      </c>
      <c r="U297" s="57" t="n">
        <v>1688</v>
      </c>
      <c r="V297" s="112" t="n">
        <v>40</v>
      </c>
      <c r="W297" s="68" t="n">
        <v>-0.000588581518540318</v>
      </c>
      <c r="X297" s="54" t="n">
        <v>166.595545439766</v>
      </c>
      <c r="Y297" s="54" t="n">
        <v>105.546861736825</v>
      </c>
      <c r="Z297" s="111" t="n">
        <v>1.57840358963171</v>
      </c>
      <c r="AA297" s="107" t="n">
        <v>0.633551524191181</v>
      </c>
      <c r="AB297" s="110" t="n">
        <v>0.017598653449755</v>
      </c>
      <c r="AC297" s="56" t="n">
        <v>-35</v>
      </c>
      <c r="AD297" s="57" t="n">
        <v>1688</v>
      </c>
      <c r="AE297" s="113" t="n">
        <v>20</v>
      </c>
      <c r="AF297" s="57" t="n">
        <v>1688</v>
      </c>
      <c r="AG297" s="114" t="n">
        <v>20</v>
      </c>
      <c r="AH297" s="34"/>
      <c r="AI297" s="34"/>
      <c r="AJ297" s="34"/>
      <c r="AK297" s="34"/>
      <c r="AL297" s="34"/>
    </row>
    <row r="298" customFormat="false" ht="12.75" hidden="false" customHeight="true" outlineLevel="0" collapsed="false">
      <c r="A298" s="34" t="s">
        <v>110</v>
      </c>
      <c r="B298" s="34" t="n">
        <v>207</v>
      </c>
      <c r="C298" s="34" t="n">
        <v>565</v>
      </c>
      <c r="D298" s="42" t="s">
        <v>402</v>
      </c>
      <c r="E298" s="107" t="n">
        <v>2.238</v>
      </c>
      <c r="F298" s="108" t="n">
        <v>0.12</v>
      </c>
      <c r="G298" s="108" t="n">
        <v>0.1568</v>
      </c>
      <c r="H298" s="109" t="n">
        <v>0.0072</v>
      </c>
      <c r="I298" s="110" t="n">
        <v>0.84539</v>
      </c>
      <c r="J298" s="111" t="n">
        <v>6.377551</v>
      </c>
      <c r="K298" s="107" t="n">
        <v>0.2928467</v>
      </c>
      <c r="L298" s="108" t="n">
        <v>0.1033</v>
      </c>
      <c r="M298" s="109" t="n">
        <v>0.0024</v>
      </c>
      <c r="N298" s="110" t="n">
        <v>0.1766</v>
      </c>
      <c r="O298" s="57" t="n">
        <v>1191</v>
      </c>
      <c r="P298" s="112" t="n">
        <v>37</v>
      </c>
      <c r="Q298" s="57" t="n">
        <v>938</v>
      </c>
      <c r="R298" s="112" t="n">
        <v>40</v>
      </c>
      <c r="S298" s="57" t="n">
        <v>1468</v>
      </c>
      <c r="T298" s="112" t="n">
        <v>94</v>
      </c>
      <c r="U298" s="57" t="n">
        <v>1689</v>
      </c>
      <c r="V298" s="112" t="n">
        <v>44</v>
      </c>
      <c r="W298" s="68" t="n">
        <v>0.212426532325777</v>
      </c>
      <c r="X298" s="54" t="n">
        <v>318.582149244025</v>
      </c>
      <c r="Y298" s="54" t="n">
        <v>115.539891907604</v>
      </c>
      <c r="Z298" s="111" t="n">
        <v>2.75733466583811</v>
      </c>
      <c r="AA298" s="107" t="n">
        <v>0.362669070385058</v>
      </c>
      <c r="AB298" s="110" t="n">
        <v>0.0153781937972463</v>
      </c>
      <c r="AC298" s="56" t="n">
        <v>5</v>
      </c>
      <c r="AD298" s="57" t="n">
        <v>1689</v>
      </c>
      <c r="AE298" s="113" t="n">
        <v>22</v>
      </c>
      <c r="AF298" s="57" t="n">
        <v>1689</v>
      </c>
      <c r="AG298" s="114" t="n">
        <v>22</v>
      </c>
      <c r="AH298" s="34"/>
      <c r="AI298" s="34"/>
      <c r="AJ298" s="34"/>
      <c r="AK298" s="34"/>
      <c r="AL298" s="34"/>
    </row>
    <row r="299" customFormat="false" ht="12.75" hidden="false" customHeight="true" outlineLevel="0" collapsed="false">
      <c r="A299" s="34" t="s">
        <v>110</v>
      </c>
      <c r="B299" s="34" t="n">
        <v>103</v>
      </c>
      <c r="C299" s="34" t="n">
        <v>565</v>
      </c>
      <c r="D299" s="42" t="s">
        <v>403</v>
      </c>
      <c r="E299" s="107" t="n">
        <v>3.092</v>
      </c>
      <c r="F299" s="108" t="n">
        <v>0.16</v>
      </c>
      <c r="G299" s="108" t="n">
        <v>0.2136</v>
      </c>
      <c r="H299" s="109" t="n">
        <v>0.0091</v>
      </c>
      <c r="I299" s="110" t="n">
        <v>0.7725</v>
      </c>
      <c r="J299" s="111" t="n">
        <v>4.681648</v>
      </c>
      <c r="K299" s="107" t="n">
        <v>0.1994522</v>
      </c>
      <c r="L299" s="108" t="n">
        <v>0.1045</v>
      </c>
      <c r="M299" s="109" t="n">
        <v>0.0024</v>
      </c>
      <c r="N299" s="110" t="n">
        <v>0.19323</v>
      </c>
      <c r="O299" s="57" t="n">
        <v>1430</v>
      </c>
      <c r="P299" s="112" t="n">
        <v>39</v>
      </c>
      <c r="Q299" s="57" t="n">
        <v>1249</v>
      </c>
      <c r="R299" s="112" t="n">
        <v>49</v>
      </c>
      <c r="S299" s="57" t="n">
        <v>1205</v>
      </c>
      <c r="T299" s="112" t="n">
        <v>66</v>
      </c>
      <c r="U299" s="57" t="n">
        <v>1701</v>
      </c>
      <c r="V299" s="112" t="n">
        <v>42</v>
      </c>
      <c r="W299" s="68" t="n">
        <v>0.126573426573427</v>
      </c>
      <c r="X299" s="54" t="n">
        <v>187.235701511949</v>
      </c>
      <c r="Y299" s="54" t="n">
        <v>101.302062099609</v>
      </c>
      <c r="Z299" s="111" t="n">
        <v>1.84829111699466</v>
      </c>
      <c r="AA299" s="107" t="n">
        <v>0.541040310590255</v>
      </c>
      <c r="AB299" s="110" t="n">
        <v>0.00912666839161211</v>
      </c>
      <c r="AC299" s="56" t="n">
        <v>118</v>
      </c>
      <c r="AD299" s="57" t="n">
        <v>1701</v>
      </c>
      <c r="AE299" s="113" t="n">
        <v>21</v>
      </c>
      <c r="AF299" s="57" t="n">
        <v>1701</v>
      </c>
      <c r="AG299" s="114" t="n">
        <v>21</v>
      </c>
      <c r="AH299" s="34"/>
      <c r="AI299" s="34"/>
      <c r="AJ299" s="34"/>
      <c r="AK299" s="34"/>
      <c r="AL299" s="34"/>
    </row>
    <row r="300" customFormat="false" ht="12.75" hidden="false" customHeight="true" outlineLevel="0" collapsed="false">
      <c r="A300" s="34" t="s">
        <v>110</v>
      </c>
      <c r="B300" s="34" t="n">
        <v>168</v>
      </c>
      <c r="C300" s="34" t="n">
        <v>565</v>
      </c>
      <c r="D300" s="42" t="s">
        <v>404</v>
      </c>
      <c r="E300" s="107" t="n">
        <v>4.128</v>
      </c>
      <c r="F300" s="108" t="n">
        <v>0.2</v>
      </c>
      <c r="G300" s="108" t="n">
        <v>0.2865</v>
      </c>
      <c r="H300" s="109" t="n">
        <v>0.012</v>
      </c>
      <c r="I300" s="110" t="n">
        <v>0.90439</v>
      </c>
      <c r="J300" s="111" t="n">
        <v>3.490401</v>
      </c>
      <c r="K300" s="107" t="n">
        <v>0.1461948</v>
      </c>
      <c r="L300" s="108" t="n">
        <v>0.10434</v>
      </c>
      <c r="M300" s="109" t="n">
        <v>0.0021</v>
      </c>
      <c r="N300" s="110" t="n">
        <v>0.3081</v>
      </c>
      <c r="O300" s="57" t="n">
        <v>1658</v>
      </c>
      <c r="P300" s="112" t="n">
        <v>40</v>
      </c>
      <c r="Q300" s="57" t="n">
        <v>1623</v>
      </c>
      <c r="R300" s="112" t="n">
        <v>59</v>
      </c>
      <c r="S300" s="57" t="n">
        <v>1659</v>
      </c>
      <c r="T300" s="112" t="n">
        <v>88</v>
      </c>
      <c r="U300" s="57" t="n">
        <v>1702</v>
      </c>
      <c r="V300" s="112" t="n">
        <v>38</v>
      </c>
      <c r="W300" s="68" t="n">
        <v>0.0211097708082027</v>
      </c>
      <c r="X300" s="54" t="n">
        <v>770.655178019834</v>
      </c>
      <c r="Y300" s="54" t="n">
        <v>254.084360908986</v>
      </c>
      <c r="Z300" s="111" t="n">
        <v>3.03306813242192</v>
      </c>
      <c r="AA300" s="107" t="n">
        <v>0.329699154895507</v>
      </c>
      <c r="AB300" s="110" t="n">
        <v>0.0059309838336487</v>
      </c>
      <c r="AC300" s="56" t="n">
        <v>-3</v>
      </c>
      <c r="AD300" s="57" t="n">
        <v>1702</v>
      </c>
      <c r="AE300" s="113" t="n">
        <v>19</v>
      </c>
      <c r="AF300" s="57" t="n">
        <v>1702</v>
      </c>
      <c r="AG300" s="114" t="n">
        <v>19</v>
      </c>
      <c r="AH300" s="34"/>
      <c r="AI300" s="34"/>
      <c r="AJ300" s="34"/>
      <c r="AK300" s="34"/>
      <c r="AL300" s="34"/>
    </row>
    <row r="301" customFormat="false" ht="12.75" hidden="false" customHeight="true" outlineLevel="0" collapsed="false">
      <c r="A301" s="34" t="s">
        <v>110</v>
      </c>
      <c r="B301" s="34" t="n">
        <v>141</v>
      </c>
      <c r="C301" s="34" t="n">
        <v>565</v>
      </c>
      <c r="D301" s="42" t="s">
        <v>405</v>
      </c>
      <c r="E301" s="107" t="n">
        <v>4.017</v>
      </c>
      <c r="F301" s="108" t="n">
        <v>0.2</v>
      </c>
      <c r="G301" s="108" t="n">
        <v>0.28</v>
      </c>
      <c r="H301" s="109" t="n">
        <v>0.012</v>
      </c>
      <c r="I301" s="110" t="n">
        <v>0.88048</v>
      </c>
      <c r="J301" s="111" t="n">
        <v>3.571429</v>
      </c>
      <c r="K301" s="107" t="n">
        <v>0.1530612</v>
      </c>
      <c r="L301" s="108" t="n">
        <v>0.10446</v>
      </c>
      <c r="M301" s="109" t="n">
        <v>0.0022</v>
      </c>
      <c r="N301" s="110" t="n">
        <v>0.2304</v>
      </c>
      <c r="O301" s="57" t="n">
        <v>1642</v>
      </c>
      <c r="P301" s="112" t="n">
        <v>42</v>
      </c>
      <c r="Q301" s="57" t="n">
        <v>1590</v>
      </c>
      <c r="R301" s="112" t="n">
        <v>61</v>
      </c>
      <c r="S301" s="57" t="n">
        <v>1505</v>
      </c>
      <c r="T301" s="112" t="n">
        <v>82</v>
      </c>
      <c r="U301" s="57" t="n">
        <v>1705</v>
      </c>
      <c r="V301" s="112" t="n">
        <v>39</v>
      </c>
      <c r="W301" s="68" t="n">
        <v>0.0316686967113276</v>
      </c>
      <c r="X301" s="54" t="n">
        <v>182.678783937571</v>
      </c>
      <c r="Y301" s="54" t="n">
        <v>67.6381687019063</v>
      </c>
      <c r="Z301" s="111" t="n">
        <v>2.70082392003648</v>
      </c>
      <c r="AA301" s="107" t="n">
        <v>0.370257384267574</v>
      </c>
      <c r="AB301" s="110" t="n">
        <v>0.00814779958164574</v>
      </c>
      <c r="AC301" s="56" t="n">
        <v>39</v>
      </c>
      <c r="AD301" s="57" t="n">
        <v>1705</v>
      </c>
      <c r="AE301" s="113" t="n">
        <v>19.5</v>
      </c>
      <c r="AF301" s="57" t="n">
        <v>1705</v>
      </c>
      <c r="AG301" s="114" t="n">
        <v>19.5</v>
      </c>
      <c r="AH301" s="34"/>
      <c r="AI301" s="34"/>
      <c r="AJ301" s="34"/>
      <c r="AK301" s="34"/>
      <c r="AL301" s="34"/>
    </row>
    <row r="302" customFormat="false" ht="12.75" hidden="false" customHeight="true" outlineLevel="0" collapsed="false">
      <c r="A302" s="34" t="s">
        <v>110</v>
      </c>
      <c r="B302" s="34" t="n">
        <v>209</v>
      </c>
      <c r="C302" s="34" t="n">
        <v>565</v>
      </c>
      <c r="D302" s="42" t="s">
        <v>406</v>
      </c>
      <c r="E302" s="107" t="n">
        <v>4.099</v>
      </c>
      <c r="F302" s="108" t="n">
        <v>0.2</v>
      </c>
      <c r="G302" s="108" t="n">
        <v>0.283</v>
      </c>
      <c r="H302" s="109" t="n">
        <v>0.012</v>
      </c>
      <c r="I302" s="110" t="n">
        <v>0.83416</v>
      </c>
      <c r="J302" s="111" t="n">
        <v>3.533569</v>
      </c>
      <c r="K302" s="107" t="n">
        <v>0.1498333</v>
      </c>
      <c r="L302" s="108" t="n">
        <v>0.10494</v>
      </c>
      <c r="M302" s="109" t="n">
        <v>0.0022</v>
      </c>
      <c r="N302" s="110" t="n">
        <v>0.196</v>
      </c>
      <c r="O302" s="57" t="n">
        <v>1652</v>
      </c>
      <c r="P302" s="112" t="n">
        <v>40</v>
      </c>
      <c r="Q302" s="57" t="n">
        <v>1608</v>
      </c>
      <c r="R302" s="112" t="n">
        <v>60</v>
      </c>
      <c r="S302" s="57" t="n">
        <v>1661</v>
      </c>
      <c r="T302" s="112" t="n">
        <v>92</v>
      </c>
      <c r="U302" s="57" t="n">
        <v>1711</v>
      </c>
      <c r="V302" s="112" t="n">
        <v>40</v>
      </c>
      <c r="W302" s="68" t="n">
        <v>0.026634382566586</v>
      </c>
      <c r="X302" s="54" t="n">
        <v>282.662916598927</v>
      </c>
      <c r="Y302" s="54" t="n">
        <v>135.566385543267</v>
      </c>
      <c r="Z302" s="111" t="n">
        <v>2.08505165543942</v>
      </c>
      <c r="AA302" s="107" t="n">
        <v>0.479604424855006</v>
      </c>
      <c r="AB302" s="110" t="n">
        <v>0.0470639856166128</v>
      </c>
      <c r="AC302" s="56" t="n">
        <v>29</v>
      </c>
      <c r="AD302" s="57" t="n">
        <v>1711</v>
      </c>
      <c r="AE302" s="113" t="n">
        <v>20</v>
      </c>
      <c r="AF302" s="57" t="n">
        <v>1711</v>
      </c>
      <c r="AG302" s="114" t="n">
        <v>20</v>
      </c>
      <c r="AH302" s="34"/>
      <c r="AI302" s="34"/>
      <c r="AJ302" s="34"/>
      <c r="AK302" s="34"/>
      <c r="AL302" s="34"/>
    </row>
    <row r="303" customFormat="false" ht="12.75" hidden="false" customHeight="true" outlineLevel="0" collapsed="false">
      <c r="A303" s="34" t="s">
        <v>110</v>
      </c>
      <c r="B303" s="34" t="n">
        <v>154</v>
      </c>
      <c r="C303" s="34" t="n">
        <v>565</v>
      </c>
      <c r="D303" s="42" t="s">
        <v>407</v>
      </c>
      <c r="E303" s="107" t="n">
        <v>4.11</v>
      </c>
      <c r="F303" s="108" t="n">
        <v>0.21</v>
      </c>
      <c r="G303" s="108" t="n">
        <v>0.2821</v>
      </c>
      <c r="H303" s="109" t="n">
        <v>0.012</v>
      </c>
      <c r="I303" s="110" t="n">
        <v>0.79746</v>
      </c>
      <c r="J303" s="111" t="n">
        <v>3.544842</v>
      </c>
      <c r="K303" s="107" t="n">
        <v>0.1507909</v>
      </c>
      <c r="L303" s="108" t="n">
        <v>0.1065</v>
      </c>
      <c r="M303" s="109" t="n">
        <v>0.0025</v>
      </c>
      <c r="N303" s="110" t="n">
        <v>0.22914</v>
      </c>
      <c r="O303" s="57" t="n">
        <v>1655</v>
      </c>
      <c r="P303" s="112" t="n">
        <v>42</v>
      </c>
      <c r="Q303" s="57" t="n">
        <v>1600</v>
      </c>
      <c r="R303" s="112" t="n">
        <v>62</v>
      </c>
      <c r="S303" s="57" t="n">
        <v>1604</v>
      </c>
      <c r="T303" s="112" t="n">
        <v>87</v>
      </c>
      <c r="U303" s="57" t="n">
        <v>1736</v>
      </c>
      <c r="V303" s="112" t="n">
        <v>44</v>
      </c>
      <c r="W303" s="68" t="n">
        <v>0.0332326283987915</v>
      </c>
      <c r="X303" s="54" t="n">
        <v>101.726483498618</v>
      </c>
      <c r="Y303" s="54" t="n">
        <v>54.8934433476745</v>
      </c>
      <c r="Z303" s="111" t="n">
        <v>1.85316273301204</v>
      </c>
      <c r="AA303" s="107" t="n">
        <v>0.539618017449902</v>
      </c>
      <c r="AB303" s="110" t="n">
        <v>0.0141855419939512</v>
      </c>
      <c r="AC303" s="56" t="n">
        <v>53</v>
      </c>
      <c r="AD303" s="57" t="n">
        <v>1736</v>
      </c>
      <c r="AE303" s="113" t="n">
        <v>22</v>
      </c>
      <c r="AF303" s="57" t="n">
        <v>1736</v>
      </c>
      <c r="AG303" s="114" t="n">
        <v>22</v>
      </c>
      <c r="AH303" s="34"/>
      <c r="AI303" s="34"/>
      <c r="AJ303" s="34"/>
      <c r="AK303" s="34"/>
      <c r="AL303" s="34"/>
    </row>
    <row r="304" customFormat="false" ht="12.75" hidden="false" customHeight="true" outlineLevel="0" collapsed="false">
      <c r="A304" s="34" t="s">
        <v>110</v>
      </c>
      <c r="B304" s="34" t="n">
        <v>110</v>
      </c>
      <c r="C304" s="34" t="n">
        <v>565</v>
      </c>
      <c r="D304" s="42" t="s">
        <v>408</v>
      </c>
      <c r="E304" s="107" t="n">
        <v>4.205</v>
      </c>
      <c r="F304" s="108" t="n">
        <v>0.21</v>
      </c>
      <c r="G304" s="108" t="n">
        <v>0.2729</v>
      </c>
      <c r="H304" s="109" t="n">
        <v>0.011</v>
      </c>
      <c r="I304" s="110" t="n">
        <v>0.87256</v>
      </c>
      <c r="J304" s="111" t="n">
        <v>3.664346</v>
      </c>
      <c r="K304" s="107" t="n">
        <v>0.1477017</v>
      </c>
      <c r="L304" s="108" t="n">
        <v>0.111</v>
      </c>
      <c r="M304" s="109" t="n">
        <v>0.0023</v>
      </c>
      <c r="N304" s="110" t="n">
        <v>0.27404</v>
      </c>
      <c r="O304" s="57" t="n">
        <v>1673</v>
      </c>
      <c r="P304" s="112" t="n">
        <v>40</v>
      </c>
      <c r="Q304" s="57" t="n">
        <v>1555</v>
      </c>
      <c r="R304" s="112" t="n">
        <v>57</v>
      </c>
      <c r="S304" s="57" t="n">
        <v>1741</v>
      </c>
      <c r="T304" s="112" t="n">
        <v>94</v>
      </c>
      <c r="U304" s="57" t="n">
        <v>1820</v>
      </c>
      <c r="V304" s="112" t="n">
        <v>40</v>
      </c>
      <c r="W304" s="68" t="n">
        <v>0.0705319784817693</v>
      </c>
      <c r="X304" s="54" t="n">
        <v>387.337993822143</v>
      </c>
      <c r="Y304" s="54" t="n">
        <v>100.213182180071</v>
      </c>
      <c r="Z304" s="111" t="n">
        <v>3.86514014819073</v>
      </c>
      <c r="AA304" s="107" t="n">
        <v>0.258722830650293</v>
      </c>
      <c r="AB304" s="110" t="n">
        <v>0.00495662594641349</v>
      </c>
      <c r="AC304" s="56" t="n">
        <v>263</v>
      </c>
      <c r="AD304" s="57" t="n">
        <v>1820</v>
      </c>
      <c r="AE304" s="113" t="n">
        <v>20</v>
      </c>
      <c r="AF304" s="57" t="n">
        <v>1820</v>
      </c>
      <c r="AG304" s="114" t="n">
        <v>20</v>
      </c>
      <c r="AH304" s="34"/>
      <c r="AI304" s="34"/>
      <c r="AJ304" s="34"/>
      <c r="AK304" s="34"/>
      <c r="AL304" s="34"/>
    </row>
    <row r="305" customFormat="false" ht="12.75" hidden="false" customHeight="true" outlineLevel="0" collapsed="false">
      <c r="A305" s="34" t="s">
        <v>110</v>
      </c>
      <c r="B305" s="34" t="n">
        <v>194</v>
      </c>
      <c r="C305" s="34" t="n">
        <v>565</v>
      </c>
      <c r="D305" s="42" t="s">
        <v>409</v>
      </c>
      <c r="E305" s="107" t="n">
        <v>3.48</v>
      </c>
      <c r="F305" s="108" t="n">
        <v>0.23</v>
      </c>
      <c r="G305" s="108" t="n">
        <v>0.214</v>
      </c>
      <c r="H305" s="109" t="n">
        <v>0.013</v>
      </c>
      <c r="I305" s="110" t="n">
        <v>0.85655</v>
      </c>
      <c r="J305" s="111" t="n">
        <v>4.672897</v>
      </c>
      <c r="K305" s="107" t="n">
        <v>0.2838676</v>
      </c>
      <c r="L305" s="108" t="n">
        <v>0.1175</v>
      </c>
      <c r="M305" s="109" t="n">
        <v>0.0038</v>
      </c>
      <c r="N305" s="110" t="n">
        <v>0.35746</v>
      </c>
      <c r="O305" s="57" t="n">
        <v>1513</v>
      </c>
      <c r="P305" s="112" t="n">
        <v>54</v>
      </c>
      <c r="Q305" s="57" t="n">
        <v>1248</v>
      </c>
      <c r="R305" s="112" t="n">
        <v>69</v>
      </c>
      <c r="S305" s="57" t="n">
        <v>1768</v>
      </c>
      <c r="T305" s="112" t="n">
        <v>120</v>
      </c>
      <c r="U305" s="57" t="n">
        <v>1923</v>
      </c>
      <c r="V305" s="112" t="n">
        <v>55</v>
      </c>
      <c r="W305" s="68" t="n">
        <v>0.175148711169861</v>
      </c>
      <c r="X305" s="54" t="n">
        <v>64.6010079661844</v>
      </c>
      <c r="Y305" s="54" t="n">
        <v>24.0229958837847</v>
      </c>
      <c r="Z305" s="111" t="n">
        <v>2.68913204159476</v>
      </c>
      <c r="AA305" s="107" t="n">
        <v>0.37186719898178</v>
      </c>
      <c r="AB305" s="110" t="n">
        <v>0.0229048637053995</v>
      </c>
      <c r="AC305" s="56" t="n">
        <v>128</v>
      </c>
      <c r="AD305" s="57" t="n">
        <v>1923</v>
      </c>
      <c r="AE305" s="113" t="n">
        <v>27.5</v>
      </c>
      <c r="AF305" s="57" t="n">
        <v>1923</v>
      </c>
      <c r="AG305" s="114" t="n">
        <v>27.5</v>
      </c>
      <c r="AH305" s="34"/>
      <c r="AI305" s="34"/>
      <c r="AJ305" s="34"/>
      <c r="AK305" s="34"/>
      <c r="AL305" s="34"/>
    </row>
    <row r="306" customFormat="false" ht="12.75" hidden="false" customHeight="true" outlineLevel="0" collapsed="false">
      <c r="A306" s="73" t="s">
        <v>206</v>
      </c>
      <c r="B306" s="73" t="n">
        <v>139</v>
      </c>
      <c r="C306" s="73" t="n">
        <v>565</v>
      </c>
      <c r="D306" s="115" t="s">
        <v>410</v>
      </c>
      <c r="E306" s="116" t="n">
        <v>0.369</v>
      </c>
      <c r="F306" s="117" t="n">
        <v>0.053</v>
      </c>
      <c r="G306" s="117" t="n">
        <v>0.01348</v>
      </c>
      <c r="H306" s="118" t="n">
        <v>0.0007</v>
      </c>
      <c r="I306" s="119" t="n">
        <v>0.44864</v>
      </c>
      <c r="J306" s="120" t="n">
        <v>74.18398</v>
      </c>
      <c r="K306" s="116" t="n">
        <v>3.852284</v>
      </c>
      <c r="L306" s="117" t="n">
        <v>0.197</v>
      </c>
      <c r="M306" s="118" t="n">
        <v>0.024</v>
      </c>
      <c r="N306" s="119" t="n">
        <v>-0.13043</v>
      </c>
      <c r="O306" s="121" t="n">
        <v>314</v>
      </c>
      <c r="P306" s="122" t="n">
        <v>39</v>
      </c>
      <c r="Q306" s="121" t="n">
        <v>86.3</v>
      </c>
      <c r="R306" s="122" t="n">
        <v>4.5</v>
      </c>
      <c r="S306" s="121" t="n">
        <v>314</v>
      </c>
      <c r="T306" s="122" t="n">
        <v>30</v>
      </c>
      <c r="U306" s="121" t="n">
        <v>2730</v>
      </c>
      <c r="V306" s="122" t="n">
        <v>210</v>
      </c>
      <c r="W306" s="83" t="n">
        <v>0.72515923566879</v>
      </c>
      <c r="X306" s="84" t="n">
        <v>646.010079661844</v>
      </c>
      <c r="Y306" s="84" t="n">
        <v>267.352696125991</v>
      </c>
      <c r="Z306" s="120" t="n">
        <v>2.41632154462138</v>
      </c>
      <c r="AA306" s="116" t="n">
        <v>0.413852205318433</v>
      </c>
      <c r="AB306" s="119" t="n">
        <v>0.0250313833861955</v>
      </c>
      <c r="AC306" s="87" t="n">
        <v>610</v>
      </c>
      <c r="AD306" s="121" t="n">
        <v>86.3</v>
      </c>
      <c r="AE306" s="123" t="n">
        <v>2.25</v>
      </c>
      <c r="AF306" s="121" t="n">
        <v>70.1389475577628</v>
      </c>
      <c r="AG306" s="124" t="n">
        <v>2.34439725561261</v>
      </c>
      <c r="AH306" s="34"/>
      <c r="AI306" s="34"/>
      <c r="AJ306" s="34"/>
      <c r="AK306" s="34"/>
      <c r="AL306" s="34"/>
    </row>
    <row r="307" customFormat="false" ht="12.75" hidden="false" customHeight="true" outlineLevel="0" collapsed="false">
      <c r="A307" s="73" t="s">
        <v>206</v>
      </c>
      <c r="B307" s="73" t="n">
        <v>200</v>
      </c>
      <c r="C307" s="73" t="n">
        <v>565</v>
      </c>
      <c r="D307" s="115" t="s">
        <v>411</v>
      </c>
      <c r="E307" s="116" t="n">
        <v>0.325</v>
      </c>
      <c r="F307" s="117" t="n">
        <v>0.07</v>
      </c>
      <c r="G307" s="117" t="n">
        <v>0.0143</v>
      </c>
      <c r="H307" s="118" t="n">
        <v>0.0012</v>
      </c>
      <c r="I307" s="119" t="n">
        <v>0.89928</v>
      </c>
      <c r="J307" s="120" t="n">
        <v>69.93007</v>
      </c>
      <c r="K307" s="116" t="n">
        <v>5.868258</v>
      </c>
      <c r="L307" s="117" t="n">
        <v>0.148</v>
      </c>
      <c r="M307" s="118" t="n">
        <v>0.017</v>
      </c>
      <c r="N307" s="119" t="n">
        <v>-0.42905</v>
      </c>
      <c r="O307" s="121" t="n">
        <v>246</v>
      </c>
      <c r="P307" s="122" t="n">
        <v>34</v>
      </c>
      <c r="Q307" s="121" t="n">
        <v>91.4</v>
      </c>
      <c r="R307" s="122" t="n">
        <v>7.6</v>
      </c>
      <c r="S307" s="121" t="n">
        <v>730</v>
      </c>
      <c r="T307" s="122" t="n">
        <v>160</v>
      </c>
      <c r="U307" s="121" t="n">
        <v>2190</v>
      </c>
      <c r="V307" s="122" t="n">
        <v>200</v>
      </c>
      <c r="W307" s="83" t="n">
        <v>0.628455284552846</v>
      </c>
      <c r="X307" s="84" t="n">
        <v>178.121866363193</v>
      </c>
      <c r="Y307" s="84" t="n">
        <v>28.0392631104923</v>
      </c>
      <c r="Z307" s="120" t="n">
        <v>6.35258728666588</v>
      </c>
      <c r="AA307" s="116" t="n">
        <v>0.157416176256091</v>
      </c>
      <c r="AB307" s="119" t="n">
        <v>0.0123132285108292</v>
      </c>
      <c r="AC307" s="87" t="n">
        <v>220</v>
      </c>
      <c r="AD307" s="121" t="n">
        <v>91.4</v>
      </c>
      <c r="AE307" s="123" t="n">
        <v>3.8</v>
      </c>
      <c r="AF307" s="121" t="n">
        <v>80.0284824432726</v>
      </c>
      <c r="AG307" s="124" t="n">
        <v>3.52034836168302</v>
      </c>
      <c r="AH307" s="34"/>
      <c r="AI307" s="34"/>
      <c r="AJ307" s="34"/>
      <c r="AK307" s="34"/>
      <c r="AL307" s="34"/>
    </row>
    <row r="308" customFormat="false" ht="12.75" hidden="false" customHeight="true" outlineLevel="0" collapsed="false">
      <c r="A308" s="73" t="s">
        <v>206</v>
      </c>
      <c r="B308" s="73" t="n">
        <v>191</v>
      </c>
      <c r="C308" s="73" t="n">
        <v>565</v>
      </c>
      <c r="D308" s="115" t="s">
        <v>412</v>
      </c>
      <c r="E308" s="116" t="n">
        <v>1.43</v>
      </c>
      <c r="F308" s="117" t="n">
        <v>0.34</v>
      </c>
      <c r="G308" s="117" t="n">
        <v>0.0254</v>
      </c>
      <c r="H308" s="118" t="n">
        <v>0.0039</v>
      </c>
      <c r="I308" s="119" t="n">
        <v>0.93842</v>
      </c>
      <c r="J308" s="120" t="n">
        <v>39.37008</v>
      </c>
      <c r="K308" s="116" t="n">
        <v>6.045012</v>
      </c>
      <c r="L308" s="117" t="n">
        <v>0.302</v>
      </c>
      <c r="M308" s="118" t="n">
        <v>0.033</v>
      </c>
      <c r="N308" s="119" t="n">
        <v>-0.60501</v>
      </c>
      <c r="O308" s="121" t="n">
        <v>720</v>
      </c>
      <c r="P308" s="122" t="n">
        <v>110</v>
      </c>
      <c r="Q308" s="121" t="n">
        <v>161</v>
      </c>
      <c r="R308" s="122" t="n">
        <v>24</v>
      </c>
      <c r="S308" s="121" t="n">
        <v>3010</v>
      </c>
      <c r="T308" s="122" t="n">
        <v>650</v>
      </c>
      <c r="U308" s="121" t="n">
        <v>3280</v>
      </c>
      <c r="V308" s="122" t="n">
        <v>190</v>
      </c>
      <c r="W308" s="83" t="n">
        <v>0.776388888888889</v>
      </c>
      <c r="X308" s="84" t="n">
        <v>201.040481222565</v>
      </c>
      <c r="Y308" s="84" t="n">
        <v>21.4489184355873</v>
      </c>
      <c r="Z308" s="120" t="n">
        <v>9.37298921744261</v>
      </c>
      <c r="AA308" s="116" t="n">
        <v>0.106689549811821</v>
      </c>
      <c r="AB308" s="119" t="n">
        <v>0.00887231183466283</v>
      </c>
      <c r="AC308" s="87" t="n">
        <v>420</v>
      </c>
      <c r="AD308" s="121" t="n">
        <v>161</v>
      </c>
      <c r="AE308" s="123" t="n">
        <v>12</v>
      </c>
      <c r="AF308" s="121" t="n">
        <v>110.705483906247</v>
      </c>
      <c r="AG308" s="124" t="n">
        <v>9.36558497796835</v>
      </c>
      <c r="AH308" s="34"/>
      <c r="AI308" s="34"/>
      <c r="AJ308" s="34"/>
      <c r="AK308" s="34"/>
      <c r="AL308" s="34"/>
    </row>
    <row r="309" customFormat="false" ht="12.75" hidden="false" customHeight="true" outlineLevel="0" collapsed="false">
      <c r="A309" s="73" t="s">
        <v>206</v>
      </c>
      <c r="B309" s="73" t="n">
        <v>130</v>
      </c>
      <c r="C309" s="73" t="n">
        <v>565</v>
      </c>
      <c r="D309" s="115" t="s">
        <v>413</v>
      </c>
      <c r="E309" s="116" t="n">
        <v>0.368</v>
      </c>
      <c r="F309" s="117" t="n">
        <v>0.06</v>
      </c>
      <c r="G309" s="117" t="n">
        <v>0.0202</v>
      </c>
      <c r="H309" s="118" t="n">
        <v>0.002</v>
      </c>
      <c r="I309" s="119" t="n">
        <v>0.61407</v>
      </c>
      <c r="J309" s="120" t="n">
        <v>49.50495</v>
      </c>
      <c r="K309" s="116" t="n">
        <v>4.90148</v>
      </c>
      <c r="L309" s="117" t="n">
        <v>0.125</v>
      </c>
      <c r="M309" s="118" t="n">
        <v>0.015</v>
      </c>
      <c r="N309" s="119" t="n">
        <v>-0.075922</v>
      </c>
      <c r="O309" s="121" t="n">
        <v>307</v>
      </c>
      <c r="P309" s="122" t="n">
        <v>43</v>
      </c>
      <c r="Q309" s="121" t="n">
        <v>129</v>
      </c>
      <c r="R309" s="122" t="n">
        <v>13</v>
      </c>
      <c r="S309" s="121" t="n">
        <v>511</v>
      </c>
      <c r="T309" s="122" t="n">
        <v>79</v>
      </c>
      <c r="U309" s="121" t="n">
        <v>1890</v>
      </c>
      <c r="V309" s="122" t="n">
        <v>210</v>
      </c>
      <c r="W309" s="83" t="n">
        <v>0.579804560260586</v>
      </c>
      <c r="X309" s="84" t="n">
        <v>63.9308730287758</v>
      </c>
      <c r="Y309" s="84" t="n">
        <v>16.1217870568578</v>
      </c>
      <c r="Z309" s="120" t="n">
        <v>3.9654954381488</v>
      </c>
      <c r="AA309" s="116" t="n">
        <v>0.252175299555212</v>
      </c>
      <c r="AB309" s="119" t="n">
        <v>0.0204466459098821</v>
      </c>
      <c r="AC309" s="87" t="n">
        <v>40</v>
      </c>
      <c r="AD309" s="121" t="n">
        <v>129</v>
      </c>
      <c r="AE309" s="123" t="n">
        <v>6.5</v>
      </c>
      <c r="AF309" s="121" t="n">
        <v>116.612193292466</v>
      </c>
      <c r="AG309" s="124" t="n">
        <v>5.88942367634166</v>
      </c>
      <c r="AH309" s="34"/>
      <c r="AI309" s="34"/>
      <c r="AJ309" s="34"/>
      <c r="AK309" s="34"/>
      <c r="AL309" s="34"/>
    </row>
    <row r="310" customFormat="false" ht="12.75" hidden="false" customHeight="true" outlineLevel="0" collapsed="false">
      <c r="A310" s="73" t="s">
        <v>206</v>
      </c>
      <c r="B310" s="73" t="n">
        <v>190</v>
      </c>
      <c r="C310" s="73" t="n">
        <v>565</v>
      </c>
      <c r="D310" s="115" t="s">
        <v>414</v>
      </c>
      <c r="E310" s="116" t="n">
        <v>0.608</v>
      </c>
      <c r="F310" s="117" t="n">
        <v>0.038</v>
      </c>
      <c r="G310" s="117" t="n">
        <v>0.04</v>
      </c>
      <c r="H310" s="118" t="n">
        <v>0.002</v>
      </c>
      <c r="I310" s="119" t="n">
        <v>0.51445</v>
      </c>
      <c r="J310" s="120" t="n">
        <v>25</v>
      </c>
      <c r="K310" s="116" t="n">
        <v>1.25</v>
      </c>
      <c r="L310" s="117" t="n">
        <v>0.1099</v>
      </c>
      <c r="M310" s="118" t="n">
        <v>0.0046</v>
      </c>
      <c r="N310" s="119" t="n">
        <v>0.21739</v>
      </c>
      <c r="O310" s="121" t="n">
        <v>481</v>
      </c>
      <c r="P310" s="122" t="n">
        <v>24</v>
      </c>
      <c r="Q310" s="121" t="n">
        <v>252.7</v>
      </c>
      <c r="R310" s="122" t="n">
        <v>12</v>
      </c>
      <c r="S310" s="121" t="n">
        <v>646</v>
      </c>
      <c r="T310" s="122" t="n">
        <v>64</v>
      </c>
      <c r="U310" s="121" t="n">
        <v>1780</v>
      </c>
      <c r="V310" s="122" t="n">
        <v>75</v>
      </c>
      <c r="W310" s="83" t="n">
        <v>0.474636174636175</v>
      </c>
      <c r="X310" s="84" t="n">
        <v>242.856901316859</v>
      </c>
      <c r="Y310" s="84" t="n">
        <v>73.5271454817765</v>
      </c>
      <c r="Z310" s="120" t="n">
        <v>3.30295565978487</v>
      </c>
      <c r="AA310" s="116" t="n">
        <v>0.302759135454193</v>
      </c>
      <c r="AB310" s="119" t="n">
        <v>0.0107171375382015</v>
      </c>
      <c r="AC310" s="87" t="n">
        <v>54</v>
      </c>
      <c r="AD310" s="121" t="n">
        <v>252.7</v>
      </c>
      <c r="AE310" s="123" t="n">
        <v>6</v>
      </c>
      <c r="AF310" s="121" t="n">
        <v>234.542269155591</v>
      </c>
      <c r="AG310" s="124" t="n">
        <v>5.8971400775997</v>
      </c>
      <c r="AH310" s="34"/>
      <c r="AI310" s="34"/>
      <c r="AJ310" s="34"/>
      <c r="AK310" s="34"/>
      <c r="AL310" s="34"/>
    </row>
    <row r="311" customFormat="false" ht="12.75" hidden="false" customHeight="true" outlineLevel="0" collapsed="false">
      <c r="A311" s="73" t="s">
        <v>206</v>
      </c>
      <c r="B311" s="73" t="n">
        <v>132</v>
      </c>
      <c r="C311" s="73" t="n">
        <v>565</v>
      </c>
      <c r="D311" s="115" t="s">
        <v>415</v>
      </c>
      <c r="E311" s="116" t="n">
        <v>0.817</v>
      </c>
      <c r="F311" s="117" t="n">
        <v>0.072</v>
      </c>
      <c r="G311" s="117" t="n">
        <v>0.0509</v>
      </c>
      <c r="H311" s="118" t="n">
        <v>0.0047</v>
      </c>
      <c r="I311" s="119" t="n">
        <v>0.9205</v>
      </c>
      <c r="J311" s="120" t="n">
        <v>19.64637</v>
      </c>
      <c r="K311" s="116" t="n">
        <v>1.814104</v>
      </c>
      <c r="L311" s="117" t="n">
        <v>0.1157</v>
      </c>
      <c r="M311" s="118" t="n">
        <v>0.0046</v>
      </c>
      <c r="N311" s="119" t="n">
        <v>0.508</v>
      </c>
      <c r="O311" s="121" t="n">
        <v>595</v>
      </c>
      <c r="P311" s="122" t="n">
        <v>42</v>
      </c>
      <c r="Q311" s="121" t="n">
        <v>319</v>
      </c>
      <c r="R311" s="122" t="n">
        <v>29</v>
      </c>
      <c r="S311" s="121" t="n">
        <v>1550</v>
      </c>
      <c r="T311" s="122" t="n">
        <v>130</v>
      </c>
      <c r="U311" s="121" t="n">
        <v>1872</v>
      </c>
      <c r="V311" s="122" t="n">
        <v>71</v>
      </c>
      <c r="W311" s="83" t="n">
        <v>0.463865546218487</v>
      </c>
      <c r="X311" s="84" t="n">
        <v>206.803641684279</v>
      </c>
      <c r="Y311" s="84" t="n">
        <v>22.8229715143792</v>
      </c>
      <c r="Z311" s="120" t="n">
        <v>9.06120579233017</v>
      </c>
      <c r="AA311" s="116" t="n">
        <v>0.110360588084915</v>
      </c>
      <c r="AB311" s="119" t="n">
        <v>0.0142400758819246</v>
      </c>
      <c r="AC311" s="87" t="n">
        <v>183</v>
      </c>
      <c r="AD311" s="121" t="n">
        <v>319</v>
      </c>
      <c r="AE311" s="123" t="n">
        <v>14.5</v>
      </c>
      <c r="AF311" s="121" t="n">
        <v>295.367607136272</v>
      </c>
      <c r="AG311" s="124" t="n">
        <v>13.5164965486517</v>
      </c>
      <c r="AH311" s="34"/>
      <c r="AI311" s="34"/>
      <c r="AJ311" s="34"/>
      <c r="AK311" s="34"/>
      <c r="AL311" s="34"/>
    </row>
    <row r="312" customFormat="false" ht="12.75" hidden="false" customHeight="true" outlineLevel="0" collapsed="false">
      <c r="A312" s="73" t="s">
        <v>206</v>
      </c>
      <c r="B312" s="73" t="n">
        <v>156</v>
      </c>
      <c r="C312" s="73" t="n">
        <v>565</v>
      </c>
      <c r="D312" s="115" t="s">
        <v>416</v>
      </c>
      <c r="E312" s="116" t="n">
        <v>0.777</v>
      </c>
      <c r="F312" s="117" t="n">
        <v>0.058</v>
      </c>
      <c r="G312" s="117" t="n">
        <v>0.058</v>
      </c>
      <c r="H312" s="118" t="n">
        <v>0.0037</v>
      </c>
      <c r="I312" s="119" t="n">
        <v>0.70077</v>
      </c>
      <c r="J312" s="120" t="n">
        <v>17.24138</v>
      </c>
      <c r="K312" s="116" t="n">
        <v>1.099881</v>
      </c>
      <c r="L312" s="117" t="n">
        <v>0.0992</v>
      </c>
      <c r="M312" s="118" t="n">
        <v>0.0043</v>
      </c>
      <c r="N312" s="119" t="n">
        <v>0.11137</v>
      </c>
      <c r="O312" s="121" t="n">
        <v>581</v>
      </c>
      <c r="P312" s="122" t="n">
        <v>34</v>
      </c>
      <c r="Q312" s="121" t="n">
        <v>363</v>
      </c>
      <c r="R312" s="122" t="n">
        <v>22</v>
      </c>
      <c r="S312" s="121" t="n">
        <v>1274</v>
      </c>
      <c r="T312" s="122" t="n">
        <v>90</v>
      </c>
      <c r="U312" s="121" t="n">
        <v>1606</v>
      </c>
      <c r="V312" s="122" t="n">
        <v>83</v>
      </c>
      <c r="W312" s="83" t="n">
        <v>0.375215146299484</v>
      </c>
      <c r="X312" s="84" t="n">
        <v>119.284018858722</v>
      </c>
      <c r="Y312" s="84" t="n">
        <v>24.5345824798679</v>
      </c>
      <c r="Z312" s="120" t="n">
        <v>4.86187278534705</v>
      </c>
      <c r="AA312" s="116" t="n">
        <v>0.20568205795385</v>
      </c>
      <c r="AB312" s="119" t="n">
        <v>0.0115412778010177</v>
      </c>
      <c r="AC312" s="87" t="n">
        <v>130</v>
      </c>
      <c r="AD312" s="121" t="n">
        <v>363</v>
      </c>
      <c r="AE312" s="123" t="n">
        <v>11</v>
      </c>
      <c r="AF312" s="121" t="n">
        <v>343.327312306827</v>
      </c>
      <c r="AG312" s="124" t="n">
        <v>10.8510343530109</v>
      </c>
      <c r="AH312" s="34"/>
      <c r="AI312" s="34"/>
      <c r="AJ312" s="34"/>
      <c r="AK312" s="34"/>
      <c r="AL312" s="34"/>
    </row>
    <row r="313" customFormat="false" ht="12.75" hidden="false" customHeight="true" outlineLevel="0" collapsed="false">
      <c r="A313" s="73" t="s">
        <v>206</v>
      </c>
      <c r="B313" s="73" t="n">
        <v>155</v>
      </c>
      <c r="C313" s="73" t="n">
        <v>565</v>
      </c>
      <c r="D313" s="115" t="s">
        <v>417</v>
      </c>
      <c r="E313" s="116" t="n">
        <v>0.831</v>
      </c>
      <c r="F313" s="117" t="n">
        <v>0.046</v>
      </c>
      <c r="G313" s="117" t="n">
        <v>0.0802</v>
      </c>
      <c r="H313" s="118" t="n">
        <v>0.0036</v>
      </c>
      <c r="I313" s="119" t="n">
        <v>0.84308</v>
      </c>
      <c r="J313" s="120" t="n">
        <v>12.46883</v>
      </c>
      <c r="K313" s="116" t="n">
        <v>0.559698</v>
      </c>
      <c r="L313" s="117" t="n">
        <v>0.0752</v>
      </c>
      <c r="M313" s="118" t="n">
        <v>0.0019</v>
      </c>
      <c r="N313" s="119" t="n">
        <v>0.02434</v>
      </c>
      <c r="O313" s="121" t="n">
        <v>612</v>
      </c>
      <c r="P313" s="122" t="n">
        <v>25</v>
      </c>
      <c r="Q313" s="121" t="n">
        <v>497</v>
      </c>
      <c r="R313" s="122" t="n">
        <v>21</v>
      </c>
      <c r="S313" s="121" t="n">
        <v>843</v>
      </c>
      <c r="T313" s="122" t="n">
        <v>48</v>
      </c>
      <c r="U313" s="121" t="n">
        <v>1081</v>
      </c>
      <c r="V313" s="122" t="n">
        <v>49</v>
      </c>
      <c r="W313" s="83" t="n">
        <v>0.187908496732026</v>
      </c>
      <c r="X313" s="84" t="n">
        <v>405.297610144692</v>
      </c>
      <c r="Y313" s="84" t="n">
        <v>99.3026040167832</v>
      </c>
      <c r="Z313" s="120" t="n">
        <v>4.08143989936248</v>
      </c>
      <c r="AA313" s="116" t="n">
        <v>0.245011570587184</v>
      </c>
      <c r="AB313" s="119" t="n">
        <v>0.00532252397312813</v>
      </c>
      <c r="AC313" s="87" t="n">
        <v>45</v>
      </c>
      <c r="AD313" s="121" t="n">
        <v>497</v>
      </c>
      <c r="AE313" s="123" t="n">
        <v>10.5</v>
      </c>
      <c r="AF313" s="121" t="n">
        <v>486.512086001205</v>
      </c>
      <c r="AG313" s="124" t="n">
        <v>10.7030110718803</v>
      </c>
      <c r="AH313" s="34"/>
      <c r="AI313" s="34"/>
      <c r="AJ313" s="34"/>
      <c r="AK313" s="34"/>
      <c r="AL313" s="34"/>
    </row>
    <row r="314" customFormat="false" ht="12.75" hidden="false" customHeight="true" outlineLevel="0" collapsed="false">
      <c r="A314" s="73" t="s">
        <v>206</v>
      </c>
      <c r="B314" s="73" t="n">
        <v>149</v>
      </c>
      <c r="C314" s="73" t="n">
        <v>565</v>
      </c>
      <c r="D314" s="115" t="s">
        <v>418</v>
      </c>
      <c r="E314" s="116" t="n">
        <v>1.259</v>
      </c>
      <c r="F314" s="117" t="n">
        <v>0.072</v>
      </c>
      <c r="G314" s="117" t="n">
        <v>0.0954</v>
      </c>
      <c r="H314" s="118" t="n">
        <v>0.0051</v>
      </c>
      <c r="I314" s="119" t="n">
        <v>0.8146</v>
      </c>
      <c r="J314" s="120" t="n">
        <v>10.48218</v>
      </c>
      <c r="K314" s="116" t="n">
        <v>0.5603681</v>
      </c>
      <c r="L314" s="117" t="n">
        <v>0.0948</v>
      </c>
      <c r="M314" s="118" t="n">
        <v>0.0029</v>
      </c>
      <c r="N314" s="119" t="n">
        <v>0.43579</v>
      </c>
      <c r="O314" s="121" t="n">
        <v>829</v>
      </c>
      <c r="P314" s="122" t="n">
        <v>33</v>
      </c>
      <c r="Q314" s="121" t="n">
        <v>591</v>
      </c>
      <c r="R314" s="122" t="n">
        <v>29</v>
      </c>
      <c r="S314" s="121" t="n">
        <v>1278</v>
      </c>
      <c r="T314" s="122" t="n">
        <v>81</v>
      </c>
      <c r="U314" s="121" t="n">
        <v>1518</v>
      </c>
      <c r="V314" s="122" t="n">
        <v>55</v>
      </c>
      <c r="W314" s="83" t="n">
        <v>0.287092882991556</v>
      </c>
      <c r="X314" s="84" t="n">
        <v>155.069224516339</v>
      </c>
      <c r="Y314" s="84" t="n">
        <v>27.6792759212005</v>
      </c>
      <c r="Z314" s="120" t="n">
        <v>5.60235841998908</v>
      </c>
      <c r="AA314" s="116" t="n">
        <v>0.178496255511255</v>
      </c>
      <c r="AB314" s="119" t="n">
        <v>0.00869199157272196</v>
      </c>
      <c r="AC314" s="87" t="n">
        <v>61</v>
      </c>
      <c r="AD314" s="121" t="n">
        <v>591</v>
      </c>
      <c r="AE314" s="123" t="n">
        <v>14.5</v>
      </c>
      <c r="AF314" s="121" t="n">
        <v>562.681610625513</v>
      </c>
      <c r="AG314" s="124" t="n">
        <v>14.7454587371038</v>
      </c>
      <c r="AH314" s="34"/>
      <c r="AI314" s="34"/>
      <c r="AJ314" s="34"/>
      <c r="AK314" s="34"/>
      <c r="AL314" s="34"/>
    </row>
    <row r="315" customFormat="false" ht="12.75" hidden="false" customHeight="true" outlineLevel="0" collapsed="false">
      <c r="A315" s="73" t="s">
        <v>206</v>
      </c>
      <c r="B315" s="73" t="n">
        <v>125</v>
      </c>
      <c r="C315" s="73" t="n">
        <v>565</v>
      </c>
      <c r="D315" s="115" t="s">
        <v>419</v>
      </c>
      <c r="E315" s="116" t="n">
        <v>1.412</v>
      </c>
      <c r="F315" s="117" t="n">
        <v>0.072</v>
      </c>
      <c r="G315" s="117" t="n">
        <v>0.0973</v>
      </c>
      <c r="H315" s="118" t="n">
        <v>0.0042</v>
      </c>
      <c r="I315" s="119" t="n">
        <v>0.67403</v>
      </c>
      <c r="J315" s="120" t="n">
        <v>10.27749</v>
      </c>
      <c r="K315" s="116" t="n">
        <v>0.4436328</v>
      </c>
      <c r="L315" s="117" t="n">
        <v>0.1048</v>
      </c>
      <c r="M315" s="118" t="n">
        <v>0.0028</v>
      </c>
      <c r="N315" s="119" t="n">
        <v>0.3455</v>
      </c>
      <c r="O315" s="121" t="n">
        <v>895</v>
      </c>
      <c r="P315" s="122" t="n">
        <v>32</v>
      </c>
      <c r="Q315" s="121" t="n">
        <v>598</v>
      </c>
      <c r="R315" s="122" t="n">
        <v>25</v>
      </c>
      <c r="S315" s="121" t="n">
        <v>680</v>
      </c>
      <c r="T315" s="122" t="n">
        <v>42</v>
      </c>
      <c r="U315" s="121" t="n">
        <v>1706</v>
      </c>
      <c r="V315" s="122" t="n">
        <v>50</v>
      </c>
      <c r="W315" s="83" t="n">
        <v>0.331843575418994</v>
      </c>
      <c r="X315" s="84" t="n">
        <v>1157.99317184198</v>
      </c>
      <c r="Y315" s="84" t="n">
        <v>499.374079503367</v>
      </c>
      <c r="Z315" s="120" t="n">
        <v>2.31888922427374</v>
      </c>
      <c r="AA315" s="116" t="n">
        <v>0.431240953441056</v>
      </c>
      <c r="AB315" s="119" t="n">
        <v>0.0217432413499692</v>
      </c>
      <c r="AC315" s="87" t="n">
        <v>500</v>
      </c>
      <c r="AD315" s="121" t="n">
        <v>598</v>
      </c>
      <c r="AE315" s="123" t="n">
        <v>12.5</v>
      </c>
      <c r="AF315" s="121" t="n">
        <v>566.469802881418</v>
      </c>
      <c r="AG315" s="124" t="n">
        <v>12.0566387469927</v>
      </c>
      <c r="AH315" s="34"/>
      <c r="AI315" s="34"/>
      <c r="AJ315" s="34"/>
      <c r="AK315" s="34"/>
      <c r="AL315" s="34"/>
    </row>
    <row r="316" customFormat="false" ht="12.75" hidden="false" customHeight="true" outlineLevel="0" collapsed="false">
      <c r="A316" s="73" t="s">
        <v>206</v>
      </c>
      <c r="B316" s="73" t="n">
        <v>145</v>
      </c>
      <c r="C316" s="73" t="n">
        <v>565</v>
      </c>
      <c r="D316" s="115" t="s">
        <v>420</v>
      </c>
      <c r="E316" s="116" t="n">
        <v>1.138</v>
      </c>
      <c r="F316" s="117" t="n">
        <v>0.059</v>
      </c>
      <c r="G316" s="117" t="n">
        <v>0.0958</v>
      </c>
      <c r="H316" s="118" t="n">
        <v>0.0042</v>
      </c>
      <c r="I316" s="119" t="n">
        <v>0.9491</v>
      </c>
      <c r="J316" s="120" t="n">
        <v>10.43841</v>
      </c>
      <c r="K316" s="116" t="n">
        <v>0.457634</v>
      </c>
      <c r="L316" s="117" t="n">
        <v>0.08626</v>
      </c>
      <c r="M316" s="118" t="n">
        <v>0.0018</v>
      </c>
      <c r="N316" s="119" t="n">
        <v>-0.044963</v>
      </c>
      <c r="O316" s="121" t="n">
        <v>771</v>
      </c>
      <c r="P316" s="122" t="n">
        <v>28</v>
      </c>
      <c r="Q316" s="121" t="n">
        <v>590</v>
      </c>
      <c r="R316" s="122" t="n">
        <v>25</v>
      </c>
      <c r="S316" s="121" t="n">
        <v>525</v>
      </c>
      <c r="T316" s="122" t="n">
        <v>31</v>
      </c>
      <c r="U316" s="121" t="n">
        <v>1343</v>
      </c>
      <c r="V316" s="122" t="n">
        <v>41</v>
      </c>
      <c r="W316" s="83" t="n">
        <v>0.234760051880674</v>
      </c>
      <c r="X316" s="84" t="n">
        <v>1568.11575353601</v>
      </c>
      <c r="Y316" s="84" t="n">
        <v>276.536261809747</v>
      </c>
      <c r="Z316" s="120" t="n">
        <v>5.67056104423243</v>
      </c>
      <c r="AA316" s="116" t="n">
        <v>0.176349393331566</v>
      </c>
      <c r="AB316" s="119" t="n">
        <v>0.00424208162653251</v>
      </c>
      <c r="AC316" s="87" t="n">
        <v>-7</v>
      </c>
      <c r="AD316" s="121" t="n">
        <v>590</v>
      </c>
      <c r="AE316" s="123" t="n">
        <v>12.5</v>
      </c>
      <c r="AF316" s="121" t="n">
        <v>570.996099526689</v>
      </c>
      <c r="AG316" s="124" t="n">
        <v>12.2485739787382</v>
      </c>
      <c r="AH316" s="34"/>
      <c r="AI316" s="34"/>
      <c r="AJ316" s="34"/>
      <c r="AK316" s="34"/>
      <c r="AL316" s="34"/>
    </row>
    <row r="317" customFormat="false" ht="12.75" hidden="false" customHeight="true" outlineLevel="0" collapsed="false">
      <c r="A317" s="73" t="s">
        <v>206</v>
      </c>
      <c r="B317" s="73" t="n">
        <v>187</v>
      </c>
      <c r="C317" s="73" t="n">
        <v>565</v>
      </c>
      <c r="D317" s="115" t="s">
        <v>421</v>
      </c>
      <c r="E317" s="116" t="n">
        <v>1.586</v>
      </c>
      <c r="F317" s="117" t="n">
        <v>0.098</v>
      </c>
      <c r="G317" s="117" t="n">
        <v>0.1085</v>
      </c>
      <c r="H317" s="118" t="n">
        <v>0.0067</v>
      </c>
      <c r="I317" s="119" t="n">
        <v>0.8448</v>
      </c>
      <c r="J317" s="120" t="n">
        <v>9.21659</v>
      </c>
      <c r="K317" s="116" t="n">
        <v>0.569135</v>
      </c>
      <c r="L317" s="117" t="n">
        <v>0.1046</v>
      </c>
      <c r="M317" s="118" t="n">
        <v>0.0034</v>
      </c>
      <c r="N317" s="119" t="n">
        <v>0.50724</v>
      </c>
      <c r="O317" s="121" t="n">
        <v>962</v>
      </c>
      <c r="P317" s="122" t="n">
        <v>39</v>
      </c>
      <c r="Q317" s="121" t="n">
        <v>663</v>
      </c>
      <c r="R317" s="122" t="n">
        <v>39</v>
      </c>
      <c r="S317" s="121" t="n">
        <v>1584</v>
      </c>
      <c r="T317" s="122" t="n">
        <v>110</v>
      </c>
      <c r="U317" s="121" t="n">
        <v>1712</v>
      </c>
      <c r="V317" s="122" t="n">
        <v>57</v>
      </c>
      <c r="W317" s="83" t="n">
        <v>0.310810810810811</v>
      </c>
      <c r="X317" s="84" t="n">
        <v>415.617688180784</v>
      </c>
      <c r="Y317" s="84" t="n">
        <v>68.142277335616</v>
      </c>
      <c r="Z317" s="120" t="n">
        <v>6.09926325376203</v>
      </c>
      <c r="AA317" s="116" t="n">
        <v>0.163954228305066</v>
      </c>
      <c r="AB317" s="119" t="n">
        <v>0.00759532367547431</v>
      </c>
      <c r="AC317" s="87" t="n">
        <v>50</v>
      </c>
      <c r="AD317" s="121" t="n">
        <v>663</v>
      </c>
      <c r="AE317" s="123" t="n">
        <v>19.5</v>
      </c>
      <c r="AF317" s="121" t="n">
        <v>630.244144892541</v>
      </c>
      <c r="AG317" s="124" t="n">
        <v>19.0448142669058</v>
      </c>
      <c r="AH317" s="34"/>
      <c r="AI317" s="34"/>
      <c r="AJ317" s="34"/>
      <c r="AK317" s="34"/>
      <c r="AL317" s="34"/>
    </row>
    <row r="318" customFormat="false" ht="12.75" hidden="false" customHeight="true" outlineLevel="0" collapsed="false">
      <c r="A318" s="73" t="s">
        <v>206</v>
      </c>
      <c r="B318" s="73" t="n">
        <v>162</v>
      </c>
      <c r="C318" s="73" t="n">
        <v>565</v>
      </c>
      <c r="D318" s="115" t="s">
        <v>422</v>
      </c>
      <c r="E318" s="116" t="n">
        <v>1.86</v>
      </c>
      <c r="F318" s="117" t="n">
        <v>0.43</v>
      </c>
      <c r="G318" s="117" t="n">
        <v>0.115</v>
      </c>
      <c r="H318" s="118" t="n">
        <v>0.031</v>
      </c>
      <c r="I318" s="119" t="n">
        <v>0.97265</v>
      </c>
      <c r="J318" s="120" t="n">
        <v>8.695652</v>
      </c>
      <c r="K318" s="116" t="n">
        <v>2.344045</v>
      </c>
      <c r="L318" s="117" t="n">
        <v>0.125</v>
      </c>
      <c r="M318" s="118" t="n">
        <v>0.013</v>
      </c>
      <c r="N318" s="119" t="n">
        <v>0.17582</v>
      </c>
      <c r="O318" s="121" t="n">
        <v>890</v>
      </c>
      <c r="P318" s="122" t="n">
        <v>120</v>
      </c>
      <c r="Q318" s="121" t="n">
        <v>590</v>
      </c>
      <c r="R318" s="122" t="n">
        <v>120</v>
      </c>
      <c r="S318" s="121" t="n">
        <v>1510</v>
      </c>
      <c r="T318" s="122" t="n">
        <v>290</v>
      </c>
      <c r="U318" s="121" t="n">
        <v>1990</v>
      </c>
      <c r="V318" s="122" t="n">
        <v>200</v>
      </c>
      <c r="W318" s="83" t="n">
        <v>0.337078651685393</v>
      </c>
      <c r="X318" s="84" t="n">
        <v>20.6401560721834</v>
      </c>
      <c r="Y318" s="84" t="n">
        <v>4.81456722484149</v>
      </c>
      <c r="Z318" s="120" t="n">
        <v>4.28702209529599</v>
      </c>
      <c r="AA318" s="116" t="n">
        <v>0.233262152088571</v>
      </c>
      <c r="AB318" s="119" t="n">
        <v>0.0636169505696104</v>
      </c>
      <c r="AC318" s="87" t="n">
        <v>31</v>
      </c>
      <c r="AD318" s="121" t="n">
        <v>590</v>
      </c>
      <c r="AE318" s="123" t="n">
        <v>60</v>
      </c>
      <c r="AF318" s="121" t="n">
        <v>649.543975237217</v>
      </c>
      <c r="AG318" s="124" t="n">
        <v>85.3345693419747</v>
      </c>
      <c r="AH318" s="34"/>
      <c r="AI318" s="34"/>
      <c r="AJ318" s="34"/>
      <c r="AK318" s="34"/>
      <c r="AL318" s="34"/>
    </row>
    <row r="319" customFormat="false" ht="12.75" hidden="false" customHeight="true" outlineLevel="0" collapsed="false">
      <c r="A319" s="73" t="s">
        <v>206</v>
      </c>
      <c r="B319" s="73" t="n">
        <v>170</v>
      </c>
      <c r="C319" s="73" t="n">
        <v>565</v>
      </c>
      <c r="D319" s="115" t="s">
        <v>423</v>
      </c>
      <c r="E319" s="116" t="n">
        <v>1.721</v>
      </c>
      <c r="F319" s="117" t="n">
        <v>0.12</v>
      </c>
      <c r="G319" s="117" t="n">
        <v>0.1241</v>
      </c>
      <c r="H319" s="118" t="n">
        <v>0.008</v>
      </c>
      <c r="I319" s="119" t="n">
        <v>0.91626</v>
      </c>
      <c r="J319" s="120" t="n">
        <v>8.058018</v>
      </c>
      <c r="K319" s="116" t="n">
        <v>0.5194532</v>
      </c>
      <c r="L319" s="117" t="n">
        <v>0.1024</v>
      </c>
      <c r="M319" s="118" t="n">
        <v>0.0032</v>
      </c>
      <c r="N319" s="119" t="n">
        <v>0.12877</v>
      </c>
      <c r="O319" s="121" t="n">
        <v>1006</v>
      </c>
      <c r="P319" s="122" t="n">
        <v>46</v>
      </c>
      <c r="Q319" s="121" t="n">
        <v>759</v>
      </c>
      <c r="R319" s="122" t="n">
        <v>47</v>
      </c>
      <c r="S319" s="121" t="n">
        <v>1516</v>
      </c>
      <c r="T319" s="122" t="n">
        <v>95</v>
      </c>
      <c r="U319" s="121" t="n">
        <v>1661</v>
      </c>
      <c r="V319" s="122" t="n">
        <v>60</v>
      </c>
      <c r="W319" s="83" t="n">
        <v>0.245526838966203</v>
      </c>
      <c r="X319" s="84" t="n">
        <v>92.7466753373435</v>
      </c>
      <c r="Y319" s="84" t="n">
        <v>23.2172858508036</v>
      </c>
      <c r="Z319" s="120" t="n">
        <v>3.99472513425309</v>
      </c>
      <c r="AA319" s="116" t="n">
        <v>0.250330114436516</v>
      </c>
      <c r="AB319" s="119" t="n">
        <v>0.014653470113357</v>
      </c>
      <c r="AC319" s="87" t="n">
        <v>87</v>
      </c>
      <c r="AD319" s="121" t="n">
        <v>759</v>
      </c>
      <c r="AE319" s="123" t="n">
        <v>23.5</v>
      </c>
      <c r="AF319" s="121" t="n">
        <v>720.392550207755</v>
      </c>
      <c r="AG319" s="124" t="n">
        <v>22.628624372938</v>
      </c>
      <c r="AH319" s="34"/>
      <c r="AI319" s="34"/>
      <c r="AJ319" s="34"/>
      <c r="AK319" s="34"/>
      <c r="AL319" s="34"/>
    </row>
    <row r="320" customFormat="false" ht="12.75" hidden="false" customHeight="true" outlineLevel="0" collapsed="false">
      <c r="A320" s="34"/>
      <c r="B320" s="34"/>
      <c r="C320" s="34"/>
      <c r="D320" s="42"/>
      <c r="E320" s="52"/>
      <c r="F320" s="52"/>
      <c r="G320" s="53"/>
      <c r="H320" s="53"/>
      <c r="I320" s="45"/>
      <c r="J320" s="47"/>
      <c r="K320" s="47"/>
      <c r="L320" s="47"/>
      <c r="M320" s="47"/>
      <c r="N320" s="45"/>
      <c r="O320" s="47"/>
      <c r="P320" s="47"/>
      <c r="Q320" s="47"/>
      <c r="R320" s="47"/>
      <c r="S320" s="47"/>
      <c r="T320" s="47"/>
      <c r="U320" s="47"/>
      <c r="V320" s="47"/>
      <c r="W320" s="45"/>
      <c r="X320" s="54"/>
      <c r="Y320" s="53"/>
      <c r="Z320" s="53"/>
      <c r="AA320" s="53"/>
      <c r="AB320" s="55"/>
      <c r="AC320" s="56"/>
      <c r="AD320" s="57"/>
      <c r="AE320" s="58"/>
      <c r="AF320" s="57"/>
      <c r="AG320" s="55"/>
      <c r="AH320" s="34"/>
      <c r="AI320" s="34"/>
      <c r="AJ320" s="34"/>
      <c r="AK320" s="34"/>
      <c r="AL320" s="34"/>
    </row>
    <row r="321" customFormat="false" ht="12.75" hidden="false" customHeight="true" outlineLevel="0" collapsed="false">
      <c r="A321" s="34"/>
      <c r="B321" s="34"/>
      <c r="C321" s="34"/>
      <c r="D321" s="42"/>
      <c r="E321" s="52"/>
      <c r="F321" s="52"/>
      <c r="G321" s="53"/>
      <c r="H321" s="53"/>
      <c r="I321" s="45"/>
      <c r="J321" s="47"/>
      <c r="K321" s="47"/>
      <c r="L321" s="47"/>
      <c r="M321" s="47"/>
      <c r="N321" s="45"/>
      <c r="O321" s="47"/>
      <c r="P321" s="47"/>
      <c r="Q321" s="47"/>
      <c r="R321" s="47"/>
      <c r="S321" s="47"/>
      <c r="T321" s="47"/>
      <c r="U321" s="47"/>
      <c r="V321" s="47"/>
      <c r="W321" s="45"/>
      <c r="X321" s="54"/>
      <c r="Y321" s="53"/>
      <c r="Z321" s="53"/>
      <c r="AA321" s="53"/>
      <c r="AB321" s="55"/>
      <c r="AC321" s="56"/>
      <c r="AD321" s="57"/>
      <c r="AE321" s="58"/>
      <c r="AF321" s="57"/>
      <c r="AG321" s="55"/>
      <c r="AH321" s="34"/>
      <c r="AI321" s="34"/>
      <c r="AJ321" s="34"/>
      <c r="AK321" s="34"/>
      <c r="AL321" s="34"/>
    </row>
    <row r="322" customFormat="false" ht="12.75" hidden="false" customHeight="true" outlineLevel="0" collapsed="false">
      <c r="A322" s="34" t="s">
        <v>110</v>
      </c>
      <c r="B322" s="34" t="n">
        <v>3102</v>
      </c>
      <c r="C322" s="34" t="n">
        <v>9</v>
      </c>
      <c r="D322" s="60" t="s">
        <v>424</v>
      </c>
      <c r="E322" s="61" t="n">
        <v>0.0488</v>
      </c>
      <c r="F322" s="62" t="n">
        <v>0.0043</v>
      </c>
      <c r="G322" s="62" t="n">
        <v>0.00672</v>
      </c>
      <c r="H322" s="63" t="n">
        <v>0.00035</v>
      </c>
      <c r="I322" s="64" t="n">
        <v>0.52003</v>
      </c>
      <c r="J322" s="65" t="n">
        <v>148.8095</v>
      </c>
      <c r="K322" s="61" t="n">
        <v>7.750496</v>
      </c>
      <c r="L322" s="62" t="n">
        <v>0.0518</v>
      </c>
      <c r="M322" s="63" t="n">
        <v>0.0035</v>
      </c>
      <c r="N322" s="64" t="n">
        <v>0.046084</v>
      </c>
      <c r="O322" s="66" t="n">
        <v>48.3</v>
      </c>
      <c r="P322" s="67" t="n">
        <v>4.2</v>
      </c>
      <c r="Q322" s="66" t="n">
        <v>43.1</v>
      </c>
      <c r="R322" s="67" t="n">
        <v>2.2</v>
      </c>
      <c r="S322" s="66" t="n">
        <v>82</v>
      </c>
      <c r="T322" s="67" t="n">
        <v>13</v>
      </c>
      <c r="U322" s="66" t="n">
        <v>250</v>
      </c>
      <c r="V322" s="67" t="n">
        <v>140</v>
      </c>
      <c r="W322" s="68" t="n">
        <v>0.107660455486542</v>
      </c>
      <c r="X322" s="54" t="n">
        <v>501.453107716225</v>
      </c>
      <c r="Y322" s="69" t="n">
        <v>35.2737976513166</v>
      </c>
      <c r="Z322" s="70" t="n">
        <v>14.2160226883738</v>
      </c>
      <c r="AA322" s="61" t="n">
        <v>0.0703431629169965</v>
      </c>
      <c r="AB322" s="64" t="n">
        <v>0.00879289536462456</v>
      </c>
      <c r="AC322" s="56" t="n">
        <v>25</v>
      </c>
      <c r="AD322" s="66" t="n">
        <v>43.1</v>
      </c>
      <c r="AE322" s="71" t="n">
        <v>1.1</v>
      </c>
      <c r="AF322" s="66" t="n">
        <v>42.907288545777</v>
      </c>
      <c r="AG322" s="72" t="n">
        <v>1.11897056811392</v>
      </c>
      <c r="AH322" s="34"/>
      <c r="AI322" s="34"/>
      <c r="AJ322" s="34"/>
      <c r="AK322" s="34"/>
      <c r="AL322" s="34"/>
    </row>
    <row r="323" customFormat="false" ht="12.75" hidden="false" customHeight="true" outlineLevel="0" collapsed="false">
      <c r="A323" s="34" t="s">
        <v>110</v>
      </c>
      <c r="B323" s="34" t="n">
        <v>3135</v>
      </c>
      <c r="C323" s="34" t="n">
        <v>9</v>
      </c>
      <c r="D323" s="60" t="s">
        <v>425</v>
      </c>
      <c r="E323" s="61" t="n">
        <v>0.116</v>
      </c>
      <c r="F323" s="62" t="n">
        <v>0.013</v>
      </c>
      <c r="G323" s="62" t="n">
        <v>0.00744</v>
      </c>
      <c r="H323" s="63" t="n">
        <v>0.00052</v>
      </c>
      <c r="I323" s="64" t="n">
        <v>0.26228</v>
      </c>
      <c r="J323" s="65" t="n">
        <v>134.4086</v>
      </c>
      <c r="K323" s="61" t="n">
        <v>9.39415</v>
      </c>
      <c r="L323" s="62" t="n">
        <v>0.111</v>
      </c>
      <c r="M323" s="63" t="n">
        <v>0.012</v>
      </c>
      <c r="N323" s="64" t="n">
        <v>0.27882</v>
      </c>
      <c r="O323" s="66" t="n">
        <v>111</v>
      </c>
      <c r="P323" s="67" t="n">
        <v>12</v>
      </c>
      <c r="Q323" s="66" t="n">
        <v>47.8</v>
      </c>
      <c r="R323" s="67" t="n">
        <v>3.4</v>
      </c>
      <c r="S323" s="66" t="n">
        <v>370</v>
      </c>
      <c r="T323" s="67" t="n">
        <v>59</v>
      </c>
      <c r="U323" s="66" t="n">
        <v>1780</v>
      </c>
      <c r="V323" s="67" t="n">
        <v>200</v>
      </c>
      <c r="W323" s="68" t="n">
        <v>0.569369369369369</v>
      </c>
      <c r="X323" s="54" t="n">
        <v>511.209004753505</v>
      </c>
      <c r="Y323" s="69" t="n">
        <v>58.3136080638024</v>
      </c>
      <c r="Z323" s="70" t="n">
        <v>8.76654732449721</v>
      </c>
      <c r="AA323" s="61" t="n">
        <v>0.114069993919454</v>
      </c>
      <c r="AB323" s="64" t="n">
        <v>0.00565211681582879</v>
      </c>
      <c r="AC323" s="56" t="n">
        <v>-40</v>
      </c>
      <c r="AD323" s="66" t="n">
        <v>47.8</v>
      </c>
      <c r="AE323" s="71" t="n">
        <v>1.7</v>
      </c>
      <c r="AF323" s="66" t="n">
        <v>43.9283228874798</v>
      </c>
      <c r="AG323" s="72" t="n">
        <v>1.58269988299574</v>
      </c>
      <c r="AH323" s="34"/>
      <c r="AI323" s="34"/>
      <c r="AJ323" s="34"/>
      <c r="AK323" s="34"/>
      <c r="AL323" s="34"/>
    </row>
    <row r="324" customFormat="false" ht="12.75" hidden="false" customHeight="true" outlineLevel="0" collapsed="false">
      <c r="A324" s="34" t="s">
        <v>110</v>
      </c>
      <c r="B324" s="34" t="n">
        <v>3104</v>
      </c>
      <c r="C324" s="34" t="n">
        <v>9</v>
      </c>
      <c r="D324" s="60" t="s">
        <v>426</v>
      </c>
      <c r="E324" s="61" t="n">
        <v>0.061</v>
      </c>
      <c r="F324" s="62" t="n">
        <v>0.0092</v>
      </c>
      <c r="G324" s="62" t="n">
        <v>0.00712</v>
      </c>
      <c r="H324" s="63" t="n">
        <v>0.00049</v>
      </c>
      <c r="I324" s="64" t="n">
        <v>0.001</v>
      </c>
      <c r="J324" s="65" t="n">
        <v>140.4494</v>
      </c>
      <c r="K324" s="61" t="n">
        <v>9.665762</v>
      </c>
      <c r="L324" s="62" t="n">
        <v>0.0606</v>
      </c>
      <c r="M324" s="63" t="n">
        <v>0.0098</v>
      </c>
      <c r="N324" s="64" t="n">
        <v>0.48216</v>
      </c>
      <c r="O324" s="66" t="n">
        <v>59.9</v>
      </c>
      <c r="P324" s="67" t="n">
        <v>8.8</v>
      </c>
      <c r="Q324" s="66" t="n">
        <v>45.7</v>
      </c>
      <c r="R324" s="67" t="n">
        <v>3.1</v>
      </c>
      <c r="S324" s="66" t="n">
        <v>100</v>
      </c>
      <c r="T324" s="67" t="n">
        <v>23</v>
      </c>
      <c r="U324" s="66" t="n">
        <v>540</v>
      </c>
      <c r="V324" s="67" t="n">
        <v>330</v>
      </c>
      <c r="W324" s="68" t="n">
        <v>0.237061769616027</v>
      </c>
      <c r="X324" s="54" t="n">
        <v>227.117283027893</v>
      </c>
      <c r="Y324" s="69" t="n">
        <v>40.149481988599</v>
      </c>
      <c r="Z324" s="70" t="n">
        <v>5.65679236141543</v>
      </c>
      <c r="AA324" s="61" t="n">
        <v>0.176778629320201</v>
      </c>
      <c r="AB324" s="64" t="n">
        <v>0.0172767944885362</v>
      </c>
      <c r="AC324" s="56" t="n">
        <v>-44</v>
      </c>
      <c r="AD324" s="66" t="n">
        <v>45.7</v>
      </c>
      <c r="AE324" s="71" t="n">
        <v>1.55</v>
      </c>
      <c r="AF324" s="66" t="n">
        <v>44.9480090497749</v>
      </c>
      <c r="AG324" s="72" t="n">
        <v>1.56901752593369</v>
      </c>
      <c r="AH324" s="34"/>
      <c r="AI324" s="34"/>
      <c r="AJ324" s="34"/>
      <c r="AK324" s="34"/>
      <c r="AL324" s="34"/>
    </row>
    <row r="325" customFormat="false" ht="12.75" hidden="false" customHeight="true" outlineLevel="0" collapsed="false">
      <c r="A325" s="34" t="s">
        <v>110</v>
      </c>
      <c r="B325" s="34" t="n">
        <v>3147</v>
      </c>
      <c r="C325" s="34" t="n">
        <v>9</v>
      </c>
      <c r="D325" s="60" t="s">
        <v>427</v>
      </c>
      <c r="E325" s="61" t="n">
        <v>0.0576</v>
      </c>
      <c r="F325" s="62" t="n">
        <v>0.0042</v>
      </c>
      <c r="G325" s="62" t="n">
        <v>0.00809</v>
      </c>
      <c r="H325" s="63" t="n">
        <v>0.00038</v>
      </c>
      <c r="I325" s="64" t="n">
        <v>0.29427</v>
      </c>
      <c r="J325" s="65" t="n">
        <v>123.6094</v>
      </c>
      <c r="K325" s="61" t="n">
        <v>5.806127</v>
      </c>
      <c r="L325" s="62" t="n">
        <v>0.0527</v>
      </c>
      <c r="M325" s="63" t="n">
        <v>0.0034</v>
      </c>
      <c r="N325" s="64" t="n">
        <v>0.23117</v>
      </c>
      <c r="O325" s="66" t="n">
        <v>56.8</v>
      </c>
      <c r="P325" s="67" t="n">
        <v>4.1</v>
      </c>
      <c r="Q325" s="66" t="n">
        <v>51.9</v>
      </c>
      <c r="R325" s="67" t="n">
        <v>2.4</v>
      </c>
      <c r="S325" s="66" t="n">
        <v>80.1</v>
      </c>
      <c r="T325" s="67" t="n">
        <v>11</v>
      </c>
      <c r="U325" s="66" t="n">
        <v>290</v>
      </c>
      <c r="V325" s="67" t="n">
        <v>140</v>
      </c>
      <c r="W325" s="68" t="n">
        <v>0.0862676056338028</v>
      </c>
      <c r="X325" s="54" t="n">
        <v>746.911477174205</v>
      </c>
      <c r="Y325" s="69" t="n">
        <v>191.054966267053</v>
      </c>
      <c r="Z325" s="70" t="n">
        <v>3.90940623930281</v>
      </c>
      <c r="AA325" s="61" t="n">
        <v>0.255793319698169</v>
      </c>
      <c r="AB325" s="64" t="n">
        <v>0.00839725544463687</v>
      </c>
      <c r="AC325" s="56" t="n">
        <v>14</v>
      </c>
      <c r="AD325" s="66" t="n">
        <v>51.9</v>
      </c>
      <c r="AE325" s="71" t="n">
        <v>1.2</v>
      </c>
      <c r="AF325" s="66" t="n">
        <v>51.572311324086</v>
      </c>
      <c r="AG325" s="72" t="n">
        <v>1.213144881812</v>
      </c>
      <c r="AH325" s="34"/>
      <c r="AI325" s="34"/>
      <c r="AJ325" s="34"/>
      <c r="AK325" s="34"/>
      <c r="AL325" s="34"/>
    </row>
    <row r="326" customFormat="false" ht="12.75" hidden="false" customHeight="true" outlineLevel="0" collapsed="false">
      <c r="A326" s="34" t="s">
        <v>110</v>
      </c>
      <c r="B326" s="34" t="n">
        <v>3108</v>
      </c>
      <c r="C326" s="34" t="n">
        <v>9</v>
      </c>
      <c r="D326" s="60" t="s">
        <v>428</v>
      </c>
      <c r="E326" s="61" t="n">
        <v>0.217</v>
      </c>
      <c r="F326" s="62" t="n">
        <v>0.029</v>
      </c>
      <c r="G326" s="62" t="n">
        <v>0.00943</v>
      </c>
      <c r="H326" s="63" t="n">
        <v>0.00063</v>
      </c>
      <c r="I326" s="64" t="n">
        <v>0.095035</v>
      </c>
      <c r="J326" s="65" t="n">
        <v>106.0445</v>
      </c>
      <c r="K326" s="61" t="n">
        <v>7.08463</v>
      </c>
      <c r="L326" s="62" t="n">
        <v>0.163</v>
      </c>
      <c r="M326" s="63" t="n">
        <v>0.022</v>
      </c>
      <c r="N326" s="64" t="n">
        <v>0.46632</v>
      </c>
      <c r="O326" s="66" t="n">
        <v>201</v>
      </c>
      <c r="P326" s="67" t="n">
        <v>24</v>
      </c>
      <c r="Q326" s="66" t="n">
        <v>60.5</v>
      </c>
      <c r="R326" s="67" t="n">
        <v>4</v>
      </c>
      <c r="S326" s="66" t="n">
        <v>424</v>
      </c>
      <c r="T326" s="67" t="n">
        <v>66</v>
      </c>
      <c r="U326" s="66" t="n">
        <v>2510</v>
      </c>
      <c r="V326" s="67" t="n">
        <v>230</v>
      </c>
      <c r="W326" s="68" t="n">
        <v>0.699004975124378</v>
      </c>
      <c r="X326" s="54" t="n">
        <v>117.461000328859</v>
      </c>
      <c r="Y326" s="69" t="n">
        <v>19.0369803629406</v>
      </c>
      <c r="Z326" s="70" t="n">
        <v>6.17014873627337</v>
      </c>
      <c r="AA326" s="61" t="n">
        <v>0.16207064736076</v>
      </c>
      <c r="AB326" s="64" t="n">
        <v>0.0106318344668659</v>
      </c>
      <c r="AC326" s="56" t="n">
        <v>10</v>
      </c>
      <c r="AD326" s="66" t="n">
        <v>60.5</v>
      </c>
      <c r="AE326" s="71" t="n">
        <v>2</v>
      </c>
      <c r="AF326" s="66" t="n">
        <v>51.6872801062455</v>
      </c>
      <c r="AG326" s="72" t="n">
        <v>1.95387582999744</v>
      </c>
      <c r="AH326" s="34"/>
      <c r="AI326" s="34"/>
      <c r="AJ326" s="34"/>
      <c r="AK326" s="34"/>
      <c r="AL326" s="34"/>
    </row>
    <row r="327" customFormat="false" ht="12.75" hidden="false" customHeight="true" outlineLevel="0" collapsed="false">
      <c r="A327" s="34" t="s">
        <v>110</v>
      </c>
      <c r="B327" s="34" t="n">
        <v>3149</v>
      </c>
      <c r="C327" s="34" t="n">
        <v>9</v>
      </c>
      <c r="D327" s="60" t="s">
        <v>429</v>
      </c>
      <c r="E327" s="61" t="n">
        <v>0.051</v>
      </c>
      <c r="F327" s="62" t="n">
        <v>0.0059</v>
      </c>
      <c r="G327" s="62" t="n">
        <v>0.00808</v>
      </c>
      <c r="H327" s="63" t="n">
        <v>0.00046</v>
      </c>
      <c r="I327" s="64" t="n">
        <v>0.38801</v>
      </c>
      <c r="J327" s="65" t="n">
        <v>123.7624</v>
      </c>
      <c r="K327" s="61" t="n">
        <v>7.045878</v>
      </c>
      <c r="L327" s="62" t="n">
        <v>0.0453</v>
      </c>
      <c r="M327" s="63" t="n">
        <v>0.0046</v>
      </c>
      <c r="N327" s="64" t="n">
        <v>0.039512</v>
      </c>
      <c r="O327" s="66" t="n">
        <v>50.4</v>
      </c>
      <c r="P327" s="67" t="n">
        <v>5.7</v>
      </c>
      <c r="Q327" s="66" t="n">
        <v>51.9</v>
      </c>
      <c r="R327" s="67" t="n">
        <v>2.9</v>
      </c>
      <c r="S327" s="66" t="n">
        <v>87</v>
      </c>
      <c r="T327" s="67" t="n">
        <v>20</v>
      </c>
      <c r="U327" s="66" t="n">
        <v>-10</v>
      </c>
      <c r="V327" s="67" t="n">
        <v>190</v>
      </c>
      <c r="W327" s="68" t="n">
        <v>-0.0297619047619048</v>
      </c>
      <c r="X327" s="54" t="n">
        <v>542.427875272803</v>
      </c>
      <c r="Y327" s="69" t="n">
        <v>31.577455780167</v>
      </c>
      <c r="Z327" s="70" t="n">
        <v>17.1776940817851</v>
      </c>
      <c r="AA327" s="61" t="n">
        <v>0.0582150313795833</v>
      </c>
      <c r="AB327" s="64" t="n">
        <v>0.00368026060445642</v>
      </c>
      <c r="AC327" s="56" t="n">
        <v>-80</v>
      </c>
      <c r="AD327" s="66" t="n">
        <v>51.9</v>
      </c>
      <c r="AE327" s="71" t="n">
        <v>1.45</v>
      </c>
      <c r="AF327" s="66" t="n">
        <v>51.9921954955214</v>
      </c>
      <c r="AG327" s="72" t="n">
        <v>1.48356394392512</v>
      </c>
      <c r="AH327" s="34"/>
      <c r="AI327" s="34"/>
      <c r="AJ327" s="34"/>
      <c r="AK327" s="34"/>
      <c r="AL327" s="34"/>
    </row>
    <row r="328" customFormat="false" ht="12.75" hidden="false" customHeight="true" outlineLevel="0" collapsed="false">
      <c r="A328" s="34" t="s">
        <v>110</v>
      </c>
      <c r="B328" s="34" t="n">
        <v>3146</v>
      </c>
      <c r="C328" s="34" t="n">
        <v>9</v>
      </c>
      <c r="D328" s="60" t="s">
        <v>430</v>
      </c>
      <c r="E328" s="61" t="n">
        <v>0.1232</v>
      </c>
      <c r="F328" s="62" t="n">
        <v>0.0096</v>
      </c>
      <c r="G328" s="62" t="n">
        <v>0.00888</v>
      </c>
      <c r="H328" s="63" t="n">
        <v>0.0004</v>
      </c>
      <c r="I328" s="64" t="n">
        <v>0.33175</v>
      </c>
      <c r="J328" s="65" t="n">
        <v>112.6126</v>
      </c>
      <c r="K328" s="61" t="n">
        <v>5.07264</v>
      </c>
      <c r="L328" s="62" t="n">
        <v>0.1004</v>
      </c>
      <c r="M328" s="63" t="n">
        <v>0.0065</v>
      </c>
      <c r="N328" s="64" t="n">
        <v>0.023305</v>
      </c>
      <c r="O328" s="66" t="n">
        <v>117.5</v>
      </c>
      <c r="P328" s="67" t="n">
        <v>8.6</v>
      </c>
      <c r="Q328" s="66" t="n">
        <v>57</v>
      </c>
      <c r="R328" s="67" t="n">
        <v>2.5</v>
      </c>
      <c r="S328" s="66" t="n">
        <v>171.6</v>
      </c>
      <c r="T328" s="67" t="n">
        <v>23</v>
      </c>
      <c r="U328" s="66" t="n">
        <v>1600</v>
      </c>
      <c r="V328" s="67" t="n">
        <v>130</v>
      </c>
      <c r="W328" s="68" t="n">
        <v>0.514893617021277</v>
      </c>
      <c r="X328" s="54" t="n">
        <v>447.990791951927</v>
      </c>
      <c r="Y328" s="69" t="n">
        <v>98.6496707381906</v>
      </c>
      <c r="Z328" s="70" t="n">
        <v>4.5412294698972</v>
      </c>
      <c r="AA328" s="61" t="n">
        <v>0.220204683914076</v>
      </c>
      <c r="AB328" s="64" t="n">
        <v>0.00622317584974563</v>
      </c>
      <c r="AC328" s="56" t="n">
        <v>139</v>
      </c>
      <c r="AD328" s="66" t="n">
        <v>57</v>
      </c>
      <c r="AE328" s="71" t="n">
        <v>1.25</v>
      </c>
      <c r="AF328" s="66" t="n">
        <v>53.171243811608</v>
      </c>
      <c r="AG328" s="72" t="n">
        <v>1.22828795065312</v>
      </c>
      <c r="AH328" s="34"/>
      <c r="AI328" s="34"/>
      <c r="AJ328" s="34"/>
      <c r="AK328" s="34"/>
      <c r="AL328" s="34"/>
    </row>
    <row r="329" customFormat="false" ht="12.75" hidden="false" customHeight="true" outlineLevel="0" collapsed="false">
      <c r="A329" s="34" t="s">
        <v>110</v>
      </c>
      <c r="B329" s="34" t="n">
        <v>3096</v>
      </c>
      <c r="C329" s="34" t="n">
        <v>9</v>
      </c>
      <c r="D329" s="60" t="s">
        <v>431</v>
      </c>
      <c r="E329" s="61" t="n">
        <v>0.0595</v>
      </c>
      <c r="F329" s="62" t="n">
        <v>0.0033</v>
      </c>
      <c r="G329" s="62" t="n">
        <v>0.00843</v>
      </c>
      <c r="H329" s="63" t="n">
        <v>0.00036</v>
      </c>
      <c r="I329" s="64" t="n">
        <v>0.5754</v>
      </c>
      <c r="J329" s="65" t="n">
        <v>118.624</v>
      </c>
      <c r="K329" s="61" t="n">
        <v>5.065792</v>
      </c>
      <c r="L329" s="62" t="n">
        <v>0.05079</v>
      </c>
      <c r="M329" s="63" t="n">
        <v>0.0021</v>
      </c>
      <c r="N329" s="64" t="n">
        <v>0.25639</v>
      </c>
      <c r="O329" s="66" t="n">
        <v>58.6</v>
      </c>
      <c r="P329" s="67" t="n">
        <v>3.2</v>
      </c>
      <c r="Q329" s="66" t="n">
        <v>54.08</v>
      </c>
      <c r="R329" s="67" t="n">
        <v>2.3</v>
      </c>
      <c r="S329" s="66" t="n">
        <v>53.4</v>
      </c>
      <c r="T329" s="67" t="n">
        <v>6.6</v>
      </c>
      <c r="U329" s="66" t="n">
        <v>224</v>
      </c>
      <c r="V329" s="67" t="n">
        <v>94</v>
      </c>
      <c r="W329" s="68" t="n">
        <v>0.0771331058020478</v>
      </c>
      <c r="X329" s="54" t="n">
        <v>5285.74501479865</v>
      </c>
      <c r="Y329" s="69" t="n">
        <v>5883.68211766708</v>
      </c>
      <c r="Z329" s="70" t="n">
        <v>0.898373656001403</v>
      </c>
      <c r="AA329" s="61" t="n">
        <v>1.1131225780272</v>
      </c>
      <c r="AB329" s="64" t="n">
        <v>0.02568744410832</v>
      </c>
      <c r="AC329" s="56" t="n">
        <v>89</v>
      </c>
      <c r="AD329" s="66" t="n">
        <v>54.08</v>
      </c>
      <c r="AE329" s="71" t="n">
        <v>1.15</v>
      </c>
      <c r="AF329" s="66" t="n">
        <v>53.8638299567433</v>
      </c>
      <c r="AG329" s="72" t="n">
        <v>1.1491411438762</v>
      </c>
      <c r="AH329" s="34"/>
      <c r="AI329" s="34"/>
      <c r="AJ329" s="34"/>
      <c r="AK329" s="34"/>
      <c r="AL329" s="34"/>
    </row>
    <row r="330" customFormat="false" ht="12.75" hidden="false" customHeight="true" outlineLevel="0" collapsed="false">
      <c r="A330" s="34" t="s">
        <v>110</v>
      </c>
      <c r="B330" s="34" t="n">
        <v>3094</v>
      </c>
      <c r="C330" s="34" t="n">
        <v>9</v>
      </c>
      <c r="D330" s="60" t="s">
        <v>432</v>
      </c>
      <c r="E330" s="61" t="n">
        <v>0.0818</v>
      </c>
      <c r="F330" s="62" t="n">
        <v>0.0056</v>
      </c>
      <c r="G330" s="62" t="n">
        <v>0.009</v>
      </c>
      <c r="H330" s="63" t="n">
        <v>0.00041</v>
      </c>
      <c r="I330" s="64" t="n">
        <v>0.38501</v>
      </c>
      <c r="J330" s="65" t="n">
        <v>111.1111</v>
      </c>
      <c r="K330" s="61" t="n">
        <v>5.061728</v>
      </c>
      <c r="L330" s="62" t="n">
        <v>0.0654</v>
      </c>
      <c r="M330" s="63" t="n">
        <v>0.0035</v>
      </c>
      <c r="N330" s="64" t="n">
        <v>0.10806</v>
      </c>
      <c r="O330" s="66" t="n">
        <v>79.8</v>
      </c>
      <c r="P330" s="67" t="n">
        <v>5.3</v>
      </c>
      <c r="Q330" s="66" t="n">
        <v>57.7</v>
      </c>
      <c r="R330" s="67" t="n">
        <v>2.6</v>
      </c>
      <c r="S330" s="66" t="n">
        <v>106.3</v>
      </c>
      <c r="T330" s="67" t="n">
        <v>14</v>
      </c>
      <c r="U330" s="66" t="n">
        <v>778</v>
      </c>
      <c r="V330" s="67" t="n">
        <v>120</v>
      </c>
      <c r="W330" s="68" t="n">
        <v>0.276942355889724</v>
      </c>
      <c r="X330" s="54" t="n">
        <v>1871.18105175043</v>
      </c>
      <c r="Y330" s="69" t="n">
        <v>267.333854360348</v>
      </c>
      <c r="Z330" s="70" t="n">
        <v>6.99941672642851</v>
      </c>
      <c r="AA330" s="61" t="n">
        <v>0.142869047391361</v>
      </c>
      <c r="AB330" s="64" t="n">
        <v>0.00362714083645204</v>
      </c>
      <c r="AC330" s="56" t="n">
        <v>250</v>
      </c>
      <c r="AD330" s="66" t="n">
        <v>57.7</v>
      </c>
      <c r="AE330" s="71" t="n">
        <v>1.3</v>
      </c>
      <c r="AF330" s="66" t="n">
        <v>56.4328343879247</v>
      </c>
      <c r="AG330" s="72" t="n">
        <v>1.28921738701656</v>
      </c>
      <c r="AH330" s="34"/>
      <c r="AI330" s="34"/>
      <c r="AJ330" s="34"/>
      <c r="AK330" s="34"/>
      <c r="AL330" s="34"/>
    </row>
    <row r="331" customFormat="false" ht="12.75" hidden="false" customHeight="true" outlineLevel="0" collapsed="false">
      <c r="A331" s="34" t="s">
        <v>110</v>
      </c>
      <c r="B331" s="34" t="n">
        <v>3134</v>
      </c>
      <c r="C331" s="34" t="n">
        <v>9</v>
      </c>
      <c r="D331" s="60" t="s">
        <v>433</v>
      </c>
      <c r="E331" s="61" t="n">
        <v>0.164</v>
      </c>
      <c r="F331" s="62" t="n">
        <v>0.015</v>
      </c>
      <c r="G331" s="62" t="n">
        <v>0.0099</v>
      </c>
      <c r="H331" s="63" t="n">
        <v>0.00058</v>
      </c>
      <c r="I331" s="64" t="n">
        <v>0.28371</v>
      </c>
      <c r="J331" s="65" t="n">
        <v>101.0101</v>
      </c>
      <c r="K331" s="61" t="n">
        <v>5.917763</v>
      </c>
      <c r="L331" s="62" t="n">
        <v>0.1183</v>
      </c>
      <c r="M331" s="63" t="n">
        <v>0.0092</v>
      </c>
      <c r="N331" s="64" t="n">
        <v>0.31506</v>
      </c>
      <c r="O331" s="66" t="n">
        <v>154</v>
      </c>
      <c r="P331" s="67" t="n">
        <v>13</v>
      </c>
      <c r="Q331" s="66" t="n">
        <v>63.5</v>
      </c>
      <c r="R331" s="67" t="n">
        <v>3.7</v>
      </c>
      <c r="S331" s="66" t="n">
        <v>367</v>
      </c>
      <c r="T331" s="67" t="n">
        <v>51</v>
      </c>
      <c r="U331" s="66" t="n">
        <v>1900</v>
      </c>
      <c r="V331" s="67" t="n">
        <v>140</v>
      </c>
      <c r="W331" s="68" t="n">
        <v>0.587662337662338</v>
      </c>
      <c r="X331" s="54" t="n">
        <v>542.232757332058</v>
      </c>
      <c r="Y331" s="69" t="n">
        <v>104.22202798982</v>
      </c>
      <c r="Z331" s="70" t="n">
        <v>5.20266941442571</v>
      </c>
      <c r="AA331" s="61" t="n">
        <v>0.192209022012287</v>
      </c>
      <c r="AB331" s="64" t="n">
        <v>0.0153183660806756</v>
      </c>
      <c r="AC331" s="56" t="n">
        <v>160</v>
      </c>
      <c r="AD331" s="66" t="n">
        <v>63.5</v>
      </c>
      <c r="AE331" s="71" t="n">
        <v>1.85</v>
      </c>
      <c r="AF331" s="66" t="n">
        <v>57.8314991989433</v>
      </c>
      <c r="AG331" s="72" t="n">
        <v>1.746380563264</v>
      </c>
      <c r="AH331" s="34"/>
      <c r="AI331" s="34"/>
      <c r="AJ331" s="34"/>
      <c r="AK331" s="34"/>
      <c r="AL331" s="34"/>
    </row>
    <row r="332" customFormat="false" ht="12.75" hidden="false" customHeight="true" outlineLevel="0" collapsed="false">
      <c r="A332" s="34" t="s">
        <v>110</v>
      </c>
      <c r="B332" s="34" t="n">
        <v>3154</v>
      </c>
      <c r="C332" s="34" t="n">
        <v>9</v>
      </c>
      <c r="D332" s="60" t="s">
        <v>434</v>
      </c>
      <c r="E332" s="61" t="n">
        <v>0.1336</v>
      </c>
      <c r="F332" s="62" t="n">
        <v>0.01</v>
      </c>
      <c r="G332" s="62" t="n">
        <v>0.00972</v>
      </c>
      <c r="H332" s="63" t="n">
        <v>0.00051</v>
      </c>
      <c r="I332" s="64" t="n">
        <v>0.001</v>
      </c>
      <c r="J332" s="65" t="n">
        <v>102.8807</v>
      </c>
      <c r="K332" s="61" t="n">
        <v>5.398059</v>
      </c>
      <c r="L332" s="62" t="n">
        <v>0.0973</v>
      </c>
      <c r="M332" s="63" t="n">
        <v>0.0068</v>
      </c>
      <c r="N332" s="64" t="n">
        <v>0.19663</v>
      </c>
      <c r="O332" s="66" t="n">
        <v>127.2</v>
      </c>
      <c r="P332" s="67" t="n">
        <v>9.4</v>
      </c>
      <c r="Q332" s="66" t="n">
        <v>62.4</v>
      </c>
      <c r="R332" s="67" t="n">
        <v>3.2</v>
      </c>
      <c r="S332" s="66" t="n">
        <v>269</v>
      </c>
      <c r="T332" s="67" t="n">
        <v>36</v>
      </c>
      <c r="U332" s="66" t="n">
        <v>1550</v>
      </c>
      <c r="V332" s="67" t="n">
        <v>130</v>
      </c>
      <c r="W332" s="68" t="n">
        <v>0.509433962264151</v>
      </c>
      <c r="X332" s="54" t="n">
        <v>1112.17226224999</v>
      </c>
      <c r="Y332" s="69" t="n">
        <v>141.173620394374</v>
      </c>
      <c r="Z332" s="70" t="n">
        <v>7.87804590647384</v>
      </c>
      <c r="AA332" s="61" t="n">
        <v>0.126935030827663</v>
      </c>
      <c r="AB332" s="64" t="n">
        <v>0.00493106009480896</v>
      </c>
      <c r="AC332" s="56" t="n">
        <v>60</v>
      </c>
      <c r="AD332" s="66" t="n">
        <v>62.4</v>
      </c>
      <c r="AE332" s="71" t="n">
        <v>1.6</v>
      </c>
      <c r="AF332" s="66" t="n">
        <v>58.4306760764837</v>
      </c>
      <c r="AG332" s="72" t="n">
        <v>1.5608892576027</v>
      </c>
      <c r="AH332" s="34"/>
      <c r="AI332" s="34"/>
      <c r="AJ332" s="34"/>
      <c r="AK332" s="34"/>
      <c r="AL332" s="34"/>
    </row>
    <row r="333" customFormat="false" ht="12.75" hidden="false" customHeight="true" outlineLevel="0" collapsed="false">
      <c r="A333" s="34" t="s">
        <v>110</v>
      </c>
      <c r="B333" s="34" t="n">
        <v>3166</v>
      </c>
      <c r="C333" s="34" t="n">
        <v>9</v>
      </c>
      <c r="D333" s="60" t="s">
        <v>435</v>
      </c>
      <c r="E333" s="61" t="n">
        <v>0.198</v>
      </c>
      <c r="F333" s="62" t="n">
        <v>0.037</v>
      </c>
      <c r="G333" s="62" t="n">
        <v>0.01022</v>
      </c>
      <c r="H333" s="63" t="n">
        <v>0.00061</v>
      </c>
      <c r="I333" s="64" t="n">
        <v>0.72299</v>
      </c>
      <c r="J333" s="65" t="n">
        <v>97.84736</v>
      </c>
      <c r="K333" s="61" t="n">
        <v>5.840204</v>
      </c>
      <c r="L333" s="62" t="n">
        <v>0.133</v>
      </c>
      <c r="M333" s="63" t="n">
        <v>0.02</v>
      </c>
      <c r="N333" s="64" t="n">
        <v>-0.55729</v>
      </c>
      <c r="O333" s="66" t="n">
        <v>179</v>
      </c>
      <c r="P333" s="67" t="n">
        <v>31</v>
      </c>
      <c r="Q333" s="66" t="n">
        <v>65.5</v>
      </c>
      <c r="R333" s="67" t="n">
        <v>3.9</v>
      </c>
      <c r="S333" s="66" t="n">
        <v>218</v>
      </c>
      <c r="T333" s="67" t="n">
        <v>45</v>
      </c>
      <c r="U333" s="66" t="n">
        <v>1960</v>
      </c>
      <c r="V333" s="67" t="n">
        <v>300</v>
      </c>
      <c r="W333" s="68" t="n">
        <v>0.634078212290503</v>
      </c>
      <c r="X333" s="54" t="n">
        <v>513.160184160961</v>
      </c>
      <c r="Y333" s="69" t="n">
        <v>176.803153160574</v>
      </c>
      <c r="Z333" s="70" t="n">
        <v>2.90243796554299</v>
      </c>
      <c r="AA333" s="61" t="n">
        <v>0.344537940817942</v>
      </c>
      <c r="AB333" s="64" t="n">
        <v>0.0164065686103782</v>
      </c>
      <c r="AC333" s="56" t="n">
        <v>109</v>
      </c>
      <c r="AD333" s="66" t="n">
        <v>65.5</v>
      </c>
      <c r="AE333" s="71" t="n">
        <v>1.95</v>
      </c>
      <c r="AF333" s="66" t="n">
        <v>58.4834352470016</v>
      </c>
      <c r="AG333" s="72" t="n">
        <v>1.9505220103784</v>
      </c>
      <c r="AH333" s="34"/>
      <c r="AI333" s="34"/>
      <c r="AJ333" s="34"/>
      <c r="AK333" s="34"/>
      <c r="AL333" s="34"/>
    </row>
    <row r="334" customFormat="false" ht="12.75" hidden="false" customHeight="true" outlineLevel="0" collapsed="false">
      <c r="A334" s="34" t="s">
        <v>110</v>
      </c>
      <c r="B334" s="34" t="n">
        <v>3161</v>
      </c>
      <c r="C334" s="34" t="n">
        <v>9</v>
      </c>
      <c r="D334" s="60" t="s">
        <v>436</v>
      </c>
      <c r="E334" s="61" t="n">
        <v>0.0957</v>
      </c>
      <c r="F334" s="62" t="n">
        <v>0.0064</v>
      </c>
      <c r="G334" s="62" t="n">
        <v>0.00949</v>
      </c>
      <c r="H334" s="63" t="n">
        <v>0.00042</v>
      </c>
      <c r="I334" s="64" t="n">
        <v>0.001</v>
      </c>
      <c r="J334" s="65" t="n">
        <v>105.3741</v>
      </c>
      <c r="K334" s="61" t="n">
        <v>4.663552</v>
      </c>
      <c r="L334" s="62" t="n">
        <v>0.0736</v>
      </c>
      <c r="M334" s="63" t="n">
        <v>0.0045</v>
      </c>
      <c r="N334" s="64" t="n">
        <v>0.3582</v>
      </c>
      <c r="O334" s="66" t="n">
        <v>92.6</v>
      </c>
      <c r="P334" s="67" t="n">
        <v>5.9</v>
      </c>
      <c r="Q334" s="66" t="n">
        <v>61</v>
      </c>
      <c r="R334" s="67" t="n">
        <v>2.7</v>
      </c>
      <c r="S334" s="66" t="n">
        <v>111.5</v>
      </c>
      <c r="T334" s="67" t="n">
        <v>15</v>
      </c>
      <c r="U334" s="66" t="n">
        <v>946</v>
      </c>
      <c r="V334" s="67" t="n">
        <v>110</v>
      </c>
      <c r="W334" s="68" t="n">
        <v>0.341252699784017</v>
      </c>
      <c r="X334" s="54" t="n">
        <v>1049.7345212114</v>
      </c>
      <c r="Y334" s="69" t="n">
        <v>319.315227870999</v>
      </c>
      <c r="Z334" s="70" t="n">
        <v>3.28745524668645</v>
      </c>
      <c r="AA334" s="61" t="n">
        <v>0.304186650451877</v>
      </c>
      <c r="AB334" s="64" t="n">
        <v>0.0182694684956082</v>
      </c>
      <c r="AC334" s="56" t="n">
        <v>52</v>
      </c>
      <c r="AD334" s="66" t="n">
        <v>61</v>
      </c>
      <c r="AE334" s="71" t="n">
        <v>1.35</v>
      </c>
      <c r="AF334" s="66" t="n">
        <v>58.8678053704619</v>
      </c>
      <c r="AG334" s="72" t="n">
        <v>1.31303116443358</v>
      </c>
      <c r="AH334" s="34"/>
      <c r="AI334" s="34"/>
      <c r="AJ334" s="34"/>
      <c r="AK334" s="34"/>
      <c r="AL334" s="34"/>
    </row>
    <row r="335" customFormat="false" ht="12.75" hidden="false" customHeight="true" outlineLevel="0" collapsed="false">
      <c r="A335" s="34" t="s">
        <v>110</v>
      </c>
      <c r="B335" s="34" t="n">
        <v>3123</v>
      </c>
      <c r="C335" s="34" t="n">
        <v>9</v>
      </c>
      <c r="D335" s="60" t="s">
        <v>437</v>
      </c>
      <c r="E335" s="61" t="n">
        <v>0.1357</v>
      </c>
      <c r="F335" s="62" t="n">
        <v>0.0094</v>
      </c>
      <c r="G335" s="62" t="n">
        <v>0.00998</v>
      </c>
      <c r="H335" s="63" t="n">
        <v>0.00043</v>
      </c>
      <c r="I335" s="64" t="n">
        <v>0.001</v>
      </c>
      <c r="J335" s="65" t="n">
        <v>100.2004</v>
      </c>
      <c r="K335" s="61" t="n">
        <v>4.317252</v>
      </c>
      <c r="L335" s="62" t="n">
        <v>0.0971</v>
      </c>
      <c r="M335" s="63" t="n">
        <v>0.005</v>
      </c>
      <c r="N335" s="64" t="n">
        <v>0.21965</v>
      </c>
      <c r="O335" s="66" t="n">
        <v>128.8</v>
      </c>
      <c r="P335" s="67" t="n">
        <v>8.3</v>
      </c>
      <c r="Q335" s="66" t="n">
        <v>64</v>
      </c>
      <c r="R335" s="67" t="n">
        <v>2.7</v>
      </c>
      <c r="S335" s="66" t="n">
        <v>106.6</v>
      </c>
      <c r="T335" s="67" t="n">
        <v>13</v>
      </c>
      <c r="U335" s="66" t="n">
        <v>1595</v>
      </c>
      <c r="V335" s="67" t="n">
        <v>110</v>
      </c>
      <c r="W335" s="68" t="n">
        <v>0.503105590062112</v>
      </c>
      <c r="X335" s="54" t="n">
        <v>885.835450985082</v>
      </c>
      <c r="Y335" s="69" t="n">
        <v>601.004374565736</v>
      </c>
      <c r="Z335" s="70" t="n">
        <v>1.47392513012098</v>
      </c>
      <c r="AA335" s="61" t="n">
        <v>0.678460513064133</v>
      </c>
      <c r="AB335" s="64" t="n">
        <v>0.0408984904057414</v>
      </c>
      <c r="AC335" s="56" t="n">
        <v>144</v>
      </c>
      <c r="AD335" s="66" t="n">
        <v>64</v>
      </c>
      <c r="AE335" s="71" t="n">
        <v>1.35</v>
      </c>
      <c r="AF335" s="66" t="n">
        <v>60.0053489209586</v>
      </c>
      <c r="AG335" s="72" t="n">
        <v>1.31614201803469</v>
      </c>
      <c r="AH335" s="34"/>
      <c r="AI335" s="34"/>
      <c r="AJ335" s="34"/>
      <c r="AK335" s="34"/>
      <c r="AL335" s="34"/>
    </row>
    <row r="336" customFormat="false" ht="12.75" hidden="false" customHeight="true" outlineLevel="0" collapsed="false">
      <c r="A336" s="34" t="s">
        <v>110</v>
      </c>
      <c r="B336" s="34" t="n">
        <v>3131</v>
      </c>
      <c r="C336" s="34" t="n">
        <v>9</v>
      </c>
      <c r="D336" s="60" t="s">
        <v>438</v>
      </c>
      <c r="E336" s="61" t="n">
        <v>0.0763</v>
      </c>
      <c r="F336" s="62" t="n">
        <v>0.0051</v>
      </c>
      <c r="G336" s="62" t="n">
        <v>0.00953</v>
      </c>
      <c r="H336" s="63" t="n">
        <v>0.00042</v>
      </c>
      <c r="I336" s="64" t="n">
        <v>0.34163</v>
      </c>
      <c r="J336" s="65" t="n">
        <v>104.9318</v>
      </c>
      <c r="K336" s="61" t="n">
        <v>4.624486</v>
      </c>
      <c r="L336" s="62" t="n">
        <v>0.0591</v>
      </c>
      <c r="M336" s="63" t="n">
        <v>0.0033</v>
      </c>
      <c r="N336" s="64" t="n">
        <v>0.085656</v>
      </c>
      <c r="O336" s="66" t="n">
        <v>74.6</v>
      </c>
      <c r="P336" s="67" t="n">
        <v>4.8</v>
      </c>
      <c r="Q336" s="66" t="n">
        <v>61.1</v>
      </c>
      <c r="R336" s="67" t="n">
        <v>2.7</v>
      </c>
      <c r="S336" s="66" t="n">
        <v>80.5</v>
      </c>
      <c r="T336" s="67" t="n">
        <v>11</v>
      </c>
      <c r="U336" s="66" t="n">
        <v>531</v>
      </c>
      <c r="V336" s="67" t="n">
        <v>110</v>
      </c>
      <c r="W336" s="68" t="n">
        <v>0.180965147453083</v>
      </c>
      <c r="X336" s="54" t="n">
        <v>11707.0764447368</v>
      </c>
      <c r="Y336" s="69" t="n">
        <v>2208.30244192317</v>
      </c>
      <c r="Z336" s="70" t="n">
        <v>5.30139179420608</v>
      </c>
      <c r="AA336" s="61" t="n">
        <v>0.18862971061541</v>
      </c>
      <c r="AB336" s="64" t="n">
        <v>0.00562025208537533</v>
      </c>
      <c r="AC336" s="56" t="n">
        <v>540</v>
      </c>
      <c r="AD336" s="66" t="n">
        <v>61.1</v>
      </c>
      <c r="AE336" s="71" t="n">
        <v>1.35</v>
      </c>
      <c r="AF336" s="66" t="n">
        <v>60.2307325939383</v>
      </c>
      <c r="AG336" s="72" t="n">
        <v>1.32970817491551</v>
      </c>
      <c r="AH336" s="34"/>
      <c r="AI336" s="34"/>
      <c r="AJ336" s="34"/>
      <c r="AK336" s="34"/>
      <c r="AL336" s="34"/>
    </row>
    <row r="337" customFormat="false" ht="12.75" hidden="false" customHeight="true" outlineLevel="0" collapsed="false">
      <c r="A337" s="34" t="s">
        <v>110</v>
      </c>
      <c r="B337" s="34" t="n">
        <v>3142</v>
      </c>
      <c r="C337" s="34" t="n">
        <v>9</v>
      </c>
      <c r="D337" s="60" t="s">
        <v>439</v>
      </c>
      <c r="E337" s="61" t="n">
        <v>0.194</v>
      </c>
      <c r="F337" s="62" t="n">
        <v>0.03</v>
      </c>
      <c r="G337" s="62" t="n">
        <v>0.01076</v>
      </c>
      <c r="H337" s="63" t="n">
        <v>0.00067</v>
      </c>
      <c r="I337" s="64" t="n">
        <v>0.55687</v>
      </c>
      <c r="J337" s="65" t="n">
        <v>92.9368</v>
      </c>
      <c r="K337" s="61" t="n">
        <v>5.786957</v>
      </c>
      <c r="L337" s="62" t="n">
        <v>0.13</v>
      </c>
      <c r="M337" s="63" t="n">
        <v>0.018</v>
      </c>
      <c r="N337" s="64" t="n">
        <v>-0.13964</v>
      </c>
      <c r="O337" s="66" t="n">
        <v>178</v>
      </c>
      <c r="P337" s="67" t="n">
        <v>25</v>
      </c>
      <c r="Q337" s="66" t="n">
        <v>69</v>
      </c>
      <c r="R337" s="67" t="n">
        <v>4.3</v>
      </c>
      <c r="S337" s="66" t="n">
        <v>500</v>
      </c>
      <c r="T337" s="67" t="n">
        <v>130</v>
      </c>
      <c r="U337" s="66" t="n">
        <v>2110</v>
      </c>
      <c r="V337" s="67" t="n">
        <v>270</v>
      </c>
      <c r="W337" s="68" t="n">
        <v>0.612359550561798</v>
      </c>
      <c r="X337" s="54" t="n">
        <v>760.959968907889</v>
      </c>
      <c r="Y337" s="69" t="n">
        <v>97.8182699686908</v>
      </c>
      <c r="Z337" s="70" t="n">
        <v>7.77932352669347</v>
      </c>
      <c r="AA337" s="61" t="n">
        <v>0.128545881472684</v>
      </c>
      <c r="AB337" s="64" t="n">
        <v>0.00766707668682252</v>
      </c>
      <c r="AC337" s="56" t="n">
        <v>250</v>
      </c>
      <c r="AD337" s="66" t="n">
        <v>69</v>
      </c>
      <c r="AE337" s="71" t="n">
        <v>2.15</v>
      </c>
      <c r="AF337" s="66" t="n">
        <v>61.826070512396</v>
      </c>
      <c r="AG337" s="72" t="n">
        <v>2.09541958798851</v>
      </c>
      <c r="AH337" s="34"/>
      <c r="AI337" s="34"/>
      <c r="AJ337" s="34"/>
      <c r="AK337" s="34"/>
      <c r="AL337" s="34"/>
    </row>
    <row r="338" customFormat="false" ht="12.75" hidden="false" customHeight="true" outlineLevel="0" collapsed="false">
      <c r="A338" s="34" t="s">
        <v>110</v>
      </c>
      <c r="B338" s="34" t="n">
        <v>3101</v>
      </c>
      <c r="C338" s="34" t="n">
        <v>9</v>
      </c>
      <c r="D338" s="60" t="s">
        <v>440</v>
      </c>
      <c r="E338" s="61" t="n">
        <v>0.0781</v>
      </c>
      <c r="F338" s="62" t="n">
        <v>0.0078</v>
      </c>
      <c r="G338" s="62" t="n">
        <v>0.01017</v>
      </c>
      <c r="H338" s="63" t="n">
        <v>0.00057</v>
      </c>
      <c r="I338" s="64" t="n">
        <v>0.10265</v>
      </c>
      <c r="J338" s="65" t="n">
        <v>98.32842</v>
      </c>
      <c r="K338" s="61" t="n">
        <v>5.511032</v>
      </c>
      <c r="L338" s="62" t="n">
        <v>0.0555</v>
      </c>
      <c r="M338" s="63" t="n">
        <v>0.0052</v>
      </c>
      <c r="N338" s="64" t="n">
        <v>0.19264</v>
      </c>
      <c r="O338" s="66" t="n">
        <v>76</v>
      </c>
      <c r="P338" s="67" t="n">
        <v>7.3</v>
      </c>
      <c r="Q338" s="66" t="n">
        <v>65.2</v>
      </c>
      <c r="R338" s="67" t="n">
        <v>3.6</v>
      </c>
      <c r="S338" s="66" t="n">
        <v>80.8</v>
      </c>
      <c r="T338" s="67" t="n">
        <v>12</v>
      </c>
      <c r="U338" s="66" t="n">
        <v>420</v>
      </c>
      <c r="V338" s="67" t="n">
        <v>200</v>
      </c>
      <c r="W338" s="68" t="n">
        <v>0.142105263157895</v>
      </c>
      <c r="X338" s="54" t="n">
        <v>216.971150109121</v>
      </c>
      <c r="Y338" s="69" t="n">
        <v>78.6610924230358</v>
      </c>
      <c r="Z338" s="70" t="n">
        <v>2.75830329106365</v>
      </c>
      <c r="AA338" s="61" t="n">
        <v>0.362541712958035</v>
      </c>
      <c r="AB338" s="64" t="n">
        <v>0.00856397747144965</v>
      </c>
      <c r="AC338" s="56" t="n">
        <v>4</v>
      </c>
      <c r="AD338" s="66" t="n">
        <v>65.2</v>
      </c>
      <c r="AE338" s="71" t="n">
        <v>1.8</v>
      </c>
      <c r="AF338" s="66" t="n">
        <v>64.5576133266932</v>
      </c>
      <c r="AG338" s="72" t="n">
        <v>1.81582232979657</v>
      </c>
      <c r="AH338" s="34"/>
      <c r="AI338" s="34"/>
      <c r="AJ338" s="34"/>
      <c r="AK338" s="34"/>
      <c r="AL338" s="34"/>
    </row>
    <row r="339" customFormat="false" ht="12.75" hidden="false" customHeight="true" outlineLevel="0" collapsed="false">
      <c r="A339" s="34" t="s">
        <v>110</v>
      </c>
      <c r="B339" s="34" t="n">
        <v>3093</v>
      </c>
      <c r="C339" s="34" t="n">
        <v>9</v>
      </c>
      <c r="D339" s="60" t="s">
        <v>441</v>
      </c>
      <c r="E339" s="61" t="n">
        <v>0.0865</v>
      </c>
      <c r="F339" s="62" t="n">
        <v>0.0058</v>
      </c>
      <c r="G339" s="62" t="n">
        <v>0.01037</v>
      </c>
      <c r="H339" s="63" t="n">
        <v>0.00047</v>
      </c>
      <c r="I339" s="64" t="n">
        <v>0.52049</v>
      </c>
      <c r="J339" s="65" t="n">
        <v>96.43202</v>
      </c>
      <c r="K339" s="61" t="n">
        <v>4.370593</v>
      </c>
      <c r="L339" s="62" t="n">
        <v>0.0605</v>
      </c>
      <c r="M339" s="63" t="n">
        <v>0.003</v>
      </c>
      <c r="N339" s="64" t="n">
        <v>0.029672</v>
      </c>
      <c r="O339" s="66" t="n">
        <v>84.2</v>
      </c>
      <c r="P339" s="67" t="n">
        <v>5.4</v>
      </c>
      <c r="Q339" s="66" t="n">
        <v>66.5</v>
      </c>
      <c r="R339" s="67" t="n">
        <v>3</v>
      </c>
      <c r="S339" s="66" t="n">
        <v>104.9</v>
      </c>
      <c r="T339" s="67" t="n">
        <v>13</v>
      </c>
      <c r="U339" s="66" t="n">
        <v>606</v>
      </c>
      <c r="V339" s="67" t="n">
        <v>110</v>
      </c>
      <c r="W339" s="68" t="n">
        <v>0.21021377672209</v>
      </c>
      <c r="X339" s="54" t="n">
        <v>2604.82450895393</v>
      </c>
      <c r="Y339" s="69" t="n">
        <v>433.256972934459</v>
      </c>
      <c r="Z339" s="70" t="n">
        <v>6.01219292862477</v>
      </c>
      <c r="AA339" s="61" t="n">
        <v>0.166328661084524</v>
      </c>
      <c r="AB339" s="64" t="n">
        <v>0.00518923573170107</v>
      </c>
      <c r="AC339" s="56" t="n">
        <v>144</v>
      </c>
      <c r="AD339" s="66" t="n">
        <v>66.5</v>
      </c>
      <c r="AE339" s="71" t="n">
        <v>1.5</v>
      </c>
      <c r="AF339" s="66" t="n">
        <v>65.4047375199157</v>
      </c>
      <c r="AG339" s="72" t="n">
        <v>1.48319512387985</v>
      </c>
      <c r="AH339" s="34"/>
      <c r="AI339" s="34"/>
      <c r="AJ339" s="34"/>
      <c r="AK339" s="34"/>
      <c r="AL339" s="34"/>
    </row>
    <row r="340" customFormat="false" ht="12.75" hidden="false" customHeight="true" outlineLevel="0" collapsed="false">
      <c r="A340" s="34" t="s">
        <v>110</v>
      </c>
      <c r="B340" s="34" t="n">
        <v>3130</v>
      </c>
      <c r="C340" s="34" t="n">
        <v>9</v>
      </c>
      <c r="D340" s="60" t="s">
        <v>442</v>
      </c>
      <c r="E340" s="61" t="n">
        <v>0.0796</v>
      </c>
      <c r="F340" s="62" t="n">
        <v>0.0059</v>
      </c>
      <c r="G340" s="62" t="n">
        <v>0.01046</v>
      </c>
      <c r="H340" s="63" t="n">
        <v>0.00047</v>
      </c>
      <c r="I340" s="64" t="n">
        <v>0.21361</v>
      </c>
      <c r="J340" s="65" t="n">
        <v>95.60229</v>
      </c>
      <c r="K340" s="61" t="n">
        <v>4.295705</v>
      </c>
      <c r="L340" s="62" t="n">
        <v>0.0548</v>
      </c>
      <c r="M340" s="63" t="n">
        <v>0.0036</v>
      </c>
      <c r="N340" s="64" t="n">
        <v>0.22241</v>
      </c>
      <c r="O340" s="66" t="n">
        <v>78</v>
      </c>
      <c r="P340" s="67" t="n">
        <v>5.5</v>
      </c>
      <c r="Q340" s="66" t="n">
        <v>67.1</v>
      </c>
      <c r="R340" s="67" t="n">
        <v>3</v>
      </c>
      <c r="S340" s="66" t="n">
        <v>78.6</v>
      </c>
      <c r="T340" s="67" t="n">
        <v>10</v>
      </c>
      <c r="U340" s="66" t="n">
        <v>400</v>
      </c>
      <c r="V340" s="67" t="n">
        <v>130</v>
      </c>
      <c r="W340" s="68" t="n">
        <v>0.13974358974359</v>
      </c>
      <c r="X340" s="54" t="n">
        <v>282.335660258902</v>
      </c>
      <c r="Y340" s="69" t="n">
        <v>106.951952204534</v>
      </c>
      <c r="Z340" s="70" t="n">
        <v>2.6398364353272</v>
      </c>
      <c r="AA340" s="61" t="n">
        <v>0.378811348543287</v>
      </c>
      <c r="AB340" s="64" t="n">
        <v>0.0135998090726087</v>
      </c>
      <c r="AC340" s="56" t="n">
        <v>-4</v>
      </c>
      <c r="AD340" s="66" t="n">
        <v>67.1</v>
      </c>
      <c r="AE340" s="71" t="n">
        <v>1.5</v>
      </c>
      <c r="AF340" s="66" t="n">
        <v>66.4512272899067</v>
      </c>
      <c r="AG340" s="72" t="n">
        <v>1.49570977156356</v>
      </c>
      <c r="AH340" s="34"/>
      <c r="AI340" s="34"/>
      <c r="AJ340" s="34"/>
      <c r="AK340" s="34"/>
      <c r="AL340" s="34"/>
    </row>
    <row r="341" customFormat="false" ht="12.75" hidden="false" customHeight="true" outlineLevel="0" collapsed="false">
      <c r="A341" s="34" t="s">
        <v>110</v>
      </c>
      <c r="B341" s="34" t="n">
        <v>3175</v>
      </c>
      <c r="C341" s="34" t="n">
        <v>9</v>
      </c>
      <c r="D341" s="60" t="s">
        <v>443</v>
      </c>
      <c r="E341" s="61" t="n">
        <v>0.117</v>
      </c>
      <c r="F341" s="62" t="n">
        <v>0.014</v>
      </c>
      <c r="G341" s="62" t="n">
        <v>0.01092</v>
      </c>
      <c r="H341" s="63" t="n">
        <v>0.00055</v>
      </c>
      <c r="I341" s="64" t="n">
        <v>0.44554</v>
      </c>
      <c r="J341" s="65" t="n">
        <v>91.57509</v>
      </c>
      <c r="K341" s="61" t="n">
        <v>4.612299</v>
      </c>
      <c r="L341" s="62" t="n">
        <v>0.0791</v>
      </c>
      <c r="M341" s="63" t="n">
        <v>0.0088</v>
      </c>
      <c r="N341" s="64" t="n">
        <v>-0.057395</v>
      </c>
      <c r="O341" s="66" t="n">
        <v>111</v>
      </c>
      <c r="P341" s="67" t="n">
        <v>13</v>
      </c>
      <c r="Q341" s="66" t="n">
        <v>70</v>
      </c>
      <c r="R341" s="67" t="n">
        <v>3.5</v>
      </c>
      <c r="S341" s="66" t="n">
        <v>104.6</v>
      </c>
      <c r="T341" s="67" t="n">
        <v>16</v>
      </c>
      <c r="U341" s="66" t="n">
        <v>1010</v>
      </c>
      <c r="V341" s="67" t="n">
        <v>230</v>
      </c>
      <c r="W341" s="68" t="n">
        <v>0.369369369369369</v>
      </c>
      <c r="X341" s="54" t="n">
        <v>145.753101736973</v>
      </c>
      <c r="Y341" s="69" t="n">
        <v>68.9581374163646</v>
      </c>
      <c r="Z341" s="70" t="n">
        <v>2.11364615109781</v>
      </c>
      <c r="AA341" s="61" t="n">
        <v>0.473116088745796</v>
      </c>
      <c r="AB341" s="64" t="n">
        <v>0.0114909092082118</v>
      </c>
      <c r="AC341" s="56" t="n">
        <v>-14</v>
      </c>
      <c r="AD341" s="66" t="n">
        <v>70</v>
      </c>
      <c r="AE341" s="71" t="n">
        <v>1.75</v>
      </c>
      <c r="AF341" s="66" t="n">
        <v>67.224380435982</v>
      </c>
      <c r="AG341" s="72" t="n">
        <v>1.73519234864384</v>
      </c>
      <c r="AH341" s="34"/>
      <c r="AI341" s="34"/>
      <c r="AJ341" s="34"/>
      <c r="AK341" s="34"/>
      <c r="AL341" s="34"/>
    </row>
    <row r="342" customFormat="false" ht="12.75" hidden="false" customHeight="true" outlineLevel="0" collapsed="false">
      <c r="A342" s="34" t="s">
        <v>110</v>
      </c>
      <c r="B342" s="34" t="n">
        <v>3103</v>
      </c>
      <c r="C342" s="34" t="n">
        <v>9</v>
      </c>
      <c r="D342" s="60" t="s">
        <v>444</v>
      </c>
      <c r="E342" s="61" t="n">
        <v>0.1046</v>
      </c>
      <c r="F342" s="62" t="n">
        <v>0.011</v>
      </c>
      <c r="G342" s="62" t="n">
        <v>0.0108</v>
      </c>
      <c r="H342" s="63" t="n">
        <v>0.00057</v>
      </c>
      <c r="I342" s="64" t="n">
        <v>0.21854</v>
      </c>
      <c r="J342" s="65" t="n">
        <v>92.59259</v>
      </c>
      <c r="K342" s="61" t="n">
        <v>4.886831</v>
      </c>
      <c r="L342" s="62" t="n">
        <v>0.0705</v>
      </c>
      <c r="M342" s="63" t="n">
        <v>0.0067</v>
      </c>
      <c r="N342" s="64" t="n">
        <v>0.12687</v>
      </c>
      <c r="O342" s="66" t="n">
        <v>100.2</v>
      </c>
      <c r="P342" s="67" t="n">
        <v>10</v>
      </c>
      <c r="Q342" s="66" t="n">
        <v>69.2</v>
      </c>
      <c r="R342" s="67" t="n">
        <v>3.6</v>
      </c>
      <c r="S342" s="66" t="n">
        <v>84.3</v>
      </c>
      <c r="T342" s="67" t="n">
        <v>13</v>
      </c>
      <c r="U342" s="66" t="n">
        <v>830</v>
      </c>
      <c r="V342" s="67" t="n">
        <v>200</v>
      </c>
      <c r="W342" s="68" t="n">
        <v>0.30938123752495</v>
      </c>
      <c r="X342" s="54" t="n">
        <v>133.655789410745</v>
      </c>
      <c r="Y342" s="69" t="n">
        <v>57.1729315701879</v>
      </c>
      <c r="Z342" s="70" t="n">
        <v>2.33774595319925</v>
      </c>
      <c r="AA342" s="61" t="n">
        <v>0.427762477197952</v>
      </c>
      <c r="AB342" s="64" t="n">
        <v>0.0151740067924949</v>
      </c>
      <c r="AC342" s="56" t="n">
        <v>36</v>
      </c>
      <c r="AD342" s="66" t="n">
        <v>69.2</v>
      </c>
      <c r="AE342" s="71" t="n">
        <v>1.8</v>
      </c>
      <c r="AF342" s="66" t="n">
        <v>67.2367971146704</v>
      </c>
      <c r="AG342" s="72" t="n">
        <v>1.79413036006098</v>
      </c>
      <c r="AH342" s="34"/>
      <c r="AI342" s="34"/>
      <c r="AJ342" s="34"/>
      <c r="AK342" s="34"/>
      <c r="AL342" s="34"/>
    </row>
    <row r="343" customFormat="false" ht="12.75" hidden="false" customHeight="true" outlineLevel="0" collapsed="false">
      <c r="A343" s="34" t="s">
        <v>110</v>
      </c>
      <c r="B343" s="34" t="n">
        <v>3164</v>
      </c>
      <c r="C343" s="34" t="n">
        <v>9</v>
      </c>
      <c r="D343" s="60" t="s">
        <v>445</v>
      </c>
      <c r="E343" s="61" t="n">
        <v>0.0718</v>
      </c>
      <c r="F343" s="62" t="n">
        <v>0.0051</v>
      </c>
      <c r="G343" s="62" t="n">
        <v>0.01058</v>
      </c>
      <c r="H343" s="63" t="n">
        <v>0.0005</v>
      </c>
      <c r="I343" s="64" t="n">
        <v>0.12813</v>
      </c>
      <c r="J343" s="65" t="n">
        <v>94.51796</v>
      </c>
      <c r="K343" s="61" t="n">
        <v>4.466822</v>
      </c>
      <c r="L343" s="62" t="n">
        <v>0.0488</v>
      </c>
      <c r="M343" s="63" t="n">
        <v>0.003</v>
      </c>
      <c r="N343" s="64" t="n">
        <v>0.28732</v>
      </c>
      <c r="O343" s="66" t="n">
        <v>70.3</v>
      </c>
      <c r="P343" s="67" t="n">
        <v>4.8</v>
      </c>
      <c r="Q343" s="66" t="n">
        <v>67.9</v>
      </c>
      <c r="R343" s="67" t="n">
        <v>3.2</v>
      </c>
      <c r="S343" s="66" t="n">
        <v>71.3</v>
      </c>
      <c r="T343" s="67" t="n">
        <v>9.1</v>
      </c>
      <c r="U343" s="66" t="n">
        <v>163</v>
      </c>
      <c r="V343" s="67" t="n">
        <v>120</v>
      </c>
      <c r="W343" s="68" t="n">
        <v>0.0341394025604551</v>
      </c>
      <c r="X343" s="54" t="n">
        <v>537.354808813417</v>
      </c>
      <c r="Y343" s="69" t="n">
        <v>256.749533392712</v>
      </c>
      <c r="Z343" s="70" t="n">
        <v>2.09291445134393</v>
      </c>
      <c r="AA343" s="61" t="n">
        <v>0.477802616039976</v>
      </c>
      <c r="AB343" s="64" t="n">
        <v>0.014424229918188</v>
      </c>
      <c r="AC343" s="56" t="n">
        <v>-14</v>
      </c>
      <c r="AD343" s="66" t="n">
        <v>67.9</v>
      </c>
      <c r="AE343" s="71" t="n">
        <v>1.6</v>
      </c>
      <c r="AF343" s="66" t="n">
        <v>67.7226969856764</v>
      </c>
      <c r="AG343" s="72" t="n">
        <v>1.59970713313225</v>
      </c>
      <c r="AH343" s="34"/>
      <c r="AI343" s="34"/>
      <c r="AJ343" s="34"/>
      <c r="AK343" s="34"/>
      <c r="AL343" s="34"/>
    </row>
    <row r="344" customFormat="false" ht="12.75" hidden="false" customHeight="true" outlineLevel="0" collapsed="false">
      <c r="A344" s="34" t="s">
        <v>110</v>
      </c>
      <c r="B344" s="34" t="n">
        <v>3159</v>
      </c>
      <c r="C344" s="34" t="n">
        <v>9</v>
      </c>
      <c r="D344" s="60" t="s">
        <v>446</v>
      </c>
      <c r="E344" s="61" t="n">
        <v>0.0868</v>
      </c>
      <c r="F344" s="62" t="n">
        <v>0.0057</v>
      </c>
      <c r="G344" s="62" t="n">
        <v>0.01076</v>
      </c>
      <c r="H344" s="63" t="n">
        <v>0.00049</v>
      </c>
      <c r="I344" s="64" t="n">
        <v>0.4153</v>
      </c>
      <c r="J344" s="65" t="n">
        <v>92.9368</v>
      </c>
      <c r="K344" s="61" t="n">
        <v>4.232252</v>
      </c>
      <c r="L344" s="62" t="n">
        <v>0.0602</v>
      </c>
      <c r="M344" s="63" t="n">
        <v>0.0033</v>
      </c>
      <c r="N344" s="64" t="n">
        <v>0.2012</v>
      </c>
      <c r="O344" s="66" t="n">
        <v>84.4</v>
      </c>
      <c r="P344" s="67" t="n">
        <v>5.4</v>
      </c>
      <c r="Q344" s="66" t="n">
        <v>69</v>
      </c>
      <c r="R344" s="67" t="n">
        <v>3.1</v>
      </c>
      <c r="S344" s="66" t="n">
        <v>75.1</v>
      </c>
      <c r="T344" s="67" t="n">
        <v>9.5</v>
      </c>
      <c r="U344" s="66" t="n">
        <v>599</v>
      </c>
      <c r="V344" s="67" t="n">
        <v>120</v>
      </c>
      <c r="W344" s="68" t="n">
        <v>0.182464454976303</v>
      </c>
      <c r="X344" s="54" t="n">
        <v>862.421298095608</v>
      </c>
      <c r="Y344" s="69" t="n">
        <v>587.87507604333</v>
      </c>
      <c r="Z344" s="70" t="n">
        <v>1.46701456353636</v>
      </c>
      <c r="AA344" s="61" t="n">
        <v>0.681656491254879</v>
      </c>
      <c r="AB344" s="64" t="n">
        <v>0.0311928946200079</v>
      </c>
      <c r="AC344" s="56" t="n">
        <v>73</v>
      </c>
      <c r="AD344" s="66" t="n">
        <v>69</v>
      </c>
      <c r="AE344" s="71" t="n">
        <v>1.55</v>
      </c>
      <c r="AF344" s="66" t="n">
        <v>67.8820154861636</v>
      </c>
      <c r="AG344" s="72" t="n">
        <v>1.54754984157525</v>
      </c>
      <c r="AH344" s="34"/>
      <c r="AI344" s="34"/>
      <c r="AJ344" s="34"/>
      <c r="AK344" s="34"/>
      <c r="AL344" s="34"/>
    </row>
    <row r="345" customFormat="false" ht="12.75" hidden="false" customHeight="true" outlineLevel="0" collapsed="false">
      <c r="A345" s="34" t="s">
        <v>110</v>
      </c>
      <c r="B345" s="34" t="n">
        <v>3129</v>
      </c>
      <c r="C345" s="34" t="n">
        <v>9</v>
      </c>
      <c r="D345" s="60" t="s">
        <v>447</v>
      </c>
      <c r="E345" s="61" t="n">
        <v>0.0841</v>
      </c>
      <c r="F345" s="62" t="n">
        <v>0.0058</v>
      </c>
      <c r="G345" s="62" t="n">
        <v>0.01073</v>
      </c>
      <c r="H345" s="63" t="n">
        <v>0.00048</v>
      </c>
      <c r="I345" s="64" t="n">
        <v>0.26141</v>
      </c>
      <c r="J345" s="65" t="n">
        <v>93.19664</v>
      </c>
      <c r="K345" s="61" t="n">
        <v>4.169095</v>
      </c>
      <c r="L345" s="62" t="n">
        <v>0.0572</v>
      </c>
      <c r="M345" s="63" t="n">
        <v>0.0034</v>
      </c>
      <c r="N345" s="64" t="n">
        <v>0.16425</v>
      </c>
      <c r="O345" s="66" t="n">
        <v>81.9</v>
      </c>
      <c r="P345" s="67" t="n">
        <v>5.5</v>
      </c>
      <c r="Q345" s="66" t="n">
        <v>68.8</v>
      </c>
      <c r="R345" s="67" t="n">
        <v>3.1</v>
      </c>
      <c r="S345" s="66" t="n">
        <v>76.8</v>
      </c>
      <c r="T345" s="67" t="n">
        <v>9.7</v>
      </c>
      <c r="U345" s="66" t="n">
        <v>465</v>
      </c>
      <c r="V345" s="67" t="n">
        <v>120</v>
      </c>
      <c r="W345" s="68" t="n">
        <v>0.15995115995116</v>
      </c>
      <c r="X345" s="54" t="n">
        <v>523.306317079733</v>
      </c>
      <c r="Y345" s="69" t="n">
        <v>391.490923084783</v>
      </c>
      <c r="Z345" s="70" t="n">
        <v>1.33670102222626</v>
      </c>
      <c r="AA345" s="61" t="n">
        <v>0.748110447566285</v>
      </c>
      <c r="AB345" s="64" t="n">
        <v>0.0320460900730019</v>
      </c>
      <c r="AC345" s="56" t="n">
        <v>107</v>
      </c>
      <c r="AD345" s="66" t="n">
        <v>68.8</v>
      </c>
      <c r="AE345" s="71" t="n">
        <v>1.55</v>
      </c>
      <c r="AF345" s="66" t="n">
        <v>67.9528890194106</v>
      </c>
      <c r="AG345" s="72" t="n">
        <v>1.52208282745673</v>
      </c>
      <c r="AH345" s="34"/>
      <c r="AI345" s="34"/>
      <c r="AJ345" s="34"/>
      <c r="AK345" s="34"/>
      <c r="AL345" s="34"/>
    </row>
    <row r="346" customFormat="false" ht="12.75" hidden="false" customHeight="true" outlineLevel="0" collapsed="false">
      <c r="A346" s="34" t="s">
        <v>110</v>
      </c>
      <c r="B346" s="34" t="n">
        <v>3169</v>
      </c>
      <c r="C346" s="34" t="n">
        <v>9</v>
      </c>
      <c r="D346" s="60" t="s">
        <v>448</v>
      </c>
      <c r="E346" s="61" t="n">
        <v>0.0732</v>
      </c>
      <c r="F346" s="62" t="n">
        <v>0.0059</v>
      </c>
      <c r="G346" s="62" t="n">
        <v>0.01072</v>
      </c>
      <c r="H346" s="63" t="n">
        <v>0.00052</v>
      </c>
      <c r="I346" s="64" t="n">
        <v>0.16078</v>
      </c>
      <c r="J346" s="65" t="n">
        <v>93.28358</v>
      </c>
      <c r="K346" s="61" t="n">
        <v>4.52495</v>
      </c>
      <c r="L346" s="62" t="n">
        <v>0.0495</v>
      </c>
      <c r="M346" s="63" t="n">
        <v>0.0036</v>
      </c>
      <c r="N346" s="64" t="n">
        <v>0.27111</v>
      </c>
      <c r="O346" s="66" t="n">
        <v>71.9</v>
      </c>
      <c r="P346" s="67" t="n">
        <v>5.5</v>
      </c>
      <c r="Q346" s="66" t="n">
        <v>68.8</v>
      </c>
      <c r="R346" s="67" t="n">
        <v>3.3</v>
      </c>
      <c r="S346" s="66" t="n">
        <v>71.1</v>
      </c>
      <c r="T346" s="67" t="n">
        <v>9.3</v>
      </c>
      <c r="U346" s="66" t="n">
        <v>170</v>
      </c>
      <c r="V346" s="67" t="n">
        <v>140</v>
      </c>
      <c r="W346" s="68" t="n">
        <v>0.0431154381084841</v>
      </c>
      <c r="X346" s="54" t="n">
        <v>281.94542437741</v>
      </c>
      <c r="Y346" s="69" t="n">
        <v>151.831065421488</v>
      </c>
      <c r="Z346" s="70" t="n">
        <v>1.85696796366883</v>
      </c>
      <c r="AA346" s="61" t="n">
        <v>0.538512251996146</v>
      </c>
      <c r="AB346" s="64" t="n">
        <v>0.0117379066091664</v>
      </c>
      <c r="AC346" s="56" t="n">
        <v>41</v>
      </c>
      <c r="AD346" s="66" t="n">
        <v>68.8</v>
      </c>
      <c r="AE346" s="71" t="n">
        <v>1.65</v>
      </c>
      <c r="AF346" s="66" t="n">
        <v>68.5551412138631</v>
      </c>
      <c r="AG346" s="72" t="n">
        <v>1.66405020496238</v>
      </c>
      <c r="AH346" s="34"/>
      <c r="AI346" s="34"/>
      <c r="AJ346" s="34"/>
      <c r="AK346" s="34"/>
      <c r="AL346" s="34"/>
    </row>
    <row r="347" customFormat="false" ht="12.75" hidden="false" customHeight="true" outlineLevel="0" collapsed="false">
      <c r="A347" s="34" t="s">
        <v>110</v>
      </c>
      <c r="B347" s="34" t="n">
        <v>3167</v>
      </c>
      <c r="C347" s="34" t="n">
        <v>9</v>
      </c>
      <c r="D347" s="60" t="s">
        <v>449</v>
      </c>
      <c r="E347" s="61" t="n">
        <v>0.0766</v>
      </c>
      <c r="F347" s="62" t="n">
        <v>0.0064</v>
      </c>
      <c r="G347" s="62" t="n">
        <v>0.01078</v>
      </c>
      <c r="H347" s="63" t="n">
        <v>0.00051</v>
      </c>
      <c r="I347" s="64" t="n">
        <v>0.19957</v>
      </c>
      <c r="J347" s="65" t="n">
        <v>92.76438</v>
      </c>
      <c r="K347" s="61" t="n">
        <v>4.388667</v>
      </c>
      <c r="L347" s="62" t="n">
        <v>0.0515</v>
      </c>
      <c r="M347" s="63" t="n">
        <v>0.0038</v>
      </c>
      <c r="N347" s="64" t="n">
        <v>0.20498</v>
      </c>
      <c r="O347" s="66" t="n">
        <v>75.2</v>
      </c>
      <c r="P347" s="67" t="n">
        <v>6.1</v>
      </c>
      <c r="Q347" s="66" t="n">
        <v>69.1</v>
      </c>
      <c r="R347" s="67" t="n">
        <v>3.2</v>
      </c>
      <c r="S347" s="66" t="n">
        <v>68.1</v>
      </c>
      <c r="T347" s="67" t="n">
        <v>9</v>
      </c>
      <c r="U347" s="66" t="n">
        <v>210</v>
      </c>
      <c r="V347" s="67" t="n">
        <v>140</v>
      </c>
      <c r="W347" s="68" t="n">
        <v>0.0811170212765959</v>
      </c>
      <c r="X347" s="54" t="n">
        <v>251.70214356184</v>
      </c>
      <c r="Y347" s="69" t="n">
        <v>155.36840855103</v>
      </c>
      <c r="Z347" s="70" t="n">
        <v>1.62003425219594</v>
      </c>
      <c r="AA347" s="61" t="n">
        <v>0.617270899454448</v>
      </c>
      <c r="AB347" s="64" t="n">
        <v>0.0146700579395024</v>
      </c>
      <c r="AC347" s="56" t="n">
        <v>-21</v>
      </c>
      <c r="AD347" s="66" t="n">
        <v>69.1</v>
      </c>
      <c r="AE347" s="71" t="n">
        <v>1.6</v>
      </c>
      <c r="AF347" s="66" t="n">
        <v>68.7636926085306</v>
      </c>
      <c r="AG347" s="72" t="n">
        <v>1.62920144223382</v>
      </c>
      <c r="AH347" s="34"/>
      <c r="AI347" s="34"/>
      <c r="AJ347" s="34"/>
      <c r="AK347" s="34"/>
      <c r="AL347" s="34"/>
    </row>
    <row r="348" customFormat="false" ht="12.75" hidden="false" customHeight="true" outlineLevel="0" collapsed="false">
      <c r="A348" s="34" t="s">
        <v>110</v>
      </c>
      <c r="B348" s="34" t="n">
        <v>3127</v>
      </c>
      <c r="C348" s="34" t="n">
        <v>9</v>
      </c>
      <c r="D348" s="60" t="s">
        <v>450</v>
      </c>
      <c r="E348" s="61" t="n">
        <v>0.0724</v>
      </c>
      <c r="F348" s="62" t="n">
        <v>0.0052</v>
      </c>
      <c r="G348" s="62" t="n">
        <v>0.01077</v>
      </c>
      <c r="H348" s="63" t="n">
        <v>0.00048</v>
      </c>
      <c r="I348" s="64" t="n">
        <v>0.28006</v>
      </c>
      <c r="J348" s="65" t="n">
        <v>92.85051</v>
      </c>
      <c r="K348" s="61" t="n">
        <v>4.138184</v>
      </c>
      <c r="L348" s="62" t="n">
        <v>0.0482</v>
      </c>
      <c r="M348" s="63" t="n">
        <v>0.0029</v>
      </c>
      <c r="N348" s="64" t="n">
        <v>0.18174</v>
      </c>
      <c r="O348" s="66" t="n">
        <v>70.8</v>
      </c>
      <c r="P348" s="67" t="n">
        <v>4.9</v>
      </c>
      <c r="Q348" s="66" t="n">
        <v>69</v>
      </c>
      <c r="R348" s="67" t="n">
        <v>3</v>
      </c>
      <c r="S348" s="66" t="n">
        <v>70.2</v>
      </c>
      <c r="T348" s="67" t="n">
        <v>8.8</v>
      </c>
      <c r="U348" s="66" t="n">
        <v>148</v>
      </c>
      <c r="V348" s="67" t="n">
        <v>120</v>
      </c>
      <c r="W348" s="68" t="n">
        <v>0.0254237288135593</v>
      </c>
      <c r="X348" s="54" t="n">
        <v>441.747017848067</v>
      </c>
      <c r="Y348" s="69" t="n">
        <v>312.474795532129</v>
      </c>
      <c r="Z348" s="70" t="n">
        <v>1.41370447845495</v>
      </c>
      <c r="AA348" s="61" t="n">
        <v>0.707361414807786</v>
      </c>
      <c r="AB348" s="64" t="n">
        <v>0.012843154179471</v>
      </c>
      <c r="AC348" s="56" t="n">
        <v>-21</v>
      </c>
      <c r="AD348" s="66" t="n">
        <v>69</v>
      </c>
      <c r="AE348" s="71" t="n">
        <v>1.5</v>
      </c>
      <c r="AF348" s="66" t="n">
        <v>68.9865907182284</v>
      </c>
      <c r="AG348" s="72" t="n">
        <v>1.53691604598794</v>
      </c>
      <c r="AH348" s="34"/>
      <c r="AI348" s="34"/>
      <c r="AJ348" s="34"/>
      <c r="AK348" s="34"/>
      <c r="AL348" s="34"/>
    </row>
    <row r="349" customFormat="false" ht="12.75" hidden="false" customHeight="true" outlineLevel="0" collapsed="false">
      <c r="A349" s="34" t="s">
        <v>110</v>
      </c>
      <c r="B349" s="34" t="n">
        <v>3080</v>
      </c>
      <c r="C349" s="34" t="n">
        <v>9</v>
      </c>
      <c r="D349" s="60" t="s">
        <v>451</v>
      </c>
      <c r="E349" s="61" t="n">
        <v>0.1099</v>
      </c>
      <c r="F349" s="62" t="n">
        <v>0.0089</v>
      </c>
      <c r="G349" s="62" t="n">
        <v>0.01117</v>
      </c>
      <c r="H349" s="63" t="n">
        <v>0.00051</v>
      </c>
      <c r="I349" s="64" t="n">
        <v>0.47162</v>
      </c>
      <c r="J349" s="65" t="n">
        <v>89.52551</v>
      </c>
      <c r="K349" s="61" t="n">
        <v>4.087557</v>
      </c>
      <c r="L349" s="62" t="n">
        <v>0.0712</v>
      </c>
      <c r="M349" s="63" t="n">
        <v>0.0047</v>
      </c>
      <c r="N349" s="64" t="n">
        <v>-0.097137</v>
      </c>
      <c r="O349" s="66" t="n">
        <v>105.4</v>
      </c>
      <c r="P349" s="67" t="n">
        <v>8.1</v>
      </c>
      <c r="Q349" s="66" t="n">
        <v>71.6</v>
      </c>
      <c r="R349" s="67" t="n">
        <v>3.3</v>
      </c>
      <c r="S349" s="66" t="n">
        <v>98.1</v>
      </c>
      <c r="T349" s="67" t="n">
        <v>13</v>
      </c>
      <c r="U349" s="66" t="n">
        <v>880</v>
      </c>
      <c r="V349" s="67" t="n">
        <v>140</v>
      </c>
      <c r="W349" s="68" t="n">
        <v>0.320683111954459</v>
      </c>
      <c r="X349" s="54" t="n">
        <v>501.453107716225</v>
      </c>
      <c r="Y349" s="69" t="n">
        <v>290.252963530834</v>
      </c>
      <c r="Z349" s="70" t="n">
        <v>1.72764164615654</v>
      </c>
      <c r="AA349" s="61" t="n">
        <v>0.578823740574143</v>
      </c>
      <c r="AB349" s="64" t="n">
        <v>0.0135610133505942</v>
      </c>
      <c r="AC349" s="56" t="n">
        <v>22</v>
      </c>
      <c r="AD349" s="66" t="n">
        <v>71.6</v>
      </c>
      <c r="AE349" s="71" t="n">
        <v>1.65</v>
      </c>
      <c r="AF349" s="66" t="n">
        <v>69.4692943863014</v>
      </c>
      <c r="AG349" s="72" t="n">
        <v>1.59701330958461</v>
      </c>
      <c r="AH349" s="34"/>
      <c r="AI349" s="34"/>
      <c r="AJ349" s="34"/>
      <c r="AK349" s="34"/>
      <c r="AL349" s="34"/>
    </row>
    <row r="350" customFormat="false" ht="12.75" hidden="false" customHeight="true" outlineLevel="0" collapsed="false">
      <c r="A350" s="34" t="s">
        <v>110</v>
      </c>
      <c r="B350" s="34" t="n">
        <v>3119</v>
      </c>
      <c r="C350" s="34" t="n">
        <v>9</v>
      </c>
      <c r="D350" s="60" t="s">
        <v>452</v>
      </c>
      <c r="E350" s="61" t="n">
        <v>0.273</v>
      </c>
      <c r="F350" s="62" t="n">
        <v>0.018</v>
      </c>
      <c r="G350" s="62" t="n">
        <v>0.01272</v>
      </c>
      <c r="H350" s="63" t="n">
        <v>0.00059</v>
      </c>
      <c r="I350" s="64" t="n">
        <v>0.54276</v>
      </c>
      <c r="J350" s="65" t="n">
        <v>78.61635</v>
      </c>
      <c r="K350" s="61" t="n">
        <v>3.646513</v>
      </c>
      <c r="L350" s="62" t="n">
        <v>0.1547</v>
      </c>
      <c r="M350" s="63" t="n">
        <v>0.0078</v>
      </c>
      <c r="N350" s="64" t="n">
        <v>-0.036618</v>
      </c>
      <c r="O350" s="66" t="n">
        <v>246.7</v>
      </c>
      <c r="P350" s="67" t="n">
        <v>14</v>
      </c>
      <c r="Q350" s="66" t="n">
        <v>81.5</v>
      </c>
      <c r="R350" s="67" t="n">
        <v>3.8</v>
      </c>
      <c r="S350" s="66" t="n">
        <v>137.4</v>
      </c>
      <c r="T350" s="67" t="n">
        <v>17</v>
      </c>
      <c r="U350" s="66" t="n">
        <v>2390</v>
      </c>
      <c r="V350" s="67" t="n">
        <v>88</v>
      </c>
      <c r="W350" s="68" t="n">
        <v>0.669639237940819</v>
      </c>
      <c r="X350" s="54" t="n">
        <v>285.06731142934</v>
      </c>
      <c r="Y350" s="69" t="n">
        <v>299.851010544811</v>
      </c>
      <c r="Z350" s="70" t="n">
        <v>0.950696517285001</v>
      </c>
      <c r="AA350" s="61" t="n">
        <v>1.05186038006724</v>
      </c>
      <c r="AB350" s="64" t="n">
        <v>0.0196609416834998</v>
      </c>
      <c r="AC350" s="56" t="n">
        <v>143</v>
      </c>
      <c r="AD350" s="66" t="n">
        <v>81.5</v>
      </c>
      <c r="AE350" s="71" t="n">
        <v>1.9</v>
      </c>
      <c r="AF350" s="66" t="n">
        <v>70.5246876929208</v>
      </c>
      <c r="AG350" s="72" t="n">
        <v>1.74593195222099</v>
      </c>
      <c r="AH350" s="34"/>
      <c r="AI350" s="34"/>
      <c r="AJ350" s="34"/>
      <c r="AK350" s="34"/>
      <c r="AL350" s="34"/>
    </row>
    <row r="351" customFormat="false" ht="12.75" hidden="false" customHeight="true" outlineLevel="0" collapsed="false">
      <c r="A351" s="34" t="s">
        <v>110</v>
      </c>
      <c r="B351" s="34" t="n">
        <v>3081</v>
      </c>
      <c r="C351" s="34" t="n">
        <v>9</v>
      </c>
      <c r="D351" s="60" t="s">
        <v>453</v>
      </c>
      <c r="E351" s="61" t="n">
        <v>0.0853</v>
      </c>
      <c r="F351" s="62" t="n">
        <v>0.0062</v>
      </c>
      <c r="G351" s="62" t="n">
        <v>0.01121</v>
      </c>
      <c r="H351" s="63" t="n">
        <v>0.00052</v>
      </c>
      <c r="I351" s="64" t="n">
        <v>0.40097</v>
      </c>
      <c r="J351" s="65" t="n">
        <v>89.20607</v>
      </c>
      <c r="K351" s="61" t="n">
        <v>4.138016</v>
      </c>
      <c r="L351" s="62" t="n">
        <v>0.056</v>
      </c>
      <c r="M351" s="63" t="n">
        <v>0.0031</v>
      </c>
      <c r="N351" s="64" t="n">
        <v>0.23077</v>
      </c>
      <c r="O351" s="66" t="n">
        <v>83</v>
      </c>
      <c r="P351" s="67" t="n">
        <v>5.8</v>
      </c>
      <c r="Q351" s="66" t="n">
        <v>71.9</v>
      </c>
      <c r="R351" s="67" t="n">
        <v>3.3</v>
      </c>
      <c r="S351" s="66" t="n">
        <v>77.6</v>
      </c>
      <c r="T351" s="67" t="n">
        <v>10</v>
      </c>
      <c r="U351" s="66" t="n">
        <v>447</v>
      </c>
      <c r="V351" s="67" t="n">
        <v>130</v>
      </c>
      <c r="W351" s="68" t="n">
        <v>0.133734939759036</v>
      </c>
      <c r="X351" s="54" t="n">
        <v>1744.35439026578</v>
      </c>
      <c r="Y351" s="69" t="n">
        <v>1116.19016604927</v>
      </c>
      <c r="Z351" s="70" t="n">
        <v>1.56277527192332</v>
      </c>
      <c r="AA351" s="61" t="n">
        <v>0.639887268480575</v>
      </c>
      <c r="AB351" s="64" t="n">
        <v>0.0222323435037471</v>
      </c>
      <c r="AC351" s="56" t="n">
        <v>70</v>
      </c>
      <c r="AD351" s="66" t="n">
        <v>71.9</v>
      </c>
      <c r="AE351" s="71" t="n">
        <v>1.65</v>
      </c>
      <c r="AF351" s="66" t="n">
        <v>71.090015765226</v>
      </c>
      <c r="AG351" s="72" t="n">
        <v>1.64899893294575</v>
      </c>
      <c r="AH351" s="34"/>
      <c r="AI351" s="34"/>
      <c r="AJ351" s="34"/>
      <c r="AK351" s="34"/>
      <c r="AL351" s="34"/>
    </row>
    <row r="352" customFormat="false" ht="12.75" hidden="false" customHeight="true" outlineLevel="0" collapsed="false">
      <c r="A352" s="34" t="s">
        <v>110</v>
      </c>
      <c r="B352" s="34" t="n">
        <v>3079</v>
      </c>
      <c r="C352" s="34" t="n">
        <v>9</v>
      </c>
      <c r="D352" s="60" t="s">
        <v>454</v>
      </c>
      <c r="E352" s="61" t="n">
        <v>0.0765</v>
      </c>
      <c r="F352" s="62" t="n">
        <v>0.006</v>
      </c>
      <c r="G352" s="62" t="n">
        <v>0.01114</v>
      </c>
      <c r="H352" s="63" t="n">
        <v>0.00051</v>
      </c>
      <c r="I352" s="64" t="n">
        <v>0.001</v>
      </c>
      <c r="J352" s="65" t="n">
        <v>89.76661</v>
      </c>
      <c r="K352" s="61" t="n">
        <v>4.109602</v>
      </c>
      <c r="L352" s="62" t="n">
        <v>0.0494</v>
      </c>
      <c r="M352" s="63" t="n">
        <v>0.0036</v>
      </c>
      <c r="N352" s="64" t="n">
        <v>0.36282</v>
      </c>
      <c r="O352" s="66" t="n">
        <v>74.6</v>
      </c>
      <c r="P352" s="67" t="n">
        <v>5.7</v>
      </c>
      <c r="Q352" s="66" t="n">
        <v>71.4</v>
      </c>
      <c r="R352" s="67" t="n">
        <v>3.3</v>
      </c>
      <c r="S352" s="66" t="n">
        <v>75.3</v>
      </c>
      <c r="T352" s="67" t="n">
        <v>9.6</v>
      </c>
      <c r="U352" s="66" t="n">
        <v>170</v>
      </c>
      <c r="V352" s="67" t="n">
        <v>140</v>
      </c>
      <c r="W352" s="68" t="n">
        <v>0.0428954423592492</v>
      </c>
      <c r="X352" s="54" t="n">
        <v>251.116789739604</v>
      </c>
      <c r="Y352" s="69" t="n">
        <v>169.690880071103</v>
      </c>
      <c r="Z352" s="70" t="n">
        <v>1.47984847290781</v>
      </c>
      <c r="AA352" s="61" t="n">
        <v>0.675744860576884</v>
      </c>
      <c r="AB352" s="64" t="n">
        <v>0.0112699276280334</v>
      </c>
      <c r="AC352" s="56" t="n">
        <v>-14</v>
      </c>
      <c r="AD352" s="66" t="n">
        <v>71.4</v>
      </c>
      <c r="AE352" s="71" t="n">
        <v>1.65</v>
      </c>
      <c r="AF352" s="66" t="n">
        <v>71.240065612586</v>
      </c>
      <c r="AG352" s="72" t="n">
        <v>1.63266832829885</v>
      </c>
      <c r="AH352" s="34"/>
      <c r="AI352" s="34"/>
      <c r="AJ352" s="34"/>
      <c r="AK352" s="34"/>
      <c r="AL352" s="34"/>
    </row>
    <row r="353" customFormat="false" ht="12.75" hidden="false" customHeight="true" outlineLevel="0" collapsed="false">
      <c r="A353" s="34" t="s">
        <v>110</v>
      </c>
      <c r="B353" s="34" t="n">
        <v>3088</v>
      </c>
      <c r="C353" s="34" t="n">
        <v>9</v>
      </c>
      <c r="D353" s="60" t="s">
        <v>455</v>
      </c>
      <c r="E353" s="61" t="n">
        <v>0.074</v>
      </c>
      <c r="F353" s="62" t="n">
        <v>0.0071</v>
      </c>
      <c r="G353" s="62" t="n">
        <v>0.01117</v>
      </c>
      <c r="H353" s="63" t="n">
        <v>0.00055</v>
      </c>
      <c r="I353" s="64" t="n">
        <v>0.001</v>
      </c>
      <c r="J353" s="65" t="n">
        <v>89.52551</v>
      </c>
      <c r="K353" s="61" t="n">
        <v>4.40815</v>
      </c>
      <c r="L353" s="62" t="n">
        <v>0.0478</v>
      </c>
      <c r="M353" s="63" t="n">
        <v>0.0043</v>
      </c>
      <c r="N353" s="64" t="n">
        <v>0.31904</v>
      </c>
      <c r="O353" s="66" t="n">
        <v>72.1</v>
      </c>
      <c r="P353" s="67" t="n">
        <v>6.6</v>
      </c>
      <c r="Q353" s="66" t="n">
        <v>71.6</v>
      </c>
      <c r="R353" s="67" t="n">
        <v>3.5</v>
      </c>
      <c r="S353" s="66" t="n">
        <v>67.8</v>
      </c>
      <c r="T353" s="67" t="n">
        <v>8.8</v>
      </c>
      <c r="U353" s="66" t="n">
        <v>50</v>
      </c>
      <c r="V353" s="67" t="n">
        <v>150</v>
      </c>
      <c r="W353" s="68" t="n">
        <v>0.00693481276005548</v>
      </c>
      <c r="X353" s="54" t="n">
        <v>144.777512033245</v>
      </c>
      <c r="Y353" s="69" t="n">
        <v>125.128973434877</v>
      </c>
      <c r="Z353" s="70" t="n">
        <v>1.15702629102598</v>
      </c>
      <c r="AA353" s="61" t="n">
        <v>0.864284595567193</v>
      </c>
      <c r="AB353" s="64" t="n">
        <v>0.0206484374367589</v>
      </c>
      <c r="AC353" s="56" t="n">
        <v>34</v>
      </c>
      <c r="AD353" s="66" t="n">
        <v>71.6</v>
      </c>
      <c r="AE353" s="71" t="n">
        <v>1.75</v>
      </c>
      <c r="AF353" s="66" t="n">
        <v>71.5751778412748</v>
      </c>
      <c r="AG353" s="72" t="n">
        <v>1.76617309867429</v>
      </c>
      <c r="AH353" s="34"/>
      <c r="AI353" s="34"/>
      <c r="AJ353" s="34"/>
      <c r="AK353" s="34"/>
      <c r="AL353" s="34"/>
    </row>
    <row r="354" customFormat="false" ht="12.75" hidden="false" customHeight="true" outlineLevel="0" collapsed="false">
      <c r="A354" s="34" t="s">
        <v>110</v>
      </c>
      <c r="B354" s="34" t="n">
        <v>3155</v>
      </c>
      <c r="C354" s="34" t="n">
        <v>9</v>
      </c>
      <c r="D354" s="60" t="s">
        <v>456</v>
      </c>
      <c r="E354" s="61" t="n">
        <v>0.079</v>
      </c>
      <c r="F354" s="62" t="n">
        <v>0.0055</v>
      </c>
      <c r="G354" s="62" t="n">
        <v>0.01125</v>
      </c>
      <c r="H354" s="63" t="n">
        <v>0.00052</v>
      </c>
      <c r="I354" s="64" t="n">
        <v>0.38021</v>
      </c>
      <c r="J354" s="65" t="n">
        <v>88.88889</v>
      </c>
      <c r="K354" s="61" t="n">
        <v>4.108642</v>
      </c>
      <c r="L354" s="62" t="n">
        <v>0.0527</v>
      </c>
      <c r="M354" s="63" t="n">
        <v>0.0034</v>
      </c>
      <c r="N354" s="64" t="n">
        <v>0.14856</v>
      </c>
      <c r="O354" s="66" t="n">
        <v>78.3</v>
      </c>
      <c r="P354" s="67" t="n">
        <v>5.6</v>
      </c>
      <c r="Q354" s="66" t="n">
        <v>72.1</v>
      </c>
      <c r="R354" s="67" t="n">
        <v>3.3</v>
      </c>
      <c r="S354" s="66" t="n">
        <v>75.2</v>
      </c>
      <c r="T354" s="67" t="n">
        <v>9.4</v>
      </c>
      <c r="U354" s="66" t="n">
        <v>280</v>
      </c>
      <c r="V354" s="67" t="n">
        <v>130</v>
      </c>
      <c r="W354" s="68" t="n">
        <v>0.0791826309067689</v>
      </c>
      <c r="X354" s="54" t="n">
        <v>792.178839427188</v>
      </c>
      <c r="Y354" s="69" t="n">
        <v>376.021957976394</v>
      </c>
      <c r="Z354" s="70" t="n">
        <v>2.10673558451318</v>
      </c>
      <c r="AA354" s="61" t="n">
        <v>0.474668015934747</v>
      </c>
      <c r="AB354" s="64" t="n">
        <v>0.0113439872599213</v>
      </c>
      <c r="AC354" s="56" t="n">
        <v>61</v>
      </c>
      <c r="AD354" s="66" t="n">
        <v>72.1</v>
      </c>
      <c r="AE354" s="71" t="n">
        <v>1.65</v>
      </c>
      <c r="AF354" s="66" t="n">
        <v>71.6418156339379</v>
      </c>
      <c r="AG354" s="72" t="n">
        <v>1.65682413829714</v>
      </c>
      <c r="AH354" s="34"/>
      <c r="AI354" s="34"/>
      <c r="AJ354" s="34"/>
      <c r="AK354" s="34"/>
      <c r="AL354" s="34"/>
    </row>
    <row r="355" customFormat="false" ht="12.75" hidden="false" customHeight="true" outlineLevel="0" collapsed="false">
      <c r="A355" s="34" t="s">
        <v>110</v>
      </c>
      <c r="B355" s="34" t="n">
        <v>3176</v>
      </c>
      <c r="C355" s="34" t="n">
        <v>9</v>
      </c>
      <c r="D355" s="60" t="s">
        <v>457</v>
      </c>
      <c r="E355" s="61" t="n">
        <v>0.0775</v>
      </c>
      <c r="F355" s="62" t="n">
        <v>0.0065</v>
      </c>
      <c r="G355" s="62" t="n">
        <v>0.01131</v>
      </c>
      <c r="H355" s="63" t="n">
        <v>0.00051</v>
      </c>
      <c r="I355" s="64" t="n">
        <v>0.52974</v>
      </c>
      <c r="J355" s="65" t="n">
        <v>88.41733</v>
      </c>
      <c r="K355" s="61" t="n">
        <v>3.986988</v>
      </c>
      <c r="L355" s="62" t="n">
        <v>0.0498</v>
      </c>
      <c r="M355" s="63" t="n">
        <v>0.0034</v>
      </c>
      <c r="N355" s="64" t="n">
        <v>-0.08669</v>
      </c>
      <c r="O355" s="66" t="n">
        <v>75.6</v>
      </c>
      <c r="P355" s="67" t="n">
        <v>6.1</v>
      </c>
      <c r="Q355" s="66" t="n">
        <v>72.5</v>
      </c>
      <c r="R355" s="67" t="n">
        <v>3.3</v>
      </c>
      <c r="S355" s="66" t="n">
        <v>74.7</v>
      </c>
      <c r="T355" s="67" t="n">
        <v>9.4</v>
      </c>
      <c r="U355" s="66" t="n">
        <v>180</v>
      </c>
      <c r="V355" s="67" t="n">
        <v>140</v>
      </c>
      <c r="W355" s="68" t="n">
        <v>0.0410052910052909</v>
      </c>
      <c r="X355" s="54" t="n">
        <v>536.574337050435</v>
      </c>
      <c r="Y355" s="69" t="n">
        <v>551.795369054154</v>
      </c>
      <c r="Z355" s="70" t="n">
        <v>0.972415440836683</v>
      </c>
      <c r="AA355" s="61" t="n">
        <v>1.02836705178147</v>
      </c>
      <c r="AB355" s="64" t="n">
        <v>0.029232768984651</v>
      </c>
      <c r="AC355" s="56" t="n">
        <v>34</v>
      </c>
      <c r="AD355" s="66" t="n">
        <v>72.5</v>
      </c>
      <c r="AE355" s="71" t="n">
        <v>1.65</v>
      </c>
      <c r="AF355" s="66" t="n">
        <v>72.2866728919984</v>
      </c>
      <c r="AG355" s="72" t="n">
        <v>1.63103613350867</v>
      </c>
      <c r="AH355" s="34"/>
      <c r="AI355" s="34"/>
      <c r="AJ355" s="34"/>
      <c r="AK355" s="34"/>
      <c r="AL355" s="34"/>
    </row>
    <row r="356" customFormat="false" ht="12.75" hidden="false" customHeight="true" outlineLevel="0" collapsed="false">
      <c r="A356" s="34" t="s">
        <v>110</v>
      </c>
      <c r="B356" s="34" t="n">
        <v>3107</v>
      </c>
      <c r="C356" s="34" t="n">
        <v>9</v>
      </c>
      <c r="D356" s="60" t="s">
        <v>458</v>
      </c>
      <c r="E356" s="61" t="n">
        <v>0.302</v>
      </c>
      <c r="F356" s="62" t="n">
        <v>0.034</v>
      </c>
      <c r="G356" s="62" t="n">
        <v>0.01318</v>
      </c>
      <c r="H356" s="63" t="n">
        <v>0.00079</v>
      </c>
      <c r="I356" s="64" t="n">
        <v>0.36671</v>
      </c>
      <c r="J356" s="65" t="n">
        <v>75.87253</v>
      </c>
      <c r="K356" s="61" t="n">
        <v>4.547747</v>
      </c>
      <c r="L356" s="62" t="n">
        <v>0.162</v>
      </c>
      <c r="M356" s="63" t="n">
        <v>0.015</v>
      </c>
      <c r="N356" s="64" t="n">
        <v>-0.011061</v>
      </c>
      <c r="O356" s="66" t="n">
        <v>262</v>
      </c>
      <c r="P356" s="67" t="n">
        <v>26</v>
      </c>
      <c r="Q356" s="66" t="n">
        <v>84.4</v>
      </c>
      <c r="R356" s="67" t="n">
        <v>5</v>
      </c>
      <c r="S356" s="66" t="n">
        <v>388</v>
      </c>
      <c r="T356" s="67" t="n">
        <v>59</v>
      </c>
      <c r="U356" s="66" t="n">
        <v>2480</v>
      </c>
      <c r="V356" s="67" t="n">
        <v>160</v>
      </c>
      <c r="W356" s="68" t="n">
        <v>0.677862595419847</v>
      </c>
      <c r="X356" s="54" t="n">
        <v>126.436425603157</v>
      </c>
      <c r="Y356" s="69" t="n">
        <v>28.4606018715059</v>
      </c>
      <c r="Z356" s="70" t="n">
        <v>4.44250709011683</v>
      </c>
      <c r="AA356" s="61" t="n">
        <v>0.225098121334389</v>
      </c>
      <c r="AB356" s="64" t="n">
        <v>0.0110047970430146</v>
      </c>
      <c r="AC356" s="56" t="n">
        <v>155</v>
      </c>
      <c r="AD356" s="66" t="n">
        <v>84.4</v>
      </c>
      <c r="AE356" s="71" t="n">
        <v>2.5</v>
      </c>
      <c r="AF356" s="66" t="n">
        <v>72.2938698323634</v>
      </c>
      <c r="AG356" s="72" t="n">
        <v>2.36156948702973</v>
      </c>
      <c r="AH356" s="34"/>
      <c r="AI356" s="34"/>
      <c r="AJ356" s="34"/>
      <c r="AK356" s="34"/>
      <c r="AL356" s="34"/>
    </row>
    <row r="357" customFormat="false" ht="12.75" hidden="false" customHeight="true" outlineLevel="0" collapsed="false">
      <c r="A357" s="34" t="s">
        <v>110</v>
      </c>
      <c r="B357" s="34" t="n">
        <v>3178</v>
      </c>
      <c r="C357" s="34" t="n">
        <v>9</v>
      </c>
      <c r="D357" s="60" t="s">
        <v>459</v>
      </c>
      <c r="E357" s="61" t="n">
        <v>0.1467</v>
      </c>
      <c r="F357" s="62" t="n">
        <v>0.012</v>
      </c>
      <c r="G357" s="62" t="n">
        <v>0.01214</v>
      </c>
      <c r="H357" s="63" t="n">
        <v>0.00062</v>
      </c>
      <c r="I357" s="64" t="n">
        <v>0.19457</v>
      </c>
      <c r="J357" s="65" t="n">
        <v>82.37232</v>
      </c>
      <c r="K357" s="61" t="n">
        <v>4.206824</v>
      </c>
      <c r="L357" s="62" t="n">
        <v>0.0882</v>
      </c>
      <c r="M357" s="63" t="n">
        <v>0.0066</v>
      </c>
      <c r="N357" s="64" t="n">
        <v>0.24795</v>
      </c>
      <c r="O357" s="66" t="n">
        <v>138.1</v>
      </c>
      <c r="P357" s="67" t="n">
        <v>11</v>
      </c>
      <c r="Q357" s="66" t="n">
        <v>77.8</v>
      </c>
      <c r="R357" s="67" t="n">
        <v>3.9</v>
      </c>
      <c r="S357" s="66" t="n">
        <v>118.8</v>
      </c>
      <c r="T357" s="67" t="n">
        <v>16</v>
      </c>
      <c r="U357" s="66" t="n">
        <v>1360</v>
      </c>
      <c r="V357" s="67" t="n">
        <v>160</v>
      </c>
      <c r="W357" s="68" t="n">
        <v>0.436640115858074</v>
      </c>
      <c r="X357" s="54" t="n">
        <v>131.314374121797</v>
      </c>
      <c r="Y357" s="69" t="n">
        <v>76.0513351261175</v>
      </c>
      <c r="Z357" s="70" t="n">
        <v>1.72665442235874</v>
      </c>
      <c r="AA357" s="61" t="n">
        <v>0.579154686109062</v>
      </c>
      <c r="AB357" s="64" t="n">
        <v>0.0145699292102909</v>
      </c>
      <c r="AC357" s="56" t="n">
        <v>75</v>
      </c>
      <c r="AD357" s="66" t="n">
        <v>77.8</v>
      </c>
      <c r="AE357" s="71" t="n">
        <v>1.95</v>
      </c>
      <c r="AF357" s="66" t="n">
        <v>73.8181269930189</v>
      </c>
      <c r="AG357" s="72" t="n">
        <v>1.91320373902466</v>
      </c>
      <c r="AH357" s="34"/>
      <c r="AI357" s="34"/>
      <c r="AJ357" s="34"/>
      <c r="AK357" s="34"/>
      <c r="AL357" s="34"/>
    </row>
    <row r="358" customFormat="false" ht="12.75" hidden="false" customHeight="true" outlineLevel="0" collapsed="false">
      <c r="A358" s="34" t="s">
        <v>110</v>
      </c>
      <c r="B358" s="34" t="n">
        <v>3074</v>
      </c>
      <c r="C358" s="34" t="n">
        <v>9</v>
      </c>
      <c r="D358" s="60" t="s">
        <v>460</v>
      </c>
      <c r="E358" s="61" t="n">
        <v>0.078</v>
      </c>
      <c r="F358" s="62" t="n">
        <v>0.0058</v>
      </c>
      <c r="G358" s="62" t="n">
        <v>0.01167</v>
      </c>
      <c r="H358" s="63" t="n">
        <v>0.00055</v>
      </c>
      <c r="I358" s="64" t="n">
        <v>0.22586</v>
      </c>
      <c r="J358" s="65" t="n">
        <v>85.6898</v>
      </c>
      <c r="K358" s="61" t="n">
        <v>4.038508</v>
      </c>
      <c r="L358" s="62" t="n">
        <v>0.0485</v>
      </c>
      <c r="M358" s="63" t="n">
        <v>0.0031</v>
      </c>
      <c r="N358" s="64" t="n">
        <v>0.27568</v>
      </c>
      <c r="O358" s="66" t="n">
        <v>76.1</v>
      </c>
      <c r="P358" s="67" t="n">
        <v>5.4</v>
      </c>
      <c r="Q358" s="66" t="n">
        <v>74.8</v>
      </c>
      <c r="R358" s="67" t="n">
        <v>3.5</v>
      </c>
      <c r="S358" s="66" t="n">
        <v>77.8</v>
      </c>
      <c r="T358" s="67" t="n">
        <v>11</v>
      </c>
      <c r="U358" s="66" t="n">
        <v>120</v>
      </c>
      <c r="V358" s="67" t="n">
        <v>120</v>
      </c>
      <c r="W358" s="68" t="n">
        <v>0.0170827858081471</v>
      </c>
      <c r="X358" s="54" t="n">
        <v>268.092050584472</v>
      </c>
      <c r="Y358" s="69" t="n">
        <v>118.89736260535</v>
      </c>
      <c r="Z358" s="70" t="n">
        <v>2.25481915418374</v>
      </c>
      <c r="AA358" s="61" t="n">
        <v>0.443494547287544</v>
      </c>
      <c r="AB358" s="64" t="n">
        <v>0.0112621207279674</v>
      </c>
      <c r="AC358" s="56" t="n">
        <v>27</v>
      </c>
      <c r="AD358" s="66" t="n">
        <v>74.8</v>
      </c>
      <c r="AE358" s="71" t="n">
        <v>1.75</v>
      </c>
      <c r="AF358" s="66" t="n">
        <v>74.7007844470054</v>
      </c>
      <c r="AG358" s="72" t="n">
        <v>1.75946648708771</v>
      </c>
      <c r="AH358" s="34"/>
      <c r="AI358" s="34"/>
      <c r="AJ358" s="34"/>
      <c r="AK358" s="34"/>
      <c r="AL358" s="34"/>
    </row>
    <row r="359" customFormat="false" ht="12.75" hidden="false" customHeight="true" outlineLevel="0" collapsed="false">
      <c r="A359" s="34" t="s">
        <v>110</v>
      </c>
      <c r="B359" s="34" t="n">
        <v>3124</v>
      </c>
      <c r="C359" s="34" t="n">
        <v>9</v>
      </c>
      <c r="D359" s="60" t="s">
        <v>461</v>
      </c>
      <c r="E359" s="61" t="n">
        <v>0.0782</v>
      </c>
      <c r="F359" s="62" t="n">
        <v>0.0048</v>
      </c>
      <c r="G359" s="62" t="n">
        <v>0.01183</v>
      </c>
      <c r="H359" s="63" t="n">
        <v>0.0005</v>
      </c>
      <c r="I359" s="64" t="n">
        <v>0.20299</v>
      </c>
      <c r="J359" s="65" t="n">
        <v>84.53085</v>
      </c>
      <c r="K359" s="61" t="n">
        <v>3.572733</v>
      </c>
      <c r="L359" s="62" t="n">
        <v>0.0477</v>
      </c>
      <c r="M359" s="63" t="n">
        <v>0.0023</v>
      </c>
      <c r="N359" s="64" t="n">
        <v>0.35792</v>
      </c>
      <c r="O359" s="66" t="n">
        <v>76.4</v>
      </c>
      <c r="P359" s="67" t="n">
        <v>4.5</v>
      </c>
      <c r="Q359" s="66" t="n">
        <v>75.8</v>
      </c>
      <c r="R359" s="67" t="n">
        <v>3.2</v>
      </c>
      <c r="S359" s="66" t="n">
        <v>75.8</v>
      </c>
      <c r="T359" s="67" t="n">
        <v>9.4</v>
      </c>
      <c r="U359" s="66" t="n">
        <v>90</v>
      </c>
      <c r="V359" s="67" t="n">
        <v>98</v>
      </c>
      <c r="W359" s="68" t="n">
        <v>0.00785340314136137</v>
      </c>
      <c r="X359" s="54" t="n">
        <v>1299.48548536578</v>
      </c>
      <c r="Y359" s="69" t="n">
        <v>734.134320444588</v>
      </c>
      <c r="Z359" s="70" t="n">
        <v>1.7700922694621</v>
      </c>
      <c r="AA359" s="61" t="n">
        <v>0.564942301173871</v>
      </c>
      <c r="AB359" s="64" t="n">
        <v>0.0113429575249634</v>
      </c>
      <c r="AC359" s="56" t="n">
        <v>33</v>
      </c>
      <c r="AD359" s="66" t="n">
        <v>75.8</v>
      </c>
      <c r="AE359" s="71" t="n">
        <v>1.6</v>
      </c>
      <c r="AF359" s="66" t="n">
        <v>75.7970943546048</v>
      </c>
      <c r="AG359" s="72" t="n">
        <v>1.59920461779381</v>
      </c>
      <c r="AH359" s="34"/>
      <c r="AI359" s="34"/>
      <c r="AJ359" s="34"/>
      <c r="AK359" s="34"/>
      <c r="AL359" s="34"/>
    </row>
    <row r="360" customFormat="false" ht="12.75" hidden="false" customHeight="true" outlineLevel="0" collapsed="false">
      <c r="A360" s="34" t="s">
        <v>110</v>
      </c>
      <c r="B360" s="34" t="n">
        <v>3120</v>
      </c>
      <c r="C360" s="34" t="n">
        <v>9</v>
      </c>
      <c r="D360" s="60" t="s">
        <v>462</v>
      </c>
      <c r="E360" s="61" t="n">
        <v>0.0773</v>
      </c>
      <c r="F360" s="62" t="n">
        <v>0.0049</v>
      </c>
      <c r="G360" s="62" t="n">
        <v>0.01186</v>
      </c>
      <c r="H360" s="63" t="n">
        <v>0.00052</v>
      </c>
      <c r="I360" s="64" t="n">
        <v>0.44926</v>
      </c>
      <c r="J360" s="65" t="n">
        <v>84.31703</v>
      </c>
      <c r="K360" s="61" t="n">
        <v>3.696868</v>
      </c>
      <c r="L360" s="62" t="n">
        <v>0.047</v>
      </c>
      <c r="M360" s="63" t="n">
        <v>0.0023</v>
      </c>
      <c r="N360" s="64" t="n">
        <v>0.091834</v>
      </c>
      <c r="O360" s="66" t="n">
        <v>75.5</v>
      </c>
      <c r="P360" s="67" t="n">
        <v>4.6</v>
      </c>
      <c r="Q360" s="66" t="n">
        <v>76</v>
      </c>
      <c r="R360" s="67" t="n">
        <v>3.3</v>
      </c>
      <c r="S360" s="66" t="n">
        <v>78.8</v>
      </c>
      <c r="T360" s="67" t="n">
        <v>10</v>
      </c>
      <c r="U360" s="66" t="n">
        <v>62</v>
      </c>
      <c r="V360" s="67" t="n">
        <v>95</v>
      </c>
      <c r="W360" s="68" t="n">
        <v>-0.00662251655629139</v>
      </c>
      <c r="X360" s="54" t="n">
        <v>1080.95339173069</v>
      </c>
      <c r="Y360" s="69" t="n">
        <v>377.306202542649</v>
      </c>
      <c r="Z360" s="70" t="n">
        <v>2.86492346122645</v>
      </c>
      <c r="AA360" s="61" t="n">
        <v>0.349049464508873</v>
      </c>
      <c r="AB360" s="64" t="n">
        <v>0.00757757279946899</v>
      </c>
      <c r="AC360" s="56" t="n">
        <v>-47</v>
      </c>
      <c r="AD360" s="66" t="n">
        <v>76</v>
      </c>
      <c r="AE360" s="71" t="n">
        <v>1.65</v>
      </c>
      <c r="AF360" s="66" t="n">
        <v>76.0553723847313</v>
      </c>
      <c r="AG360" s="72" t="n">
        <v>1.66431528971961</v>
      </c>
      <c r="AH360" s="34"/>
      <c r="AI360" s="34"/>
      <c r="AJ360" s="34"/>
      <c r="AK360" s="34"/>
      <c r="AL360" s="34"/>
    </row>
    <row r="361" customFormat="false" ht="12.75" hidden="false" customHeight="true" outlineLevel="0" collapsed="false">
      <c r="A361" s="34" t="s">
        <v>110</v>
      </c>
      <c r="B361" s="34" t="n">
        <v>3174</v>
      </c>
      <c r="C361" s="34" t="n">
        <v>9</v>
      </c>
      <c r="D361" s="60" t="s">
        <v>463</v>
      </c>
      <c r="E361" s="61" t="n">
        <v>0.0902</v>
      </c>
      <c r="F361" s="62" t="n">
        <v>0.0055</v>
      </c>
      <c r="G361" s="62" t="n">
        <v>0.0127</v>
      </c>
      <c r="H361" s="63" t="n">
        <v>0.00053</v>
      </c>
      <c r="I361" s="64" t="n">
        <v>0.47492</v>
      </c>
      <c r="J361" s="65" t="n">
        <v>78.74016</v>
      </c>
      <c r="K361" s="61" t="n">
        <v>3.286007</v>
      </c>
      <c r="L361" s="62" t="n">
        <v>0.0515</v>
      </c>
      <c r="M361" s="63" t="n">
        <v>0.0024</v>
      </c>
      <c r="N361" s="64" t="n">
        <v>0.019955</v>
      </c>
      <c r="O361" s="66" t="n">
        <v>87.6</v>
      </c>
      <c r="P361" s="67" t="n">
        <v>5.1</v>
      </c>
      <c r="Q361" s="66" t="n">
        <v>81.4</v>
      </c>
      <c r="R361" s="67" t="n">
        <v>3.4</v>
      </c>
      <c r="S361" s="66" t="n">
        <v>86</v>
      </c>
      <c r="T361" s="67" t="n">
        <v>11</v>
      </c>
      <c r="U361" s="66" t="n">
        <v>249</v>
      </c>
      <c r="V361" s="67" t="n">
        <v>99</v>
      </c>
      <c r="W361" s="68" t="n">
        <v>0.0707762557077624</v>
      </c>
      <c r="X361" s="54" t="n">
        <v>1449.7262997399</v>
      </c>
      <c r="Y361" s="69" t="n">
        <v>687.816393134558</v>
      </c>
      <c r="Z361" s="70" t="n">
        <v>2.10772280831098</v>
      </c>
      <c r="AA361" s="61" t="n">
        <v>0.474445688995199</v>
      </c>
      <c r="AB361" s="64" t="n">
        <v>0.00844446659569909</v>
      </c>
      <c r="AC361" s="56" t="n">
        <v>63</v>
      </c>
      <c r="AD361" s="66" t="n">
        <v>81.4</v>
      </c>
      <c r="AE361" s="71" t="n">
        <v>1.7</v>
      </c>
      <c r="AF361" s="66" t="n">
        <v>80.9595858883069</v>
      </c>
      <c r="AG361" s="72" t="n">
        <v>1.68672173237084</v>
      </c>
      <c r="AH361" s="34"/>
      <c r="AI361" s="34"/>
      <c r="AJ361" s="34"/>
      <c r="AK361" s="34"/>
      <c r="AL361" s="34"/>
    </row>
    <row r="362" customFormat="false" ht="12.75" hidden="false" customHeight="true" outlineLevel="0" collapsed="false">
      <c r="A362" s="34" t="s">
        <v>110</v>
      </c>
      <c r="B362" s="34" t="n">
        <v>3115</v>
      </c>
      <c r="C362" s="34" t="n">
        <v>9</v>
      </c>
      <c r="D362" s="60" t="s">
        <v>464</v>
      </c>
      <c r="E362" s="61" t="n">
        <v>0.0874</v>
      </c>
      <c r="F362" s="62" t="n">
        <v>0.0062</v>
      </c>
      <c r="G362" s="62" t="n">
        <v>0.01277</v>
      </c>
      <c r="H362" s="63" t="n">
        <v>0.00057</v>
      </c>
      <c r="I362" s="64" t="n">
        <v>0.20547</v>
      </c>
      <c r="J362" s="65" t="n">
        <v>78.30854</v>
      </c>
      <c r="K362" s="61" t="n">
        <v>3.495369</v>
      </c>
      <c r="L362" s="62" t="n">
        <v>0.0487</v>
      </c>
      <c r="M362" s="63" t="n">
        <v>0.003</v>
      </c>
      <c r="N362" s="64" t="n">
        <v>0.26907</v>
      </c>
      <c r="O362" s="66" t="n">
        <v>84.9</v>
      </c>
      <c r="P362" s="67" t="n">
        <v>5.7</v>
      </c>
      <c r="Q362" s="66" t="n">
        <v>81.8</v>
      </c>
      <c r="R362" s="67" t="n">
        <v>3.7</v>
      </c>
      <c r="S362" s="66" t="n">
        <v>85</v>
      </c>
      <c r="T362" s="67" t="n">
        <v>11</v>
      </c>
      <c r="U362" s="66" t="n">
        <v>168</v>
      </c>
      <c r="V362" s="67" t="n">
        <v>120</v>
      </c>
      <c r="W362" s="68" t="n">
        <v>0.0365135453474677</v>
      </c>
      <c r="X362" s="54" t="n">
        <v>595.109719274119</v>
      </c>
      <c r="Y362" s="69" t="n">
        <v>374.649694893709</v>
      </c>
      <c r="Z362" s="70" t="n">
        <v>1.58844309066622</v>
      </c>
      <c r="AA362" s="61" t="n">
        <v>0.629547262899161</v>
      </c>
      <c r="AB362" s="64" t="n">
        <v>0.0148681143506328</v>
      </c>
      <c r="AC362" s="56" t="n">
        <v>21</v>
      </c>
      <c r="AD362" s="66" t="n">
        <v>81.8</v>
      </c>
      <c r="AE362" s="71" t="n">
        <v>1.85</v>
      </c>
      <c r="AF362" s="66" t="n">
        <v>81.6914466533879</v>
      </c>
      <c r="AG362" s="72" t="n">
        <v>1.8219380612443</v>
      </c>
      <c r="AH362" s="34"/>
      <c r="AI362" s="34"/>
      <c r="AJ362" s="34"/>
      <c r="AK362" s="34"/>
      <c r="AL362" s="34"/>
    </row>
    <row r="363" customFormat="false" ht="12.75" hidden="false" customHeight="true" outlineLevel="0" collapsed="false">
      <c r="A363" s="34" t="s">
        <v>110</v>
      </c>
      <c r="B363" s="34" t="n">
        <v>3097</v>
      </c>
      <c r="C363" s="34" t="n">
        <v>9</v>
      </c>
      <c r="D363" s="60" t="s">
        <v>465</v>
      </c>
      <c r="E363" s="61" t="n">
        <v>0.0884</v>
      </c>
      <c r="F363" s="62" t="n">
        <v>0.0053</v>
      </c>
      <c r="G363" s="62" t="n">
        <v>0.01291</v>
      </c>
      <c r="H363" s="63" t="n">
        <v>0.00061</v>
      </c>
      <c r="I363" s="64" t="n">
        <v>0.54192</v>
      </c>
      <c r="J363" s="65" t="n">
        <v>77.45933</v>
      </c>
      <c r="K363" s="61" t="n">
        <v>3.659969</v>
      </c>
      <c r="L363" s="62" t="n">
        <v>0.0497</v>
      </c>
      <c r="M363" s="63" t="n">
        <v>0.0022</v>
      </c>
      <c r="N363" s="64" t="n">
        <v>0.3425</v>
      </c>
      <c r="O363" s="66" t="n">
        <v>86</v>
      </c>
      <c r="P363" s="67" t="n">
        <v>4.9</v>
      </c>
      <c r="Q363" s="66" t="n">
        <v>82.7</v>
      </c>
      <c r="R363" s="67" t="n">
        <v>3.9</v>
      </c>
      <c r="S363" s="66" t="n">
        <v>79.8</v>
      </c>
      <c r="T363" s="67" t="n">
        <v>10</v>
      </c>
      <c r="U363" s="66" t="n">
        <v>175</v>
      </c>
      <c r="V363" s="67" t="n">
        <v>99</v>
      </c>
      <c r="W363" s="68" t="n">
        <v>0.0383720930232558</v>
      </c>
      <c r="X363" s="54" t="n">
        <v>4723.80534545128</v>
      </c>
      <c r="Y363" s="69" t="n">
        <v>3984.12880070518</v>
      </c>
      <c r="Z363" s="70" t="n">
        <v>1.18565578116229</v>
      </c>
      <c r="AA363" s="61" t="n">
        <v>0.843415109079725</v>
      </c>
      <c r="AB363" s="64" t="n">
        <v>0.0259836461581597</v>
      </c>
      <c r="AC363" s="56" t="n">
        <v>42</v>
      </c>
      <c r="AD363" s="66" t="n">
        <v>82.7</v>
      </c>
      <c r="AE363" s="71" t="n">
        <v>1.95</v>
      </c>
      <c r="AF363" s="66" t="n">
        <v>82.4794041092558</v>
      </c>
      <c r="AG363" s="72" t="n">
        <v>1.94357504234731</v>
      </c>
      <c r="AH363" s="34"/>
      <c r="AI363" s="34"/>
      <c r="AJ363" s="34"/>
      <c r="AK363" s="34"/>
      <c r="AL363" s="34"/>
    </row>
    <row r="364" customFormat="false" ht="12.75" hidden="false" customHeight="true" outlineLevel="0" collapsed="false">
      <c r="A364" s="34" t="s">
        <v>110</v>
      </c>
      <c r="B364" s="34" t="n">
        <v>3148</v>
      </c>
      <c r="C364" s="34" t="n">
        <v>9</v>
      </c>
      <c r="D364" s="60" t="s">
        <v>466</v>
      </c>
      <c r="E364" s="61" t="n">
        <v>0.0859</v>
      </c>
      <c r="F364" s="62" t="n">
        <v>0.0079</v>
      </c>
      <c r="G364" s="62" t="n">
        <v>0.01319</v>
      </c>
      <c r="H364" s="63" t="n">
        <v>0.00071</v>
      </c>
      <c r="I364" s="64" t="n">
        <v>0.34458</v>
      </c>
      <c r="J364" s="65" t="n">
        <v>75.81501</v>
      </c>
      <c r="K364" s="61" t="n">
        <v>4.08102</v>
      </c>
      <c r="L364" s="62" t="n">
        <v>0.0459</v>
      </c>
      <c r="M364" s="63" t="n">
        <v>0.0036</v>
      </c>
      <c r="N364" s="64" t="n">
        <v>0.32844</v>
      </c>
      <c r="O364" s="66" t="n">
        <v>83.5</v>
      </c>
      <c r="P364" s="67" t="n">
        <v>7.3</v>
      </c>
      <c r="Q364" s="66" t="n">
        <v>84.5</v>
      </c>
      <c r="R364" s="67" t="n">
        <v>4.5</v>
      </c>
      <c r="S364" s="66" t="n">
        <v>90.1</v>
      </c>
      <c r="T364" s="67" t="n">
        <v>13</v>
      </c>
      <c r="U364" s="66" t="n">
        <v>40</v>
      </c>
      <c r="V364" s="67" t="n">
        <v>150</v>
      </c>
      <c r="W364" s="68" t="n">
        <v>-0.0119760479041916</v>
      </c>
      <c r="X364" s="54" t="n">
        <v>463.209991330085</v>
      </c>
      <c r="Y364" s="69" t="n">
        <v>104.499920878116</v>
      </c>
      <c r="Z364" s="70" t="n">
        <v>4.43263485213879</v>
      </c>
      <c r="AA364" s="61" t="n">
        <v>0.225599453453174</v>
      </c>
      <c r="AB364" s="64" t="n">
        <v>0.00904407608498246</v>
      </c>
      <c r="AC364" s="56" t="n">
        <v>13</v>
      </c>
      <c r="AD364" s="66" t="n">
        <v>84.5</v>
      </c>
      <c r="AE364" s="71" t="n">
        <v>2.25</v>
      </c>
      <c r="AF364" s="66" t="n">
        <v>84.663250137415</v>
      </c>
      <c r="AG364" s="72" t="n">
        <v>2.27661837317821</v>
      </c>
      <c r="AH364" s="34"/>
      <c r="AI364" s="34"/>
      <c r="AJ364" s="34"/>
      <c r="AK364" s="34"/>
      <c r="AL364" s="34"/>
    </row>
    <row r="365" customFormat="false" ht="12.75" hidden="false" customHeight="true" outlineLevel="0" collapsed="false">
      <c r="A365" s="34" t="s">
        <v>110</v>
      </c>
      <c r="B365" s="34" t="n">
        <v>3077</v>
      </c>
      <c r="C365" s="34" t="n">
        <v>9</v>
      </c>
      <c r="D365" s="60" t="s">
        <v>467</v>
      </c>
      <c r="E365" s="61" t="n">
        <v>0.085</v>
      </c>
      <c r="F365" s="62" t="n">
        <v>0.007</v>
      </c>
      <c r="G365" s="62" t="n">
        <v>0.01352</v>
      </c>
      <c r="H365" s="63" t="n">
        <v>0.00068</v>
      </c>
      <c r="I365" s="64" t="n">
        <v>0.25521</v>
      </c>
      <c r="J365" s="65" t="n">
        <v>73.9645</v>
      </c>
      <c r="K365" s="61" t="n">
        <v>3.720108</v>
      </c>
      <c r="L365" s="62" t="n">
        <v>0.0456</v>
      </c>
      <c r="M365" s="63" t="n">
        <v>0.0033</v>
      </c>
      <c r="N365" s="64" t="n">
        <v>0.19334</v>
      </c>
      <c r="O365" s="66" t="n">
        <v>82.6</v>
      </c>
      <c r="P365" s="67" t="n">
        <v>6.5</v>
      </c>
      <c r="Q365" s="66" t="n">
        <v>86.5</v>
      </c>
      <c r="R365" s="67" t="n">
        <v>4.3</v>
      </c>
      <c r="S365" s="66" t="n">
        <v>86.3</v>
      </c>
      <c r="T365" s="67" t="n">
        <v>11</v>
      </c>
      <c r="U365" s="66" t="n">
        <v>10</v>
      </c>
      <c r="V365" s="67" t="n">
        <v>130</v>
      </c>
      <c r="W365" s="68" t="n">
        <v>-0.0472154963680388</v>
      </c>
      <c r="X365" s="54" t="n">
        <v>457.356453107716</v>
      </c>
      <c r="Y365" s="69" t="n">
        <v>164.282039959638</v>
      </c>
      <c r="Z365" s="70" t="n">
        <v>2.78397110980654</v>
      </c>
      <c r="AA365" s="61" t="n">
        <v>0.359199129788918</v>
      </c>
      <c r="AB365" s="64" t="n">
        <v>0.0242013598084732</v>
      </c>
      <c r="AC365" s="56" t="n">
        <v>-56</v>
      </c>
      <c r="AD365" s="66" t="n">
        <v>86.5</v>
      </c>
      <c r="AE365" s="71" t="n">
        <v>2.15</v>
      </c>
      <c r="AF365" s="66" t="n">
        <v>86.8044039965838</v>
      </c>
      <c r="AG365" s="72" t="n">
        <v>2.18047547427008</v>
      </c>
      <c r="AH365" s="34"/>
      <c r="AI365" s="34"/>
      <c r="AJ365" s="34"/>
      <c r="AK365" s="34"/>
      <c r="AL365" s="34"/>
    </row>
    <row r="366" customFormat="false" ht="12.75" hidden="false" customHeight="true" outlineLevel="0" collapsed="false">
      <c r="A366" s="34" t="s">
        <v>110</v>
      </c>
      <c r="B366" s="34" t="n">
        <v>3099</v>
      </c>
      <c r="C366" s="34" t="n">
        <v>9</v>
      </c>
      <c r="D366" s="60" t="s">
        <v>468</v>
      </c>
      <c r="E366" s="61" t="n">
        <v>0.0917</v>
      </c>
      <c r="F366" s="62" t="n">
        <v>0.0061</v>
      </c>
      <c r="G366" s="62" t="n">
        <v>0.01359</v>
      </c>
      <c r="H366" s="63" t="n">
        <v>0.0006</v>
      </c>
      <c r="I366" s="64" t="n">
        <v>0.001</v>
      </c>
      <c r="J366" s="65" t="n">
        <v>73.58352</v>
      </c>
      <c r="K366" s="61" t="n">
        <v>3.24872</v>
      </c>
      <c r="L366" s="62" t="n">
        <v>0.0486</v>
      </c>
      <c r="M366" s="63" t="n">
        <v>0.0026</v>
      </c>
      <c r="N366" s="64" t="n">
        <v>0.097259</v>
      </c>
      <c r="O366" s="66" t="n">
        <v>88.9</v>
      </c>
      <c r="P366" s="67" t="n">
        <v>5.6</v>
      </c>
      <c r="Q366" s="66" t="n">
        <v>87</v>
      </c>
      <c r="R366" s="67" t="n">
        <v>3.8</v>
      </c>
      <c r="S366" s="66" t="n">
        <v>83.1</v>
      </c>
      <c r="T366" s="67" t="n">
        <v>10</v>
      </c>
      <c r="U366" s="66" t="n">
        <v>125</v>
      </c>
      <c r="V366" s="67" t="n">
        <v>110</v>
      </c>
      <c r="W366" s="68" t="n">
        <v>0.0213723284589427</v>
      </c>
      <c r="X366" s="54" t="n">
        <v>679.010433794732</v>
      </c>
      <c r="Y366" s="69" t="n">
        <v>311.220759530042</v>
      </c>
      <c r="Z366" s="70" t="n">
        <v>2.18176459314626</v>
      </c>
      <c r="AA366" s="61" t="n">
        <v>0.458344590952375</v>
      </c>
      <c r="AB366" s="64" t="n">
        <v>0.00891801692803264</v>
      </c>
      <c r="AC366" s="56" t="n">
        <v>40</v>
      </c>
      <c r="AD366" s="66" t="n">
        <v>87</v>
      </c>
      <c r="AE366" s="71" t="n">
        <v>1.9</v>
      </c>
      <c r="AF366" s="66" t="n">
        <v>86.9242824830365</v>
      </c>
      <c r="AG366" s="72" t="n">
        <v>1.91543381708704</v>
      </c>
      <c r="AH366" s="34"/>
      <c r="AI366" s="34"/>
      <c r="AJ366" s="34"/>
      <c r="AK366" s="34"/>
      <c r="AL366" s="34"/>
    </row>
    <row r="367" customFormat="false" ht="12.75" hidden="false" customHeight="true" outlineLevel="0" collapsed="false">
      <c r="A367" s="34" t="s">
        <v>110</v>
      </c>
      <c r="B367" s="34" t="n">
        <v>3153</v>
      </c>
      <c r="C367" s="34" t="n">
        <v>9</v>
      </c>
      <c r="D367" s="60" t="s">
        <v>469</v>
      </c>
      <c r="E367" s="61" t="n">
        <v>0.1291</v>
      </c>
      <c r="F367" s="62" t="n">
        <v>0.0096</v>
      </c>
      <c r="G367" s="62" t="n">
        <v>0.01438</v>
      </c>
      <c r="H367" s="63" t="n">
        <v>0.00065</v>
      </c>
      <c r="I367" s="64" t="n">
        <v>0.001</v>
      </c>
      <c r="J367" s="65" t="n">
        <v>69.54103</v>
      </c>
      <c r="K367" s="61" t="n">
        <v>3.143371</v>
      </c>
      <c r="L367" s="62" t="n">
        <v>0.0652</v>
      </c>
      <c r="M367" s="63" t="n">
        <v>0.0044</v>
      </c>
      <c r="N367" s="64" t="n">
        <v>0.3564</v>
      </c>
      <c r="O367" s="66" t="n">
        <v>123</v>
      </c>
      <c r="P367" s="67" t="n">
        <v>8.5</v>
      </c>
      <c r="Q367" s="66" t="n">
        <v>92</v>
      </c>
      <c r="R367" s="67" t="n">
        <v>4.1</v>
      </c>
      <c r="S367" s="66" t="n">
        <v>142.8</v>
      </c>
      <c r="T367" s="67" t="n">
        <v>19</v>
      </c>
      <c r="U367" s="66" t="n">
        <v>710</v>
      </c>
      <c r="V367" s="67" t="n">
        <v>130</v>
      </c>
      <c r="W367" s="68" t="n">
        <v>0.252032520325203</v>
      </c>
      <c r="X367" s="54" t="n">
        <v>1027.88131184789</v>
      </c>
      <c r="Y367" s="69" t="n">
        <v>235.030177230833</v>
      </c>
      <c r="Z367" s="70" t="n">
        <v>4.37340142427056</v>
      </c>
      <c r="AA367" s="61" t="n">
        <v>0.228654976524774</v>
      </c>
      <c r="AB367" s="64" t="n">
        <v>0.00567766307397859</v>
      </c>
      <c r="AC367" s="56" t="n">
        <v>135</v>
      </c>
      <c r="AD367" s="66" t="n">
        <v>92</v>
      </c>
      <c r="AE367" s="71" t="n">
        <v>2.05</v>
      </c>
      <c r="AF367" s="66" t="n">
        <v>90.0371721985255</v>
      </c>
      <c r="AG367" s="72" t="n">
        <v>2.04314291609296</v>
      </c>
      <c r="AH367" s="34"/>
      <c r="AI367" s="34"/>
      <c r="AJ367" s="34"/>
      <c r="AK367" s="34"/>
      <c r="AL367" s="34"/>
    </row>
    <row r="368" customFormat="false" ht="12.75" hidden="false" customHeight="true" outlineLevel="0" collapsed="false">
      <c r="A368" s="34" t="s">
        <v>110</v>
      </c>
      <c r="B368" s="34" t="n">
        <v>3141</v>
      </c>
      <c r="C368" s="34" t="n">
        <v>9</v>
      </c>
      <c r="D368" s="60" t="s">
        <v>470</v>
      </c>
      <c r="E368" s="61" t="n">
        <v>0.1234</v>
      </c>
      <c r="F368" s="62" t="n">
        <v>0.011</v>
      </c>
      <c r="G368" s="62" t="n">
        <v>0.01446</v>
      </c>
      <c r="H368" s="63" t="n">
        <v>0.0007</v>
      </c>
      <c r="I368" s="64" t="n">
        <v>0.053263</v>
      </c>
      <c r="J368" s="65" t="n">
        <v>69.15629</v>
      </c>
      <c r="K368" s="61" t="n">
        <v>3.347815</v>
      </c>
      <c r="L368" s="62" t="n">
        <v>0.0622</v>
      </c>
      <c r="M368" s="63" t="n">
        <v>0.0049</v>
      </c>
      <c r="N368" s="64" t="n">
        <v>-0.054452</v>
      </c>
      <c r="O368" s="66" t="n">
        <v>117.9</v>
      </c>
      <c r="P368" s="67" t="n">
        <v>10</v>
      </c>
      <c r="Q368" s="66" t="n">
        <v>92.5</v>
      </c>
      <c r="R368" s="67" t="n">
        <v>4.4</v>
      </c>
      <c r="S368" s="66" t="n">
        <v>141</v>
      </c>
      <c r="T368" s="67" t="n">
        <v>21</v>
      </c>
      <c r="U368" s="66" t="n">
        <v>620</v>
      </c>
      <c r="V368" s="67" t="n">
        <v>170</v>
      </c>
      <c r="W368" s="68" t="n">
        <v>0.215436810856658</v>
      </c>
      <c r="X368" s="54" t="n">
        <v>868.274836317977</v>
      </c>
      <c r="Y368" s="69" t="n">
        <v>206.94391883693</v>
      </c>
      <c r="Z368" s="70" t="n">
        <v>4.19570114066589</v>
      </c>
      <c r="AA368" s="61" t="n">
        <v>0.238339187295235</v>
      </c>
      <c r="AB368" s="64" t="n">
        <v>0.00729037514079543</v>
      </c>
      <c r="AC368" s="56" t="n">
        <v>60</v>
      </c>
      <c r="AD368" s="66" t="n">
        <v>92.5</v>
      </c>
      <c r="AE368" s="71" t="n">
        <v>2.2</v>
      </c>
      <c r="AF368" s="66" t="n">
        <v>90.8839724715907</v>
      </c>
      <c r="AG368" s="72" t="n">
        <v>2.20901709323415</v>
      </c>
      <c r="AH368" s="34"/>
      <c r="AI368" s="34"/>
      <c r="AJ368" s="34"/>
      <c r="AK368" s="34"/>
      <c r="AL368" s="34"/>
    </row>
    <row r="369" customFormat="false" ht="12.75" hidden="false" customHeight="true" outlineLevel="0" collapsed="false">
      <c r="A369" s="34" t="s">
        <v>110</v>
      </c>
      <c r="B369" s="34" t="n">
        <v>3125</v>
      </c>
      <c r="C369" s="34" t="n">
        <v>9</v>
      </c>
      <c r="D369" s="60" t="s">
        <v>471</v>
      </c>
      <c r="E369" s="61" t="n">
        <v>0.1347</v>
      </c>
      <c r="F369" s="62" t="n">
        <v>0.008</v>
      </c>
      <c r="G369" s="62" t="n">
        <v>0.01589</v>
      </c>
      <c r="H369" s="63" t="n">
        <v>0.00069</v>
      </c>
      <c r="I369" s="64" t="n">
        <v>0.80612</v>
      </c>
      <c r="J369" s="65" t="n">
        <v>62.93266</v>
      </c>
      <c r="K369" s="61" t="n">
        <v>2.732759</v>
      </c>
      <c r="L369" s="62" t="n">
        <v>0.0614</v>
      </c>
      <c r="M369" s="63" t="n">
        <v>0.0026</v>
      </c>
      <c r="N369" s="64" t="n">
        <v>-0.28651</v>
      </c>
      <c r="O369" s="66" t="n">
        <v>128.2</v>
      </c>
      <c r="P369" s="67" t="n">
        <v>7.2</v>
      </c>
      <c r="Q369" s="66" t="n">
        <v>101.6</v>
      </c>
      <c r="R369" s="67" t="n">
        <v>4.4</v>
      </c>
      <c r="S369" s="66" t="n">
        <v>389</v>
      </c>
      <c r="T369" s="67" t="n">
        <v>54</v>
      </c>
      <c r="U369" s="66" t="n">
        <v>650</v>
      </c>
      <c r="V369" s="67" t="n">
        <v>85</v>
      </c>
      <c r="W369" s="68" t="n">
        <v>0.207488299531981</v>
      </c>
      <c r="X369" s="54" t="n">
        <v>3426.27103949296</v>
      </c>
      <c r="Y369" s="69" t="n">
        <v>130.96650127454</v>
      </c>
      <c r="Z369" s="70" t="n">
        <v>26.1614306417991</v>
      </c>
      <c r="AA369" s="61" t="n">
        <v>0.0382242092831981</v>
      </c>
      <c r="AB369" s="64" t="n">
        <v>0.00115393839345504</v>
      </c>
      <c r="AC369" s="56" t="n">
        <v>259</v>
      </c>
      <c r="AD369" s="66" t="n">
        <v>101.6</v>
      </c>
      <c r="AE369" s="71" t="n">
        <v>2.2</v>
      </c>
      <c r="AF369" s="66" t="n">
        <v>99.928370924694</v>
      </c>
      <c r="AG369" s="72" t="n">
        <v>2.16600174639059</v>
      </c>
      <c r="AH369" s="34"/>
      <c r="AI369" s="34"/>
      <c r="AJ369" s="34"/>
      <c r="AK369" s="34"/>
      <c r="AL369" s="34"/>
    </row>
    <row r="370" customFormat="false" ht="12.75" hidden="false" customHeight="true" outlineLevel="0" collapsed="false">
      <c r="A370" s="34" t="s">
        <v>110</v>
      </c>
      <c r="B370" s="34" t="n">
        <v>3143</v>
      </c>
      <c r="C370" s="34" t="n">
        <v>9</v>
      </c>
      <c r="D370" s="60" t="s">
        <v>472</v>
      </c>
      <c r="E370" s="61" t="n">
        <v>0.1428</v>
      </c>
      <c r="F370" s="62" t="n">
        <v>0.0091</v>
      </c>
      <c r="G370" s="62" t="n">
        <v>0.02007</v>
      </c>
      <c r="H370" s="63" t="n">
        <v>0.0011</v>
      </c>
      <c r="I370" s="64" t="n">
        <v>0.83026</v>
      </c>
      <c r="J370" s="65" t="n">
        <v>49.82561</v>
      </c>
      <c r="K370" s="61" t="n">
        <v>2.730851</v>
      </c>
      <c r="L370" s="62" t="n">
        <v>0.0522</v>
      </c>
      <c r="M370" s="63" t="n">
        <v>0.0022</v>
      </c>
      <c r="N370" s="64" t="n">
        <v>0.13087</v>
      </c>
      <c r="O370" s="66" t="n">
        <v>135.4</v>
      </c>
      <c r="P370" s="67" t="n">
        <v>8.1</v>
      </c>
      <c r="Q370" s="66" t="n">
        <v>128.1</v>
      </c>
      <c r="R370" s="67" t="n">
        <v>6.8</v>
      </c>
      <c r="S370" s="66" t="n">
        <v>140.8</v>
      </c>
      <c r="T370" s="67" t="n">
        <v>18</v>
      </c>
      <c r="U370" s="66" t="n">
        <v>295</v>
      </c>
      <c r="V370" s="67" t="n">
        <v>92</v>
      </c>
      <c r="W370" s="68" t="n">
        <v>0.0539143279172822</v>
      </c>
      <c r="X370" s="54" t="n">
        <v>3818.45810039164</v>
      </c>
      <c r="Y370" s="69" t="n">
        <v>1522.78537463192</v>
      </c>
      <c r="Z370" s="70" t="n">
        <v>2.5075484464215</v>
      </c>
      <c r="AA370" s="61" t="n">
        <v>0.398795884253839</v>
      </c>
      <c r="AB370" s="64" t="n">
        <v>0.0188407504371892</v>
      </c>
      <c r="AC370" s="56" t="n">
        <v>60</v>
      </c>
      <c r="AD370" s="66" t="n">
        <v>128.1</v>
      </c>
      <c r="AE370" s="71" t="n">
        <v>3.4</v>
      </c>
      <c r="AF370" s="66" t="n">
        <v>127.520727528081</v>
      </c>
      <c r="AG370" s="72" t="n">
        <v>3.47618091866092</v>
      </c>
      <c r="AH370" s="34"/>
      <c r="AI370" s="34"/>
      <c r="AJ370" s="34"/>
      <c r="AK370" s="34"/>
      <c r="AL370" s="34"/>
    </row>
    <row r="371" customFormat="false" ht="12.75" hidden="false" customHeight="true" outlineLevel="0" collapsed="false">
      <c r="A371" s="34" t="s">
        <v>110</v>
      </c>
      <c r="B371" s="34" t="n">
        <v>3171</v>
      </c>
      <c r="C371" s="34" t="n">
        <v>9</v>
      </c>
      <c r="D371" s="60" t="s">
        <v>473</v>
      </c>
      <c r="E371" s="61" t="n">
        <v>0.1683</v>
      </c>
      <c r="F371" s="62" t="n">
        <v>0.0097</v>
      </c>
      <c r="G371" s="62" t="n">
        <v>0.02365</v>
      </c>
      <c r="H371" s="63" t="n">
        <v>0.001</v>
      </c>
      <c r="I371" s="64" t="n">
        <v>0.45905</v>
      </c>
      <c r="J371" s="65" t="n">
        <v>42.2833</v>
      </c>
      <c r="K371" s="61" t="n">
        <v>1.787877</v>
      </c>
      <c r="L371" s="62" t="n">
        <v>0.052</v>
      </c>
      <c r="M371" s="63" t="n">
        <v>0.0022</v>
      </c>
      <c r="N371" s="64" t="n">
        <v>0.17249</v>
      </c>
      <c r="O371" s="66" t="n">
        <v>158.3</v>
      </c>
      <c r="P371" s="67" t="n">
        <v>8.2</v>
      </c>
      <c r="Q371" s="66" t="n">
        <v>150.7</v>
      </c>
      <c r="R371" s="67" t="n">
        <v>6.3</v>
      </c>
      <c r="S371" s="66" t="n">
        <v>163.3</v>
      </c>
      <c r="T371" s="67" t="n">
        <v>20</v>
      </c>
      <c r="U371" s="66" t="n">
        <v>282</v>
      </c>
      <c r="V371" s="67" t="n">
        <v>97</v>
      </c>
      <c r="W371" s="68" t="n">
        <v>0.0480101073910298</v>
      </c>
      <c r="X371" s="54" t="n">
        <v>1043.88098298903</v>
      </c>
      <c r="Y371" s="69" t="n">
        <v>1090.09321314831</v>
      </c>
      <c r="Z371" s="70" t="n">
        <v>0.957607083869627</v>
      </c>
      <c r="AA371" s="61" t="n">
        <v>1.04426963505644</v>
      </c>
      <c r="AB371" s="64" t="n">
        <v>0.0322969990223642</v>
      </c>
      <c r="AC371" s="56" t="n">
        <v>92</v>
      </c>
      <c r="AD371" s="66" t="n">
        <v>150.7</v>
      </c>
      <c r="AE371" s="71" t="n">
        <v>3.15</v>
      </c>
      <c r="AF371" s="66" t="n">
        <v>150.130738004082</v>
      </c>
      <c r="AG371" s="72" t="n">
        <v>3.15647980506882</v>
      </c>
      <c r="AH371" s="34"/>
      <c r="AI371" s="34"/>
      <c r="AJ371" s="34"/>
      <c r="AK371" s="34"/>
      <c r="AL371" s="34"/>
    </row>
    <row r="372" customFormat="false" ht="12.75" hidden="false" customHeight="true" outlineLevel="0" collapsed="false">
      <c r="A372" s="34" t="s">
        <v>110</v>
      </c>
      <c r="B372" s="34" t="n">
        <v>3144</v>
      </c>
      <c r="C372" s="34" t="n">
        <v>9</v>
      </c>
      <c r="D372" s="60" t="s">
        <v>474</v>
      </c>
      <c r="E372" s="61" t="n">
        <v>0.1604</v>
      </c>
      <c r="F372" s="62" t="n">
        <v>0.0096</v>
      </c>
      <c r="G372" s="62" t="n">
        <v>0.02408</v>
      </c>
      <c r="H372" s="63" t="n">
        <v>0.001</v>
      </c>
      <c r="I372" s="64" t="n">
        <v>0.49523</v>
      </c>
      <c r="J372" s="65" t="n">
        <v>41.52824</v>
      </c>
      <c r="K372" s="61" t="n">
        <v>1.724595</v>
      </c>
      <c r="L372" s="62" t="n">
        <v>0.0484</v>
      </c>
      <c r="M372" s="63" t="n">
        <v>0.0022</v>
      </c>
      <c r="N372" s="64" t="n">
        <v>0.11325</v>
      </c>
      <c r="O372" s="66" t="n">
        <v>150.9</v>
      </c>
      <c r="P372" s="67" t="n">
        <v>8.4</v>
      </c>
      <c r="Q372" s="66" t="n">
        <v>153.4</v>
      </c>
      <c r="R372" s="67" t="n">
        <v>6.5</v>
      </c>
      <c r="S372" s="66" t="n">
        <v>157.9</v>
      </c>
      <c r="T372" s="67" t="n">
        <v>19</v>
      </c>
      <c r="U372" s="66" t="n">
        <v>130</v>
      </c>
      <c r="V372" s="67" t="n">
        <v>94</v>
      </c>
      <c r="W372" s="68" t="n">
        <v>-0.0165672630881378</v>
      </c>
      <c r="X372" s="54" t="n">
        <v>726.619211336662</v>
      </c>
      <c r="Y372" s="69" t="n">
        <v>694.361120083123</v>
      </c>
      <c r="Z372" s="70" t="n">
        <v>1.04645722567196</v>
      </c>
      <c r="AA372" s="61" t="n">
        <v>0.955605232079953</v>
      </c>
      <c r="AB372" s="64" t="n">
        <v>0.0333560316858097</v>
      </c>
      <c r="AC372" s="56" t="n">
        <v>29</v>
      </c>
      <c r="AD372" s="66" t="n">
        <v>153.4</v>
      </c>
      <c r="AE372" s="71" t="n">
        <v>3.25</v>
      </c>
      <c r="AF372" s="66" t="n">
        <v>153.527038753201</v>
      </c>
      <c r="AG372" s="72" t="n">
        <v>3.16980851451578</v>
      </c>
      <c r="AH372" s="34"/>
      <c r="AI372" s="34"/>
      <c r="AJ372" s="34"/>
      <c r="AK372" s="34"/>
      <c r="AL372" s="34"/>
    </row>
    <row r="373" customFormat="false" ht="12.75" hidden="false" customHeight="true" outlineLevel="0" collapsed="false">
      <c r="A373" s="34" t="s">
        <v>110</v>
      </c>
      <c r="B373" s="34" t="n">
        <v>3109</v>
      </c>
      <c r="C373" s="34" t="n">
        <v>9</v>
      </c>
      <c r="D373" s="60" t="s">
        <v>475</v>
      </c>
      <c r="E373" s="61" t="n">
        <v>0.1805</v>
      </c>
      <c r="F373" s="62" t="n">
        <v>0.011</v>
      </c>
      <c r="G373" s="62" t="n">
        <v>0.02497</v>
      </c>
      <c r="H373" s="63" t="n">
        <v>0.001</v>
      </c>
      <c r="I373" s="64" t="n">
        <v>0.51157</v>
      </c>
      <c r="J373" s="65" t="n">
        <v>40.04806</v>
      </c>
      <c r="K373" s="61" t="n">
        <v>1.603847</v>
      </c>
      <c r="L373" s="62" t="n">
        <v>0.0527</v>
      </c>
      <c r="M373" s="63" t="n">
        <v>0.0024</v>
      </c>
      <c r="N373" s="64" t="n">
        <v>-0.030686</v>
      </c>
      <c r="O373" s="66" t="n">
        <v>168.2</v>
      </c>
      <c r="P373" s="67" t="n">
        <v>9.4</v>
      </c>
      <c r="Q373" s="66" t="n">
        <v>159</v>
      </c>
      <c r="R373" s="67" t="n">
        <v>6.6</v>
      </c>
      <c r="S373" s="66" t="n">
        <v>168.5</v>
      </c>
      <c r="T373" s="67" t="n">
        <v>21</v>
      </c>
      <c r="U373" s="66" t="n">
        <v>303</v>
      </c>
      <c r="V373" s="67" t="n">
        <v>100</v>
      </c>
      <c r="W373" s="68" t="n">
        <v>0.0546967895362663</v>
      </c>
      <c r="X373" s="54" t="n">
        <v>749.252892463153</v>
      </c>
      <c r="Y373" s="69" t="n">
        <v>316.360726652837</v>
      </c>
      <c r="Z373" s="70" t="n">
        <v>2.36834989093117</v>
      </c>
      <c r="AA373" s="61" t="n">
        <v>0.422234908713943</v>
      </c>
      <c r="AB373" s="64" t="n">
        <v>0.0112642910202969</v>
      </c>
      <c r="AC373" s="56" t="n">
        <v>107</v>
      </c>
      <c r="AD373" s="66" t="n">
        <v>159</v>
      </c>
      <c r="AE373" s="71" t="n">
        <v>3.3</v>
      </c>
      <c r="AF373" s="66" t="n">
        <v>158.304085304967</v>
      </c>
      <c r="AG373" s="72" t="n">
        <v>3.15336790205933</v>
      </c>
      <c r="AH373" s="34"/>
      <c r="AI373" s="34"/>
      <c r="AJ373" s="34"/>
      <c r="AK373" s="34"/>
      <c r="AL373" s="34"/>
    </row>
    <row r="374" customFormat="false" ht="12.75" hidden="false" customHeight="true" outlineLevel="0" collapsed="false">
      <c r="A374" s="34" t="s">
        <v>110</v>
      </c>
      <c r="B374" s="34" t="n">
        <v>3091</v>
      </c>
      <c r="C374" s="34" t="n">
        <v>9</v>
      </c>
      <c r="D374" s="60" t="s">
        <v>476</v>
      </c>
      <c r="E374" s="61" t="n">
        <v>0.1739</v>
      </c>
      <c r="F374" s="62" t="n">
        <v>0.012</v>
      </c>
      <c r="G374" s="62" t="n">
        <v>0.02491</v>
      </c>
      <c r="H374" s="63" t="n">
        <v>0.0011</v>
      </c>
      <c r="I374" s="64" t="n">
        <v>0.11349</v>
      </c>
      <c r="J374" s="65" t="n">
        <v>40.14452</v>
      </c>
      <c r="K374" s="61" t="n">
        <v>1.772741</v>
      </c>
      <c r="L374" s="62" t="n">
        <v>0.05</v>
      </c>
      <c r="M374" s="63" t="n">
        <v>0.0032</v>
      </c>
      <c r="N374" s="64" t="n">
        <v>0.28976</v>
      </c>
      <c r="O374" s="66" t="n">
        <v>162.9</v>
      </c>
      <c r="P374" s="67" t="n">
        <v>11</v>
      </c>
      <c r="Q374" s="66" t="n">
        <v>158.6</v>
      </c>
      <c r="R374" s="67" t="n">
        <v>6.9</v>
      </c>
      <c r="S374" s="66" t="n">
        <v>150.9</v>
      </c>
      <c r="T374" s="67" t="n">
        <v>19</v>
      </c>
      <c r="U374" s="66" t="n">
        <v>190</v>
      </c>
      <c r="V374" s="67" t="n">
        <v>120</v>
      </c>
      <c r="W374" s="68" t="n">
        <v>0.0263965623081646</v>
      </c>
      <c r="X374" s="54" t="n">
        <v>157.460178181709</v>
      </c>
      <c r="Y374" s="69" t="n">
        <v>148.785407016384</v>
      </c>
      <c r="Z374" s="70" t="n">
        <v>1.05830391124561</v>
      </c>
      <c r="AA374" s="61" t="n">
        <v>0.94490815858652</v>
      </c>
      <c r="AB374" s="64" t="n">
        <v>0.0176288835557187</v>
      </c>
      <c r="AC374" s="56" t="n">
        <v>33</v>
      </c>
      <c r="AD374" s="66" t="n">
        <v>158.6</v>
      </c>
      <c r="AE374" s="71" t="n">
        <v>3.45</v>
      </c>
      <c r="AF374" s="66" t="n">
        <v>158.459929614202</v>
      </c>
      <c r="AG374" s="72" t="n">
        <v>3.4847643851747</v>
      </c>
      <c r="AH374" s="34"/>
      <c r="AI374" s="34"/>
      <c r="AJ374" s="34"/>
      <c r="AK374" s="34"/>
      <c r="AL374" s="34"/>
    </row>
    <row r="375" customFormat="false" ht="12.75" hidden="false" customHeight="true" outlineLevel="0" collapsed="false">
      <c r="A375" s="34" t="s">
        <v>110</v>
      </c>
      <c r="B375" s="34" t="n">
        <v>3100</v>
      </c>
      <c r="C375" s="34" t="n">
        <v>9</v>
      </c>
      <c r="D375" s="60" t="s">
        <v>477</v>
      </c>
      <c r="E375" s="61" t="n">
        <v>0.197</v>
      </c>
      <c r="F375" s="62" t="n">
        <v>0.017</v>
      </c>
      <c r="G375" s="62" t="n">
        <v>0.02514</v>
      </c>
      <c r="H375" s="63" t="n">
        <v>0.0013</v>
      </c>
      <c r="I375" s="64" t="n">
        <v>0.45499</v>
      </c>
      <c r="J375" s="65" t="n">
        <v>39.77725</v>
      </c>
      <c r="K375" s="61" t="n">
        <v>2.056898</v>
      </c>
      <c r="L375" s="62" t="n">
        <v>0.057</v>
      </c>
      <c r="M375" s="63" t="n">
        <v>0.0039</v>
      </c>
      <c r="N375" s="64" t="n">
        <v>0.089706</v>
      </c>
      <c r="O375" s="66" t="n">
        <v>182</v>
      </c>
      <c r="P375" s="67" t="n">
        <v>14</v>
      </c>
      <c r="Q375" s="66" t="n">
        <v>160</v>
      </c>
      <c r="R375" s="67" t="n">
        <v>8.3</v>
      </c>
      <c r="S375" s="66" t="n">
        <v>179</v>
      </c>
      <c r="T375" s="67" t="n">
        <v>25</v>
      </c>
      <c r="U375" s="66" t="n">
        <v>450</v>
      </c>
      <c r="V375" s="67" t="n">
        <v>150</v>
      </c>
      <c r="W375" s="68" t="n">
        <v>0.120879120879121</v>
      </c>
      <c r="X375" s="54" t="n">
        <v>359.017010971927</v>
      </c>
      <c r="Y375" s="69" t="n">
        <v>146.638405699963</v>
      </c>
      <c r="Z375" s="70" t="n">
        <v>2.44831501855327</v>
      </c>
      <c r="AA375" s="61" t="n">
        <v>0.408444171776109</v>
      </c>
      <c r="AB375" s="64" t="n">
        <v>0.0362329507220742</v>
      </c>
      <c r="AC375" s="56" t="n">
        <v>90</v>
      </c>
      <c r="AD375" s="66" t="n">
        <v>160</v>
      </c>
      <c r="AE375" s="71" t="n">
        <v>4.15</v>
      </c>
      <c r="AF375" s="66" t="n">
        <v>158.516311367645</v>
      </c>
      <c r="AG375" s="72" t="n">
        <v>4.08440393669079</v>
      </c>
      <c r="AH375" s="34"/>
      <c r="AI375" s="34"/>
      <c r="AJ375" s="34"/>
      <c r="AK375" s="34"/>
      <c r="AL375" s="34"/>
    </row>
    <row r="376" customFormat="false" ht="12.75" hidden="false" customHeight="true" outlineLevel="0" collapsed="false">
      <c r="A376" s="34" t="s">
        <v>110</v>
      </c>
      <c r="B376" s="34" t="n">
        <v>3128</v>
      </c>
      <c r="C376" s="34" t="n">
        <v>9</v>
      </c>
      <c r="D376" s="60" t="s">
        <v>478</v>
      </c>
      <c r="E376" s="61" t="n">
        <v>0.1712</v>
      </c>
      <c r="F376" s="62" t="n">
        <v>0.01</v>
      </c>
      <c r="G376" s="62" t="n">
        <v>0.02581</v>
      </c>
      <c r="H376" s="63" t="n">
        <v>0.0011</v>
      </c>
      <c r="I376" s="64" t="n">
        <v>0.27124</v>
      </c>
      <c r="J376" s="65" t="n">
        <v>38.74467</v>
      </c>
      <c r="K376" s="61" t="n">
        <v>1.651265</v>
      </c>
      <c r="L376" s="62" t="n">
        <v>0.048</v>
      </c>
      <c r="M376" s="63" t="n">
        <v>0.0022</v>
      </c>
      <c r="N376" s="64" t="n">
        <v>0.29678</v>
      </c>
      <c r="O376" s="66" t="n">
        <v>160.7</v>
      </c>
      <c r="P376" s="67" t="n">
        <v>8.9</v>
      </c>
      <c r="Q376" s="66" t="n">
        <v>164.3</v>
      </c>
      <c r="R376" s="67" t="n">
        <v>6.9</v>
      </c>
      <c r="S376" s="66" t="n">
        <v>174.4</v>
      </c>
      <c r="T376" s="67" t="n">
        <v>21</v>
      </c>
      <c r="U376" s="66" t="n">
        <v>114</v>
      </c>
      <c r="V376" s="67" t="n">
        <v>95</v>
      </c>
      <c r="W376" s="68" t="n">
        <v>-0.0224019912881146</v>
      </c>
      <c r="X376" s="54" t="n">
        <v>548.281413495172</v>
      </c>
      <c r="Y376" s="69" t="n">
        <v>520.01593879351</v>
      </c>
      <c r="Z376" s="70" t="n">
        <v>1.05435501605439</v>
      </c>
      <c r="AA376" s="61" t="n">
        <v>0.948447140453886</v>
      </c>
      <c r="AB376" s="64" t="n">
        <v>0.0177611824055035</v>
      </c>
      <c r="AC376" s="56" t="n">
        <v>-17</v>
      </c>
      <c r="AD376" s="66" t="n">
        <v>164.3</v>
      </c>
      <c r="AE376" s="71" t="n">
        <v>3.45</v>
      </c>
      <c r="AF376" s="66" t="n">
        <v>164.545998970378</v>
      </c>
      <c r="AG376" s="72" t="n">
        <v>3.48427936083277</v>
      </c>
      <c r="AH376" s="34"/>
      <c r="AI376" s="34"/>
      <c r="AJ376" s="34"/>
      <c r="AK376" s="34"/>
      <c r="AL376" s="34"/>
    </row>
    <row r="377" customFormat="false" ht="12.75" hidden="false" customHeight="true" outlineLevel="0" collapsed="false">
      <c r="A377" s="34" t="s">
        <v>110</v>
      </c>
      <c r="B377" s="34" t="n">
        <v>3177</v>
      </c>
      <c r="C377" s="34" t="n">
        <v>9</v>
      </c>
      <c r="D377" s="60" t="s">
        <v>479</v>
      </c>
      <c r="E377" s="61" t="n">
        <v>0.2191</v>
      </c>
      <c r="F377" s="62" t="n">
        <v>0.013</v>
      </c>
      <c r="G377" s="62" t="n">
        <v>0.02785</v>
      </c>
      <c r="H377" s="63" t="n">
        <v>0.0012</v>
      </c>
      <c r="I377" s="64" t="n">
        <v>0.47469</v>
      </c>
      <c r="J377" s="65" t="n">
        <v>35.90664</v>
      </c>
      <c r="K377" s="61" t="n">
        <v>1.547144</v>
      </c>
      <c r="L377" s="62" t="n">
        <v>0.056</v>
      </c>
      <c r="M377" s="63" t="n">
        <v>0.0025</v>
      </c>
      <c r="N377" s="64" t="n">
        <v>0.11091</v>
      </c>
      <c r="O377" s="66" t="n">
        <v>200.7</v>
      </c>
      <c r="P377" s="67" t="n">
        <v>11</v>
      </c>
      <c r="Q377" s="66" t="n">
        <v>177.1</v>
      </c>
      <c r="R377" s="67" t="n">
        <v>7.6</v>
      </c>
      <c r="S377" s="66" t="n">
        <v>230</v>
      </c>
      <c r="T377" s="67" t="n">
        <v>28</v>
      </c>
      <c r="U377" s="66" t="n">
        <v>429</v>
      </c>
      <c r="V377" s="67" t="n">
        <v>100</v>
      </c>
      <c r="W377" s="68" t="n">
        <v>0.117588440458396</v>
      </c>
      <c r="X377" s="54" t="n">
        <v>522.916081198242</v>
      </c>
      <c r="Y377" s="69" t="n">
        <v>288.498596797218</v>
      </c>
      <c r="Z377" s="70" t="n">
        <v>1.81254289276767</v>
      </c>
      <c r="AA377" s="61" t="n">
        <v>0.551711081701933</v>
      </c>
      <c r="AB377" s="64" t="n">
        <v>0.0207342399986021</v>
      </c>
      <c r="AC377" s="56" t="n">
        <v>-15</v>
      </c>
      <c r="AD377" s="66" t="n">
        <v>177.1</v>
      </c>
      <c r="AE377" s="71" t="n">
        <v>3.8</v>
      </c>
      <c r="AF377" s="66" t="n">
        <v>175.67353457058</v>
      </c>
      <c r="AG377" s="72" t="n">
        <v>3.76152387417955</v>
      </c>
      <c r="AH377" s="34"/>
      <c r="AI377" s="34"/>
      <c r="AJ377" s="34"/>
      <c r="AK377" s="34"/>
      <c r="AL377" s="34"/>
    </row>
    <row r="378" customFormat="false" ht="12.75" hidden="false" customHeight="true" outlineLevel="0" collapsed="false">
      <c r="A378" s="34" t="s">
        <v>110</v>
      </c>
      <c r="B378" s="34" t="n">
        <v>3083</v>
      </c>
      <c r="C378" s="34" t="n">
        <v>9</v>
      </c>
      <c r="D378" s="60" t="s">
        <v>480</v>
      </c>
      <c r="E378" s="61" t="n">
        <v>0.695</v>
      </c>
      <c r="F378" s="62" t="n">
        <v>0.039</v>
      </c>
      <c r="G378" s="62" t="n">
        <v>0.0842</v>
      </c>
      <c r="H378" s="63" t="n">
        <v>0.0035</v>
      </c>
      <c r="I378" s="64" t="n">
        <v>0.70863</v>
      </c>
      <c r="J378" s="65" t="n">
        <v>11.87648</v>
      </c>
      <c r="K378" s="61" t="n">
        <v>0.4936781</v>
      </c>
      <c r="L378" s="62" t="n">
        <v>0.05938</v>
      </c>
      <c r="M378" s="63" t="n">
        <v>0.0024</v>
      </c>
      <c r="N378" s="64" t="n">
        <v>0.12801</v>
      </c>
      <c r="O378" s="66" t="n">
        <v>539.3</v>
      </c>
      <c r="P378" s="67" t="n">
        <v>23</v>
      </c>
      <c r="Q378" s="66" t="n">
        <v>520.8</v>
      </c>
      <c r="R378" s="67" t="n">
        <v>21</v>
      </c>
      <c r="S378" s="66" t="n">
        <v>514.2</v>
      </c>
      <c r="T378" s="67" t="n">
        <v>62</v>
      </c>
      <c r="U378" s="66" t="n">
        <v>579</v>
      </c>
      <c r="V378" s="67" t="n">
        <v>90</v>
      </c>
      <c r="W378" s="68" t="n">
        <v>0.034303727053588</v>
      </c>
      <c r="X378" s="54" t="n">
        <v>594.719483392628</v>
      </c>
      <c r="Y378" s="69" t="n">
        <v>601.814258688186</v>
      </c>
      <c r="Z378" s="70" t="n">
        <v>0.988211021601543</v>
      </c>
      <c r="AA378" s="61" t="n">
        <v>1.01192961638836</v>
      </c>
      <c r="AB378" s="64" t="n">
        <v>0.0192074552561228</v>
      </c>
      <c r="AC378" s="56" t="n">
        <v>23</v>
      </c>
      <c r="AD378" s="66" t="n">
        <v>520.8</v>
      </c>
      <c r="AE378" s="71" t="n">
        <v>10.5</v>
      </c>
      <c r="AF378" s="66" t="n">
        <v>520.137879774671</v>
      </c>
      <c r="AG378" s="72" t="n">
        <v>10.583226047996</v>
      </c>
      <c r="AH378" s="34"/>
      <c r="AI378" s="34"/>
      <c r="AJ378" s="34"/>
      <c r="AK378" s="34"/>
      <c r="AL378" s="34"/>
    </row>
    <row r="379" customFormat="false" ht="12.75" hidden="false" customHeight="true" outlineLevel="0" collapsed="false">
      <c r="A379" s="34" t="s">
        <v>110</v>
      </c>
      <c r="B379" s="34" t="n">
        <v>3078</v>
      </c>
      <c r="C379" s="34" t="n">
        <v>9</v>
      </c>
      <c r="D379" s="60" t="s">
        <v>481</v>
      </c>
      <c r="E379" s="61" t="n">
        <v>2.288</v>
      </c>
      <c r="F379" s="62" t="n">
        <v>0.15</v>
      </c>
      <c r="G379" s="62" t="n">
        <v>0.1943</v>
      </c>
      <c r="H379" s="63" t="n">
        <v>0.0089</v>
      </c>
      <c r="I379" s="64" t="n">
        <v>0.4892</v>
      </c>
      <c r="J379" s="65" t="n">
        <v>5.14668</v>
      </c>
      <c r="K379" s="61" t="n">
        <v>0.235746</v>
      </c>
      <c r="L379" s="62" t="n">
        <v>0.0841</v>
      </c>
      <c r="M379" s="63" t="n">
        <v>0.0041</v>
      </c>
      <c r="N379" s="64" t="n">
        <v>0.077131</v>
      </c>
      <c r="O379" s="66" t="n">
        <v>1200</v>
      </c>
      <c r="P379" s="67" t="n">
        <v>45</v>
      </c>
      <c r="Q379" s="66" t="n">
        <v>1144</v>
      </c>
      <c r="R379" s="67" t="n">
        <v>48</v>
      </c>
      <c r="S379" s="66" t="n">
        <v>1231</v>
      </c>
      <c r="T379" s="67" t="n">
        <v>150</v>
      </c>
      <c r="U379" s="66" t="n">
        <v>1285</v>
      </c>
      <c r="V379" s="67" t="n">
        <v>94</v>
      </c>
      <c r="W379" s="68" t="n">
        <v>0.0466666666666667</v>
      </c>
      <c r="X379" s="54" t="n">
        <v>37.2480148883375</v>
      </c>
      <c r="Y379" s="69" t="n">
        <v>20.8453380036467</v>
      </c>
      <c r="Z379" s="70" t="n">
        <v>1.78687507402477</v>
      </c>
      <c r="AA379" s="61" t="n">
        <v>0.559636213262293</v>
      </c>
      <c r="AB379" s="64" t="n">
        <v>0.0163871377364097</v>
      </c>
      <c r="AC379" s="56" t="n">
        <v>35</v>
      </c>
      <c r="AD379" s="66" t="n">
        <v>1285</v>
      </c>
      <c r="AE379" s="71" t="n">
        <v>47</v>
      </c>
      <c r="AF379" s="66" t="n">
        <v>1285</v>
      </c>
      <c r="AG379" s="72" t="n">
        <v>47</v>
      </c>
      <c r="AH379" s="34"/>
      <c r="AI379" s="34"/>
      <c r="AJ379" s="34"/>
      <c r="AK379" s="34"/>
      <c r="AL379" s="34"/>
    </row>
    <row r="380" customFormat="false" ht="12.75" hidden="false" customHeight="true" outlineLevel="0" collapsed="false">
      <c r="A380" s="34" t="s">
        <v>110</v>
      </c>
      <c r="B380" s="34" t="n">
        <v>3118</v>
      </c>
      <c r="C380" s="34" t="n">
        <v>9</v>
      </c>
      <c r="D380" s="60" t="s">
        <v>482</v>
      </c>
      <c r="E380" s="61" t="n">
        <v>1.669</v>
      </c>
      <c r="F380" s="62" t="n">
        <v>0.099</v>
      </c>
      <c r="G380" s="62" t="n">
        <v>0.1415</v>
      </c>
      <c r="H380" s="63" t="n">
        <v>0.0066</v>
      </c>
      <c r="I380" s="64" t="n">
        <v>0.76777</v>
      </c>
      <c r="J380" s="65" t="n">
        <v>7.067138</v>
      </c>
      <c r="K380" s="61" t="n">
        <v>0.3296333</v>
      </c>
      <c r="L380" s="62" t="n">
        <v>0.0864</v>
      </c>
      <c r="M380" s="63" t="n">
        <v>0.0035</v>
      </c>
      <c r="N380" s="64" t="n">
        <v>0.34205</v>
      </c>
      <c r="O380" s="66" t="n">
        <v>999</v>
      </c>
      <c r="P380" s="67" t="n">
        <v>36</v>
      </c>
      <c r="Q380" s="66" t="n">
        <v>852</v>
      </c>
      <c r="R380" s="67" t="n">
        <v>38</v>
      </c>
      <c r="S380" s="66" t="n">
        <v>1226</v>
      </c>
      <c r="T380" s="67" t="n">
        <v>150</v>
      </c>
      <c r="U380" s="66" t="n">
        <v>1347</v>
      </c>
      <c r="V380" s="67" t="n">
        <v>76</v>
      </c>
      <c r="W380" s="68" t="n">
        <v>0.147147147147147</v>
      </c>
      <c r="X380" s="54" t="n">
        <v>568.573679332715</v>
      </c>
      <c r="Y380" s="69" t="n">
        <v>141.159779843355</v>
      </c>
      <c r="Z380" s="70" t="n">
        <v>4.02787309503926</v>
      </c>
      <c r="AA380" s="61" t="n">
        <v>0.24826998676587</v>
      </c>
      <c r="AB380" s="64" t="n">
        <v>0.00730205843429029</v>
      </c>
      <c r="AC380" s="56" t="n">
        <v>17</v>
      </c>
      <c r="AD380" s="66" t="n">
        <v>1347</v>
      </c>
      <c r="AE380" s="71" t="n">
        <v>38</v>
      </c>
      <c r="AF380" s="66" t="n">
        <v>1347</v>
      </c>
      <c r="AG380" s="72" t="n">
        <v>38</v>
      </c>
      <c r="AH380" s="34"/>
      <c r="AI380" s="34"/>
      <c r="AJ380" s="34"/>
      <c r="AK380" s="34"/>
      <c r="AL380" s="34"/>
    </row>
    <row r="381" customFormat="false" ht="12.75" hidden="false" customHeight="true" outlineLevel="0" collapsed="false">
      <c r="A381" s="34" t="s">
        <v>110</v>
      </c>
      <c r="B381" s="34" t="n">
        <v>3165</v>
      </c>
      <c r="C381" s="34" t="n">
        <v>9</v>
      </c>
      <c r="D381" s="60" t="s">
        <v>483</v>
      </c>
      <c r="E381" s="61" t="n">
        <v>2.823</v>
      </c>
      <c r="F381" s="62" t="n">
        <v>0.16</v>
      </c>
      <c r="G381" s="62" t="n">
        <v>0.2324</v>
      </c>
      <c r="H381" s="63" t="n">
        <v>0.01</v>
      </c>
      <c r="I381" s="64" t="n">
        <v>0.63012</v>
      </c>
      <c r="J381" s="65" t="n">
        <v>4.302926</v>
      </c>
      <c r="K381" s="61" t="n">
        <v>0.1851517</v>
      </c>
      <c r="L381" s="62" t="n">
        <v>0.0892</v>
      </c>
      <c r="M381" s="63" t="n">
        <v>0.0037</v>
      </c>
      <c r="N381" s="64" t="n">
        <v>0.21914</v>
      </c>
      <c r="O381" s="66" t="n">
        <v>1362</v>
      </c>
      <c r="P381" s="67" t="n">
        <v>43</v>
      </c>
      <c r="Q381" s="66" t="n">
        <v>1346</v>
      </c>
      <c r="R381" s="67" t="n">
        <v>53</v>
      </c>
      <c r="S381" s="66" t="n">
        <v>1331</v>
      </c>
      <c r="T381" s="67" t="n">
        <v>160</v>
      </c>
      <c r="U381" s="66" t="n">
        <v>1405</v>
      </c>
      <c r="V381" s="67" t="n">
        <v>78</v>
      </c>
      <c r="W381" s="68" t="n">
        <v>0.0117474302496329</v>
      </c>
      <c r="X381" s="54" t="n">
        <v>103.412508595175</v>
      </c>
      <c r="Y381" s="69" t="n">
        <v>99.1020116675741</v>
      </c>
      <c r="Z381" s="70" t="n">
        <v>1.04349555427855</v>
      </c>
      <c r="AA381" s="61" t="n">
        <v>0.958317451281693</v>
      </c>
      <c r="AB381" s="64" t="n">
        <v>0.0244792537224274</v>
      </c>
      <c r="AC381" s="56" t="n">
        <v>16</v>
      </c>
      <c r="AD381" s="66" t="n">
        <v>1405</v>
      </c>
      <c r="AE381" s="71" t="n">
        <v>39</v>
      </c>
      <c r="AF381" s="66" t="n">
        <v>1405</v>
      </c>
      <c r="AG381" s="72" t="n">
        <v>39</v>
      </c>
      <c r="AH381" s="34"/>
      <c r="AI381" s="34"/>
      <c r="AJ381" s="34"/>
      <c r="AK381" s="34"/>
      <c r="AL381" s="34"/>
    </row>
    <row r="382" customFormat="false" ht="12.75" hidden="false" customHeight="true" outlineLevel="0" collapsed="false">
      <c r="A382" s="34" t="s">
        <v>110</v>
      </c>
      <c r="B382" s="34" t="n">
        <v>3114</v>
      </c>
      <c r="C382" s="34" t="n">
        <v>9</v>
      </c>
      <c r="D382" s="60" t="s">
        <v>484</v>
      </c>
      <c r="E382" s="61" t="n">
        <v>2.252</v>
      </c>
      <c r="F382" s="62" t="n">
        <v>0.13</v>
      </c>
      <c r="G382" s="62" t="n">
        <v>0.1814</v>
      </c>
      <c r="H382" s="63" t="n">
        <v>0.0077</v>
      </c>
      <c r="I382" s="64" t="n">
        <v>0.79389</v>
      </c>
      <c r="J382" s="65" t="n">
        <v>5.512679</v>
      </c>
      <c r="K382" s="61" t="n">
        <v>0.2340002</v>
      </c>
      <c r="L382" s="62" t="n">
        <v>0.0892</v>
      </c>
      <c r="M382" s="63" t="n">
        <v>0.0034</v>
      </c>
      <c r="N382" s="64" t="n">
        <v>0.079983</v>
      </c>
      <c r="O382" s="66" t="n">
        <v>1197</v>
      </c>
      <c r="P382" s="67" t="n">
        <v>39</v>
      </c>
      <c r="Q382" s="66" t="n">
        <v>1074</v>
      </c>
      <c r="R382" s="67" t="n">
        <v>42</v>
      </c>
      <c r="S382" s="66" t="n">
        <v>1339</v>
      </c>
      <c r="T382" s="67" t="n">
        <v>160</v>
      </c>
      <c r="U382" s="66" t="n">
        <v>1408</v>
      </c>
      <c r="V382" s="67" t="n">
        <v>76</v>
      </c>
      <c r="W382" s="68" t="n">
        <v>0.102756892230576</v>
      </c>
      <c r="X382" s="54" t="n">
        <v>443.698197255523</v>
      </c>
      <c r="Y382" s="69" t="n">
        <v>151.021618913821</v>
      </c>
      <c r="Z382" s="70" t="n">
        <v>2.93797802226393</v>
      </c>
      <c r="AA382" s="61" t="n">
        <v>0.340370143146757</v>
      </c>
      <c r="AB382" s="64" t="n">
        <v>0.00720541633677611</v>
      </c>
      <c r="AC382" s="56" t="n">
        <v>39</v>
      </c>
      <c r="AD382" s="66" t="n">
        <v>1408</v>
      </c>
      <c r="AE382" s="71" t="n">
        <v>38</v>
      </c>
      <c r="AF382" s="66" t="n">
        <v>1408</v>
      </c>
      <c r="AG382" s="72" t="n">
        <v>38</v>
      </c>
      <c r="AH382" s="34"/>
      <c r="AI382" s="34"/>
      <c r="AJ382" s="34"/>
      <c r="AK382" s="34"/>
      <c r="AL382" s="34"/>
    </row>
    <row r="383" customFormat="false" ht="12.75" hidden="false" customHeight="true" outlineLevel="0" collapsed="false">
      <c r="A383" s="34" t="s">
        <v>110</v>
      </c>
      <c r="B383" s="34" t="n">
        <v>3076</v>
      </c>
      <c r="C383" s="34" t="n">
        <v>9</v>
      </c>
      <c r="D383" s="60" t="s">
        <v>485</v>
      </c>
      <c r="E383" s="61" t="n">
        <v>2.52</v>
      </c>
      <c r="F383" s="62" t="n">
        <v>0.14</v>
      </c>
      <c r="G383" s="62" t="n">
        <v>0.2035</v>
      </c>
      <c r="H383" s="63" t="n">
        <v>0.0091</v>
      </c>
      <c r="I383" s="64" t="n">
        <v>0.89592</v>
      </c>
      <c r="J383" s="65" t="n">
        <v>4.914005</v>
      </c>
      <c r="K383" s="61" t="n">
        <v>0.2197417</v>
      </c>
      <c r="L383" s="62" t="n">
        <v>0.08941</v>
      </c>
      <c r="M383" s="63" t="n">
        <v>0.0034</v>
      </c>
      <c r="N383" s="64" t="n">
        <v>0.11041</v>
      </c>
      <c r="O383" s="66" t="n">
        <v>1281</v>
      </c>
      <c r="P383" s="67" t="n">
        <v>42</v>
      </c>
      <c r="Q383" s="66" t="n">
        <v>1195</v>
      </c>
      <c r="R383" s="67" t="n">
        <v>48</v>
      </c>
      <c r="S383" s="66" t="n">
        <v>1282</v>
      </c>
      <c r="T383" s="67" t="n">
        <v>150</v>
      </c>
      <c r="U383" s="66" t="n">
        <v>1413</v>
      </c>
      <c r="V383" s="67" t="n">
        <v>71</v>
      </c>
      <c r="W383" s="68" t="n">
        <v>0.0671350507416081</v>
      </c>
      <c r="X383" s="54" t="n">
        <v>669.254536757452</v>
      </c>
      <c r="Y383" s="69" t="n">
        <v>262.554502375595</v>
      </c>
      <c r="Z383" s="70" t="n">
        <v>2.54901184592925</v>
      </c>
      <c r="AA383" s="61" t="n">
        <v>0.392308886911212</v>
      </c>
      <c r="AB383" s="64" t="n">
        <v>0.00790087611130249</v>
      </c>
      <c r="AC383" s="56" t="n">
        <v>98</v>
      </c>
      <c r="AD383" s="66" t="n">
        <v>1413</v>
      </c>
      <c r="AE383" s="71" t="n">
        <v>35.5</v>
      </c>
      <c r="AF383" s="66" t="n">
        <v>1413</v>
      </c>
      <c r="AG383" s="72" t="n">
        <v>35.5</v>
      </c>
      <c r="AH383" s="34"/>
      <c r="AI383" s="34"/>
      <c r="AJ383" s="34"/>
      <c r="AK383" s="34"/>
      <c r="AL383" s="34"/>
    </row>
    <row r="384" customFormat="false" ht="12.75" hidden="false" customHeight="true" outlineLevel="0" collapsed="false">
      <c r="A384" s="34" t="s">
        <v>110</v>
      </c>
      <c r="B384" s="34" t="n">
        <v>3170</v>
      </c>
      <c r="C384" s="34" t="n">
        <v>9</v>
      </c>
      <c r="D384" s="60" t="s">
        <v>486</v>
      </c>
      <c r="E384" s="61" t="n">
        <v>2.903</v>
      </c>
      <c r="F384" s="62" t="n">
        <v>0.16</v>
      </c>
      <c r="G384" s="62" t="n">
        <v>0.2366</v>
      </c>
      <c r="H384" s="63" t="n">
        <v>0.01</v>
      </c>
      <c r="I384" s="64" t="n">
        <v>0.64098</v>
      </c>
      <c r="J384" s="65" t="n">
        <v>4.226543</v>
      </c>
      <c r="K384" s="61" t="n">
        <v>0.1786366</v>
      </c>
      <c r="L384" s="62" t="n">
        <v>0.0897</v>
      </c>
      <c r="M384" s="63" t="n">
        <v>0.0036</v>
      </c>
      <c r="N384" s="64" t="n">
        <v>0.19196</v>
      </c>
      <c r="O384" s="66" t="n">
        <v>1380</v>
      </c>
      <c r="P384" s="67" t="n">
        <v>43</v>
      </c>
      <c r="Q384" s="66" t="n">
        <v>1368</v>
      </c>
      <c r="R384" s="67" t="n">
        <v>52</v>
      </c>
      <c r="S384" s="66" t="n">
        <v>1401</v>
      </c>
      <c r="T384" s="67" t="n">
        <v>170</v>
      </c>
      <c r="U384" s="66" t="n">
        <v>1414</v>
      </c>
      <c r="V384" s="67" t="n">
        <v>78</v>
      </c>
      <c r="W384" s="68" t="n">
        <v>0.00869565217391304</v>
      </c>
      <c r="X384" s="54" t="n">
        <v>134.241143232982</v>
      </c>
      <c r="Y384" s="69" t="n">
        <v>92.8814420518179</v>
      </c>
      <c r="Z384" s="70" t="n">
        <v>1.44529563998467</v>
      </c>
      <c r="AA384" s="61" t="n">
        <v>0.691899963117998</v>
      </c>
      <c r="AB384" s="64" t="n">
        <v>0.0184317613125696</v>
      </c>
      <c r="AC384" s="56" t="n">
        <v>16</v>
      </c>
      <c r="AD384" s="66" t="n">
        <v>1414</v>
      </c>
      <c r="AE384" s="71" t="n">
        <v>39</v>
      </c>
      <c r="AF384" s="66" t="n">
        <v>1414</v>
      </c>
      <c r="AG384" s="72" t="n">
        <v>39</v>
      </c>
      <c r="AH384" s="34"/>
      <c r="AI384" s="34"/>
      <c r="AJ384" s="34"/>
      <c r="AK384" s="34"/>
      <c r="AL384" s="34"/>
    </row>
    <row r="385" customFormat="false" ht="12.75" hidden="false" customHeight="true" outlineLevel="0" collapsed="false">
      <c r="A385" s="34" t="s">
        <v>110</v>
      </c>
      <c r="B385" s="34" t="n">
        <v>3085</v>
      </c>
      <c r="C385" s="34" t="n">
        <v>9</v>
      </c>
      <c r="D385" s="60" t="s">
        <v>487</v>
      </c>
      <c r="E385" s="61" t="n">
        <v>2.861</v>
      </c>
      <c r="F385" s="62" t="n">
        <v>0.16</v>
      </c>
      <c r="G385" s="62" t="n">
        <v>0.2309</v>
      </c>
      <c r="H385" s="63" t="n">
        <v>0.0098</v>
      </c>
      <c r="I385" s="64" t="n">
        <v>0.78003</v>
      </c>
      <c r="J385" s="65" t="n">
        <v>4.330879</v>
      </c>
      <c r="K385" s="61" t="n">
        <v>0.1838138</v>
      </c>
      <c r="L385" s="62" t="n">
        <v>0.0899</v>
      </c>
      <c r="M385" s="63" t="n">
        <v>0.0035</v>
      </c>
      <c r="N385" s="64" t="n">
        <v>0.2053</v>
      </c>
      <c r="O385" s="66" t="n">
        <v>1374</v>
      </c>
      <c r="P385" s="67" t="n">
        <v>42</v>
      </c>
      <c r="Q385" s="66" t="n">
        <v>1338</v>
      </c>
      <c r="R385" s="67" t="n">
        <v>51</v>
      </c>
      <c r="S385" s="66" t="n">
        <v>1346</v>
      </c>
      <c r="T385" s="67" t="n">
        <v>160</v>
      </c>
      <c r="U385" s="66" t="n">
        <v>1426</v>
      </c>
      <c r="V385" s="67" t="n">
        <v>77</v>
      </c>
      <c r="W385" s="68" t="n">
        <v>0.0262008733624454</v>
      </c>
      <c r="X385" s="54" t="n">
        <v>204.873837782893</v>
      </c>
      <c r="Y385" s="69" t="n">
        <v>94.6739151367383</v>
      </c>
      <c r="Z385" s="70" t="n">
        <v>2.1639945647858</v>
      </c>
      <c r="AA385" s="61" t="n">
        <v>0.462108369527714</v>
      </c>
      <c r="AB385" s="64" t="n">
        <v>0.0113840565485842</v>
      </c>
      <c r="AC385" s="56" t="n">
        <v>-33</v>
      </c>
      <c r="AD385" s="66" t="n">
        <v>1426</v>
      </c>
      <c r="AE385" s="71" t="n">
        <v>38.5</v>
      </c>
      <c r="AF385" s="66" t="n">
        <v>1426</v>
      </c>
      <c r="AG385" s="72" t="n">
        <v>38.5</v>
      </c>
      <c r="AH385" s="34"/>
      <c r="AI385" s="34"/>
      <c r="AJ385" s="34"/>
      <c r="AK385" s="34"/>
      <c r="AL385" s="34"/>
    </row>
    <row r="386" customFormat="false" ht="12.75" hidden="false" customHeight="true" outlineLevel="0" collapsed="false">
      <c r="A386" s="34" t="s">
        <v>110</v>
      </c>
      <c r="B386" s="34" t="n">
        <v>3075</v>
      </c>
      <c r="C386" s="34" t="n">
        <v>9</v>
      </c>
      <c r="D386" s="60" t="s">
        <v>488</v>
      </c>
      <c r="E386" s="61" t="n">
        <v>1.8</v>
      </c>
      <c r="F386" s="62" t="n">
        <v>0.14</v>
      </c>
      <c r="G386" s="62" t="n">
        <v>0.1412</v>
      </c>
      <c r="H386" s="63" t="n">
        <v>0.01</v>
      </c>
      <c r="I386" s="64" t="n">
        <v>0.95589</v>
      </c>
      <c r="J386" s="65" t="n">
        <v>7.082153</v>
      </c>
      <c r="K386" s="61" t="n">
        <v>0.5015689</v>
      </c>
      <c r="L386" s="62" t="n">
        <v>0.0904</v>
      </c>
      <c r="M386" s="63" t="n">
        <v>0.0036</v>
      </c>
      <c r="N386" s="64" t="n">
        <v>0.14043</v>
      </c>
      <c r="O386" s="66" t="n">
        <v>1045</v>
      </c>
      <c r="P386" s="67" t="n">
        <v>51</v>
      </c>
      <c r="Q386" s="66" t="n">
        <v>851</v>
      </c>
      <c r="R386" s="67" t="n">
        <v>59</v>
      </c>
      <c r="S386" s="66" t="n">
        <v>1368</v>
      </c>
      <c r="T386" s="67" t="n">
        <v>160</v>
      </c>
      <c r="U386" s="66" t="n">
        <v>1434</v>
      </c>
      <c r="V386" s="67" t="n">
        <v>79</v>
      </c>
      <c r="W386" s="68" t="n">
        <v>0.185645933014354</v>
      </c>
      <c r="X386" s="54" t="n">
        <v>386.333522676313</v>
      </c>
      <c r="Y386" s="69" t="n">
        <v>76.8827653699815</v>
      </c>
      <c r="Z386" s="70" t="n">
        <v>5.02496913082103</v>
      </c>
      <c r="AA386" s="61" t="n">
        <v>0.199006197643369</v>
      </c>
      <c r="AB386" s="64" t="n">
        <v>0.0152480190728711</v>
      </c>
      <c r="AC386" s="56" t="n">
        <v>107</v>
      </c>
      <c r="AD386" s="66" t="n">
        <v>1434</v>
      </c>
      <c r="AE386" s="71" t="n">
        <v>39.5</v>
      </c>
      <c r="AF386" s="66" t="n">
        <v>1434</v>
      </c>
      <c r="AG386" s="72" t="n">
        <v>39.5</v>
      </c>
      <c r="AH386" s="34"/>
      <c r="AI386" s="34"/>
      <c r="AJ386" s="34"/>
      <c r="AK386" s="34"/>
      <c r="AL386" s="34"/>
    </row>
    <row r="387" customFormat="false" ht="12.75" hidden="false" customHeight="true" outlineLevel="0" collapsed="false">
      <c r="A387" s="34" t="s">
        <v>110</v>
      </c>
      <c r="B387" s="34" t="n">
        <v>3105</v>
      </c>
      <c r="C387" s="34" t="n">
        <v>9</v>
      </c>
      <c r="D387" s="60" t="s">
        <v>489</v>
      </c>
      <c r="E387" s="61" t="n">
        <v>2.68</v>
      </c>
      <c r="F387" s="62" t="n">
        <v>0.18</v>
      </c>
      <c r="G387" s="62" t="n">
        <v>0.2163</v>
      </c>
      <c r="H387" s="63" t="n">
        <v>0.012</v>
      </c>
      <c r="I387" s="64" t="n">
        <v>0.76645</v>
      </c>
      <c r="J387" s="65" t="n">
        <v>4.623209</v>
      </c>
      <c r="K387" s="61" t="n">
        <v>0.2564887</v>
      </c>
      <c r="L387" s="62" t="n">
        <v>0.0908</v>
      </c>
      <c r="M387" s="63" t="n">
        <v>0.0042</v>
      </c>
      <c r="N387" s="64" t="n">
        <v>0.28176</v>
      </c>
      <c r="O387" s="66" t="n">
        <v>1325</v>
      </c>
      <c r="P387" s="67" t="n">
        <v>48</v>
      </c>
      <c r="Q387" s="66" t="n">
        <v>1261</v>
      </c>
      <c r="R387" s="67" t="n">
        <v>61</v>
      </c>
      <c r="S387" s="66" t="n">
        <v>1473</v>
      </c>
      <c r="T387" s="67" t="n">
        <v>190</v>
      </c>
      <c r="U387" s="66" t="n">
        <v>1454</v>
      </c>
      <c r="V387" s="67" t="n">
        <v>90</v>
      </c>
      <c r="W387" s="68" t="n">
        <v>0.0483018867924528</v>
      </c>
      <c r="X387" s="54" t="n">
        <v>163.508834344823</v>
      </c>
      <c r="Y387" s="69" t="n">
        <v>46.5238459119888</v>
      </c>
      <c r="Z387" s="70" t="n">
        <v>3.51451672018131</v>
      </c>
      <c r="AA387" s="61" t="n">
        <v>0.284534142136166</v>
      </c>
      <c r="AB387" s="64" t="n">
        <v>0.0103902917072195</v>
      </c>
      <c r="AC387" s="56" t="n">
        <v>-30</v>
      </c>
      <c r="AD387" s="66" t="n">
        <v>1454</v>
      </c>
      <c r="AE387" s="71" t="n">
        <v>45</v>
      </c>
      <c r="AF387" s="66" t="n">
        <v>1454</v>
      </c>
      <c r="AG387" s="72" t="n">
        <v>45</v>
      </c>
      <c r="AH387" s="34"/>
      <c r="AI387" s="34"/>
      <c r="AJ387" s="34"/>
      <c r="AK387" s="34"/>
      <c r="AL387" s="34"/>
    </row>
    <row r="388" customFormat="false" ht="12.75" hidden="false" customHeight="true" outlineLevel="0" collapsed="false">
      <c r="A388" s="34" t="s">
        <v>110</v>
      </c>
      <c r="B388" s="34" t="n">
        <v>3152</v>
      </c>
      <c r="C388" s="34" t="n">
        <v>9</v>
      </c>
      <c r="D388" s="60" t="s">
        <v>490</v>
      </c>
      <c r="E388" s="61" t="n">
        <v>2.828</v>
      </c>
      <c r="F388" s="62" t="n">
        <v>0.16</v>
      </c>
      <c r="G388" s="62" t="n">
        <v>0.2133</v>
      </c>
      <c r="H388" s="63" t="n">
        <v>0.0091</v>
      </c>
      <c r="I388" s="64" t="n">
        <v>0.80357</v>
      </c>
      <c r="J388" s="65" t="n">
        <v>4.688233</v>
      </c>
      <c r="K388" s="61" t="n">
        <v>0.2000137</v>
      </c>
      <c r="L388" s="62" t="n">
        <v>0.096</v>
      </c>
      <c r="M388" s="63" t="n">
        <v>0.0038</v>
      </c>
      <c r="N388" s="64" t="n">
        <v>-0.26799</v>
      </c>
      <c r="O388" s="66" t="n">
        <v>1359</v>
      </c>
      <c r="P388" s="67" t="n">
        <v>44</v>
      </c>
      <c r="Q388" s="66" t="n">
        <v>1245</v>
      </c>
      <c r="R388" s="67" t="n">
        <v>48</v>
      </c>
      <c r="S388" s="66" t="n">
        <v>1379</v>
      </c>
      <c r="T388" s="67" t="n">
        <v>170</v>
      </c>
      <c r="U388" s="66" t="n">
        <v>1544</v>
      </c>
      <c r="V388" s="67" t="n">
        <v>76</v>
      </c>
      <c r="W388" s="68" t="n">
        <v>0.0838852097130243</v>
      </c>
      <c r="X388" s="54" t="n">
        <v>204.873837782893</v>
      </c>
      <c r="Y388" s="69" t="n">
        <v>124.117955729504</v>
      </c>
      <c r="Z388" s="70" t="n">
        <v>1.65063818992785</v>
      </c>
      <c r="AA388" s="61" t="n">
        <v>0.605826283495664</v>
      </c>
      <c r="AB388" s="64" t="n">
        <v>0.0108700888187021</v>
      </c>
      <c r="AC388" s="56" t="n">
        <v>68</v>
      </c>
      <c r="AD388" s="66" t="n">
        <v>1544</v>
      </c>
      <c r="AE388" s="71" t="n">
        <v>38</v>
      </c>
      <c r="AF388" s="66" t="n">
        <v>1544</v>
      </c>
      <c r="AG388" s="72" t="n">
        <v>38</v>
      </c>
      <c r="AH388" s="34"/>
      <c r="AI388" s="34"/>
      <c r="AJ388" s="34"/>
      <c r="AK388" s="34"/>
      <c r="AL388" s="34"/>
    </row>
    <row r="389" customFormat="false" ht="12.75" hidden="false" customHeight="true" outlineLevel="0" collapsed="false">
      <c r="A389" s="34" t="s">
        <v>110</v>
      </c>
      <c r="B389" s="34" t="n">
        <v>3138</v>
      </c>
      <c r="C389" s="34" t="n">
        <v>9</v>
      </c>
      <c r="D389" s="60" t="s">
        <v>491</v>
      </c>
      <c r="E389" s="61" t="n">
        <v>1.879</v>
      </c>
      <c r="F389" s="62" t="n">
        <v>0.12</v>
      </c>
      <c r="G389" s="62" t="n">
        <v>0.1395</v>
      </c>
      <c r="H389" s="63" t="n">
        <v>0.0073</v>
      </c>
      <c r="I389" s="64" t="n">
        <v>0.9687</v>
      </c>
      <c r="J389" s="65" t="n">
        <v>7.168459</v>
      </c>
      <c r="K389" s="61" t="n">
        <v>0.3751236</v>
      </c>
      <c r="L389" s="62" t="n">
        <v>0.09708</v>
      </c>
      <c r="M389" s="63" t="n">
        <v>0.0037</v>
      </c>
      <c r="N389" s="64" t="n">
        <v>-0.14647</v>
      </c>
      <c r="O389" s="66" t="n">
        <v>1073</v>
      </c>
      <c r="P389" s="67" t="n">
        <v>41</v>
      </c>
      <c r="Q389" s="66" t="n">
        <v>841</v>
      </c>
      <c r="R389" s="67" t="n">
        <v>41</v>
      </c>
      <c r="S389" s="66" t="n">
        <v>1699</v>
      </c>
      <c r="T389" s="67" t="n">
        <v>200</v>
      </c>
      <c r="U389" s="66" t="n">
        <v>1568</v>
      </c>
      <c r="V389" s="67" t="n">
        <v>71</v>
      </c>
      <c r="W389" s="68" t="n">
        <v>0.216216216216216</v>
      </c>
      <c r="X389" s="54" t="n">
        <v>696.571048461837</v>
      </c>
      <c r="Y389" s="69" t="n">
        <v>112.53361319475</v>
      </c>
      <c r="Z389" s="70" t="n">
        <v>6.18989321222944</v>
      </c>
      <c r="AA389" s="61" t="n">
        <v>0.161553675598844</v>
      </c>
      <c r="AB389" s="64" t="n">
        <v>0.00669919547937789</v>
      </c>
      <c r="AC389" s="56" t="n">
        <v>199</v>
      </c>
      <c r="AD389" s="66" t="n">
        <v>1568</v>
      </c>
      <c r="AE389" s="71" t="n">
        <v>35.5</v>
      </c>
      <c r="AF389" s="66" t="n">
        <v>1568</v>
      </c>
      <c r="AG389" s="72" t="n">
        <v>35.5</v>
      </c>
      <c r="AH389" s="34"/>
      <c r="AI389" s="34"/>
      <c r="AJ389" s="34"/>
      <c r="AK389" s="34"/>
      <c r="AL389" s="34"/>
    </row>
    <row r="390" customFormat="false" ht="12.75" hidden="false" customHeight="true" outlineLevel="0" collapsed="false">
      <c r="A390" s="34" t="s">
        <v>110</v>
      </c>
      <c r="B390" s="34" t="n">
        <v>3106</v>
      </c>
      <c r="C390" s="34" t="n">
        <v>9</v>
      </c>
      <c r="D390" s="60" t="s">
        <v>492</v>
      </c>
      <c r="E390" s="61" t="n">
        <v>2.244</v>
      </c>
      <c r="F390" s="62" t="n">
        <v>0.13</v>
      </c>
      <c r="G390" s="62" t="n">
        <v>0.1665</v>
      </c>
      <c r="H390" s="63" t="n">
        <v>0.0074</v>
      </c>
      <c r="I390" s="64" t="n">
        <v>0.91044</v>
      </c>
      <c r="J390" s="65" t="n">
        <v>6.006006</v>
      </c>
      <c r="K390" s="61" t="n">
        <v>0.2669336</v>
      </c>
      <c r="L390" s="62" t="n">
        <v>0.09741</v>
      </c>
      <c r="M390" s="63" t="n">
        <v>0.0037</v>
      </c>
      <c r="N390" s="64" t="n">
        <v>0.18228</v>
      </c>
      <c r="O390" s="66" t="n">
        <v>1199</v>
      </c>
      <c r="P390" s="67" t="n">
        <v>39</v>
      </c>
      <c r="Q390" s="66" t="n">
        <v>992</v>
      </c>
      <c r="R390" s="67" t="n">
        <v>41</v>
      </c>
      <c r="S390" s="66" t="n">
        <v>1092</v>
      </c>
      <c r="T390" s="67" t="n">
        <v>130</v>
      </c>
      <c r="U390" s="66" t="n">
        <v>1572</v>
      </c>
      <c r="V390" s="67" t="n">
        <v>72</v>
      </c>
      <c r="W390" s="68" t="n">
        <v>0.172643869891576</v>
      </c>
      <c r="X390" s="54" t="n">
        <v>696.571048461837</v>
      </c>
      <c r="Y390" s="69" t="n">
        <v>30.3739024851951</v>
      </c>
      <c r="Z390" s="70" t="n">
        <v>22.9332088229809</v>
      </c>
      <c r="AA390" s="61" t="n">
        <v>0.0436048879037774</v>
      </c>
      <c r="AB390" s="64" t="n">
        <v>0.00116379812743616</v>
      </c>
      <c r="AC390" s="56" t="n">
        <v>78</v>
      </c>
      <c r="AD390" s="66" t="n">
        <v>1572</v>
      </c>
      <c r="AE390" s="71" t="n">
        <v>36</v>
      </c>
      <c r="AF390" s="66" t="n">
        <v>1572</v>
      </c>
      <c r="AG390" s="72" t="n">
        <v>36</v>
      </c>
      <c r="AH390" s="34"/>
      <c r="AI390" s="34"/>
      <c r="AJ390" s="34"/>
      <c r="AK390" s="34"/>
      <c r="AL390" s="34"/>
    </row>
    <row r="391" customFormat="false" ht="12.75" hidden="false" customHeight="true" outlineLevel="0" collapsed="false">
      <c r="A391" s="34" t="s">
        <v>110</v>
      </c>
      <c r="B391" s="34" t="n">
        <v>3126</v>
      </c>
      <c r="C391" s="34" t="n">
        <v>9</v>
      </c>
      <c r="D391" s="60" t="s">
        <v>493</v>
      </c>
      <c r="E391" s="61" t="n">
        <v>3.53</v>
      </c>
      <c r="F391" s="62" t="n">
        <v>0.2</v>
      </c>
      <c r="G391" s="62" t="n">
        <v>0.2645</v>
      </c>
      <c r="H391" s="63" t="n">
        <v>0.012</v>
      </c>
      <c r="I391" s="64" t="n">
        <v>0.80618</v>
      </c>
      <c r="J391" s="65" t="n">
        <v>3.780718</v>
      </c>
      <c r="K391" s="61" t="n">
        <v>0.171526</v>
      </c>
      <c r="L391" s="62" t="n">
        <v>0.0971</v>
      </c>
      <c r="M391" s="63" t="n">
        <v>0.0039</v>
      </c>
      <c r="N391" s="64" t="n">
        <v>0.22368</v>
      </c>
      <c r="O391" s="66" t="n">
        <v>1537</v>
      </c>
      <c r="P391" s="67" t="n">
        <v>48</v>
      </c>
      <c r="Q391" s="66" t="n">
        <v>1512</v>
      </c>
      <c r="R391" s="67" t="n">
        <v>61</v>
      </c>
      <c r="S391" s="66" t="n">
        <v>1644</v>
      </c>
      <c r="T391" s="67" t="n">
        <v>200</v>
      </c>
      <c r="U391" s="66" t="n">
        <v>1572</v>
      </c>
      <c r="V391" s="67" t="n">
        <v>73</v>
      </c>
      <c r="W391" s="68" t="n">
        <v>0.0162654521795706</v>
      </c>
      <c r="X391" s="54" t="n">
        <v>294.042736703638</v>
      </c>
      <c r="Y391" s="69" t="n">
        <v>156.350710922861</v>
      </c>
      <c r="Z391" s="70" t="n">
        <v>1.88066133481612</v>
      </c>
      <c r="AA391" s="61" t="n">
        <v>0.531727845671785</v>
      </c>
      <c r="AB391" s="64" t="n">
        <v>0.0206550449237334</v>
      </c>
      <c r="AC391" s="56" t="n">
        <v>-13</v>
      </c>
      <c r="AD391" s="66" t="n">
        <v>1572</v>
      </c>
      <c r="AE391" s="71" t="n">
        <v>36.5</v>
      </c>
      <c r="AF391" s="66" t="n">
        <v>1572</v>
      </c>
      <c r="AG391" s="72" t="n">
        <v>36.5</v>
      </c>
      <c r="AH391" s="34"/>
      <c r="AI391" s="34"/>
      <c r="AJ391" s="34"/>
      <c r="AK391" s="34"/>
      <c r="AL391" s="34"/>
    </row>
    <row r="392" customFormat="false" ht="12.75" hidden="false" customHeight="true" outlineLevel="0" collapsed="false">
      <c r="A392" s="34" t="s">
        <v>110</v>
      </c>
      <c r="B392" s="34" t="n">
        <v>3092</v>
      </c>
      <c r="C392" s="34" t="n">
        <v>9</v>
      </c>
      <c r="D392" s="60" t="s">
        <v>494</v>
      </c>
      <c r="E392" s="61" t="n">
        <v>3.914</v>
      </c>
      <c r="F392" s="62" t="n">
        <v>0.22</v>
      </c>
      <c r="G392" s="62" t="n">
        <v>0.2894</v>
      </c>
      <c r="H392" s="63" t="n">
        <v>0.012</v>
      </c>
      <c r="I392" s="64" t="n">
        <v>0.63531</v>
      </c>
      <c r="J392" s="65" t="n">
        <v>3.455425</v>
      </c>
      <c r="K392" s="61" t="n">
        <v>0.1432795</v>
      </c>
      <c r="L392" s="62" t="n">
        <v>0.0979</v>
      </c>
      <c r="M392" s="63" t="n">
        <v>0.004</v>
      </c>
      <c r="N392" s="64" t="n">
        <v>0.29734</v>
      </c>
      <c r="O392" s="66" t="n">
        <v>1615</v>
      </c>
      <c r="P392" s="67" t="n">
        <v>47</v>
      </c>
      <c r="Q392" s="66" t="n">
        <v>1637</v>
      </c>
      <c r="R392" s="67" t="n">
        <v>62</v>
      </c>
      <c r="S392" s="66" t="n">
        <v>1581</v>
      </c>
      <c r="T392" s="67" t="n">
        <v>190</v>
      </c>
      <c r="U392" s="66" t="n">
        <v>1596</v>
      </c>
      <c r="V392" s="67" t="n">
        <v>74</v>
      </c>
      <c r="W392" s="68" t="n">
        <v>-0.0136222910216718</v>
      </c>
      <c r="X392" s="54" t="n">
        <v>80.583709527938</v>
      </c>
      <c r="Y392" s="69" t="n">
        <v>46.8579720505323</v>
      </c>
      <c r="Z392" s="70" t="n">
        <v>1.71974385577411</v>
      </c>
      <c r="AA392" s="61" t="n">
        <v>0.581481943745551</v>
      </c>
      <c r="AB392" s="64" t="n">
        <v>0.0143534578536502</v>
      </c>
      <c r="AC392" s="56" t="n">
        <v>-43</v>
      </c>
      <c r="AD392" s="66" t="n">
        <v>1596</v>
      </c>
      <c r="AE392" s="71" t="n">
        <v>37</v>
      </c>
      <c r="AF392" s="66" t="n">
        <v>1596</v>
      </c>
      <c r="AG392" s="72" t="n">
        <v>37</v>
      </c>
      <c r="AH392" s="34"/>
      <c r="AI392" s="34"/>
      <c r="AJ392" s="34"/>
      <c r="AK392" s="34"/>
      <c r="AL392" s="34"/>
    </row>
    <row r="393" customFormat="false" ht="12.75" hidden="false" customHeight="true" outlineLevel="0" collapsed="false">
      <c r="A393" s="34" t="s">
        <v>110</v>
      </c>
      <c r="B393" s="34" t="n">
        <v>3116</v>
      </c>
      <c r="C393" s="34" t="n">
        <v>9</v>
      </c>
      <c r="D393" s="60" t="s">
        <v>495</v>
      </c>
      <c r="E393" s="61" t="n">
        <v>2.513</v>
      </c>
      <c r="F393" s="62" t="n">
        <v>0.14</v>
      </c>
      <c r="G393" s="62" t="n">
        <v>0.1844</v>
      </c>
      <c r="H393" s="63" t="n">
        <v>0.0079</v>
      </c>
      <c r="I393" s="64" t="n">
        <v>0.89262</v>
      </c>
      <c r="J393" s="65" t="n">
        <v>5.422993</v>
      </c>
      <c r="K393" s="61" t="n">
        <v>0.23233</v>
      </c>
      <c r="L393" s="62" t="n">
        <v>0.09866</v>
      </c>
      <c r="M393" s="63" t="n">
        <v>0.0037</v>
      </c>
      <c r="N393" s="64" t="n">
        <v>0.0069337</v>
      </c>
      <c r="O393" s="66" t="n">
        <v>1273</v>
      </c>
      <c r="P393" s="67" t="n">
        <v>41</v>
      </c>
      <c r="Q393" s="66" t="n">
        <v>1091</v>
      </c>
      <c r="R393" s="67" t="n">
        <v>43</v>
      </c>
      <c r="S393" s="66" t="n">
        <v>1322</v>
      </c>
      <c r="T393" s="67" t="n">
        <v>160</v>
      </c>
      <c r="U393" s="66" t="n">
        <v>1601</v>
      </c>
      <c r="V393" s="67" t="n">
        <v>71</v>
      </c>
      <c r="W393" s="68" t="n">
        <v>0.142969363707777</v>
      </c>
      <c r="X393" s="54" t="n">
        <v>424.186403180962</v>
      </c>
      <c r="Y393" s="69" t="n">
        <v>188.206759103074</v>
      </c>
      <c r="Z393" s="70" t="n">
        <v>2.25383193038594</v>
      </c>
      <c r="AA393" s="61" t="n">
        <v>0.443688806835195</v>
      </c>
      <c r="AB393" s="64" t="n">
        <v>0.0110776443230863</v>
      </c>
      <c r="AC393" s="56" t="n">
        <v>-2</v>
      </c>
      <c r="AD393" s="66" t="n">
        <v>1601</v>
      </c>
      <c r="AE393" s="71" t="n">
        <v>35.5</v>
      </c>
      <c r="AF393" s="66" t="n">
        <v>1601</v>
      </c>
      <c r="AG393" s="72" t="n">
        <v>35.5</v>
      </c>
      <c r="AH393" s="34"/>
      <c r="AI393" s="34"/>
      <c r="AJ393" s="34"/>
      <c r="AK393" s="34"/>
      <c r="AL393" s="34"/>
    </row>
    <row r="394" customFormat="false" ht="12.75" hidden="false" customHeight="true" outlineLevel="0" collapsed="false">
      <c r="A394" s="34" t="s">
        <v>110</v>
      </c>
      <c r="B394" s="34" t="n">
        <v>3179</v>
      </c>
      <c r="C394" s="34" t="n">
        <v>9</v>
      </c>
      <c r="D394" s="60" t="s">
        <v>496</v>
      </c>
      <c r="E394" s="61" t="n">
        <v>3.87</v>
      </c>
      <c r="F394" s="62" t="n">
        <v>0.23</v>
      </c>
      <c r="G394" s="62" t="n">
        <v>0.2811</v>
      </c>
      <c r="H394" s="63" t="n">
        <v>0.013</v>
      </c>
      <c r="I394" s="64" t="n">
        <v>0.68473</v>
      </c>
      <c r="J394" s="65" t="n">
        <v>3.557453</v>
      </c>
      <c r="K394" s="61" t="n">
        <v>0.1645211</v>
      </c>
      <c r="L394" s="62" t="n">
        <v>0.0994</v>
      </c>
      <c r="M394" s="63" t="n">
        <v>0.0043</v>
      </c>
      <c r="N394" s="64" t="n">
        <v>0.13492</v>
      </c>
      <c r="O394" s="66" t="n">
        <v>1603</v>
      </c>
      <c r="P394" s="67" t="n">
        <v>49</v>
      </c>
      <c r="Q394" s="66" t="n">
        <v>1595</v>
      </c>
      <c r="R394" s="67" t="n">
        <v>64</v>
      </c>
      <c r="S394" s="66" t="n">
        <v>1553</v>
      </c>
      <c r="T394" s="67" t="n">
        <v>190</v>
      </c>
      <c r="U394" s="66" t="n">
        <v>1607</v>
      </c>
      <c r="V394" s="67" t="n">
        <v>78</v>
      </c>
      <c r="W394" s="68" t="n">
        <v>0.0049906425452277</v>
      </c>
      <c r="X394" s="54" t="n">
        <v>66.5352177942539</v>
      </c>
      <c r="Y394" s="69" t="n">
        <v>57.5544717133</v>
      </c>
      <c r="Z394" s="70" t="n">
        <v>1.15603906722818</v>
      </c>
      <c r="AA394" s="61" t="n">
        <v>0.865022669517293</v>
      </c>
      <c r="AB394" s="64" t="n">
        <v>0.0258546485338217</v>
      </c>
      <c r="AC394" s="56" t="n">
        <v>26</v>
      </c>
      <c r="AD394" s="66" t="n">
        <v>1607</v>
      </c>
      <c r="AE394" s="71" t="n">
        <v>39</v>
      </c>
      <c r="AF394" s="66" t="n">
        <v>1607</v>
      </c>
      <c r="AG394" s="72" t="n">
        <v>39</v>
      </c>
      <c r="AH394" s="34"/>
      <c r="AI394" s="34"/>
      <c r="AJ394" s="34"/>
      <c r="AK394" s="34"/>
      <c r="AL394" s="34"/>
    </row>
    <row r="395" customFormat="false" ht="12.75" hidden="false" customHeight="true" outlineLevel="0" collapsed="false">
      <c r="A395" s="34" t="s">
        <v>110</v>
      </c>
      <c r="B395" s="34" t="n">
        <v>3113</v>
      </c>
      <c r="C395" s="34" t="n">
        <v>9</v>
      </c>
      <c r="D395" s="60" t="s">
        <v>497</v>
      </c>
      <c r="E395" s="61" t="n">
        <v>3.351</v>
      </c>
      <c r="F395" s="62" t="n">
        <v>0.19</v>
      </c>
      <c r="G395" s="62" t="n">
        <v>0.2453</v>
      </c>
      <c r="H395" s="63" t="n">
        <v>0.011</v>
      </c>
      <c r="I395" s="64" t="n">
        <v>0.82124</v>
      </c>
      <c r="J395" s="65" t="n">
        <v>4.076641</v>
      </c>
      <c r="K395" s="61" t="n">
        <v>0.182809</v>
      </c>
      <c r="L395" s="62" t="n">
        <v>0.0994</v>
      </c>
      <c r="M395" s="63" t="n">
        <v>0.0038</v>
      </c>
      <c r="N395" s="64" t="n">
        <v>0.34369</v>
      </c>
      <c r="O395" s="66" t="n">
        <v>1491</v>
      </c>
      <c r="P395" s="67" t="n">
        <v>43</v>
      </c>
      <c r="Q395" s="66" t="n">
        <v>1413</v>
      </c>
      <c r="R395" s="67" t="n">
        <v>55</v>
      </c>
      <c r="S395" s="66" t="n">
        <v>1388</v>
      </c>
      <c r="T395" s="67" t="n">
        <v>170</v>
      </c>
      <c r="U395" s="66" t="n">
        <v>1615</v>
      </c>
      <c r="V395" s="67" t="n">
        <v>74</v>
      </c>
      <c r="W395" s="68" t="n">
        <v>0.0523138832997988</v>
      </c>
      <c r="X395" s="54" t="n">
        <v>296.774387874077</v>
      </c>
      <c r="Y395" s="69" t="n">
        <v>262.545945212036</v>
      </c>
      <c r="Z395" s="70" t="n">
        <v>1.13037124848528</v>
      </c>
      <c r="AA395" s="61" t="n">
        <v>0.884665105681004</v>
      </c>
      <c r="AB395" s="64" t="n">
        <v>0.0409495638437495</v>
      </c>
      <c r="AC395" s="56" t="n">
        <v>11</v>
      </c>
      <c r="AD395" s="66" t="n">
        <v>1615</v>
      </c>
      <c r="AE395" s="71" t="n">
        <v>37</v>
      </c>
      <c r="AF395" s="66" t="n">
        <v>1615</v>
      </c>
      <c r="AG395" s="72" t="n">
        <v>37</v>
      </c>
      <c r="AH395" s="34"/>
      <c r="AI395" s="34"/>
      <c r="AJ395" s="34"/>
      <c r="AK395" s="34"/>
      <c r="AL395" s="34"/>
    </row>
    <row r="396" customFormat="false" ht="12.75" hidden="false" customHeight="true" outlineLevel="0" collapsed="false">
      <c r="A396" s="34" t="s">
        <v>110</v>
      </c>
      <c r="B396" s="34" t="n">
        <v>3087</v>
      </c>
      <c r="C396" s="34" t="n">
        <v>9</v>
      </c>
      <c r="D396" s="60" t="s">
        <v>498</v>
      </c>
      <c r="E396" s="61" t="n">
        <v>3.942</v>
      </c>
      <c r="F396" s="62" t="n">
        <v>0.22</v>
      </c>
      <c r="G396" s="62" t="n">
        <v>0.2841</v>
      </c>
      <c r="H396" s="63" t="n">
        <v>0.012</v>
      </c>
      <c r="I396" s="64" t="n">
        <v>0.74154</v>
      </c>
      <c r="J396" s="65" t="n">
        <v>3.519887</v>
      </c>
      <c r="K396" s="61" t="n">
        <v>0.1486753</v>
      </c>
      <c r="L396" s="62" t="n">
        <v>0.1002</v>
      </c>
      <c r="M396" s="63" t="n">
        <v>0.004</v>
      </c>
      <c r="N396" s="64" t="n">
        <v>0.30714</v>
      </c>
      <c r="O396" s="66" t="n">
        <v>1624</v>
      </c>
      <c r="P396" s="67" t="n">
        <v>44</v>
      </c>
      <c r="Q396" s="66" t="n">
        <v>1615</v>
      </c>
      <c r="R396" s="67" t="n">
        <v>64</v>
      </c>
      <c r="S396" s="66" t="n">
        <v>1580</v>
      </c>
      <c r="T396" s="67" t="n">
        <v>190</v>
      </c>
      <c r="U396" s="66" t="n">
        <v>1625</v>
      </c>
      <c r="V396" s="67" t="n">
        <v>73</v>
      </c>
      <c r="W396" s="68" t="n">
        <v>0.00554187192118227</v>
      </c>
      <c r="X396" s="54" t="n">
        <v>183.801100182367</v>
      </c>
      <c r="Y396" s="69" t="n">
        <v>125.712201604389</v>
      </c>
      <c r="Z396" s="70" t="n">
        <v>1.46207844454734</v>
      </c>
      <c r="AA396" s="61" t="n">
        <v>0.683957829847907</v>
      </c>
      <c r="AB396" s="64" t="n">
        <v>0.0166255785783421</v>
      </c>
      <c r="AC396" s="56" t="n">
        <v>-7</v>
      </c>
      <c r="AD396" s="66" t="n">
        <v>1625</v>
      </c>
      <c r="AE396" s="71" t="n">
        <v>36.5</v>
      </c>
      <c r="AF396" s="66" t="n">
        <v>1625</v>
      </c>
      <c r="AG396" s="72" t="n">
        <v>36.5</v>
      </c>
      <c r="AH396" s="34"/>
      <c r="AI396" s="34"/>
      <c r="AJ396" s="34"/>
      <c r="AK396" s="34"/>
      <c r="AL396" s="34"/>
    </row>
    <row r="397" customFormat="false" ht="12.75" hidden="false" customHeight="true" outlineLevel="0" collapsed="false">
      <c r="A397" s="34" t="s">
        <v>110</v>
      </c>
      <c r="B397" s="34" t="n">
        <v>3082</v>
      </c>
      <c r="C397" s="34" t="n">
        <v>9</v>
      </c>
      <c r="D397" s="60" t="s">
        <v>499</v>
      </c>
      <c r="E397" s="61" t="n">
        <v>3.214</v>
      </c>
      <c r="F397" s="62" t="n">
        <v>0.18</v>
      </c>
      <c r="G397" s="62" t="n">
        <v>0.2321</v>
      </c>
      <c r="H397" s="63" t="n">
        <v>0.0099</v>
      </c>
      <c r="I397" s="64" t="n">
        <v>0.80493</v>
      </c>
      <c r="J397" s="65" t="n">
        <v>4.308488</v>
      </c>
      <c r="K397" s="61" t="n">
        <v>0.1837744</v>
      </c>
      <c r="L397" s="62" t="n">
        <v>0.0999</v>
      </c>
      <c r="M397" s="63" t="n">
        <v>0.0038</v>
      </c>
      <c r="N397" s="64" t="n">
        <v>0.32155</v>
      </c>
      <c r="O397" s="66" t="n">
        <v>1461</v>
      </c>
      <c r="P397" s="67" t="n">
        <v>43</v>
      </c>
      <c r="Q397" s="66" t="n">
        <v>1345</v>
      </c>
      <c r="R397" s="67" t="n">
        <v>52</v>
      </c>
      <c r="S397" s="66" t="n">
        <v>1506</v>
      </c>
      <c r="T397" s="67" t="n">
        <v>180</v>
      </c>
      <c r="U397" s="66" t="n">
        <v>1626</v>
      </c>
      <c r="V397" s="67" t="n">
        <v>72</v>
      </c>
      <c r="W397" s="68" t="n">
        <v>0.0793976728268309</v>
      </c>
      <c r="X397" s="54" t="n">
        <v>446.234730485216</v>
      </c>
      <c r="Y397" s="69" t="n">
        <v>590.862350037526</v>
      </c>
      <c r="Z397" s="70" t="n">
        <v>0.755226205319861</v>
      </c>
      <c r="AA397" s="61" t="n">
        <v>1.32410659608464</v>
      </c>
      <c r="AB397" s="64" t="n">
        <v>0.0588491820482062</v>
      </c>
      <c r="AC397" s="56" t="n">
        <v>19</v>
      </c>
      <c r="AD397" s="66" t="n">
        <v>1626</v>
      </c>
      <c r="AE397" s="71" t="n">
        <v>36</v>
      </c>
      <c r="AF397" s="66" t="n">
        <v>1626</v>
      </c>
      <c r="AG397" s="72" t="n">
        <v>36</v>
      </c>
      <c r="AH397" s="34"/>
      <c r="AI397" s="34"/>
      <c r="AJ397" s="34"/>
      <c r="AK397" s="34"/>
      <c r="AL397" s="34"/>
    </row>
    <row r="398" customFormat="false" ht="12.75" hidden="false" customHeight="true" outlineLevel="0" collapsed="false">
      <c r="A398" s="34" t="s">
        <v>110</v>
      </c>
      <c r="B398" s="34" t="n">
        <v>3145</v>
      </c>
      <c r="C398" s="34" t="n">
        <v>9</v>
      </c>
      <c r="D398" s="60" t="s">
        <v>500</v>
      </c>
      <c r="E398" s="61" t="n">
        <v>2.439</v>
      </c>
      <c r="F398" s="62" t="n">
        <v>0.14</v>
      </c>
      <c r="G398" s="62" t="n">
        <v>0.1778</v>
      </c>
      <c r="H398" s="63" t="n">
        <v>0.0084</v>
      </c>
      <c r="I398" s="64" t="n">
        <v>0.90191</v>
      </c>
      <c r="J398" s="65" t="n">
        <v>5.624297</v>
      </c>
      <c r="K398" s="61" t="n">
        <v>0.2657148</v>
      </c>
      <c r="L398" s="62" t="n">
        <v>0.1001</v>
      </c>
      <c r="M398" s="63" t="n">
        <v>0.0038</v>
      </c>
      <c r="N398" s="64" t="n">
        <v>0.15862</v>
      </c>
      <c r="O398" s="66" t="n">
        <v>1258</v>
      </c>
      <c r="P398" s="67" t="n">
        <v>44</v>
      </c>
      <c r="Q398" s="66" t="n">
        <v>1054</v>
      </c>
      <c r="R398" s="67" t="n">
        <v>46</v>
      </c>
      <c r="S398" s="66" t="n">
        <v>1564</v>
      </c>
      <c r="T398" s="67" t="n">
        <v>190</v>
      </c>
      <c r="U398" s="66" t="n">
        <v>1628</v>
      </c>
      <c r="V398" s="67" t="n">
        <v>73</v>
      </c>
      <c r="W398" s="68" t="n">
        <v>0.162162162162162</v>
      </c>
      <c r="X398" s="54" t="n">
        <v>335.017504260217</v>
      </c>
      <c r="Y398" s="69" t="n">
        <v>98.6491711348829</v>
      </c>
      <c r="Z398" s="70" t="n">
        <v>3.39604986444486</v>
      </c>
      <c r="AA398" s="61" t="n">
        <v>0.294459751745567</v>
      </c>
      <c r="AB398" s="64" t="n">
        <v>0.00855987650423159</v>
      </c>
      <c r="AC398" s="56" t="n">
        <v>35</v>
      </c>
      <c r="AD398" s="66" t="n">
        <v>1628</v>
      </c>
      <c r="AE398" s="71" t="n">
        <v>36.5</v>
      </c>
      <c r="AF398" s="66" t="n">
        <v>1628</v>
      </c>
      <c r="AG398" s="72" t="n">
        <v>36.5</v>
      </c>
      <c r="AH398" s="34"/>
      <c r="AI398" s="34"/>
      <c r="AJ398" s="34"/>
      <c r="AK398" s="34"/>
      <c r="AL398" s="34"/>
    </row>
    <row r="399" customFormat="false" ht="12.75" hidden="false" customHeight="true" outlineLevel="0" collapsed="false">
      <c r="A399" s="34" t="s">
        <v>110</v>
      </c>
      <c r="B399" s="34" t="n">
        <v>3162</v>
      </c>
      <c r="C399" s="34" t="n">
        <v>9</v>
      </c>
      <c r="D399" s="60" t="s">
        <v>501</v>
      </c>
      <c r="E399" s="61" t="n">
        <v>3.81</v>
      </c>
      <c r="F399" s="62" t="n">
        <v>0.21</v>
      </c>
      <c r="G399" s="62" t="n">
        <v>0.2795</v>
      </c>
      <c r="H399" s="63" t="n">
        <v>0.012</v>
      </c>
      <c r="I399" s="64" t="n">
        <v>0.83207</v>
      </c>
      <c r="J399" s="65" t="n">
        <v>3.577818</v>
      </c>
      <c r="K399" s="61" t="n">
        <v>0.1536093</v>
      </c>
      <c r="L399" s="62" t="n">
        <v>0.1005</v>
      </c>
      <c r="M399" s="63" t="n">
        <v>0.0038</v>
      </c>
      <c r="N399" s="64" t="n">
        <v>0.15815</v>
      </c>
      <c r="O399" s="66" t="n">
        <v>1595</v>
      </c>
      <c r="P399" s="67" t="n">
        <v>44</v>
      </c>
      <c r="Q399" s="66" t="n">
        <v>1588</v>
      </c>
      <c r="R399" s="67" t="n">
        <v>60</v>
      </c>
      <c r="S399" s="66" t="n">
        <v>1542</v>
      </c>
      <c r="T399" s="67" t="n">
        <v>180</v>
      </c>
      <c r="U399" s="66" t="n">
        <v>1630</v>
      </c>
      <c r="V399" s="67" t="n">
        <v>71</v>
      </c>
      <c r="W399" s="68" t="n">
        <v>0.00438871473354232</v>
      </c>
      <c r="X399" s="54" t="n">
        <v>487.989969804777</v>
      </c>
      <c r="Y399" s="69" t="n">
        <v>634.538272719977</v>
      </c>
      <c r="Z399" s="70" t="n">
        <v>0.769047338489113</v>
      </c>
      <c r="AA399" s="61" t="n">
        <v>1.30031007189313</v>
      </c>
      <c r="AB399" s="64" t="n">
        <v>0.0300456756021519</v>
      </c>
      <c r="AC399" s="56" t="n">
        <v>9</v>
      </c>
      <c r="AD399" s="66" t="n">
        <v>1630</v>
      </c>
      <c r="AE399" s="71" t="n">
        <v>35.5</v>
      </c>
      <c r="AF399" s="66" t="n">
        <v>1630</v>
      </c>
      <c r="AG399" s="72" t="n">
        <v>35.5</v>
      </c>
      <c r="AH399" s="34"/>
      <c r="AI399" s="34"/>
      <c r="AJ399" s="34"/>
      <c r="AK399" s="34"/>
      <c r="AL399" s="34"/>
    </row>
    <row r="400" customFormat="false" ht="12.75" hidden="false" customHeight="true" outlineLevel="0" collapsed="false">
      <c r="A400" s="34" t="s">
        <v>110</v>
      </c>
      <c r="B400" s="34" t="n">
        <v>3098</v>
      </c>
      <c r="C400" s="34" t="n">
        <v>9</v>
      </c>
      <c r="D400" s="60" t="s">
        <v>502</v>
      </c>
      <c r="E400" s="61" t="n">
        <v>3.03</v>
      </c>
      <c r="F400" s="62" t="n">
        <v>0.17</v>
      </c>
      <c r="G400" s="62" t="n">
        <v>0.2186</v>
      </c>
      <c r="H400" s="63" t="n">
        <v>0.0097</v>
      </c>
      <c r="I400" s="64" t="n">
        <v>0.83539</v>
      </c>
      <c r="J400" s="65" t="n">
        <v>4.574565</v>
      </c>
      <c r="K400" s="61" t="n">
        <v>0.2029885</v>
      </c>
      <c r="L400" s="62" t="n">
        <v>0.1004</v>
      </c>
      <c r="M400" s="63" t="n">
        <v>0.004</v>
      </c>
      <c r="N400" s="64" t="n">
        <v>0.22282</v>
      </c>
      <c r="O400" s="66" t="n">
        <v>1412</v>
      </c>
      <c r="P400" s="67" t="n">
        <v>43</v>
      </c>
      <c r="Q400" s="66" t="n">
        <v>1276</v>
      </c>
      <c r="R400" s="67" t="n">
        <v>50</v>
      </c>
      <c r="S400" s="66" t="n">
        <v>1431</v>
      </c>
      <c r="T400" s="67" t="n">
        <v>170</v>
      </c>
      <c r="U400" s="66" t="n">
        <v>1634</v>
      </c>
      <c r="V400" s="67" t="n">
        <v>72</v>
      </c>
      <c r="W400" s="68" t="n">
        <v>0.0963172804532578</v>
      </c>
      <c r="X400" s="54" t="n">
        <v>225.946575383419</v>
      </c>
      <c r="Y400" s="69" t="n">
        <v>162.781417769104</v>
      </c>
      <c r="Z400" s="70" t="n">
        <v>1.38803665971206</v>
      </c>
      <c r="AA400" s="61" t="n">
        <v>0.720442066859708</v>
      </c>
      <c r="AB400" s="64" t="n">
        <v>0.0230582453831343</v>
      </c>
      <c r="AC400" s="56" t="n">
        <v>32</v>
      </c>
      <c r="AD400" s="66" t="n">
        <v>1634</v>
      </c>
      <c r="AE400" s="71" t="n">
        <v>36</v>
      </c>
      <c r="AF400" s="66" t="n">
        <v>1634</v>
      </c>
      <c r="AG400" s="72" t="n">
        <v>36</v>
      </c>
      <c r="AH400" s="34"/>
      <c r="AI400" s="34"/>
      <c r="AJ400" s="34"/>
      <c r="AK400" s="34"/>
      <c r="AL400" s="34"/>
    </row>
    <row r="401" customFormat="false" ht="12.75" hidden="false" customHeight="true" outlineLevel="0" collapsed="false">
      <c r="A401" s="34" t="s">
        <v>110</v>
      </c>
      <c r="B401" s="34" t="n">
        <v>3122</v>
      </c>
      <c r="C401" s="34" t="n">
        <v>9</v>
      </c>
      <c r="D401" s="60" t="s">
        <v>503</v>
      </c>
      <c r="E401" s="61" t="n">
        <v>3.734</v>
      </c>
      <c r="F401" s="62" t="n">
        <v>0.21</v>
      </c>
      <c r="G401" s="62" t="n">
        <v>0.2671</v>
      </c>
      <c r="H401" s="63" t="n">
        <v>0.011</v>
      </c>
      <c r="I401" s="64" t="n">
        <v>0.75873</v>
      </c>
      <c r="J401" s="65" t="n">
        <v>3.743916</v>
      </c>
      <c r="K401" s="61" t="n">
        <v>0.154186</v>
      </c>
      <c r="L401" s="62" t="n">
        <v>0.1012</v>
      </c>
      <c r="M401" s="63" t="n">
        <v>0.004</v>
      </c>
      <c r="N401" s="64" t="n">
        <v>0.16138</v>
      </c>
      <c r="O401" s="66" t="n">
        <v>1575</v>
      </c>
      <c r="P401" s="67" t="n">
        <v>45</v>
      </c>
      <c r="Q401" s="66" t="n">
        <v>1525</v>
      </c>
      <c r="R401" s="67" t="n">
        <v>58</v>
      </c>
      <c r="S401" s="66" t="n">
        <v>1618</v>
      </c>
      <c r="T401" s="67" t="n">
        <v>190</v>
      </c>
      <c r="U401" s="66" t="n">
        <v>1643</v>
      </c>
      <c r="V401" s="67" t="n">
        <v>75</v>
      </c>
      <c r="W401" s="68" t="n">
        <v>0.0317460317460317</v>
      </c>
      <c r="X401" s="54" t="n">
        <v>133.655789410745</v>
      </c>
      <c r="Y401" s="69" t="n">
        <v>88.8939605766284</v>
      </c>
      <c r="Z401" s="70" t="n">
        <v>1.50354184405509</v>
      </c>
      <c r="AA401" s="61" t="n">
        <v>0.665096221933519</v>
      </c>
      <c r="AB401" s="64" t="n">
        <v>0.0179047571236207</v>
      </c>
      <c r="AC401" s="56" t="n">
        <v>26</v>
      </c>
      <c r="AD401" s="66" t="n">
        <v>1643</v>
      </c>
      <c r="AE401" s="71" t="n">
        <v>37.5</v>
      </c>
      <c r="AF401" s="66" t="n">
        <v>1643</v>
      </c>
      <c r="AG401" s="72" t="n">
        <v>37.5</v>
      </c>
      <c r="AH401" s="34"/>
      <c r="AI401" s="34"/>
      <c r="AJ401" s="34"/>
      <c r="AK401" s="34"/>
      <c r="AL401" s="34"/>
    </row>
    <row r="402" customFormat="false" ht="12.75" hidden="false" customHeight="true" outlineLevel="0" collapsed="false">
      <c r="A402" s="34" t="s">
        <v>110</v>
      </c>
      <c r="B402" s="34" t="n">
        <v>3089</v>
      </c>
      <c r="C402" s="34" t="n">
        <v>9</v>
      </c>
      <c r="D402" s="60" t="s">
        <v>504</v>
      </c>
      <c r="E402" s="61" t="n">
        <v>2.2</v>
      </c>
      <c r="F402" s="62" t="n">
        <v>0.23</v>
      </c>
      <c r="G402" s="62" t="n">
        <v>0.158</v>
      </c>
      <c r="H402" s="63" t="n">
        <v>0.016</v>
      </c>
      <c r="I402" s="64" t="n">
        <v>0.98931</v>
      </c>
      <c r="J402" s="65" t="n">
        <v>6.329114</v>
      </c>
      <c r="K402" s="61" t="n">
        <v>0.6409229</v>
      </c>
      <c r="L402" s="62" t="n">
        <v>0.1015</v>
      </c>
      <c r="M402" s="63" t="n">
        <v>0.0039</v>
      </c>
      <c r="N402" s="64" t="n">
        <v>0.04583</v>
      </c>
      <c r="O402" s="66" t="n">
        <v>1168</v>
      </c>
      <c r="P402" s="67" t="n">
        <v>75</v>
      </c>
      <c r="Q402" s="66" t="n">
        <v>966</v>
      </c>
      <c r="R402" s="67" t="n">
        <v>93</v>
      </c>
      <c r="S402" s="66" t="n">
        <v>1603</v>
      </c>
      <c r="T402" s="67" t="n">
        <v>200</v>
      </c>
      <c r="U402" s="66" t="n">
        <v>1650</v>
      </c>
      <c r="V402" s="67" t="n">
        <v>71</v>
      </c>
      <c r="W402" s="68" t="n">
        <v>0.172945205479452</v>
      </c>
      <c r="X402" s="54" t="n">
        <v>753.155251278065</v>
      </c>
      <c r="Y402" s="69" t="n">
        <v>52.9793225424444</v>
      </c>
      <c r="Z402" s="70" t="n">
        <v>14.2160226883738</v>
      </c>
      <c r="AA402" s="61" t="n">
        <v>0.0703431629169965</v>
      </c>
      <c r="AB402" s="64" t="n">
        <v>0.00781590699077739</v>
      </c>
      <c r="AC402" s="56" t="n">
        <v>142</v>
      </c>
      <c r="AD402" s="66" t="n">
        <v>1650</v>
      </c>
      <c r="AE402" s="71" t="n">
        <v>35.5</v>
      </c>
      <c r="AF402" s="66" t="n">
        <v>1650</v>
      </c>
      <c r="AG402" s="72" t="n">
        <v>35.5</v>
      </c>
      <c r="AH402" s="34"/>
      <c r="AI402" s="34"/>
      <c r="AJ402" s="34"/>
      <c r="AK402" s="34"/>
      <c r="AL402" s="34"/>
    </row>
    <row r="403" customFormat="false" ht="12.75" hidden="false" customHeight="true" outlineLevel="0" collapsed="false">
      <c r="A403" s="34" t="s">
        <v>110</v>
      </c>
      <c r="B403" s="34" t="n">
        <v>3150</v>
      </c>
      <c r="C403" s="34" t="n">
        <v>9</v>
      </c>
      <c r="D403" s="60" t="s">
        <v>505</v>
      </c>
      <c r="E403" s="61" t="n">
        <v>3.756</v>
      </c>
      <c r="F403" s="62" t="n">
        <v>0.21</v>
      </c>
      <c r="G403" s="62" t="n">
        <v>0.271</v>
      </c>
      <c r="H403" s="63" t="n">
        <v>0.012</v>
      </c>
      <c r="I403" s="64" t="n">
        <v>0.65009</v>
      </c>
      <c r="J403" s="65" t="n">
        <v>3.690037</v>
      </c>
      <c r="K403" s="61" t="n">
        <v>0.1633965</v>
      </c>
      <c r="L403" s="62" t="n">
        <v>0.1015</v>
      </c>
      <c r="M403" s="63" t="n">
        <v>0.0041</v>
      </c>
      <c r="N403" s="64" t="n">
        <v>0.26125</v>
      </c>
      <c r="O403" s="66" t="n">
        <v>1584</v>
      </c>
      <c r="P403" s="67" t="n">
        <v>46</v>
      </c>
      <c r="Q403" s="66" t="n">
        <v>1548</v>
      </c>
      <c r="R403" s="67" t="n">
        <v>59</v>
      </c>
      <c r="S403" s="66" t="n">
        <v>1557</v>
      </c>
      <c r="T403" s="67" t="n">
        <v>190</v>
      </c>
      <c r="U403" s="66" t="n">
        <v>1650</v>
      </c>
      <c r="V403" s="67" t="n">
        <v>73</v>
      </c>
      <c r="W403" s="68" t="n">
        <v>0.0227272727272727</v>
      </c>
      <c r="X403" s="54" t="n">
        <v>128.777840892104</v>
      </c>
      <c r="Y403" s="69" t="n">
        <v>56.4939043934179</v>
      </c>
      <c r="Z403" s="70" t="n">
        <v>2.27949974912883</v>
      </c>
      <c r="AA403" s="61" t="n">
        <v>0.438692744047098</v>
      </c>
      <c r="AB403" s="64" t="n">
        <v>0.00930963380610992</v>
      </c>
      <c r="AC403" s="56" t="n">
        <v>50</v>
      </c>
      <c r="AD403" s="66" t="n">
        <v>1650</v>
      </c>
      <c r="AE403" s="71" t="n">
        <v>36.5</v>
      </c>
      <c r="AF403" s="66" t="n">
        <v>1650</v>
      </c>
      <c r="AG403" s="72" t="n">
        <v>36.5</v>
      </c>
      <c r="AH403" s="34"/>
      <c r="AI403" s="34"/>
      <c r="AJ403" s="34"/>
      <c r="AK403" s="34"/>
      <c r="AL403" s="34"/>
    </row>
    <row r="404" customFormat="false" ht="12.75" hidden="false" customHeight="true" outlineLevel="0" collapsed="false">
      <c r="A404" s="34" t="s">
        <v>110</v>
      </c>
      <c r="B404" s="34" t="n">
        <v>3140</v>
      </c>
      <c r="C404" s="34" t="n">
        <v>9</v>
      </c>
      <c r="D404" s="60" t="s">
        <v>506</v>
      </c>
      <c r="E404" s="61" t="n">
        <v>2.845</v>
      </c>
      <c r="F404" s="62" t="n">
        <v>0.16</v>
      </c>
      <c r="G404" s="62" t="n">
        <v>0.2028</v>
      </c>
      <c r="H404" s="63" t="n">
        <v>0.0087</v>
      </c>
      <c r="I404" s="64" t="n">
        <v>0.78416</v>
      </c>
      <c r="J404" s="65" t="n">
        <v>4.930966</v>
      </c>
      <c r="K404" s="61" t="n">
        <v>0.2115355</v>
      </c>
      <c r="L404" s="62" t="n">
        <v>0.1017</v>
      </c>
      <c r="M404" s="63" t="n">
        <v>0.004</v>
      </c>
      <c r="N404" s="64" t="n">
        <v>0.03304</v>
      </c>
      <c r="O404" s="66" t="n">
        <v>1366</v>
      </c>
      <c r="P404" s="67" t="n">
        <v>43</v>
      </c>
      <c r="Q404" s="66" t="n">
        <v>1190</v>
      </c>
      <c r="R404" s="67" t="n">
        <v>47</v>
      </c>
      <c r="S404" s="66" t="n">
        <v>1637</v>
      </c>
      <c r="T404" s="67" t="n">
        <v>190</v>
      </c>
      <c r="U404" s="66" t="n">
        <v>1653</v>
      </c>
      <c r="V404" s="67" t="n">
        <v>71</v>
      </c>
      <c r="W404" s="68" t="n">
        <v>0.128843338213763</v>
      </c>
      <c r="X404" s="54" t="n">
        <v>205.264073664385</v>
      </c>
      <c r="Y404" s="69" t="n">
        <v>61.9548593911903</v>
      </c>
      <c r="Z404" s="70" t="n">
        <v>3.31312306542935</v>
      </c>
      <c r="AA404" s="61" t="n">
        <v>0.301830019667685</v>
      </c>
      <c r="AB404" s="64" t="n">
        <v>0.00638555762705769</v>
      </c>
      <c r="AC404" s="56" t="n">
        <v>18</v>
      </c>
      <c r="AD404" s="66" t="n">
        <v>1653</v>
      </c>
      <c r="AE404" s="71" t="n">
        <v>35.5</v>
      </c>
      <c r="AF404" s="66" t="n">
        <v>1653</v>
      </c>
      <c r="AG404" s="72" t="n">
        <v>35.5</v>
      </c>
      <c r="AH404" s="34"/>
      <c r="AI404" s="34"/>
      <c r="AJ404" s="34"/>
      <c r="AK404" s="34"/>
      <c r="AL404" s="34"/>
    </row>
    <row r="405" customFormat="false" ht="12.75" hidden="false" customHeight="true" outlineLevel="0" collapsed="false">
      <c r="A405" s="34" t="s">
        <v>110</v>
      </c>
      <c r="B405" s="34" t="n">
        <v>3084</v>
      </c>
      <c r="C405" s="34" t="n">
        <v>9</v>
      </c>
      <c r="D405" s="60" t="s">
        <v>507</v>
      </c>
      <c r="E405" s="61" t="n">
        <v>3.59</v>
      </c>
      <c r="F405" s="62" t="n">
        <v>0.22</v>
      </c>
      <c r="G405" s="62" t="n">
        <v>0.2538</v>
      </c>
      <c r="H405" s="63" t="n">
        <v>0.012</v>
      </c>
      <c r="I405" s="64" t="n">
        <v>0.75862</v>
      </c>
      <c r="J405" s="65" t="n">
        <v>3.94011</v>
      </c>
      <c r="K405" s="61" t="n">
        <v>0.1862936</v>
      </c>
      <c r="L405" s="62" t="n">
        <v>0.1019</v>
      </c>
      <c r="M405" s="63" t="n">
        <v>0.0041</v>
      </c>
      <c r="N405" s="64" t="n">
        <v>0.070622</v>
      </c>
      <c r="O405" s="66" t="n">
        <v>1549</v>
      </c>
      <c r="P405" s="67" t="n">
        <v>48</v>
      </c>
      <c r="Q405" s="66" t="n">
        <v>1457</v>
      </c>
      <c r="R405" s="67" t="n">
        <v>60</v>
      </c>
      <c r="S405" s="66" t="n">
        <v>1834</v>
      </c>
      <c r="T405" s="67" t="n">
        <v>220</v>
      </c>
      <c r="U405" s="66" t="n">
        <v>1661</v>
      </c>
      <c r="V405" s="67" t="n">
        <v>79</v>
      </c>
      <c r="W405" s="68" t="n">
        <v>0.0593931568754035</v>
      </c>
      <c r="X405" s="54" t="n">
        <v>259.506861191665</v>
      </c>
      <c r="Y405" s="69" t="n">
        <v>33.8307955179312</v>
      </c>
      <c r="Z405" s="70" t="n">
        <v>7.67072890893505</v>
      </c>
      <c r="AA405" s="61" t="n">
        <v>0.130365707336519</v>
      </c>
      <c r="AB405" s="64" t="n">
        <v>0.0135902474829575</v>
      </c>
      <c r="AC405" s="56" t="n">
        <v>62</v>
      </c>
      <c r="AD405" s="66" t="n">
        <v>1661</v>
      </c>
      <c r="AE405" s="71" t="n">
        <v>39.5</v>
      </c>
      <c r="AF405" s="66" t="n">
        <v>1661</v>
      </c>
      <c r="AG405" s="72" t="n">
        <v>39.5</v>
      </c>
      <c r="AH405" s="34"/>
      <c r="AI405" s="34"/>
      <c r="AJ405" s="34"/>
      <c r="AK405" s="34"/>
      <c r="AL405" s="34"/>
    </row>
    <row r="406" customFormat="false" ht="12.75" hidden="false" customHeight="true" outlineLevel="0" collapsed="false">
      <c r="A406" s="34" t="s">
        <v>110</v>
      </c>
      <c r="B406" s="34" t="n">
        <v>3163</v>
      </c>
      <c r="C406" s="34" t="n">
        <v>9</v>
      </c>
      <c r="D406" s="60" t="s">
        <v>508</v>
      </c>
      <c r="E406" s="61" t="n">
        <v>4.379</v>
      </c>
      <c r="F406" s="62" t="n">
        <v>0.24</v>
      </c>
      <c r="G406" s="62" t="n">
        <v>0.3102</v>
      </c>
      <c r="H406" s="63" t="n">
        <v>0.013</v>
      </c>
      <c r="I406" s="64" t="n">
        <v>0.89825</v>
      </c>
      <c r="J406" s="65" t="n">
        <v>3.223727</v>
      </c>
      <c r="K406" s="61" t="n">
        <v>0.1351014</v>
      </c>
      <c r="L406" s="62" t="n">
        <v>0.10212</v>
      </c>
      <c r="M406" s="63" t="n">
        <v>0.0038</v>
      </c>
      <c r="N406" s="64" t="n">
        <v>0.032365</v>
      </c>
      <c r="O406" s="66" t="n">
        <v>1706</v>
      </c>
      <c r="P406" s="67" t="n">
        <v>46</v>
      </c>
      <c r="Q406" s="66" t="n">
        <v>1741</v>
      </c>
      <c r="R406" s="67" t="n">
        <v>64</v>
      </c>
      <c r="S406" s="66" t="n">
        <v>1544</v>
      </c>
      <c r="T406" s="67" t="n">
        <v>190</v>
      </c>
      <c r="U406" s="66" t="n">
        <v>1662</v>
      </c>
      <c r="V406" s="67" t="n">
        <v>69</v>
      </c>
      <c r="W406" s="68" t="n">
        <v>-0.0205158264947245</v>
      </c>
      <c r="X406" s="54" t="n">
        <v>1118.02580047236</v>
      </c>
      <c r="Y406" s="69" t="n">
        <v>86.648414904642</v>
      </c>
      <c r="Z406" s="70" t="n">
        <v>12.9030150372949</v>
      </c>
      <c r="AA406" s="61" t="n">
        <v>0.0775012659529265</v>
      </c>
      <c r="AB406" s="64" t="n">
        <v>0.00343922985866086</v>
      </c>
      <c r="AC406" s="56" t="n">
        <v>4</v>
      </c>
      <c r="AD406" s="66" t="n">
        <v>1662</v>
      </c>
      <c r="AE406" s="71" t="n">
        <v>34.5</v>
      </c>
      <c r="AF406" s="66" t="n">
        <v>1662</v>
      </c>
      <c r="AG406" s="72" t="n">
        <v>34.5</v>
      </c>
      <c r="AH406" s="34"/>
      <c r="AI406" s="34"/>
      <c r="AJ406" s="34"/>
      <c r="AK406" s="34"/>
      <c r="AL406" s="34"/>
    </row>
    <row r="407" customFormat="false" ht="12.75" hidden="false" customHeight="true" outlineLevel="0" collapsed="false">
      <c r="A407" s="34" t="s">
        <v>110</v>
      </c>
      <c r="B407" s="34" t="n">
        <v>3172</v>
      </c>
      <c r="C407" s="34" t="n">
        <v>9</v>
      </c>
      <c r="D407" s="60" t="s">
        <v>509</v>
      </c>
      <c r="E407" s="61" t="n">
        <v>3.991</v>
      </c>
      <c r="F407" s="62" t="n">
        <v>0.22</v>
      </c>
      <c r="G407" s="62" t="n">
        <v>0.2828</v>
      </c>
      <c r="H407" s="63" t="n">
        <v>0.012</v>
      </c>
      <c r="I407" s="64" t="n">
        <v>0.80114</v>
      </c>
      <c r="J407" s="65" t="n">
        <v>3.536068</v>
      </c>
      <c r="K407" s="61" t="n">
        <v>0.1500453</v>
      </c>
      <c r="L407" s="62" t="n">
        <v>0.10243</v>
      </c>
      <c r="M407" s="63" t="n">
        <v>0.0039</v>
      </c>
      <c r="N407" s="64" t="n">
        <v>0.28827</v>
      </c>
      <c r="O407" s="66" t="n">
        <v>1633</v>
      </c>
      <c r="P407" s="67" t="n">
        <v>44</v>
      </c>
      <c r="Q407" s="66" t="n">
        <v>1604</v>
      </c>
      <c r="R407" s="67" t="n">
        <v>59</v>
      </c>
      <c r="S407" s="66" t="n">
        <v>1616</v>
      </c>
      <c r="T407" s="67" t="n">
        <v>190</v>
      </c>
      <c r="U407" s="66" t="n">
        <v>1668</v>
      </c>
      <c r="V407" s="67" t="n">
        <v>69</v>
      </c>
      <c r="W407" s="68" t="n">
        <v>0.0177587262706675</v>
      </c>
      <c r="X407" s="54" t="n">
        <v>309.066818141051</v>
      </c>
      <c r="Y407" s="69" t="n">
        <v>170.515588554774</v>
      </c>
      <c r="Z407" s="70" t="n">
        <v>1.81254289276767</v>
      </c>
      <c r="AA407" s="61" t="n">
        <v>0.551711081701933</v>
      </c>
      <c r="AB407" s="64" t="n">
        <v>0.0117193530426881</v>
      </c>
      <c r="AC407" s="56" t="n">
        <v>39</v>
      </c>
      <c r="AD407" s="66" t="n">
        <v>1668</v>
      </c>
      <c r="AE407" s="71" t="n">
        <v>34.5</v>
      </c>
      <c r="AF407" s="66" t="n">
        <v>1668</v>
      </c>
      <c r="AG407" s="72" t="n">
        <v>34.5</v>
      </c>
      <c r="AH407" s="34"/>
      <c r="AI407" s="34"/>
      <c r="AJ407" s="34"/>
      <c r="AK407" s="34"/>
      <c r="AL407" s="34"/>
    </row>
    <row r="408" customFormat="false" ht="12.75" hidden="false" customHeight="true" outlineLevel="0" collapsed="false">
      <c r="A408" s="34" t="s">
        <v>110</v>
      </c>
      <c r="B408" s="34" t="n">
        <v>3136</v>
      </c>
      <c r="C408" s="34" t="n">
        <v>9</v>
      </c>
      <c r="D408" s="60" t="s">
        <v>510</v>
      </c>
      <c r="E408" s="61" t="n">
        <v>3.931</v>
      </c>
      <c r="F408" s="62" t="n">
        <v>0.22</v>
      </c>
      <c r="G408" s="62" t="n">
        <v>0.277</v>
      </c>
      <c r="H408" s="63" t="n">
        <v>0.012</v>
      </c>
      <c r="I408" s="64" t="n">
        <v>0.817</v>
      </c>
      <c r="J408" s="65" t="n">
        <v>3.610108</v>
      </c>
      <c r="K408" s="61" t="n">
        <v>0.1563946</v>
      </c>
      <c r="L408" s="62" t="n">
        <v>0.103</v>
      </c>
      <c r="M408" s="63" t="n">
        <v>0.004</v>
      </c>
      <c r="N408" s="64" t="n">
        <v>0.35683</v>
      </c>
      <c r="O408" s="66" t="n">
        <v>1621</v>
      </c>
      <c r="P408" s="67" t="n">
        <v>45</v>
      </c>
      <c r="Q408" s="66" t="n">
        <v>1575</v>
      </c>
      <c r="R408" s="67" t="n">
        <v>59</v>
      </c>
      <c r="S408" s="66" t="n">
        <v>1582</v>
      </c>
      <c r="T408" s="67" t="n">
        <v>190</v>
      </c>
      <c r="U408" s="66" t="n">
        <v>1675</v>
      </c>
      <c r="V408" s="67" t="n">
        <v>71</v>
      </c>
      <c r="W408" s="68" t="n">
        <v>0.0283775447254781</v>
      </c>
      <c r="X408" s="54" t="n">
        <v>315.115474304165</v>
      </c>
      <c r="Y408" s="69" t="n">
        <v>58.1409026797232</v>
      </c>
      <c r="Z408" s="70" t="n">
        <v>5.41985864994253</v>
      </c>
      <c r="AA408" s="61" t="n">
        <v>0.184506656831466</v>
      </c>
      <c r="AB408" s="64" t="n">
        <v>0.00504116548719853</v>
      </c>
      <c r="AC408" s="56" t="n">
        <v>-25</v>
      </c>
      <c r="AD408" s="66" t="n">
        <v>1675</v>
      </c>
      <c r="AE408" s="71" t="n">
        <v>35.5</v>
      </c>
      <c r="AF408" s="66" t="n">
        <v>1675</v>
      </c>
      <c r="AG408" s="72" t="n">
        <v>35.5</v>
      </c>
      <c r="AH408" s="34"/>
      <c r="AI408" s="34"/>
      <c r="AJ408" s="34"/>
      <c r="AK408" s="34"/>
      <c r="AL408" s="34"/>
    </row>
    <row r="409" customFormat="false" ht="12.75" hidden="false" customHeight="true" outlineLevel="0" collapsed="false">
      <c r="A409" s="34" t="s">
        <v>110</v>
      </c>
      <c r="B409" s="34" t="n">
        <v>3111</v>
      </c>
      <c r="C409" s="34" t="n">
        <v>9</v>
      </c>
      <c r="D409" s="60" t="s">
        <v>511</v>
      </c>
      <c r="E409" s="61" t="n">
        <v>3.963</v>
      </c>
      <c r="F409" s="62" t="n">
        <v>0.22</v>
      </c>
      <c r="G409" s="62" t="n">
        <v>0.2792</v>
      </c>
      <c r="H409" s="63" t="n">
        <v>0.012</v>
      </c>
      <c r="I409" s="64" t="n">
        <v>0.8728</v>
      </c>
      <c r="J409" s="65" t="n">
        <v>3.581662</v>
      </c>
      <c r="K409" s="61" t="n">
        <v>0.1539396</v>
      </c>
      <c r="L409" s="62" t="n">
        <v>0.10323</v>
      </c>
      <c r="M409" s="63" t="n">
        <v>0.0039</v>
      </c>
      <c r="N409" s="64" t="n">
        <v>0.2914</v>
      </c>
      <c r="O409" s="66" t="n">
        <v>1626</v>
      </c>
      <c r="P409" s="67" t="n">
        <v>45</v>
      </c>
      <c r="Q409" s="66" t="n">
        <v>1586</v>
      </c>
      <c r="R409" s="67" t="n">
        <v>59</v>
      </c>
      <c r="S409" s="66" t="n">
        <v>1657</v>
      </c>
      <c r="T409" s="67" t="n">
        <v>200</v>
      </c>
      <c r="U409" s="66" t="n">
        <v>1683</v>
      </c>
      <c r="V409" s="67" t="n">
        <v>71</v>
      </c>
      <c r="W409" s="68" t="n">
        <v>0.02460024600246</v>
      </c>
      <c r="X409" s="54" t="n">
        <v>553.354479954558</v>
      </c>
      <c r="Y409" s="69" t="n">
        <v>32.95213065337</v>
      </c>
      <c r="Z409" s="70" t="n">
        <v>16.7926768006416</v>
      </c>
      <c r="AA409" s="61" t="n">
        <v>0.0595497675487801</v>
      </c>
      <c r="AB409" s="64" t="n">
        <v>0.00308076398841426</v>
      </c>
      <c r="AC409" s="56" t="n">
        <v>-8</v>
      </c>
      <c r="AD409" s="66" t="n">
        <v>1683</v>
      </c>
      <c r="AE409" s="71" t="n">
        <v>35.5</v>
      </c>
      <c r="AF409" s="66" t="n">
        <v>1683</v>
      </c>
      <c r="AG409" s="72" t="n">
        <v>35.5</v>
      </c>
      <c r="AH409" s="34"/>
      <c r="AI409" s="34"/>
      <c r="AJ409" s="34"/>
      <c r="AK409" s="34"/>
      <c r="AL409" s="34"/>
    </row>
    <row r="410" customFormat="false" ht="12.75" hidden="false" customHeight="true" outlineLevel="0" collapsed="false">
      <c r="A410" s="34" t="s">
        <v>110</v>
      </c>
      <c r="B410" s="34" t="n">
        <v>3168</v>
      </c>
      <c r="C410" s="34" t="n">
        <v>9</v>
      </c>
      <c r="D410" s="60" t="s">
        <v>512</v>
      </c>
      <c r="E410" s="61" t="n">
        <v>3.641</v>
      </c>
      <c r="F410" s="62" t="n">
        <v>0.21</v>
      </c>
      <c r="G410" s="62" t="n">
        <v>0.2558</v>
      </c>
      <c r="H410" s="63" t="n">
        <v>0.011</v>
      </c>
      <c r="I410" s="64" t="n">
        <v>0.62897</v>
      </c>
      <c r="J410" s="65" t="n">
        <v>3.909304</v>
      </c>
      <c r="K410" s="61" t="n">
        <v>0.1681092</v>
      </c>
      <c r="L410" s="62" t="n">
        <v>0.1037</v>
      </c>
      <c r="M410" s="63" t="n">
        <v>0.0042</v>
      </c>
      <c r="N410" s="64" t="n">
        <v>0.090885</v>
      </c>
      <c r="O410" s="66" t="n">
        <v>1559</v>
      </c>
      <c r="P410" s="67" t="n">
        <v>44</v>
      </c>
      <c r="Q410" s="66" t="n">
        <v>1467</v>
      </c>
      <c r="R410" s="67" t="n">
        <v>58</v>
      </c>
      <c r="S410" s="66" t="n">
        <v>1610</v>
      </c>
      <c r="T410" s="67" t="n">
        <v>190</v>
      </c>
      <c r="U410" s="66" t="n">
        <v>1683</v>
      </c>
      <c r="V410" s="67" t="n">
        <v>72</v>
      </c>
      <c r="W410" s="68" t="n">
        <v>0.059012187299551</v>
      </c>
      <c r="X410" s="54" t="n">
        <v>117.461000328859</v>
      </c>
      <c r="Y410" s="69" t="n">
        <v>68.7354865790749</v>
      </c>
      <c r="Z410" s="70" t="n">
        <v>1.70888439399827</v>
      </c>
      <c r="AA410" s="61" t="n">
        <v>0.585177091857163</v>
      </c>
      <c r="AB410" s="64" t="n">
        <v>0.0162267477811345</v>
      </c>
      <c r="AC410" s="56" t="n">
        <v>-18</v>
      </c>
      <c r="AD410" s="66" t="n">
        <v>1683</v>
      </c>
      <c r="AE410" s="71" t="n">
        <v>36</v>
      </c>
      <c r="AF410" s="66" t="n">
        <v>1683</v>
      </c>
      <c r="AG410" s="72" t="n">
        <v>36</v>
      </c>
      <c r="AH410" s="34"/>
      <c r="AI410" s="34"/>
      <c r="AJ410" s="34"/>
      <c r="AK410" s="34"/>
      <c r="AL410" s="34"/>
    </row>
    <row r="411" customFormat="false" ht="12.75" hidden="false" customHeight="true" outlineLevel="0" collapsed="false">
      <c r="A411" s="34" t="s">
        <v>110</v>
      </c>
      <c r="B411" s="34" t="n">
        <v>3157</v>
      </c>
      <c r="C411" s="34" t="n">
        <v>9</v>
      </c>
      <c r="D411" s="60" t="s">
        <v>513</v>
      </c>
      <c r="E411" s="61" t="n">
        <v>4.023</v>
      </c>
      <c r="F411" s="62" t="n">
        <v>0.23</v>
      </c>
      <c r="G411" s="62" t="n">
        <v>0.2833</v>
      </c>
      <c r="H411" s="63" t="n">
        <v>0.012</v>
      </c>
      <c r="I411" s="64" t="n">
        <v>0.91686</v>
      </c>
      <c r="J411" s="65" t="n">
        <v>3.529827</v>
      </c>
      <c r="K411" s="61" t="n">
        <v>0.1495161</v>
      </c>
      <c r="L411" s="62" t="n">
        <v>0.10369</v>
      </c>
      <c r="M411" s="63" t="n">
        <v>0.0039</v>
      </c>
      <c r="N411" s="64" t="n">
        <v>0.12004</v>
      </c>
      <c r="O411" s="66" t="n">
        <v>1641</v>
      </c>
      <c r="P411" s="67" t="n">
        <v>45</v>
      </c>
      <c r="Q411" s="66" t="n">
        <v>1606</v>
      </c>
      <c r="R411" s="67" t="n">
        <v>61</v>
      </c>
      <c r="S411" s="66" t="n">
        <v>1612</v>
      </c>
      <c r="T411" s="67" t="n">
        <v>190</v>
      </c>
      <c r="U411" s="66" t="n">
        <v>1691</v>
      </c>
      <c r="V411" s="67" t="n">
        <v>70</v>
      </c>
      <c r="W411" s="68" t="n">
        <v>0.0213284582571603</v>
      </c>
      <c r="X411" s="54" t="n">
        <v>549.647239080391</v>
      </c>
      <c r="Y411" s="69" t="n">
        <v>230.066332277411</v>
      </c>
      <c r="Z411" s="70" t="n">
        <v>2.38908159068505</v>
      </c>
      <c r="AA411" s="61" t="n">
        <v>0.418570886778822</v>
      </c>
      <c r="AB411" s="64" t="n">
        <v>0.0259444764532328</v>
      </c>
      <c r="AC411" s="56" t="n">
        <v>48</v>
      </c>
      <c r="AD411" s="66" t="n">
        <v>1691</v>
      </c>
      <c r="AE411" s="71" t="n">
        <v>35</v>
      </c>
      <c r="AF411" s="66" t="n">
        <v>1691</v>
      </c>
      <c r="AG411" s="72" t="n">
        <v>35</v>
      </c>
      <c r="AH411" s="34"/>
      <c r="AI411" s="34"/>
      <c r="AJ411" s="34"/>
      <c r="AK411" s="34"/>
      <c r="AL411" s="34"/>
    </row>
    <row r="412" customFormat="false" ht="12.75" hidden="false" customHeight="true" outlineLevel="0" collapsed="false">
      <c r="A412" s="34" t="s">
        <v>110</v>
      </c>
      <c r="B412" s="34" t="n">
        <v>3137</v>
      </c>
      <c r="C412" s="34" t="n">
        <v>9</v>
      </c>
      <c r="D412" s="60" t="s">
        <v>514</v>
      </c>
      <c r="E412" s="61" t="n">
        <v>3.767</v>
      </c>
      <c r="F412" s="62" t="n">
        <v>0.2</v>
      </c>
      <c r="G412" s="62" t="n">
        <v>0.2618</v>
      </c>
      <c r="H412" s="63" t="n">
        <v>0.011</v>
      </c>
      <c r="I412" s="64" t="n">
        <v>0.70487</v>
      </c>
      <c r="J412" s="65" t="n">
        <v>3.81971</v>
      </c>
      <c r="K412" s="61" t="n">
        <v>0.160492</v>
      </c>
      <c r="L412" s="62" t="n">
        <v>0.104</v>
      </c>
      <c r="M412" s="63" t="n">
        <v>0.004</v>
      </c>
      <c r="N412" s="64" t="n">
        <v>0.32792</v>
      </c>
      <c r="O412" s="66" t="n">
        <v>1587</v>
      </c>
      <c r="P412" s="67" t="n">
        <v>45</v>
      </c>
      <c r="Q412" s="66" t="n">
        <v>1503</v>
      </c>
      <c r="R412" s="67" t="n">
        <v>58</v>
      </c>
      <c r="S412" s="66" t="n">
        <v>1486</v>
      </c>
      <c r="T412" s="67" t="n">
        <v>170</v>
      </c>
      <c r="U412" s="66" t="n">
        <v>1704</v>
      </c>
      <c r="V412" s="67" t="n">
        <v>72</v>
      </c>
      <c r="W412" s="68" t="n">
        <v>0.052930056710775</v>
      </c>
      <c r="X412" s="54" t="n">
        <v>370.91920535741</v>
      </c>
      <c r="Y412" s="69" t="n">
        <v>171.248620472921</v>
      </c>
      <c r="Z412" s="70" t="n">
        <v>2.1659690123814</v>
      </c>
      <c r="AA412" s="61" t="n">
        <v>0.461687122153487</v>
      </c>
      <c r="AB412" s="64" t="n">
        <v>0.00883813087075955</v>
      </c>
      <c r="AC412" s="56" t="n">
        <v>-26</v>
      </c>
      <c r="AD412" s="66" t="n">
        <v>1704</v>
      </c>
      <c r="AE412" s="71" t="n">
        <v>36</v>
      </c>
      <c r="AF412" s="66" t="n">
        <v>1704</v>
      </c>
      <c r="AG412" s="72" t="n">
        <v>36</v>
      </c>
      <c r="AH412" s="34"/>
      <c r="AI412" s="34"/>
      <c r="AJ412" s="34"/>
      <c r="AK412" s="34"/>
      <c r="AL412" s="34"/>
    </row>
    <row r="413" customFormat="false" ht="12.75" hidden="false" customHeight="true" outlineLevel="0" collapsed="false">
      <c r="A413" s="34" t="s">
        <v>110</v>
      </c>
      <c r="B413" s="34" t="n">
        <v>3121</v>
      </c>
      <c r="C413" s="34" t="n">
        <v>9</v>
      </c>
      <c r="D413" s="60" t="s">
        <v>515</v>
      </c>
      <c r="E413" s="61" t="n">
        <v>2.768</v>
      </c>
      <c r="F413" s="62" t="n">
        <v>0.16</v>
      </c>
      <c r="G413" s="62" t="n">
        <v>0.186</v>
      </c>
      <c r="H413" s="63" t="n">
        <v>0.0079</v>
      </c>
      <c r="I413" s="64" t="n">
        <v>0.75917</v>
      </c>
      <c r="J413" s="65" t="n">
        <v>5.376344</v>
      </c>
      <c r="K413" s="61" t="n">
        <v>0.2283501</v>
      </c>
      <c r="L413" s="62" t="n">
        <v>0.107</v>
      </c>
      <c r="M413" s="63" t="n">
        <v>0.0042</v>
      </c>
      <c r="N413" s="64" t="n">
        <v>0.085619</v>
      </c>
      <c r="O413" s="66" t="n">
        <v>1344</v>
      </c>
      <c r="P413" s="67" t="n">
        <v>42</v>
      </c>
      <c r="Q413" s="66" t="n">
        <v>1099</v>
      </c>
      <c r="R413" s="67" t="n">
        <v>43</v>
      </c>
      <c r="S413" s="66" t="n">
        <v>1539</v>
      </c>
      <c r="T413" s="67" t="n">
        <v>180</v>
      </c>
      <c r="U413" s="66" t="n">
        <v>1747</v>
      </c>
      <c r="V413" s="67" t="n">
        <v>70</v>
      </c>
      <c r="W413" s="68" t="n">
        <v>0.182291666666667</v>
      </c>
      <c r="X413" s="54" t="n">
        <v>318.237361356094</v>
      </c>
      <c r="Y413" s="69" t="n">
        <v>178.590495738789</v>
      </c>
      <c r="Z413" s="70" t="n">
        <v>1.78193895503575</v>
      </c>
      <c r="AA413" s="61" t="n">
        <v>0.561186452080194</v>
      </c>
      <c r="AB413" s="64" t="n">
        <v>0.0217634635155754</v>
      </c>
      <c r="AC413" s="56" t="n">
        <v>83</v>
      </c>
      <c r="AD413" s="66" t="n">
        <v>1747</v>
      </c>
      <c r="AE413" s="71" t="n">
        <v>35</v>
      </c>
      <c r="AF413" s="66" t="n">
        <v>1747</v>
      </c>
      <c r="AG413" s="72" t="n">
        <v>35</v>
      </c>
      <c r="AH413" s="34"/>
      <c r="AI413" s="34"/>
      <c r="AJ413" s="34"/>
      <c r="AK413" s="34"/>
      <c r="AL413" s="34"/>
    </row>
    <row r="414" customFormat="false" ht="12.75" hidden="false" customHeight="true" outlineLevel="0" collapsed="false">
      <c r="A414" s="34" t="s">
        <v>110</v>
      </c>
      <c r="B414" s="34" t="n">
        <v>3112</v>
      </c>
      <c r="C414" s="34" t="n">
        <v>9</v>
      </c>
      <c r="D414" s="60" t="s">
        <v>516</v>
      </c>
      <c r="E414" s="61" t="n">
        <v>9.37</v>
      </c>
      <c r="F414" s="62" t="n">
        <v>0.52</v>
      </c>
      <c r="G414" s="62" t="n">
        <v>0.3641</v>
      </c>
      <c r="H414" s="63" t="n">
        <v>0.016</v>
      </c>
      <c r="I414" s="64" t="n">
        <v>0.91297</v>
      </c>
      <c r="J414" s="65" t="n">
        <v>2.746498</v>
      </c>
      <c r="K414" s="61" t="n">
        <v>0.120692</v>
      </c>
      <c r="L414" s="62" t="n">
        <v>0.1864</v>
      </c>
      <c r="M414" s="63" t="n">
        <v>0.007</v>
      </c>
      <c r="N414" s="64" t="n">
        <v>0.26275</v>
      </c>
      <c r="O414" s="66" t="n">
        <v>2374</v>
      </c>
      <c r="P414" s="67" t="n">
        <v>51</v>
      </c>
      <c r="Q414" s="66" t="n">
        <v>2003</v>
      </c>
      <c r="R414" s="67" t="n">
        <v>74</v>
      </c>
      <c r="S414" s="66" t="n">
        <v>2506</v>
      </c>
      <c r="T414" s="67" t="n">
        <v>290</v>
      </c>
      <c r="U414" s="66" t="n">
        <v>2711</v>
      </c>
      <c r="V414" s="67" t="n">
        <v>61</v>
      </c>
      <c r="W414" s="68" t="n">
        <v>0.156276326874473</v>
      </c>
      <c r="X414" s="54" t="n">
        <v>270.82370175491</v>
      </c>
      <c r="Y414" s="69" t="n">
        <v>128.913805991705</v>
      </c>
      <c r="Z414" s="70" t="n">
        <v>2.10081224172636</v>
      </c>
      <c r="AA414" s="61" t="n">
        <v>0.476006365603736</v>
      </c>
      <c r="AB414" s="64" t="n">
        <v>0.0100659240846655</v>
      </c>
      <c r="AC414" s="56" t="n">
        <v>115</v>
      </c>
      <c r="AD414" s="66" t="n">
        <v>2711</v>
      </c>
      <c r="AE414" s="71" t="n">
        <v>30.5</v>
      </c>
      <c r="AF414" s="66" t="n">
        <v>2711</v>
      </c>
      <c r="AG414" s="72" t="n">
        <v>30.5</v>
      </c>
      <c r="AH414" s="34"/>
      <c r="AI414" s="34"/>
      <c r="AJ414" s="34"/>
      <c r="AK414" s="34"/>
      <c r="AL414" s="34"/>
    </row>
    <row r="415" customFormat="false" ht="12.75" hidden="false" customHeight="true" outlineLevel="0" collapsed="false">
      <c r="A415" s="73" t="s">
        <v>206</v>
      </c>
      <c r="B415" s="73" t="n">
        <v>3110</v>
      </c>
      <c r="C415" s="73" t="n">
        <v>9</v>
      </c>
      <c r="D415" s="75" t="s">
        <v>517</v>
      </c>
      <c r="E415" s="76" t="n">
        <v>0.149</v>
      </c>
      <c r="F415" s="77" t="n">
        <v>0.04</v>
      </c>
      <c r="G415" s="77" t="n">
        <v>0.0117</v>
      </c>
      <c r="H415" s="78" t="n">
        <v>0.0012</v>
      </c>
      <c r="I415" s="79" t="n">
        <v>0.23255</v>
      </c>
      <c r="J415" s="80" t="n">
        <v>85.47009</v>
      </c>
      <c r="K415" s="76" t="n">
        <v>8.766163</v>
      </c>
      <c r="L415" s="77" t="n">
        <v>0.089</v>
      </c>
      <c r="M415" s="78" t="n">
        <v>0.02</v>
      </c>
      <c r="N415" s="79" t="n">
        <v>0.021892</v>
      </c>
      <c r="O415" s="81" t="n">
        <v>138</v>
      </c>
      <c r="P415" s="82" t="n">
        <v>34</v>
      </c>
      <c r="Q415" s="81" t="n">
        <v>74.7</v>
      </c>
      <c r="R415" s="82" t="n">
        <v>7.8</v>
      </c>
      <c r="S415" s="81" t="n">
        <v>119</v>
      </c>
      <c r="T415" s="82" t="n">
        <v>35</v>
      </c>
      <c r="U415" s="81" t="n">
        <v>1290</v>
      </c>
      <c r="V415" s="82" t="n">
        <v>480</v>
      </c>
      <c r="W415" s="83" t="n">
        <v>0.458695652173913</v>
      </c>
      <c r="X415" s="84" t="n">
        <v>71.2180483721486</v>
      </c>
      <c r="Y415" s="85" t="n">
        <v>39.1850733414043</v>
      </c>
      <c r="Z415" s="86" t="n">
        <v>1.81747901175668</v>
      </c>
      <c r="AA415" s="76" t="n">
        <v>0.550212681154128</v>
      </c>
      <c r="AB415" s="79" t="n">
        <v>0.0277945569512949</v>
      </c>
      <c r="AC415" s="87" t="n">
        <v>180</v>
      </c>
      <c r="AD415" s="81" t="n">
        <v>74.7</v>
      </c>
      <c r="AE415" s="88" t="n">
        <v>3.9</v>
      </c>
      <c r="AF415" s="81" t="n">
        <v>71.0762744515754</v>
      </c>
      <c r="AG415" s="89" t="n">
        <v>3.75560159280803</v>
      </c>
      <c r="AH415" s="34"/>
      <c r="AI415" s="34"/>
      <c r="AJ415" s="34"/>
      <c r="AK415" s="34"/>
      <c r="AL415" s="34"/>
    </row>
    <row r="416" customFormat="false" ht="12.75" hidden="false" customHeight="true" outlineLevel="0" collapsed="false">
      <c r="A416" s="73" t="s">
        <v>206</v>
      </c>
      <c r="B416" s="73" t="n">
        <v>3156</v>
      </c>
      <c r="C416" s="73" t="n">
        <v>9</v>
      </c>
      <c r="D416" s="75" t="s">
        <v>518</v>
      </c>
      <c r="E416" s="76" t="n">
        <v>0.688</v>
      </c>
      <c r="F416" s="77" t="n">
        <v>0.041</v>
      </c>
      <c r="G416" s="77" t="n">
        <v>0.01714</v>
      </c>
      <c r="H416" s="78" t="n">
        <v>0.0008</v>
      </c>
      <c r="I416" s="79" t="n">
        <v>0.78591</v>
      </c>
      <c r="J416" s="80" t="n">
        <v>58.34306</v>
      </c>
      <c r="K416" s="76" t="n">
        <v>2.72313</v>
      </c>
      <c r="L416" s="77" t="n">
        <v>0.2945</v>
      </c>
      <c r="M416" s="78" t="n">
        <v>0.012</v>
      </c>
      <c r="N416" s="79" t="n">
        <v>0.11545</v>
      </c>
      <c r="O416" s="81" t="n">
        <v>532</v>
      </c>
      <c r="P416" s="82" t="n">
        <v>25</v>
      </c>
      <c r="Q416" s="81" t="n">
        <v>109.6</v>
      </c>
      <c r="R416" s="82" t="n">
        <v>5.1</v>
      </c>
      <c r="S416" s="81" t="n">
        <v>909</v>
      </c>
      <c r="T416" s="82" t="n">
        <v>110</v>
      </c>
      <c r="U416" s="81" t="n">
        <v>3435</v>
      </c>
      <c r="V416" s="82" t="n">
        <v>65</v>
      </c>
      <c r="W416" s="83" t="n">
        <v>0.793984962406015</v>
      </c>
      <c r="X416" s="84" t="n">
        <v>641.938025053066</v>
      </c>
      <c r="Y416" s="85" t="n">
        <v>155.561171180978</v>
      </c>
      <c r="Z416" s="86" t="n">
        <v>4.12659547481963</v>
      </c>
      <c r="AA416" s="76" t="n">
        <v>0.242330513398265</v>
      </c>
      <c r="AB416" s="79" t="n">
        <v>0.0127542375472771</v>
      </c>
      <c r="AC416" s="87" t="n">
        <v>950</v>
      </c>
      <c r="AD416" s="81" t="n">
        <v>109.6</v>
      </c>
      <c r="AE416" s="88" t="n">
        <v>2.55</v>
      </c>
      <c r="AF416" s="81" t="n">
        <v>75.727890635847</v>
      </c>
      <c r="AG416" s="89" t="n">
        <v>2.45411682483175</v>
      </c>
      <c r="AH416" s="34"/>
      <c r="AI416" s="34"/>
      <c r="AJ416" s="34"/>
      <c r="AK416" s="34"/>
      <c r="AL416" s="34"/>
    </row>
    <row r="417" customFormat="false" ht="12.75" hidden="false" customHeight="true" outlineLevel="0" collapsed="false">
      <c r="A417" s="73" t="s">
        <v>206</v>
      </c>
      <c r="B417" s="73" t="n">
        <v>3090</v>
      </c>
      <c r="C417" s="73" t="n">
        <v>9</v>
      </c>
      <c r="D417" s="75" t="s">
        <v>519</v>
      </c>
      <c r="E417" s="76" t="n">
        <v>0.371</v>
      </c>
      <c r="F417" s="77" t="n">
        <v>0.03</v>
      </c>
      <c r="G417" s="77" t="n">
        <v>0.02435</v>
      </c>
      <c r="H417" s="78" t="n">
        <v>0.0014</v>
      </c>
      <c r="I417" s="79" t="n">
        <v>0.57259</v>
      </c>
      <c r="J417" s="80" t="n">
        <v>41.06776</v>
      </c>
      <c r="K417" s="76" t="n">
        <v>2.361185</v>
      </c>
      <c r="L417" s="77" t="n">
        <v>0.1118</v>
      </c>
      <c r="M417" s="78" t="n">
        <v>0.0075</v>
      </c>
      <c r="N417" s="79" t="n">
        <v>0.079388</v>
      </c>
      <c r="O417" s="81" t="n">
        <v>322</v>
      </c>
      <c r="P417" s="82" t="n">
        <v>21</v>
      </c>
      <c r="Q417" s="81" t="n">
        <v>155</v>
      </c>
      <c r="R417" s="82" t="n">
        <v>8.5</v>
      </c>
      <c r="S417" s="81" t="n">
        <v>268</v>
      </c>
      <c r="T417" s="82" t="n">
        <v>35</v>
      </c>
      <c r="U417" s="81" t="n">
        <v>1810</v>
      </c>
      <c r="V417" s="82" t="n">
        <v>120</v>
      </c>
      <c r="W417" s="83" t="n">
        <v>0.518633540372671</v>
      </c>
      <c r="X417" s="84" t="n">
        <v>294.823208466621</v>
      </c>
      <c r="Y417" s="85" t="n">
        <v>187.705013565217</v>
      </c>
      <c r="Z417" s="86" t="n">
        <v>1.57067306230575</v>
      </c>
      <c r="AA417" s="76" t="n">
        <v>0.636669733503928</v>
      </c>
      <c r="AB417" s="79" t="n">
        <v>0.0260110199105942</v>
      </c>
      <c r="AC417" s="87" t="n">
        <v>250</v>
      </c>
      <c r="AD417" s="81" t="n">
        <v>155</v>
      </c>
      <c r="AE417" s="88" t="n">
        <v>4.25</v>
      </c>
      <c r="AF417" s="81" t="n">
        <v>142.981396733431</v>
      </c>
      <c r="AG417" s="89" t="n">
        <v>4.17902088615609</v>
      </c>
      <c r="AH417" s="34"/>
      <c r="AI417" s="34"/>
      <c r="AJ417" s="34"/>
      <c r="AK417" s="34"/>
      <c r="AL417" s="34"/>
    </row>
    <row r="418" customFormat="false" ht="12.75" hidden="false" customHeight="true" outlineLevel="0" collapsed="false">
      <c r="A418" s="73" t="s">
        <v>206</v>
      </c>
      <c r="B418" s="73" t="n">
        <v>3133</v>
      </c>
      <c r="C418" s="73" t="n">
        <v>9</v>
      </c>
      <c r="D418" s="75" t="s">
        <v>520</v>
      </c>
      <c r="E418" s="76" t="n">
        <v>0.458</v>
      </c>
      <c r="F418" s="77" t="n">
        <v>0.043</v>
      </c>
      <c r="G418" s="77" t="n">
        <v>0.0266</v>
      </c>
      <c r="H418" s="78" t="n">
        <v>0.0015</v>
      </c>
      <c r="I418" s="79" t="n">
        <v>0.51277</v>
      </c>
      <c r="J418" s="80" t="n">
        <v>37.59398</v>
      </c>
      <c r="K418" s="76" t="n">
        <v>2.119962</v>
      </c>
      <c r="L418" s="77" t="n">
        <v>0.1215</v>
      </c>
      <c r="M418" s="78" t="n">
        <v>0.009</v>
      </c>
      <c r="N418" s="79" t="n">
        <v>0.064591</v>
      </c>
      <c r="O418" s="81" t="n">
        <v>381</v>
      </c>
      <c r="P418" s="82" t="n">
        <v>29</v>
      </c>
      <c r="Q418" s="81" t="n">
        <v>169.4</v>
      </c>
      <c r="R418" s="82" t="n">
        <v>9.3</v>
      </c>
      <c r="S418" s="81" t="n">
        <v>230</v>
      </c>
      <c r="T418" s="82" t="n">
        <v>32</v>
      </c>
      <c r="U418" s="81" t="n">
        <v>2000</v>
      </c>
      <c r="V418" s="82" t="n">
        <v>140</v>
      </c>
      <c r="W418" s="83" t="n">
        <v>0.555380577427822</v>
      </c>
      <c r="X418" s="84" t="n">
        <v>253.263087087805</v>
      </c>
      <c r="Y418" s="85" t="n">
        <v>378.378617965571</v>
      </c>
      <c r="Z418" s="86" t="n">
        <v>0.669337734910935</v>
      </c>
      <c r="AA418" s="76" t="n">
        <v>1.49401407965302</v>
      </c>
      <c r="AB418" s="79" t="n">
        <v>0.0771246206310558</v>
      </c>
      <c r="AC418" s="87" t="n">
        <v>20</v>
      </c>
      <c r="AD418" s="81" t="n">
        <v>169.4</v>
      </c>
      <c r="AE418" s="88" t="n">
        <v>4.65</v>
      </c>
      <c r="AF418" s="81" t="n">
        <v>154.059264567312</v>
      </c>
      <c r="AG418" s="89" t="n">
        <v>4.46424571116551</v>
      </c>
      <c r="AH418" s="34"/>
      <c r="AI418" s="34"/>
      <c r="AJ418" s="34"/>
      <c r="AK418" s="34"/>
      <c r="AL418" s="34"/>
    </row>
    <row r="419" customFormat="false" ht="12.75" hidden="false" customHeight="true" outlineLevel="0" collapsed="false">
      <c r="A419" s="73" t="s">
        <v>206</v>
      </c>
      <c r="B419" s="73" t="n">
        <v>3139</v>
      </c>
      <c r="C419" s="73" t="n">
        <v>9</v>
      </c>
      <c r="D419" s="75" t="s">
        <v>521</v>
      </c>
      <c r="E419" s="76" t="n">
        <v>0.829</v>
      </c>
      <c r="F419" s="77" t="n">
        <v>0.069</v>
      </c>
      <c r="G419" s="77" t="n">
        <v>0.051</v>
      </c>
      <c r="H419" s="78" t="n">
        <v>0.004</v>
      </c>
      <c r="I419" s="79" t="n">
        <v>0.86148</v>
      </c>
      <c r="J419" s="80" t="n">
        <v>19.60784</v>
      </c>
      <c r="K419" s="76" t="n">
        <v>1.53787</v>
      </c>
      <c r="L419" s="77" t="n">
        <v>0.1205</v>
      </c>
      <c r="M419" s="78" t="n">
        <v>0.0063</v>
      </c>
      <c r="N419" s="79" t="n">
        <v>0.57848</v>
      </c>
      <c r="O419" s="81" t="n">
        <v>605</v>
      </c>
      <c r="P419" s="82" t="n">
        <v>38</v>
      </c>
      <c r="Q419" s="81" t="n">
        <v>319</v>
      </c>
      <c r="R419" s="82" t="n">
        <v>25</v>
      </c>
      <c r="S419" s="81" t="n">
        <v>2190</v>
      </c>
      <c r="T419" s="82" t="n">
        <v>280</v>
      </c>
      <c r="U419" s="81" t="n">
        <v>1941</v>
      </c>
      <c r="V419" s="82" t="n">
        <v>91</v>
      </c>
      <c r="W419" s="83" t="n">
        <v>0.472727272727273</v>
      </c>
      <c r="X419" s="84" t="n">
        <v>339.505216897366</v>
      </c>
      <c r="Y419" s="85" t="n">
        <v>30.4335344496191</v>
      </c>
      <c r="Z419" s="86" t="n">
        <v>11.1556289151823</v>
      </c>
      <c r="AA419" s="76" t="n">
        <v>0.0896408447791814</v>
      </c>
      <c r="AB419" s="79" t="n">
        <v>0.00951938174646174</v>
      </c>
      <c r="AC419" s="87" t="n">
        <v>174</v>
      </c>
      <c r="AD419" s="81" t="n">
        <v>319</v>
      </c>
      <c r="AE419" s="88" t="n">
        <v>12.5</v>
      </c>
      <c r="AF419" s="81" t="n">
        <v>294.050504328229</v>
      </c>
      <c r="AG419" s="89" t="n">
        <v>11.4965157033736</v>
      </c>
      <c r="AH419" s="34"/>
      <c r="AI419" s="34"/>
      <c r="AJ419" s="34"/>
      <c r="AK419" s="34"/>
      <c r="AL419" s="34"/>
    </row>
    <row r="420" customFormat="false" ht="12.75" hidden="false" customHeight="true" outlineLevel="0" collapsed="false">
      <c r="A420" s="73" t="s">
        <v>206</v>
      </c>
      <c r="B420" s="73" t="n">
        <v>3132</v>
      </c>
      <c r="C420" s="73" t="n">
        <v>9</v>
      </c>
      <c r="D420" s="75" t="s">
        <v>522</v>
      </c>
      <c r="E420" s="76" t="n">
        <v>0.931</v>
      </c>
      <c r="F420" s="77" t="n">
        <v>0.061</v>
      </c>
      <c r="G420" s="77" t="n">
        <v>0.0608</v>
      </c>
      <c r="H420" s="78" t="n">
        <v>0.0031</v>
      </c>
      <c r="I420" s="79" t="n">
        <v>0.078906</v>
      </c>
      <c r="J420" s="80" t="n">
        <v>16.44737</v>
      </c>
      <c r="K420" s="76" t="n">
        <v>0.8385994</v>
      </c>
      <c r="L420" s="77" t="n">
        <v>0.1116</v>
      </c>
      <c r="M420" s="78" t="n">
        <v>0.0049</v>
      </c>
      <c r="N420" s="79" t="n">
        <v>-0.058513</v>
      </c>
      <c r="O420" s="81" t="n">
        <v>664</v>
      </c>
      <c r="P420" s="82" t="n">
        <v>33</v>
      </c>
      <c r="Q420" s="81" t="n">
        <v>380</v>
      </c>
      <c r="R420" s="82" t="n">
        <v>19</v>
      </c>
      <c r="S420" s="81" t="n">
        <v>1446</v>
      </c>
      <c r="T420" s="82" t="n">
        <v>190</v>
      </c>
      <c r="U420" s="81" t="n">
        <v>1811</v>
      </c>
      <c r="V420" s="82" t="n">
        <v>76</v>
      </c>
      <c r="W420" s="83" t="n">
        <v>0.427710843373494</v>
      </c>
      <c r="X420" s="84" t="n">
        <v>513.550420042453</v>
      </c>
      <c r="Y420" s="85" t="n">
        <v>80.4013224774638</v>
      </c>
      <c r="Z420" s="86" t="n">
        <v>6.38733797179019</v>
      </c>
      <c r="AA420" s="76" t="n">
        <v>0.156559744359312</v>
      </c>
      <c r="AB420" s="79" t="n">
        <v>0.0108890084948517</v>
      </c>
      <c r="AC420" s="87" t="n">
        <v>171</v>
      </c>
      <c r="AD420" s="81" t="n">
        <v>380</v>
      </c>
      <c r="AE420" s="88" t="n">
        <v>9.5</v>
      </c>
      <c r="AF420" s="81" t="n">
        <v>353.893007644907</v>
      </c>
      <c r="AG420" s="89" t="n">
        <v>9.02400908931361</v>
      </c>
      <c r="AH420" s="34"/>
      <c r="AI420" s="34"/>
      <c r="AJ420" s="34"/>
      <c r="AK420" s="34"/>
      <c r="AL420" s="34"/>
    </row>
    <row r="421" customFormat="false" ht="12.75" hidden="false" customHeight="true" outlineLevel="0" collapsed="false">
      <c r="A421" s="73" t="s">
        <v>206</v>
      </c>
      <c r="B421" s="73" t="n">
        <v>3151</v>
      </c>
      <c r="C421" s="73" t="n">
        <v>9</v>
      </c>
      <c r="D421" s="75" t="s">
        <v>523</v>
      </c>
      <c r="E421" s="76" t="n">
        <v>0.972</v>
      </c>
      <c r="F421" s="77" t="n">
        <v>0.067</v>
      </c>
      <c r="G421" s="77" t="n">
        <v>0.0701</v>
      </c>
      <c r="H421" s="78" t="n">
        <v>0.0041</v>
      </c>
      <c r="I421" s="79" t="n">
        <v>0.93667</v>
      </c>
      <c r="J421" s="80" t="n">
        <v>14.26534</v>
      </c>
      <c r="K421" s="76" t="n">
        <v>0.8343491</v>
      </c>
      <c r="L421" s="77" t="n">
        <v>0.1005</v>
      </c>
      <c r="M421" s="78" t="n">
        <v>0.0039</v>
      </c>
      <c r="N421" s="79" t="n">
        <v>0.017937</v>
      </c>
      <c r="O421" s="81" t="n">
        <v>685</v>
      </c>
      <c r="P421" s="82" t="n">
        <v>34</v>
      </c>
      <c r="Q421" s="81" t="n">
        <v>436</v>
      </c>
      <c r="R421" s="82" t="n">
        <v>25</v>
      </c>
      <c r="S421" s="81" t="n">
        <v>1367</v>
      </c>
      <c r="T421" s="82" t="n">
        <v>170</v>
      </c>
      <c r="U421" s="81" t="n">
        <v>1635</v>
      </c>
      <c r="V421" s="82" t="n">
        <v>74</v>
      </c>
      <c r="W421" s="83" t="n">
        <v>0.363503649635037</v>
      </c>
      <c r="X421" s="84" t="n">
        <v>565.842028162277</v>
      </c>
      <c r="Y421" s="85" t="n">
        <v>50.2776227018561</v>
      </c>
      <c r="Z421" s="86" t="n">
        <v>11.2543512949626</v>
      </c>
      <c r="AA421" s="76" t="n">
        <v>0.088854521579364</v>
      </c>
      <c r="AB421" s="79" t="n">
        <v>0.00311770251155663</v>
      </c>
      <c r="AC421" s="87" t="n">
        <v>129</v>
      </c>
      <c r="AD421" s="81" t="n">
        <v>436</v>
      </c>
      <c r="AE421" s="88" t="n">
        <v>12.5</v>
      </c>
      <c r="AF421" s="81" t="n">
        <v>413.00608016109</v>
      </c>
      <c r="AG421" s="89" t="n">
        <v>11.9387164153306</v>
      </c>
      <c r="AH421" s="34"/>
      <c r="AI421" s="34"/>
      <c r="AJ421" s="34"/>
      <c r="AK421" s="34"/>
      <c r="AL421" s="34"/>
    </row>
    <row r="422" customFormat="false" ht="12.75" hidden="false" customHeight="true" outlineLevel="0" collapsed="false">
      <c r="A422" s="73" t="s">
        <v>206</v>
      </c>
      <c r="B422" s="73" t="n">
        <v>3158</v>
      </c>
      <c r="C422" s="73" t="n">
        <v>9</v>
      </c>
      <c r="D422" s="75" t="s">
        <v>524</v>
      </c>
      <c r="E422" s="76" t="n">
        <v>1.046</v>
      </c>
      <c r="F422" s="77" t="n">
        <v>0.058</v>
      </c>
      <c r="G422" s="77" t="n">
        <v>0.0744</v>
      </c>
      <c r="H422" s="78" t="n">
        <v>0.0031</v>
      </c>
      <c r="I422" s="79" t="n">
        <v>0.80068</v>
      </c>
      <c r="J422" s="80" t="n">
        <v>13.44086</v>
      </c>
      <c r="K422" s="76" t="n">
        <v>0.5600358</v>
      </c>
      <c r="L422" s="77" t="n">
        <v>0.102</v>
      </c>
      <c r="M422" s="78" t="n">
        <v>0.0039</v>
      </c>
      <c r="N422" s="79" t="n">
        <v>0.11074</v>
      </c>
      <c r="O422" s="81" t="n">
        <v>726.9</v>
      </c>
      <c r="P422" s="82" t="n">
        <v>29</v>
      </c>
      <c r="Q422" s="81" t="n">
        <v>462.7</v>
      </c>
      <c r="R422" s="82" t="n">
        <v>19</v>
      </c>
      <c r="S422" s="81" t="n">
        <v>421</v>
      </c>
      <c r="T422" s="82" t="n">
        <v>53</v>
      </c>
      <c r="U422" s="81" t="n">
        <v>1660</v>
      </c>
      <c r="V422" s="82" t="n">
        <v>71</v>
      </c>
      <c r="W422" s="83" t="n">
        <v>0.363461273902875</v>
      </c>
      <c r="X422" s="84" t="n">
        <v>1143.39113276929</v>
      </c>
      <c r="Y422" s="85" t="n">
        <v>53.2500405386412</v>
      </c>
      <c r="Z422" s="86" t="n">
        <v>21.4721176022313</v>
      </c>
      <c r="AA422" s="76" t="n">
        <v>0.0465720251036667</v>
      </c>
      <c r="AB422" s="79" t="n">
        <v>0.000813672162730728</v>
      </c>
      <c r="AC422" s="87" t="n">
        <v>70</v>
      </c>
      <c r="AD422" s="81" t="n">
        <v>462.7</v>
      </c>
      <c r="AE422" s="88" t="n">
        <v>9.5</v>
      </c>
      <c r="AF422" s="81" t="n">
        <v>437.040950415417</v>
      </c>
      <c r="AG422" s="89" t="n">
        <v>9.06390228875195</v>
      </c>
      <c r="AH422" s="34"/>
      <c r="AI422" s="34"/>
      <c r="AJ422" s="34"/>
      <c r="AK422" s="34"/>
      <c r="AL422" s="34"/>
    </row>
    <row r="423" customFormat="false" ht="12.75" hidden="false" customHeight="true" outlineLevel="0" collapsed="false">
      <c r="A423" s="73" t="s">
        <v>206</v>
      </c>
      <c r="B423" s="73" t="n">
        <v>3160</v>
      </c>
      <c r="C423" s="73" t="n">
        <v>9</v>
      </c>
      <c r="D423" s="75" t="s">
        <v>525</v>
      </c>
      <c r="E423" s="76" t="n">
        <v>1.069</v>
      </c>
      <c r="F423" s="77" t="n">
        <v>0.066</v>
      </c>
      <c r="G423" s="77" t="n">
        <v>0.0749</v>
      </c>
      <c r="H423" s="78" t="n">
        <v>0.0036</v>
      </c>
      <c r="I423" s="79" t="n">
        <v>0.83197</v>
      </c>
      <c r="J423" s="80" t="n">
        <v>13.35113</v>
      </c>
      <c r="K423" s="76" t="n">
        <v>0.6417101</v>
      </c>
      <c r="L423" s="77" t="n">
        <v>0.1032</v>
      </c>
      <c r="M423" s="78" t="n">
        <v>0.0042</v>
      </c>
      <c r="N423" s="79" t="n">
        <v>-0.035353</v>
      </c>
      <c r="O423" s="81" t="n">
        <v>740</v>
      </c>
      <c r="P423" s="82" t="n">
        <v>34</v>
      </c>
      <c r="Q423" s="81" t="n">
        <v>465</v>
      </c>
      <c r="R423" s="82" t="n">
        <v>22</v>
      </c>
      <c r="S423" s="81" t="n">
        <v>1257</v>
      </c>
      <c r="T423" s="82" t="n">
        <v>170</v>
      </c>
      <c r="U423" s="81" t="n">
        <v>1674</v>
      </c>
      <c r="V423" s="82" t="n">
        <v>73</v>
      </c>
      <c r="W423" s="83" t="n">
        <v>0.371621621621622</v>
      </c>
      <c r="X423" s="84" t="n">
        <v>580.085637836707</v>
      </c>
      <c r="Y423" s="85" t="n">
        <v>42.0309615740676</v>
      </c>
      <c r="Z423" s="86" t="n">
        <v>13.8013886932963</v>
      </c>
      <c r="AA423" s="76" t="n">
        <v>0.0724564768243741</v>
      </c>
      <c r="AB423" s="79" t="n">
        <v>0.00399080737873877</v>
      </c>
      <c r="AC423" s="87" t="n">
        <v>110</v>
      </c>
      <c r="AD423" s="81" t="n">
        <v>465</v>
      </c>
      <c r="AE423" s="88" t="n">
        <v>11</v>
      </c>
      <c r="AF423" s="81" t="n">
        <v>439.247357514298</v>
      </c>
      <c r="AG423" s="89" t="n">
        <v>10.4789816785153</v>
      </c>
      <c r="AH423" s="34"/>
      <c r="AI423" s="34"/>
      <c r="AJ423" s="34"/>
      <c r="AK423" s="34"/>
      <c r="AL423" s="34"/>
    </row>
    <row r="424" customFormat="false" ht="12.75" hidden="false" customHeight="true" outlineLevel="0" collapsed="false">
      <c r="A424" s="73" t="s">
        <v>206</v>
      </c>
      <c r="B424" s="73" t="n">
        <v>3173</v>
      </c>
      <c r="C424" s="73" t="n">
        <v>9</v>
      </c>
      <c r="D424" s="75" t="s">
        <v>526</v>
      </c>
      <c r="E424" s="76" t="n">
        <v>1.52</v>
      </c>
      <c r="F424" s="77" t="n">
        <v>0.36</v>
      </c>
      <c r="G424" s="77" t="n">
        <v>0.092</v>
      </c>
      <c r="H424" s="78" t="n">
        <v>0.016</v>
      </c>
      <c r="I424" s="79" t="n">
        <v>0.98789</v>
      </c>
      <c r="J424" s="80" t="n">
        <v>10.86957</v>
      </c>
      <c r="K424" s="76" t="n">
        <v>1.890359</v>
      </c>
      <c r="L424" s="77" t="n">
        <v>0.1109</v>
      </c>
      <c r="M424" s="78" t="n">
        <v>0.0067</v>
      </c>
      <c r="N424" s="79" t="n">
        <v>-0.20839</v>
      </c>
      <c r="O424" s="81" t="n">
        <v>793</v>
      </c>
      <c r="P424" s="82" t="n">
        <v>72</v>
      </c>
      <c r="Q424" s="81" t="n">
        <v>512</v>
      </c>
      <c r="R424" s="82" t="n">
        <v>60</v>
      </c>
      <c r="S424" s="81" t="n">
        <v>3440</v>
      </c>
      <c r="T424" s="82" t="n">
        <v>790</v>
      </c>
      <c r="U424" s="81" t="n">
        <v>1808</v>
      </c>
      <c r="V424" s="82" t="n">
        <v>100</v>
      </c>
      <c r="W424" s="83" t="n">
        <v>0.354350567465322</v>
      </c>
      <c r="X424" s="84" t="n">
        <v>282.921014081138</v>
      </c>
      <c r="Y424" s="85" t="n">
        <v>-5.7316489880116</v>
      </c>
      <c r="Z424" s="86" t="n">
        <v>-49.361189890187</v>
      </c>
      <c r="AA424" s="76" t="n">
        <v>-0.020258830920095</v>
      </c>
      <c r="AB424" s="79" t="n">
        <v>0.052672960392247</v>
      </c>
      <c r="AC424" s="87" t="n">
        <v>72</v>
      </c>
      <c r="AD424" s="81" t="n">
        <v>512</v>
      </c>
      <c r="AE424" s="88" t="n">
        <v>30</v>
      </c>
      <c r="AF424" s="81" t="n">
        <v>531.938494986107</v>
      </c>
      <c r="AG424" s="89" t="n">
        <v>45.2392123994934</v>
      </c>
      <c r="AH424" s="34"/>
      <c r="AI424" s="34"/>
      <c r="AJ424" s="34"/>
      <c r="AK424" s="34"/>
      <c r="AL424" s="34"/>
    </row>
    <row r="425" customFormat="false" ht="12.75" hidden="false" customHeight="true" outlineLevel="0" collapsed="false">
      <c r="A425" s="73" t="s">
        <v>206</v>
      </c>
      <c r="B425" s="73" t="n">
        <v>3095</v>
      </c>
      <c r="C425" s="73" t="n">
        <v>9</v>
      </c>
      <c r="D425" s="75" t="s">
        <v>527</v>
      </c>
      <c r="E425" s="76" t="n">
        <v>1.55</v>
      </c>
      <c r="F425" s="77" t="n">
        <v>0.15</v>
      </c>
      <c r="G425" s="77" t="n">
        <v>0.0987</v>
      </c>
      <c r="H425" s="78" t="n">
        <v>0.0087</v>
      </c>
      <c r="I425" s="79" t="n">
        <v>0.84188</v>
      </c>
      <c r="J425" s="80" t="n">
        <v>10.13171</v>
      </c>
      <c r="K425" s="76" t="n">
        <v>0.8930689</v>
      </c>
      <c r="L425" s="77" t="n">
        <v>0.1128</v>
      </c>
      <c r="M425" s="78" t="n">
        <v>0.0053</v>
      </c>
      <c r="N425" s="79" t="n">
        <v>0.089464</v>
      </c>
      <c r="O425" s="81" t="n">
        <v>954</v>
      </c>
      <c r="P425" s="82" t="n">
        <v>63</v>
      </c>
      <c r="Q425" s="81" t="n">
        <v>605</v>
      </c>
      <c r="R425" s="82" t="n">
        <v>51</v>
      </c>
      <c r="S425" s="81" t="n">
        <v>1479</v>
      </c>
      <c r="T425" s="82" t="n">
        <v>180</v>
      </c>
      <c r="U425" s="81" t="n">
        <v>1834</v>
      </c>
      <c r="V425" s="82" t="n">
        <v>85</v>
      </c>
      <c r="W425" s="83" t="n">
        <v>0.365828092243187</v>
      </c>
      <c r="X425" s="84" t="n">
        <v>161.947890818859</v>
      </c>
      <c r="Y425" s="85" t="n">
        <v>44.0977814242642</v>
      </c>
      <c r="Z425" s="86" t="n">
        <v>3.67247252782991</v>
      </c>
      <c r="AA425" s="76" t="n">
        <v>0.272296114517406</v>
      </c>
      <c r="AB425" s="79" t="n">
        <v>0.0234233216789166</v>
      </c>
      <c r="AC425" s="87" t="n">
        <v>204</v>
      </c>
      <c r="AD425" s="81" t="n">
        <v>605</v>
      </c>
      <c r="AE425" s="88" t="n">
        <v>25.5</v>
      </c>
      <c r="AF425" s="81" t="n">
        <v>568.636723928161</v>
      </c>
      <c r="AG425" s="89" t="n">
        <v>24.570854289823</v>
      </c>
      <c r="AH425" s="34"/>
      <c r="AI425" s="34"/>
      <c r="AJ425" s="34"/>
      <c r="AK425" s="34"/>
      <c r="AL425" s="34"/>
    </row>
    <row r="426" customFormat="false" ht="12.75" hidden="false" customHeight="true" outlineLevel="0" collapsed="false">
      <c r="A426" s="73" t="s">
        <v>206</v>
      </c>
      <c r="B426" s="73" t="n">
        <v>3117</v>
      </c>
      <c r="C426" s="73" t="n">
        <v>9</v>
      </c>
      <c r="D426" s="75" t="s">
        <v>528</v>
      </c>
      <c r="E426" s="76" t="n">
        <v>1.138</v>
      </c>
      <c r="F426" s="77" t="n">
        <v>0.069</v>
      </c>
      <c r="G426" s="77" t="n">
        <v>0.1121</v>
      </c>
      <c r="H426" s="78" t="n">
        <v>0.0052</v>
      </c>
      <c r="I426" s="79" t="n">
        <v>0.81854</v>
      </c>
      <c r="J426" s="80" t="n">
        <v>8.920607</v>
      </c>
      <c r="K426" s="76" t="n">
        <v>0.4138016</v>
      </c>
      <c r="L426" s="77" t="n">
        <v>0.0735</v>
      </c>
      <c r="M426" s="78" t="n">
        <v>0.003</v>
      </c>
      <c r="N426" s="79" t="n">
        <v>-0.0095139</v>
      </c>
      <c r="O426" s="81" t="n">
        <v>772</v>
      </c>
      <c r="P426" s="82" t="n">
        <v>32</v>
      </c>
      <c r="Q426" s="81" t="n">
        <v>685</v>
      </c>
      <c r="R426" s="82" t="n">
        <v>30</v>
      </c>
      <c r="S426" s="81" t="n">
        <v>973</v>
      </c>
      <c r="T426" s="82" t="n">
        <v>120</v>
      </c>
      <c r="U426" s="81" t="n">
        <v>1032</v>
      </c>
      <c r="V426" s="82" t="n">
        <v>80</v>
      </c>
      <c r="W426" s="83" t="n">
        <v>0.112694300518135</v>
      </c>
      <c r="X426" s="84" t="n">
        <v>449.746853418637</v>
      </c>
      <c r="Y426" s="85" t="n">
        <v>164.643033253576</v>
      </c>
      <c r="Z426" s="86" t="n">
        <v>2.73164824852295</v>
      </c>
      <c r="AA426" s="76" t="n">
        <v>0.366079344418052</v>
      </c>
      <c r="AB426" s="79" t="n">
        <v>0.0130978876390991</v>
      </c>
      <c r="AC426" s="87" t="n">
        <v>-9</v>
      </c>
      <c r="AD426" s="81" t="n">
        <v>685</v>
      </c>
      <c r="AE426" s="88" t="n">
        <v>15</v>
      </c>
      <c r="AF426" s="81" t="n">
        <v>675.87009085239</v>
      </c>
      <c r="AG426" s="89" t="n">
        <v>15.2819153541797</v>
      </c>
      <c r="AH426" s="34"/>
      <c r="AI426" s="34"/>
      <c r="AJ426" s="34"/>
      <c r="AK426" s="34"/>
      <c r="AL426" s="34"/>
    </row>
    <row r="427" customFormat="false" ht="12.75" hidden="false" customHeight="true" outlineLevel="0" collapsed="false">
      <c r="A427" s="73" t="s">
        <v>206</v>
      </c>
      <c r="B427" s="73" t="n">
        <v>3086</v>
      </c>
      <c r="C427" s="73" t="n">
        <v>9</v>
      </c>
      <c r="D427" s="75" t="s">
        <v>529</v>
      </c>
      <c r="E427" s="76" t="n">
        <v>1.625</v>
      </c>
      <c r="F427" s="77" t="n">
        <v>0.11</v>
      </c>
      <c r="G427" s="77" t="n">
        <v>0.1182</v>
      </c>
      <c r="H427" s="78" t="n">
        <v>0.0062</v>
      </c>
      <c r="I427" s="79" t="n">
        <v>0.93834</v>
      </c>
      <c r="J427" s="80" t="n">
        <v>8.460237</v>
      </c>
      <c r="K427" s="76" t="n">
        <v>0.4437688</v>
      </c>
      <c r="L427" s="77" t="n">
        <v>0.099</v>
      </c>
      <c r="M427" s="78" t="n">
        <v>0.0039</v>
      </c>
      <c r="N427" s="79" t="n">
        <v>-0.066827</v>
      </c>
      <c r="O427" s="81" t="n">
        <v>973</v>
      </c>
      <c r="P427" s="82" t="n">
        <v>40</v>
      </c>
      <c r="Q427" s="81" t="n">
        <v>719</v>
      </c>
      <c r="R427" s="82" t="n">
        <v>36</v>
      </c>
      <c r="S427" s="81" t="n">
        <v>1776</v>
      </c>
      <c r="T427" s="82" t="n">
        <v>220</v>
      </c>
      <c r="U427" s="81" t="n">
        <v>1600</v>
      </c>
      <c r="V427" s="82" t="n">
        <v>73</v>
      </c>
      <c r="W427" s="83" t="n">
        <v>0.261048304213772</v>
      </c>
      <c r="X427" s="84" t="n">
        <v>478.038954826751</v>
      </c>
      <c r="Y427" s="85" t="n">
        <v>17.4810656300615</v>
      </c>
      <c r="Z427" s="86" t="n">
        <v>27.3460991991636</v>
      </c>
      <c r="AA427" s="76" t="n">
        <v>0.0365682868593773</v>
      </c>
      <c r="AB427" s="79" t="n">
        <v>0.00145217023629296</v>
      </c>
      <c r="AC427" s="87" t="n">
        <v>81</v>
      </c>
      <c r="AD427" s="81" t="n">
        <v>719</v>
      </c>
      <c r="AE427" s="88" t="n">
        <v>18</v>
      </c>
      <c r="AF427" s="81" t="n">
        <v>689.896255592774</v>
      </c>
      <c r="AG427" s="89" t="n">
        <v>17.7066699809706</v>
      </c>
      <c r="AH427" s="34"/>
      <c r="AI427" s="34"/>
      <c r="AJ427" s="34"/>
      <c r="AK427" s="34"/>
      <c r="AL427" s="34"/>
    </row>
    <row r="428" customFormat="false" ht="12.75" hidden="false" customHeight="true" outlineLevel="0" collapsed="false">
      <c r="A428" s="90"/>
      <c r="B428" s="90"/>
      <c r="C428" s="90"/>
      <c r="D428" s="138"/>
      <c r="E428" s="139"/>
      <c r="F428" s="140"/>
      <c r="G428" s="140"/>
      <c r="H428" s="141"/>
      <c r="I428" s="142"/>
      <c r="J428" s="143"/>
      <c r="K428" s="139"/>
      <c r="L428" s="140"/>
      <c r="M428" s="141"/>
      <c r="N428" s="142"/>
      <c r="O428" s="144"/>
      <c r="P428" s="145"/>
      <c r="Q428" s="144"/>
      <c r="R428" s="145"/>
      <c r="S428" s="144"/>
      <c r="T428" s="145"/>
      <c r="U428" s="144"/>
      <c r="V428" s="145"/>
      <c r="W428" s="133"/>
      <c r="X428" s="134"/>
      <c r="Y428" s="146"/>
      <c r="Z428" s="147"/>
      <c r="AA428" s="139"/>
      <c r="AB428" s="142"/>
      <c r="AC428" s="135"/>
      <c r="AD428" s="144"/>
      <c r="AE428" s="148"/>
      <c r="AF428" s="144"/>
      <c r="AG428" s="149"/>
      <c r="AH428" s="90"/>
      <c r="AI428" s="90"/>
      <c r="AJ428" s="90"/>
      <c r="AK428" s="90"/>
      <c r="AL428" s="90"/>
    </row>
    <row r="429" customFormat="false" ht="12.75" hidden="false" customHeight="true" outlineLevel="0" collapsed="false">
      <c r="A429" s="90"/>
      <c r="B429" s="90"/>
      <c r="C429" s="90"/>
      <c r="D429" s="138"/>
      <c r="E429" s="139"/>
      <c r="F429" s="140"/>
      <c r="G429" s="140"/>
      <c r="H429" s="141"/>
      <c r="I429" s="142"/>
      <c r="J429" s="143"/>
      <c r="K429" s="139"/>
      <c r="L429" s="140"/>
      <c r="M429" s="141"/>
      <c r="N429" s="142"/>
      <c r="O429" s="144"/>
      <c r="P429" s="145"/>
      <c r="Q429" s="144"/>
      <c r="R429" s="145"/>
      <c r="S429" s="144"/>
      <c r="T429" s="145"/>
      <c r="U429" s="144"/>
      <c r="V429" s="145"/>
      <c r="W429" s="133"/>
      <c r="X429" s="134"/>
      <c r="Y429" s="146"/>
      <c r="Z429" s="147"/>
      <c r="AA429" s="139"/>
      <c r="AB429" s="142"/>
      <c r="AC429" s="135"/>
      <c r="AD429" s="144"/>
      <c r="AE429" s="148"/>
      <c r="AF429" s="144"/>
      <c r="AG429" s="149"/>
      <c r="AH429" s="90"/>
      <c r="AI429" s="90"/>
      <c r="AJ429" s="90"/>
      <c r="AK429" s="90"/>
      <c r="AL429" s="90"/>
    </row>
    <row r="430" customFormat="false" ht="12.75" hidden="false" customHeight="true" outlineLevel="0" collapsed="false">
      <c r="A430" s="34" t="s">
        <v>110</v>
      </c>
      <c r="B430" s="34" t="n">
        <v>354</v>
      </c>
      <c r="C430" s="34" t="n">
        <v>13.1</v>
      </c>
      <c r="D430" s="42" t="s">
        <v>530</v>
      </c>
      <c r="E430" s="107" t="n">
        <v>0.1185</v>
      </c>
      <c r="F430" s="108" t="n">
        <v>0.008</v>
      </c>
      <c r="G430" s="108" t="n">
        <v>0.00406</v>
      </c>
      <c r="H430" s="109" t="n">
        <v>0.0002</v>
      </c>
      <c r="I430" s="110" t="n">
        <v>0.26635</v>
      </c>
      <c r="J430" s="111" t="n">
        <v>246.3054</v>
      </c>
      <c r="K430" s="107" t="n">
        <v>12.13327</v>
      </c>
      <c r="L430" s="108" t="n">
        <v>0.215</v>
      </c>
      <c r="M430" s="109" t="n">
        <v>0.012</v>
      </c>
      <c r="N430" s="110" t="n">
        <v>0.38356</v>
      </c>
      <c r="O430" s="57" t="n">
        <v>113.5</v>
      </c>
      <c r="P430" s="112" t="n">
        <v>7.3</v>
      </c>
      <c r="Q430" s="57" t="n">
        <v>26.13</v>
      </c>
      <c r="R430" s="112" t="n">
        <v>1.3</v>
      </c>
      <c r="S430" s="57" t="n">
        <v>25.5</v>
      </c>
      <c r="T430" s="112" t="n">
        <v>1.6</v>
      </c>
      <c r="U430" s="57" t="n">
        <v>2927</v>
      </c>
      <c r="V430" s="112" t="n">
        <v>95</v>
      </c>
      <c r="W430" s="68" t="n">
        <v>0.769779735682819</v>
      </c>
      <c r="X430" s="54" t="n">
        <v>804.161924890262</v>
      </c>
      <c r="Y430" s="54" t="n">
        <v>5743.59346834654</v>
      </c>
      <c r="Z430" s="111" t="n">
        <v>0.140010244339553</v>
      </c>
      <c r="AA430" s="107" t="n">
        <v>7.14233451071478</v>
      </c>
      <c r="AB430" s="110" t="n">
        <v>0.178931135967802</v>
      </c>
      <c r="AC430" s="56" t="n">
        <v>360</v>
      </c>
      <c r="AD430" s="57" t="n">
        <v>26.13</v>
      </c>
      <c r="AE430" s="113" t="n">
        <v>0.65</v>
      </c>
      <c r="AF430" s="57" t="n">
        <v>20.561313680612</v>
      </c>
      <c r="AG430" s="114" t="n">
        <v>0.595275503622035</v>
      </c>
      <c r="AH430" s="34"/>
      <c r="AI430" s="34"/>
      <c r="AJ430" s="34"/>
      <c r="AK430" s="34"/>
      <c r="AL430" s="34"/>
    </row>
    <row r="431" customFormat="false" ht="12.75" hidden="false" customHeight="true" outlineLevel="0" collapsed="false">
      <c r="A431" s="34" t="s">
        <v>110</v>
      </c>
      <c r="B431" s="34" t="n">
        <v>362</v>
      </c>
      <c r="C431" s="34" t="n">
        <v>13.1</v>
      </c>
      <c r="D431" s="42" t="s">
        <v>531</v>
      </c>
      <c r="E431" s="107" t="n">
        <v>0.0626</v>
      </c>
      <c r="F431" s="108" t="n">
        <v>0.0035</v>
      </c>
      <c r="G431" s="108" t="n">
        <v>0.003572</v>
      </c>
      <c r="H431" s="109" t="n">
        <v>0.00016</v>
      </c>
      <c r="I431" s="110" t="n">
        <v>0.15963</v>
      </c>
      <c r="J431" s="111" t="n">
        <v>279.9552</v>
      </c>
      <c r="K431" s="107" t="n">
        <v>12.53999</v>
      </c>
      <c r="L431" s="108" t="n">
        <v>0.1295</v>
      </c>
      <c r="M431" s="109" t="n">
        <v>0.0047</v>
      </c>
      <c r="N431" s="110" t="n">
        <v>0.39721</v>
      </c>
      <c r="O431" s="57" t="n">
        <v>61.6</v>
      </c>
      <c r="P431" s="112" t="n">
        <v>3.3</v>
      </c>
      <c r="Q431" s="57" t="n">
        <v>22.98</v>
      </c>
      <c r="R431" s="112" t="n">
        <v>1</v>
      </c>
      <c r="S431" s="57" t="n">
        <v>19.93</v>
      </c>
      <c r="T431" s="112" t="n">
        <v>1.1</v>
      </c>
      <c r="U431" s="57" t="n">
        <v>2068</v>
      </c>
      <c r="V431" s="112" t="n">
        <v>65</v>
      </c>
      <c r="W431" s="68" t="n">
        <v>0.626948051948052</v>
      </c>
      <c r="X431" s="54" t="n">
        <v>2105.56397333767</v>
      </c>
      <c r="Y431" s="54" t="n">
        <v>30609.8142866288</v>
      </c>
      <c r="Z431" s="111" t="n">
        <v>0.0687872181654312</v>
      </c>
      <c r="AA431" s="107" t="n">
        <v>14.5375845494294</v>
      </c>
      <c r="AB431" s="110" t="n">
        <v>0.391238111103624</v>
      </c>
      <c r="AC431" s="56" t="n">
        <v>303</v>
      </c>
      <c r="AD431" s="57" t="n">
        <v>22.98</v>
      </c>
      <c r="AE431" s="113" t="n">
        <v>0.5</v>
      </c>
      <c r="AF431" s="57" t="n">
        <v>20.5747396456583</v>
      </c>
      <c r="AG431" s="114" t="n">
        <v>0.477140542551847</v>
      </c>
      <c r="AH431" s="34"/>
      <c r="AI431" s="34"/>
      <c r="AJ431" s="34"/>
      <c r="AK431" s="34"/>
      <c r="AL431" s="34"/>
    </row>
    <row r="432" customFormat="false" ht="12.75" hidden="false" customHeight="true" outlineLevel="0" collapsed="false">
      <c r="A432" s="34" t="s">
        <v>110</v>
      </c>
      <c r="B432" s="34" t="n">
        <v>388</v>
      </c>
      <c r="C432" s="34" t="n">
        <v>13.1</v>
      </c>
      <c r="D432" s="42" t="s">
        <v>532</v>
      </c>
      <c r="E432" s="107" t="n">
        <v>0.039</v>
      </c>
      <c r="F432" s="108" t="n">
        <v>0.0029</v>
      </c>
      <c r="G432" s="108" t="n">
        <v>0.00351</v>
      </c>
      <c r="H432" s="109" t="n">
        <v>0.00017</v>
      </c>
      <c r="I432" s="110" t="n">
        <v>0.58899</v>
      </c>
      <c r="J432" s="111" t="n">
        <v>284.9003</v>
      </c>
      <c r="K432" s="107" t="n">
        <v>13.79859</v>
      </c>
      <c r="L432" s="108" t="n">
        <v>0.0811</v>
      </c>
      <c r="M432" s="109" t="n">
        <v>0.0039</v>
      </c>
      <c r="N432" s="110" t="n">
        <v>-0.1153</v>
      </c>
      <c r="O432" s="57" t="n">
        <v>38.8</v>
      </c>
      <c r="P432" s="112" t="n">
        <v>2.8</v>
      </c>
      <c r="Q432" s="57" t="n">
        <v>22.62</v>
      </c>
      <c r="R432" s="112" t="n">
        <v>1.1</v>
      </c>
      <c r="S432" s="57" t="n">
        <v>19.14</v>
      </c>
      <c r="T432" s="112" t="n">
        <v>1.1</v>
      </c>
      <c r="U432" s="57" t="n">
        <v>1211</v>
      </c>
      <c r="V432" s="112" t="n">
        <v>93</v>
      </c>
      <c r="W432" s="68" t="n">
        <v>0.41701030927835</v>
      </c>
      <c r="X432" s="54" t="n">
        <v>1075.70060152821</v>
      </c>
      <c r="Y432" s="54" t="n">
        <v>38005.1306088791</v>
      </c>
      <c r="Z432" s="111" t="n">
        <v>0.0283040890609883</v>
      </c>
      <c r="AA432" s="107" t="n">
        <v>35.3305841373396</v>
      </c>
      <c r="AB432" s="110" t="n">
        <v>0.827015394608981</v>
      </c>
      <c r="AC432" s="56" t="n">
        <v>78</v>
      </c>
      <c r="AD432" s="57" t="n">
        <v>22.62</v>
      </c>
      <c r="AE432" s="113" t="n">
        <v>0.55</v>
      </c>
      <c r="AF432" s="57" t="n">
        <v>21.5993239749108</v>
      </c>
      <c r="AG432" s="114" t="n">
        <v>0.527192142747927</v>
      </c>
      <c r="AH432" s="34"/>
      <c r="AI432" s="34"/>
      <c r="AJ432" s="34"/>
      <c r="AK432" s="34"/>
      <c r="AL432" s="34"/>
    </row>
    <row r="433" customFormat="false" ht="12.75" hidden="false" customHeight="true" outlineLevel="0" collapsed="false">
      <c r="A433" s="34" t="s">
        <v>110</v>
      </c>
      <c r="B433" s="34" t="n">
        <v>365</v>
      </c>
      <c r="C433" s="34" t="n">
        <v>13.1</v>
      </c>
      <c r="D433" s="42" t="s">
        <v>533</v>
      </c>
      <c r="E433" s="107" t="n">
        <v>0.059</v>
      </c>
      <c r="F433" s="108" t="n">
        <v>0.0033</v>
      </c>
      <c r="G433" s="108" t="n">
        <v>0.003812</v>
      </c>
      <c r="H433" s="109" t="n">
        <v>0.00017</v>
      </c>
      <c r="I433" s="110" t="n">
        <v>0.49801</v>
      </c>
      <c r="J433" s="111" t="n">
        <v>262.3295</v>
      </c>
      <c r="K433" s="107" t="n">
        <v>11.69885</v>
      </c>
      <c r="L433" s="108" t="n">
        <v>0.1126</v>
      </c>
      <c r="M433" s="109" t="n">
        <v>0.0037</v>
      </c>
      <c r="N433" s="110" t="n">
        <v>0.25855</v>
      </c>
      <c r="O433" s="57" t="n">
        <v>58.4</v>
      </c>
      <c r="P433" s="112" t="n">
        <v>3.2</v>
      </c>
      <c r="Q433" s="57" t="n">
        <v>24.52</v>
      </c>
      <c r="R433" s="112" t="n">
        <v>1.1</v>
      </c>
      <c r="S433" s="57" t="n">
        <v>21.71</v>
      </c>
      <c r="T433" s="112" t="n">
        <v>1.2</v>
      </c>
      <c r="U433" s="57" t="n">
        <v>1831</v>
      </c>
      <c r="V433" s="112" t="n">
        <v>62</v>
      </c>
      <c r="W433" s="68" t="n">
        <v>0.58013698630137</v>
      </c>
      <c r="X433" s="54" t="n">
        <v>2305.26418468542</v>
      </c>
      <c r="Y433" s="54" t="n">
        <v>26465.5021627592</v>
      </c>
      <c r="Z433" s="111" t="n">
        <v>0.0871044943907868</v>
      </c>
      <c r="AA433" s="107" t="n">
        <v>11.4804638611825</v>
      </c>
      <c r="AB433" s="110" t="n">
        <v>0.475142240339767</v>
      </c>
      <c r="AC433" s="56" t="n">
        <v>367</v>
      </c>
      <c r="AD433" s="57" t="n">
        <v>24.52</v>
      </c>
      <c r="AE433" s="113" t="n">
        <v>0.55</v>
      </c>
      <c r="AF433" s="57" t="n">
        <v>22.4795444608901</v>
      </c>
      <c r="AG433" s="114" t="n">
        <v>0.511829069040121</v>
      </c>
      <c r="AH433" s="34"/>
      <c r="AI433" s="34"/>
      <c r="AJ433" s="34"/>
      <c r="AK433" s="34"/>
      <c r="AL433" s="34"/>
    </row>
    <row r="434" customFormat="false" ht="12.75" hidden="false" customHeight="true" outlineLevel="0" collapsed="false">
      <c r="A434" s="34" t="s">
        <v>110</v>
      </c>
      <c r="B434" s="34" t="n">
        <v>333</v>
      </c>
      <c r="C434" s="34" t="n">
        <v>13.1</v>
      </c>
      <c r="D434" s="42" t="s">
        <v>534</v>
      </c>
      <c r="E434" s="107" t="n">
        <v>0.1042</v>
      </c>
      <c r="F434" s="108" t="n">
        <v>0.01</v>
      </c>
      <c r="G434" s="108" t="n">
        <v>0.00593</v>
      </c>
      <c r="H434" s="109" t="n">
        <v>0.00031</v>
      </c>
      <c r="I434" s="110" t="n">
        <v>0.44968</v>
      </c>
      <c r="J434" s="111" t="n">
        <v>168.6341</v>
      </c>
      <c r="K434" s="107" t="n">
        <v>8.815609</v>
      </c>
      <c r="L434" s="108" t="n">
        <v>0.1294</v>
      </c>
      <c r="M434" s="109" t="n">
        <v>0.01</v>
      </c>
      <c r="N434" s="110" t="n">
        <v>0.10138</v>
      </c>
      <c r="O434" s="57" t="n">
        <v>100.3</v>
      </c>
      <c r="P434" s="112" t="n">
        <v>9.5</v>
      </c>
      <c r="Q434" s="57" t="n">
        <v>38.1</v>
      </c>
      <c r="R434" s="112" t="n">
        <v>2</v>
      </c>
      <c r="S434" s="57" t="n">
        <v>636</v>
      </c>
      <c r="T434" s="112" t="n">
        <v>63</v>
      </c>
      <c r="U434" s="57" t="n">
        <v>2100</v>
      </c>
      <c r="V434" s="112" t="n">
        <v>150</v>
      </c>
      <c r="W434" s="68" t="n">
        <v>0.620139581256231</v>
      </c>
      <c r="X434" s="54" t="n">
        <v>402.080962445131</v>
      </c>
      <c r="Y434" s="54" t="n">
        <v>16.7686790207517</v>
      </c>
      <c r="Z434" s="111" t="n">
        <v>23.9780940375533</v>
      </c>
      <c r="AA434" s="107" t="n">
        <v>0.0417047325960875</v>
      </c>
      <c r="AB434" s="110" t="n">
        <v>0.00138959287804924</v>
      </c>
      <c r="AC434" s="56" t="n">
        <v>180</v>
      </c>
      <c r="AD434" s="57" t="n">
        <v>38.1</v>
      </c>
      <c r="AE434" s="113" t="n">
        <v>1</v>
      </c>
      <c r="AF434" s="57" t="n">
        <v>34.1419828878721</v>
      </c>
      <c r="AG434" s="114" t="n">
        <v>0.938977767071942</v>
      </c>
      <c r="AH434" s="34"/>
      <c r="AI434" s="34"/>
      <c r="AJ434" s="34"/>
      <c r="AK434" s="34"/>
      <c r="AL434" s="34"/>
    </row>
    <row r="435" customFormat="false" ht="12.75" hidden="false" customHeight="true" outlineLevel="0" collapsed="false">
      <c r="A435" s="34" t="s">
        <v>110</v>
      </c>
      <c r="B435" s="34" t="n">
        <v>376</v>
      </c>
      <c r="C435" s="34" t="n">
        <v>13.1</v>
      </c>
      <c r="D435" s="42" t="s">
        <v>535</v>
      </c>
      <c r="E435" s="107" t="n">
        <v>0.1326</v>
      </c>
      <c r="F435" s="108" t="n">
        <v>0.012</v>
      </c>
      <c r="G435" s="108" t="n">
        <v>0.0064</v>
      </c>
      <c r="H435" s="109" t="n">
        <v>0.00044</v>
      </c>
      <c r="I435" s="110" t="n">
        <v>0.25099</v>
      </c>
      <c r="J435" s="111" t="n">
        <v>156.25</v>
      </c>
      <c r="K435" s="107" t="n">
        <v>10.74219</v>
      </c>
      <c r="L435" s="108" t="n">
        <v>0.152</v>
      </c>
      <c r="M435" s="109" t="n">
        <v>0.013</v>
      </c>
      <c r="N435" s="110" t="n">
        <v>0.26462</v>
      </c>
      <c r="O435" s="57" t="n">
        <v>126.2</v>
      </c>
      <c r="P435" s="112" t="n">
        <v>10</v>
      </c>
      <c r="Q435" s="57" t="n">
        <v>41.1</v>
      </c>
      <c r="R435" s="112" t="n">
        <v>2.8</v>
      </c>
      <c r="S435" s="57" t="n">
        <v>496</v>
      </c>
      <c r="T435" s="112" t="n">
        <v>59</v>
      </c>
      <c r="U435" s="57" t="n">
        <v>2390</v>
      </c>
      <c r="V435" s="112" t="n">
        <v>150</v>
      </c>
      <c r="W435" s="68" t="n">
        <v>0.6743264659271</v>
      </c>
      <c r="X435" s="54" t="n">
        <v>431.566899691107</v>
      </c>
      <c r="Y435" s="54" t="n">
        <v>35.8365845214739</v>
      </c>
      <c r="Z435" s="111" t="n">
        <v>12.0426347949678</v>
      </c>
      <c r="AA435" s="107" t="n">
        <v>0.0830383065687471</v>
      </c>
      <c r="AB435" s="110" t="n">
        <v>0.00403098575576442</v>
      </c>
      <c r="AC435" s="56" t="n">
        <v>230</v>
      </c>
      <c r="AD435" s="57" t="n">
        <v>41.1</v>
      </c>
      <c r="AE435" s="113" t="n">
        <v>1.4</v>
      </c>
      <c r="AF435" s="57" t="n">
        <v>35.6713330809291</v>
      </c>
      <c r="AG435" s="114" t="n">
        <v>1.29184520092708</v>
      </c>
      <c r="AH435" s="34"/>
      <c r="AI435" s="34"/>
      <c r="AJ435" s="34"/>
      <c r="AK435" s="34"/>
      <c r="AL435" s="34"/>
    </row>
    <row r="436" customFormat="false" ht="12.75" hidden="false" customHeight="true" outlineLevel="0" collapsed="false">
      <c r="A436" s="34" t="s">
        <v>110</v>
      </c>
      <c r="B436" s="34" t="n">
        <v>346</v>
      </c>
      <c r="C436" s="34" t="n">
        <v>13.1</v>
      </c>
      <c r="D436" s="42" t="s">
        <v>536</v>
      </c>
      <c r="E436" s="107" t="n">
        <v>0.1152</v>
      </c>
      <c r="F436" s="108" t="n">
        <v>0.0098</v>
      </c>
      <c r="G436" s="108" t="n">
        <v>0.00684</v>
      </c>
      <c r="H436" s="109" t="n">
        <v>0.00036</v>
      </c>
      <c r="I436" s="110" t="n">
        <v>0.001</v>
      </c>
      <c r="J436" s="111" t="n">
        <v>146.1988</v>
      </c>
      <c r="K436" s="107" t="n">
        <v>7.694675</v>
      </c>
      <c r="L436" s="108" t="n">
        <v>0.1226</v>
      </c>
      <c r="M436" s="109" t="n">
        <v>0.01</v>
      </c>
      <c r="N436" s="110" t="n">
        <v>0.44462</v>
      </c>
      <c r="O436" s="57" t="n">
        <v>110.1</v>
      </c>
      <c r="P436" s="112" t="n">
        <v>8.8</v>
      </c>
      <c r="Q436" s="57" t="n">
        <v>44</v>
      </c>
      <c r="R436" s="112" t="n">
        <v>2.3</v>
      </c>
      <c r="S436" s="57" t="n">
        <v>376</v>
      </c>
      <c r="T436" s="112" t="n">
        <v>55</v>
      </c>
      <c r="U436" s="57" t="n">
        <v>1990</v>
      </c>
      <c r="V436" s="112" t="n">
        <v>150</v>
      </c>
      <c r="W436" s="68" t="n">
        <v>0.600363306085377</v>
      </c>
      <c r="X436" s="54" t="n">
        <v>249.290196715981</v>
      </c>
      <c r="Y436" s="54" t="n">
        <v>20.633859535035</v>
      </c>
      <c r="Z436" s="111" t="n">
        <v>12.0816077231069</v>
      </c>
      <c r="AA436" s="107" t="n">
        <v>0.0827704410636866</v>
      </c>
      <c r="AB436" s="110" t="n">
        <v>0.00413852205318433</v>
      </c>
      <c r="AC436" s="56" t="n">
        <v>34</v>
      </c>
      <c r="AD436" s="57" t="n">
        <v>44</v>
      </c>
      <c r="AE436" s="113" t="n">
        <v>1.15</v>
      </c>
      <c r="AF436" s="57" t="n">
        <v>39.7494146421256</v>
      </c>
      <c r="AG436" s="114" t="n">
        <v>1.09554882661653</v>
      </c>
      <c r="AH436" s="34"/>
      <c r="AI436" s="34"/>
      <c r="AJ436" s="34"/>
      <c r="AK436" s="34"/>
      <c r="AL436" s="34"/>
    </row>
    <row r="437" customFormat="false" ht="12.75" hidden="false" customHeight="true" outlineLevel="0" collapsed="false">
      <c r="A437" s="34" t="s">
        <v>110</v>
      </c>
      <c r="B437" s="34" t="n">
        <v>359</v>
      </c>
      <c r="C437" s="34" t="n">
        <v>13.1</v>
      </c>
      <c r="D437" s="42" t="s">
        <v>537</v>
      </c>
      <c r="E437" s="107" t="n">
        <v>0.307</v>
      </c>
      <c r="F437" s="108" t="n">
        <v>0.024</v>
      </c>
      <c r="G437" s="108" t="n">
        <v>0.0085</v>
      </c>
      <c r="H437" s="109" t="n">
        <v>0.00051</v>
      </c>
      <c r="I437" s="110" t="n">
        <v>0.50469</v>
      </c>
      <c r="J437" s="111" t="n">
        <v>117.6471</v>
      </c>
      <c r="K437" s="107" t="n">
        <v>7.058824</v>
      </c>
      <c r="L437" s="108" t="n">
        <v>0.262</v>
      </c>
      <c r="M437" s="109" t="n">
        <v>0.013</v>
      </c>
      <c r="N437" s="110" t="n">
        <v>0.32126</v>
      </c>
      <c r="O437" s="57" t="n">
        <v>273</v>
      </c>
      <c r="P437" s="112" t="n">
        <v>19</v>
      </c>
      <c r="Q437" s="57" t="n">
        <v>54.6</v>
      </c>
      <c r="R437" s="112" t="n">
        <v>3.2</v>
      </c>
      <c r="S437" s="57" t="n">
        <v>418</v>
      </c>
      <c r="T437" s="112" t="n">
        <v>34</v>
      </c>
      <c r="U437" s="57" t="n">
        <v>3267</v>
      </c>
      <c r="V437" s="112" t="n">
        <v>88</v>
      </c>
      <c r="W437" s="68" t="n">
        <v>0.8</v>
      </c>
      <c r="X437" s="54" t="n">
        <v>275.961567224842</v>
      </c>
      <c r="Y437" s="54" t="n">
        <v>67.2765111364006</v>
      </c>
      <c r="Z437" s="111" t="n">
        <v>4.10190068663549</v>
      </c>
      <c r="AA437" s="107" t="n">
        <v>0.243789422610383</v>
      </c>
      <c r="AB437" s="110" t="n">
        <v>0.00752793941552253</v>
      </c>
      <c r="AC437" s="56" t="n">
        <v>202</v>
      </c>
      <c r="AD437" s="57" t="n">
        <v>54.6</v>
      </c>
      <c r="AE437" s="113" t="n">
        <v>1.6</v>
      </c>
      <c r="AF437" s="57" t="n">
        <v>39.7897626873663</v>
      </c>
      <c r="AG437" s="114" t="n">
        <v>1.42842621520332</v>
      </c>
      <c r="AH437" s="34"/>
      <c r="AI437" s="34"/>
      <c r="AJ437" s="34"/>
      <c r="AK437" s="34"/>
      <c r="AL437" s="34"/>
    </row>
    <row r="438" customFormat="false" ht="12.75" hidden="false" customHeight="true" outlineLevel="0" collapsed="false">
      <c r="A438" s="34" t="s">
        <v>110</v>
      </c>
      <c r="B438" s="34" t="n">
        <v>313</v>
      </c>
      <c r="C438" s="34" t="n">
        <v>13.1</v>
      </c>
      <c r="D438" s="42" t="s">
        <v>538</v>
      </c>
      <c r="E438" s="107" t="n">
        <v>0.186</v>
      </c>
      <c r="F438" s="108" t="n">
        <v>0.017</v>
      </c>
      <c r="G438" s="108" t="n">
        <v>0.00785</v>
      </c>
      <c r="H438" s="109" t="n">
        <v>0.00035</v>
      </c>
      <c r="I438" s="110" t="n">
        <v>0.078249</v>
      </c>
      <c r="J438" s="111" t="n">
        <v>127.3885</v>
      </c>
      <c r="K438" s="107" t="n">
        <v>5.679744</v>
      </c>
      <c r="L438" s="108" t="n">
        <v>0.172</v>
      </c>
      <c r="M438" s="109" t="n">
        <v>0.014</v>
      </c>
      <c r="N438" s="110" t="n">
        <v>0.23326</v>
      </c>
      <c r="O438" s="57" t="n">
        <v>171</v>
      </c>
      <c r="P438" s="112" t="n">
        <v>15</v>
      </c>
      <c r="Q438" s="57" t="n">
        <v>50.4</v>
      </c>
      <c r="R438" s="112" t="n">
        <v>2.2</v>
      </c>
      <c r="S438" s="57" t="n">
        <v>920</v>
      </c>
      <c r="T438" s="112" t="n">
        <v>120</v>
      </c>
      <c r="U438" s="57" t="n">
        <v>2450</v>
      </c>
      <c r="V438" s="112" t="n">
        <v>150</v>
      </c>
      <c r="W438" s="68" t="n">
        <v>0.705263157894737</v>
      </c>
      <c r="X438" s="54" t="n">
        <v>277.033783124695</v>
      </c>
      <c r="Y438" s="54" t="n">
        <v>15.9648840198081</v>
      </c>
      <c r="Z438" s="111" t="n">
        <v>17.352696253914</v>
      </c>
      <c r="AA438" s="107" t="n">
        <v>0.057627932015144</v>
      </c>
      <c r="AB438" s="110" t="n">
        <v>0.00207085213305402</v>
      </c>
      <c r="AC438" s="56" t="n">
        <v>193</v>
      </c>
      <c r="AD438" s="57" t="n">
        <v>50.4</v>
      </c>
      <c r="AE438" s="113" t="n">
        <v>1.1</v>
      </c>
      <c r="AF438" s="57" t="n">
        <v>42.4687612175715</v>
      </c>
      <c r="AG438" s="114" t="n">
        <v>1.10077213164214</v>
      </c>
      <c r="AH438" s="34"/>
      <c r="AI438" s="34"/>
      <c r="AJ438" s="34"/>
      <c r="AK438" s="34"/>
      <c r="AL438" s="34"/>
    </row>
    <row r="439" customFormat="false" ht="12.75" hidden="false" customHeight="true" outlineLevel="0" collapsed="false">
      <c r="A439" s="34" t="s">
        <v>110</v>
      </c>
      <c r="B439" s="34" t="n">
        <v>384</v>
      </c>
      <c r="C439" s="34" t="n">
        <v>13.1</v>
      </c>
      <c r="D439" s="42" t="s">
        <v>539</v>
      </c>
      <c r="E439" s="107" t="n">
        <v>0.2198</v>
      </c>
      <c r="F439" s="108" t="n">
        <v>0.014</v>
      </c>
      <c r="G439" s="108" t="n">
        <v>0.00829</v>
      </c>
      <c r="H439" s="109" t="n">
        <v>0.0004</v>
      </c>
      <c r="I439" s="110" t="n">
        <v>0.001</v>
      </c>
      <c r="J439" s="111" t="n">
        <v>120.6273</v>
      </c>
      <c r="K439" s="107" t="n">
        <v>5.820375</v>
      </c>
      <c r="L439" s="108" t="n">
        <v>0.193</v>
      </c>
      <c r="M439" s="109" t="n">
        <v>0.012</v>
      </c>
      <c r="N439" s="110" t="n">
        <v>0.56809</v>
      </c>
      <c r="O439" s="57" t="n">
        <v>201.9</v>
      </c>
      <c r="P439" s="112" t="n">
        <v>12</v>
      </c>
      <c r="Q439" s="57" t="n">
        <v>53.2</v>
      </c>
      <c r="R439" s="112" t="n">
        <v>2.6</v>
      </c>
      <c r="S439" s="57" t="n">
        <v>36.5</v>
      </c>
      <c r="T439" s="112" t="n">
        <v>2.6</v>
      </c>
      <c r="U439" s="57" t="n">
        <v>2724</v>
      </c>
      <c r="V439" s="112" t="n">
        <v>99</v>
      </c>
      <c r="W439" s="68" t="n">
        <v>0.736503219415552</v>
      </c>
      <c r="X439" s="54" t="n">
        <v>1015.92456511136</v>
      </c>
      <c r="Y439" s="54" t="n">
        <v>3819.4055012348</v>
      </c>
      <c r="Z439" s="111" t="n">
        <v>0.265990234549047</v>
      </c>
      <c r="AA439" s="107" t="n">
        <v>3.75953651717844</v>
      </c>
      <c r="AB439" s="110" t="n">
        <v>0.468220665143102</v>
      </c>
      <c r="AC439" s="56" t="n">
        <v>662</v>
      </c>
      <c r="AD439" s="57" t="n">
        <v>53.2</v>
      </c>
      <c r="AE439" s="113" t="n">
        <v>1.3</v>
      </c>
      <c r="AF439" s="57" t="n">
        <v>43.4368505855365</v>
      </c>
      <c r="AG439" s="114" t="n">
        <v>1.19995123373414</v>
      </c>
      <c r="AH439" s="34"/>
      <c r="AI439" s="34"/>
      <c r="AJ439" s="34"/>
      <c r="AK439" s="34"/>
      <c r="AL439" s="34"/>
    </row>
    <row r="440" customFormat="false" ht="12.75" hidden="false" customHeight="true" outlineLevel="0" collapsed="false">
      <c r="A440" s="34" t="s">
        <v>110</v>
      </c>
      <c r="B440" s="34" t="n">
        <v>372</v>
      </c>
      <c r="C440" s="34" t="n">
        <v>13.1</v>
      </c>
      <c r="D440" s="42" t="s">
        <v>540</v>
      </c>
      <c r="E440" s="107" t="n">
        <v>0.338</v>
      </c>
      <c r="F440" s="108" t="n">
        <v>0.022</v>
      </c>
      <c r="G440" s="108" t="n">
        <v>0.00948</v>
      </c>
      <c r="H440" s="109" t="n">
        <v>0.00047</v>
      </c>
      <c r="I440" s="110" t="n">
        <v>0.29472</v>
      </c>
      <c r="J440" s="111" t="n">
        <v>105.4852</v>
      </c>
      <c r="K440" s="107" t="n">
        <v>5.229753</v>
      </c>
      <c r="L440" s="108" t="n">
        <v>0.254</v>
      </c>
      <c r="M440" s="109" t="n">
        <v>0.013</v>
      </c>
      <c r="N440" s="110" t="n">
        <v>0.22706</v>
      </c>
      <c r="O440" s="57" t="n">
        <v>295</v>
      </c>
      <c r="P440" s="112" t="n">
        <v>17</v>
      </c>
      <c r="Q440" s="57" t="n">
        <v>60.8</v>
      </c>
      <c r="R440" s="112" t="n">
        <v>3</v>
      </c>
      <c r="S440" s="57" t="n">
        <v>51.1</v>
      </c>
      <c r="T440" s="112" t="n">
        <v>3.2</v>
      </c>
      <c r="U440" s="57" t="n">
        <v>3181</v>
      </c>
      <c r="V440" s="112" t="n">
        <v>85</v>
      </c>
      <c r="W440" s="68" t="n">
        <v>0.793898305084746</v>
      </c>
      <c r="X440" s="54" t="n">
        <v>380.502617460576</v>
      </c>
      <c r="Y440" s="54" t="n">
        <v>1600.53353060012</v>
      </c>
      <c r="Z440" s="111" t="n">
        <v>0.237734861648232</v>
      </c>
      <c r="AA440" s="107" t="n">
        <v>4.20636667700702</v>
      </c>
      <c r="AB440" s="110" t="n">
        <v>0.258588115389776</v>
      </c>
      <c r="AC440" s="56" t="n">
        <v>320</v>
      </c>
      <c r="AD440" s="57" t="n">
        <v>60.8</v>
      </c>
      <c r="AE440" s="113" t="n">
        <v>1.5</v>
      </c>
      <c r="AF440" s="57" t="n">
        <v>44.9881284175215</v>
      </c>
      <c r="AG440" s="114" t="n">
        <v>1.40397070841281</v>
      </c>
      <c r="AH440" s="34"/>
      <c r="AI440" s="34"/>
      <c r="AJ440" s="34"/>
      <c r="AK440" s="34"/>
      <c r="AL440" s="34"/>
    </row>
    <row r="441" customFormat="false" ht="12.75" hidden="false" customHeight="true" outlineLevel="0" collapsed="false">
      <c r="A441" s="34" t="s">
        <v>110</v>
      </c>
      <c r="B441" s="34" t="n">
        <v>381</v>
      </c>
      <c r="C441" s="34" t="n">
        <v>13.1</v>
      </c>
      <c r="D441" s="42" t="s">
        <v>541</v>
      </c>
      <c r="E441" s="107" t="n">
        <v>0.082</v>
      </c>
      <c r="F441" s="108" t="n">
        <v>0.0074</v>
      </c>
      <c r="G441" s="108" t="n">
        <v>0.0074</v>
      </c>
      <c r="H441" s="109" t="n">
        <v>0.00036</v>
      </c>
      <c r="I441" s="110" t="n">
        <v>0.28326</v>
      </c>
      <c r="J441" s="111" t="n">
        <v>135.1351</v>
      </c>
      <c r="K441" s="107" t="n">
        <v>6.574142</v>
      </c>
      <c r="L441" s="108" t="n">
        <v>0.0779</v>
      </c>
      <c r="M441" s="109" t="n">
        <v>0.006</v>
      </c>
      <c r="N441" s="110" t="n">
        <v>0.20185</v>
      </c>
      <c r="O441" s="57" t="n">
        <v>79.7</v>
      </c>
      <c r="P441" s="112" t="n">
        <v>6.9</v>
      </c>
      <c r="Q441" s="57" t="n">
        <v>47.5</v>
      </c>
      <c r="R441" s="112" t="n">
        <v>2.3</v>
      </c>
      <c r="S441" s="57" t="n">
        <v>70.1</v>
      </c>
      <c r="T441" s="112" t="n">
        <v>7.5</v>
      </c>
      <c r="U441" s="57" t="n">
        <v>1120</v>
      </c>
      <c r="V441" s="112" t="n">
        <v>160</v>
      </c>
      <c r="W441" s="68" t="n">
        <v>0.404015056461732</v>
      </c>
      <c r="X441" s="54" t="n">
        <v>394.039343196228</v>
      </c>
      <c r="Y441" s="54" t="n">
        <v>229.786163003798</v>
      </c>
      <c r="Z441" s="111" t="n">
        <v>1.7148088381184</v>
      </c>
      <c r="AA441" s="107" t="n">
        <v>0.583155380221428</v>
      </c>
      <c r="AB441" s="110" t="n">
        <v>0.0463873597903409</v>
      </c>
      <c r="AC441" s="56" t="n">
        <v>71</v>
      </c>
      <c r="AD441" s="57" t="n">
        <v>47.5</v>
      </c>
      <c r="AE441" s="113" t="n">
        <v>1.15</v>
      </c>
      <c r="AF441" s="57" t="n">
        <v>45.6752891132664</v>
      </c>
      <c r="AG441" s="114" t="n">
        <v>1.1257557153481</v>
      </c>
      <c r="AH441" s="34"/>
      <c r="AI441" s="34"/>
      <c r="AJ441" s="34"/>
      <c r="AK441" s="34"/>
      <c r="AL441" s="34"/>
    </row>
    <row r="442" customFormat="false" ht="12.75" hidden="false" customHeight="true" outlineLevel="0" collapsed="false">
      <c r="A442" s="34" t="s">
        <v>110</v>
      </c>
      <c r="B442" s="34" t="n">
        <v>332</v>
      </c>
      <c r="C442" s="34" t="n">
        <v>13.1</v>
      </c>
      <c r="D442" s="42" t="s">
        <v>542</v>
      </c>
      <c r="E442" s="107" t="n">
        <v>0.0793</v>
      </c>
      <c r="F442" s="108" t="n">
        <v>0.0062</v>
      </c>
      <c r="G442" s="108" t="n">
        <v>0.00758</v>
      </c>
      <c r="H442" s="109" t="n">
        <v>0.00044</v>
      </c>
      <c r="I442" s="110" t="n">
        <v>0.65557</v>
      </c>
      <c r="J442" s="111" t="n">
        <v>131.9261</v>
      </c>
      <c r="K442" s="107" t="n">
        <v>7.657981</v>
      </c>
      <c r="L442" s="108" t="n">
        <v>0.0747</v>
      </c>
      <c r="M442" s="109" t="n">
        <v>0.0035</v>
      </c>
      <c r="N442" s="110" t="n">
        <v>-0.12414</v>
      </c>
      <c r="O442" s="57" t="n">
        <v>77.4</v>
      </c>
      <c r="P442" s="112" t="n">
        <v>5.8</v>
      </c>
      <c r="Q442" s="57" t="n">
        <v>48.7</v>
      </c>
      <c r="R442" s="112" t="n">
        <v>2.8</v>
      </c>
      <c r="S442" s="57" t="n">
        <v>301</v>
      </c>
      <c r="T442" s="112" t="n">
        <v>25</v>
      </c>
      <c r="U442" s="57" t="n">
        <v>1079</v>
      </c>
      <c r="V442" s="112" t="n">
        <v>98</v>
      </c>
      <c r="W442" s="68" t="n">
        <v>0.370801033591731</v>
      </c>
      <c r="X442" s="54" t="n">
        <v>881.897577629654</v>
      </c>
      <c r="Y442" s="54" t="n">
        <v>40.5891766040448</v>
      </c>
      <c r="Z442" s="111" t="n">
        <v>21.7274074375229</v>
      </c>
      <c r="AA442" s="107" t="n">
        <v>0.0460248192461755</v>
      </c>
      <c r="AB442" s="110" t="n">
        <v>0.00515973309934703</v>
      </c>
      <c r="AC442" s="56" t="n">
        <v>90</v>
      </c>
      <c r="AD442" s="57" t="n">
        <v>48.7</v>
      </c>
      <c r="AE442" s="113" t="n">
        <v>1.4</v>
      </c>
      <c r="AF442" s="57" t="n">
        <v>46.9800335721277</v>
      </c>
      <c r="AG442" s="114" t="n">
        <v>1.36642753035207</v>
      </c>
      <c r="AH442" s="34"/>
      <c r="AI442" s="34"/>
      <c r="AJ442" s="34"/>
      <c r="AK442" s="34"/>
      <c r="AL442" s="34"/>
    </row>
    <row r="443" customFormat="false" ht="12.75" hidden="false" customHeight="true" outlineLevel="0" collapsed="false">
      <c r="A443" s="34" t="s">
        <v>110</v>
      </c>
      <c r="B443" s="34" t="n">
        <v>343</v>
      </c>
      <c r="C443" s="34" t="n">
        <v>13.1</v>
      </c>
      <c r="D443" s="42" t="s">
        <v>543</v>
      </c>
      <c r="E443" s="107" t="n">
        <v>0.0586</v>
      </c>
      <c r="F443" s="108" t="n">
        <v>0.0045</v>
      </c>
      <c r="G443" s="108" t="n">
        <v>0.00781</v>
      </c>
      <c r="H443" s="109" t="n">
        <v>0.00038</v>
      </c>
      <c r="I443" s="110" t="n">
        <v>0.10896</v>
      </c>
      <c r="J443" s="111" t="n">
        <v>128.041</v>
      </c>
      <c r="K443" s="107" t="n">
        <v>6.229907</v>
      </c>
      <c r="L443" s="108" t="n">
        <v>0.0554</v>
      </c>
      <c r="M443" s="109" t="n">
        <v>0.0039</v>
      </c>
      <c r="N443" s="110" t="n">
        <v>0.37938</v>
      </c>
      <c r="O443" s="57" t="n">
        <v>57.6</v>
      </c>
      <c r="P443" s="112" t="n">
        <v>4.3</v>
      </c>
      <c r="Q443" s="57" t="n">
        <v>50.1</v>
      </c>
      <c r="R443" s="112" t="n">
        <v>2.4</v>
      </c>
      <c r="S443" s="57" t="n">
        <v>60.2</v>
      </c>
      <c r="T443" s="112" t="n">
        <v>4.2</v>
      </c>
      <c r="U443" s="57" t="n">
        <v>360</v>
      </c>
      <c r="V443" s="112" t="n">
        <v>140</v>
      </c>
      <c r="W443" s="68" t="n">
        <v>0.130208333333333</v>
      </c>
      <c r="X443" s="54" t="n">
        <v>197.019671598114</v>
      </c>
      <c r="Y443" s="54" t="n">
        <v>117.701876276684</v>
      </c>
      <c r="Z443" s="111" t="n">
        <v>1.67388726357239</v>
      </c>
      <c r="AA443" s="107" t="n">
        <v>0.597411798131382</v>
      </c>
      <c r="AB443" s="110" t="n">
        <v>0.0135617346490826</v>
      </c>
      <c r="AC443" s="56" t="n">
        <v>41</v>
      </c>
      <c r="AD443" s="57" t="n">
        <v>50.1</v>
      </c>
      <c r="AE443" s="113" t="n">
        <v>1.2</v>
      </c>
      <c r="AF443" s="57" t="n">
        <v>49.6214230342445</v>
      </c>
      <c r="AG443" s="114" t="n">
        <v>1.21053327424165</v>
      </c>
      <c r="AH443" s="34"/>
      <c r="AI443" s="34"/>
      <c r="AJ443" s="34"/>
      <c r="AK443" s="34"/>
      <c r="AL443" s="34"/>
    </row>
    <row r="444" customFormat="false" ht="12.75" hidden="false" customHeight="true" outlineLevel="0" collapsed="false">
      <c r="A444" s="34" t="s">
        <v>110</v>
      </c>
      <c r="B444" s="34" t="n">
        <v>358</v>
      </c>
      <c r="C444" s="34" t="n">
        <v>13.1</v>
      </c>
      <c r="D444" s="42" t="s">
        <v>544</v>
      </c>
      <c r="E444" s="107" t="n">
        <v>0.053</v>
      </c>
      <c r="F444" s="108" t="n">
        <v>0.0035</v>
      </c>
      <c r="G444" s="108" t="n">
        <v>0.00779</v>
      </c>
      <c r="H444" s="109" t="n">
        <v>0.00034</v>
      </c>
      <c r="I444" s="110" t="n">
        <v>0.38469</v>
      </c>
      <c r="J444" s="111" t="n">
        <v>128.3697</v>
      </c>
      <c r="K444" s="107" t="n">
        <v>5.602786</v>
      </c>
      <c r="L444" s="108" t="n">
        <v>0.0495</v>
      </c>
      <c r="M444" s="109" t="n">
        <v>0.0024</v>
      </c>
      <c r="N444" s="110" t="n">
        <v>0.085298</v>
      </c>
      <c r="O444" s="57" t="n">
        <v>52.7</v>
      </c>
      <c r="P444" s="112" t="n">
        <v>3.3</v>
      </c>
      <c r="Q444" s="57" t="n">
        <v>50</v>
      </c>
      <c r="R444" s="112" t="n">
        <v>2.2</v>
      </c>
      <c r="S444" s="57" t="n">
        <v>49.7</v>
      </c>
      <c r="T444" s="112" t="n">
        <v>3.2</v>
      </c>
      <c r="U444" s="57" t="n">
        <v>178</v>
      </c>
      <c r="V444" s="112" t="n">
        <v>98</v>
      </c>
      <c r="W444" s="68" t="n">
        <v>0.0512333965844403</v>
      </c>
      <c r="X444" s="54" t="n">
        <v>457.434108275077</v>
      </c>
      <c r="Y444" s="54" t="n">
        <v>242.630017547198</v>
      </c>
      <c r="Z444" s="111" t="n">
        <v>1.88531539872676</v>
      </c>
      <c r="AA444" s="107" t="n">
        <v>0.530415229555408</v>
      </c>
      <c r="AB444" s="110" t="n">
        <v>0.0161728674644801</v>
      </c>
      <c r="AC444" s="56" t="n">
        <v>-28</v>
      </c>
      <c r="AD444" s="57" t="n">
        <v>50</v>
      </c>
      <c r="AE444" s="113" t="n">
        <v>1.1</v>
      </c>
      <c r="AF444" s="57" t="n">
        <v>49.8664431461268</v>
      </c>
      <c r="AG444" s="114" t="n">
        <v>1.08802255023298</v>
      </c>
      <c r="AH444" s="34"/>
      <c r="AI444" s="34"/>
      <c r="AJ444" s="34"/>
      <c r="AK444" s="34"/>
      <c r="AL444" s="34"/>
    </row>
    <row r="445" customFormat="false" ht="12.75" hidden="false" customHeight="true" outlineLevel="0" collapsed="false">
      <c r="A445" s="34" t="s">
        <v>110</v>
      </c>
      <c r="B445" s="34" t="n">
        <v>389</v>
      </c>
      <c r="C445" s="34" t="n">
        <v>13.1</v>
      </c>
      <c r="D445" s="42" t="s">
        <v>545</v>
      </c>
      <c r="E445" s="107" t="n">
        <v>0.126</v>
      </c>
      <c r="F445" s="108" t="n">
        <v>0.022</v>
      </c>
      <c r="G445" s="108" t="n">
        <v>0.00845</v>
      </c>
      <c r="H445" s="109" t="n">
        <v>0.00049</v>
      </c>
      <c r="I445" s="110" t="n">
        <v>0.73815</v>
      </c>
      <c r="J445" s="111" t="n">
        <v>118.3432</v>
      </c>
      <c r="K445" s="107" t="n">
        <v>6.862505</v>
      </c>
      <c r="L445" s="108" t="n">
        <v>0.109</v>
      </c>
      <c r="M445" s="109" t="n">
        <v>0.015</v>
      </c>
      <c r="N445" s="110" t="n">
        <v>-0.54638</v>
      </c>
      <c r="O445" s="57" t="n">
        <v>119</v>
      </c>
      <c r="P445" s="112" t="n">
        <v>19</v>
      </c>
      <c r="Q445" s="57" t="n">
        <v>54.2</v>
      </c>
      <c r="R445" s="112" t="n">
        <v>3.1</v>
      </c>
      <c r="S445" s="57" t="n">
        <v>148</v>
      </c>
      <c r="T445" s="112" t="n">
        <v>16</v>
      </c>
      <c r="U445" s="57" t="n">
        <v>1620</v>
      </c>
      <c r="V445" s="112" t="n">
        <v>230</v>
      </c>
      <c r="W445" s="68" t="n">
        <v>0.54453781512605</v>
      </c>
      <c r="X445" s="54" t="n">
        <v>283.199024548854</v>
      </c>
      <c r="Y445" s="54" t="n">
        <v>74.1485462543008</v>
      </c>
      <c r="Z445" s="111" t="n">
        <v>3.81934695762734</v>
      </c>
      <c r="AA445" s="107" t="n">
        <v>0.261824864589213</v>
      </c>
      <c r="AB445" s="110" t="n">
        <v>0.0353997903653783</v>
      </c>
      <c r="AC445" s="56" t="n">
        <v>170</v>
      </c>
      <c r="AD445" s="57" t="n">
        <v>54.2</v>
      </c>
      <c r="AE445" s="113" t="n">
        <v>1.55</v>
      </c>
      <c r="AF445" s="57" t="n">
        <v>50.0149690026105</v>
      </c>
      <c r="AG445" s="114" t="n">
        <v>1.54561492005297</v>
      </c>
      <c r="AH445" s="34"/>
      <c r="AI445" s="34"/>
      <c r="AJ445" s="34"/>
      <c r="AK445" s="34"/>
      <c r="AL445" s="34"/>
    </row>
    <row r="446" customFormat="false" ht="12.75" hidden="false" customHeight="true" outlineLevel="0" collapsed="false">
      <c r="A446" s="34" t="s">
        <v>110</v>
      </c>
      <c r="B446" s="34" t="n">
        <v>347</v>
      </c>
      <c r="C446" s="34" t="n">
        <v>13.1</v>
      </c>
      <c r="D446" s="42" t="s">
        <v>546</v>
      </c>
      <c r="E446" s="107" t="n">
        <v>0.0667</v>
      </c>
      <c r="F446" s="108" t="n">
        <v>0.004</v>
      </c>
      <c r="G446" s="108" t="n">
        <v>0.00796</v>
      </c>
      <c r="H446" s="109" t="n">
        <v>0.00035</v>
      </c>
      <c r="I446" s="110" t="n">
        <v>0.031692</v>
      </c>
      <c r="J446" s="111" t="n">
        <v>125.6281</v>
      </c>
      <c r="K446" s="107" t="n">
        <v>5.52385</v>
      </c>
      <c r="L446" s="108" t="n">
        <v>0.0623</v>
      </c>
      <c r="M446" s="109" t="n">
        <v>0.003</v>
      </c>
      <c r="N446" s="110" t="n">
        <v>0.50603</v>
      </c>
      <c r="O446" s="57" t="n">
        <v>65.4</v>
      </c>
      <c r="P446" s="112" t="n">
        <v>3.8</v>
      </c>
      <c r="Q446" s="57" t="n">
        <v>51.1</v>
      </c>
      <c r="R446" s="112" t="n">
        <v>2.3</v>
      </c>
      <c r="S446" s="57" t="n">
        <v>71.1</v>
      </c>
      <c r="T446" s="112" t="n">
        <v>5.1</v>
      </c>
      <c r="U446" s="57" t="n">
        <v>636</v>
      </c>
      <c r="V446" s="112" t="n">
        <v>100</v>
      </c>
      <c r="W446" s="68" t="n">
        <v>0.218654434250765</v>
      </c>
      <c r="X446" s="54" t="n">
        <v>713.023573402699</v>
      </c>
      <c r="Y446" s="54" t="n">
        <v>218.452005425644</v>
      </c>
      <c r="Z446" s="111" t="n">
        <v>3.26398273164581</v>
      </c>
      <c r="AA446" s="107" t="n">
        <v>0.306374169907377</v>
      </c>
      <c r="AB446" s="110" t="n">
        <v>0.0137182464137632</v>
      </c>
      <c r="AC446" s="56" t="n">
        <v>85</v>
      </c>
      <c r="AD446" s="57" t="n">
        <v>51.1</v>
      </c>
      <c r="AE446" s="113" t="n">
        <v>1.15</v>
      </c>
      <c r="AF446" s="57" t="n">
        <v>50.1277728976338</v>
      </c>
      <c r="AG446" s="114" t="n">
        <v>1.10422329654518</v>
      </c>
      <c r="AH446" s="34"/>
      <c r="AI446" s="34"/>
      <c r="AJ446" s="34"/>
      <c r="AK446" s="34"/>
      <c r="AL446" s="34"/>
    </row>
    <row r="447" customFormat="false" ht="12.75" hidden="false" customHeight="true" outlineLevel="0" collapsed="false">
      <c r="A447" s="34" t="s">
        <v>110</v>
      </c>
      <c r="B447" s="34" t="n">
        <v>303</v>
      </c>
      <c r="C447" s="34" t="n">
        <v>13.1</v>
      </c>
      <c r="D447" s="42" t="s">
        <v>547</v>
      </c>
      <c r="E447" s="107" t="n">
        <v>0.0667</v>
      </c>
      <c r="F447" s="108" t="n">
        <v>0.0053</v>
      </c>
      <c r="G447" s="108" t="n">
        <v>0.00805</v>
      </c>
      <c r="H447" s="109" t="n">
        <v>0.0004</v>
      </c>
      <c r="I447" s="110" t="n">
        <v>0.001</v>
      </c>
      <c r="J447" s="111" t="n">
        <v>124.2236</v>
      </c>
      <c r="K447" s="107" t="n">
        <v>6.172601</v>
      </c>
      <c r="L447" s="108" t="n">
        <v>0.0618</v>
      </c>
      <c r="M447" s="109" t="n">
        <v>0.0045</v>
      </c>
      <c r="N447" s="110" t="n">
        <v>0.47921</v>
      </c>
      <c r="O447" s="57" t="n">
        <v>65.4</v>
      </c>
      <c r="P447" s="112" t="n">
        <v>5</v>
      </c>
      <c r="Q447" s="57" t="n">
        <v>51.7</v>
      </c>
      <c r="R447" s="112" t="n">
        <v>2.6</v>
      </c>
      <c r="S447" s="57" t="n">
        <v>193</v>
      </c>
      <c r="T447" s="112" t="n">
        <v>27</v>
      </c>
      <c r="U447" s="57" t="n">
        <v>640</v>
      </c>
      <c r="V447" s="112" t="n">
        <v>150</v>
      </c>
      <c r="W447" s="68" t="n">
        <v>0.209480122324159</v>
      </c>
      <c r="X447" s="54" t="n">
        <v>592.399284669159</v>
      </c>
      <c r="Y447" s="54" t="n">
        <v>27.4125816485887</v>
      </c>
      <c r="Z447" s="111" t="n">
        <v>21.6104886531057</v>
      </c>
      <c r="AA447" s="107" t="n">
        <v>0.0462738263836661</v>
      </c>
      <c r="AB447" s="110" t="n">
        <v>0.00171075462734924</v>
      </c>
      <c r="AC447" s="56" t="n">
        <v>160</v>
      </c>
      <c r="AD447" s="57" t="n">
        <v>51.7</v>
      </c>
      <c r="AE447" s="113" t="n">
        <v>1.3</v>
      </c>
      <c r="AF447" s="57" t="n">
        <v>50.7256291255758</v>
      </c>
      <c r="AG447" s="114" t="n">
        <v>1.26610634413973</v>
      </c>
      <c r="AH447" s="34"/>
      <c r="AI447" s="34"/>
      <c r="AJ447" s="34"/>
      <c r="AK447" s="34"/>
      <c r="AL447" s="34"/>
    </row>
    <row r="448" customFormat="false" ht="12.75" hidden="false" customHeight="true" outlineLevel="0" collapsed="false">
      <c r="A448" s="34" t="s">
        <v>110</v>
      </c>
      <c r="B448" s="34" t="n">
        <v>312</v>
      </c>
      <c r="C448" s="34" t="n">
        <v>13.1</v>
      </c>
      <c r="D448" s="42" t="s">
        <v>548</v>
      </c>
      <c r="E448" s="107" t="n">
        <v>0.1046</v>
      </c>
      <c r="F448" s="108" t="n">
        <v>0.011</v>
      </c>
      <c r="G448" s="108" t="n">
        <v>0.00841</v>
      </c>
      <c r="H448" s="109" t="n">
        <v>0.00043</v>
      </c>
      <c r="I448" s="110" t="n">
        <v>0.05692</v>
      </c>
      <c r="J448" s="111" t="n">
        <v>118.9061</v>
      </c>
      <c r="K448" s="107" t="n">
        <v>6.07962</v>
      </c>
      <c r="L448" s="108" t="n">
        <v>0.091</v>
      </c>
      <c r="M448" s="109" t="n">
        <v>0.0088</v>
      </c>
      <c r="N448" s="110" t="n">
        <v>0.14344</v>
      </c>
      <c r="O448" s="57" t="n">
        <v>99.9</v>
      </c>
      <c r="P448" s="112" t="n">
        <v>10</v>
      </c>
      <c r="Q448" s="57" t="n">
        <v>54</v>
      </c>
      <c r="R448" s="112" t="n">
        <v>2.8</v>
      </c>
      <c r="S448" s="57" t="n">
        <v>101</v>
      </c>
      <c r="T448" s="112" t="n">
        <v>11</v>
      </c>
      <c r="U448" s="57" t="n">
        <v>1270</v>
      </c>
      <c r="V448" s="112" t="n">
        <v>180</v>
      </c>
      <c r="W448" s="68" t="n">
        <v>0.45945945945946</v>
      </c>
      <c r="X448" s="54" t="n">
        <v>122.902747520728</v>
      </c>
      <c r="Y448" s="54" t="n">
        <v>36.9591741256511</v>
      </c>
      <c r="Z448" s="111" t="n">
        <v>3.32536509346483</v>
      </c>
      <c r="AA448" s="107" t="n">
        <v>0.300718860002846</v>
      </c>
      <c r="AB448" s="110" t="n">
        <v>0.00837043413427202</v>
      </c>
      <c r="AC448" s="56" t="n">
        <v>2</v>
      </c>
      <c r="AD448" s="57" t="n">
        <v>54</v>
      </c>
      <c r="AE448" s="113" t="n">
        <v>1.4</v>
      </c>
      <c r="AF448" s="57" t="n">
        <v>51.002739353781</v>
      </c>
      <c r="AG448" s="114" t="n">
        <v>1.34077262597367</v>
      </c>
      <c r="AH448" s="34"/>
      <c r="AI448" s="34"/>
      <c r="AJ448" s="34"/>
      <c r="AK448" s="34"/>
      <c r="AL448" s="34"/>
    </row>
    <row r="449" customFormat="false" ht="12.75" hidden="false" customHeight="true" outlineLevel="0" collapsed="false">
      <c r="A449" s="34" t="s">
        <v>110</v>
      </c>
      <c r="B449" s="34" t="n">
        <v>309</v>
      </c>
      <c r="C449" s="34" t="n">
        <v>13.1</v>
      </c>
      <c r="D449" s="42" t="s">
        <v>549</v>
      </c>
      <c r="E449" s="107" t="n">
        <v>0.0678</v>
      </c>
      <c r="F449" s="108" t="n">
        <v>0.0073</v>
      </c>
      <c r="G449" s="108" t="n">
        <v>0.00828</v>
      </c>
      <c r="H449" s="109" t="n">
        <v>0.00057</v>
      </c>
      <c r="I449" s="110" t="n">
        <v>0.001</v>
      </c>
      <c r="J449" s="111" t="n">
        <v>120.7729</v>
      </c>
      <c r="K449" s="107" t="n">
        <v>8.31408</v>
      </c>
      <c r="L449" s="108" t="n">
        <v>0.0602</v>
      </c>
      <c r="M449" s="109" t="n">
        <v>0.0072</v>
      </c>
      <c r="N449" s="110" t="n">
        <v>0.57462</v>
      </c>
      <c r="O449" s="57" t="n">
        <v>66.5</v>
      </c>
      <c r="P449" s="112" t="n">
        <v>6.9</v>
      </c>
      <c r="Q449" s="57" t="n">
        <v>53.1</v>
      </c>
      <c r="R449" s="112" t="n">
        <v>3.6</v>
      </c>
      <c r="S449" s="57" t="n">
        <v>115</v>
      </c>
      <c r="T449" s="112" t="n">
        <v>14</v>
      </c>
      <c r="U449" s="57" t="n">
        <v>580</v>
      </c>
      <c r="V449" s="112" t="n">
        <v>230</v>
      </c>
      <c r="W449" s="68" t="n">
        <v>0.201503759398496</v>
      </c>
      <c r="X449" s="54" t="n">
        <v>448.99040806373</v>
      </c>
      <c r="Y449" s="54" t="n">
        <v>71.4454051083898</v>
      </c>
      <c r="Z449" s="111" t="n">
        <v>6.28438466242254</v>
      </c>
      <c r="AA449" s="107" t="n">
        <v>0.159124568866622</v>
      </c>
      <c r="AB449" s="110" t="n">
        <v>0.0118418283807719</v>
      </c>
      <c r="AC449" s="56" t="n">
        <v>-20</v>
      </c>
      <c r="AD449" s="57" t="n">
        <v>53.1</v>
      </c>
      <c r="AE449" s="113" t="n">
        <v>1.8</v>
      </c>
      <c r="AF449" s="57" t="n">
        <v>52.2781691446919</v>
      </c>
      <c r="AG449" s="114" t="n">
        <v>1.8109986148062</v>
      </c>
      <c r="AH449" s="34"/>
      <c r="AI449" s="34"/>
      <c r="AJ449" s="34"/>
      <c r="AK449" s="34"/>
      <c r="AL449" s="34"/>
    </row>
    <row r="450" customFormat="false" ht="12.75" hidden="false" customHeight="true" outlineLevel="0" collapsed="false">
      <c r="A450" s="34" t="s">
        <v>110</v>
      </c>
      <c r="B450" s="34" t="n">
        <v>366</v>
      </c>
      <c r="C450" s="34" t="n">
        <v>13.1</v>
      </c>
      <c r="D450" s="42" t="s">
        <v>550</v>
      </c>
      <c r="E450" s="107" t="n">
        <v>0.089</v>
      </c>
      <c r="F450" s="108" t="n">
        <v>0.0081</v>
      </c>
      <c r="G450" s="108" t="n">
        <v>0.00862</v>
      </c>
      <c r="H450" s="109" t="n">
        <v>0.00043</v>
      </c>
      <c r="I450" s="110" t="n">
        <v>0.016358</v>
      </c>
      <c r="J450" s="111" t="n">
        <v>116.0093</v>
      </c>
      <c r="K450" s="107" t="n">
        <v>5.787006</v>
      </c>
      <c r="L450" s="108" t="n">
        <v>0.0764</v>
      </c>
      <c r="M450" s="109" t="n">
        <v>0.0064</v>
      </c>
      <c r="N450" s="110" t="n">
        <v>0.14421</v>
      </c>
      <c r="O450" s="57" t="n">
        <v>86.1</v>
      </c>
      <c r="P450" s="112" t="n">
        <v>7.5</v>
      </c>
      <c r="Q450" s="57" t="n">
        <v>55.4</v>
      </c>
      <c r="R450" s="112" t="n">
        <v>2.8</v>
      </c>
      <c r="S450" s="57" t="n">
        <v>106.5</v>
      </c>
      <c r="T450" s="112" t="n">
        <v>9.9</v>
      </c>
      <c r="U450" s="57" t="n">
        <v>950</v>
      </c>
      <c r="V450" s="112" t="n">
        <v>170</v>
      </c>
      <c r="W450" s="68" t="n">
        <v>0.356562137049942</v>
      </c>
      <c r="X450" s="54" t="n">
        <v>112.448642497155</v>
      </c>
      <c r="Y450" s="54" t="n">
        <v>33.6478292514953</v>
      </c>
      <c r="Z450" s="111" t="n">
        <v>3.34192858792392</v>
      </c>
      <c r="AA450" s="107" t="n">
        <v>0.299228416673386</v>
      </c>
      <c r="AB450" s="110" t="n">
        <v>0.00872386054441359</v>
      </c>
      <c r="AC450" s="56" t="n">
        <v>63</v>
      </c>
      <c r="AD450" s="57" t="n">
        <v>55.4</v>
      </c>
      <c r="AE450" s="113" t="n">
        <v>1.4</v>
      </c>
      <c r="AF450" s="57" t="n">
        <v>53.290336842007</v>
      </c>
      <c r="AG450" s="114" t="n">
        <v>1.34704249144809</v>
      </c>
      <c r="AH450" s="34"/>
      <c r="AI450" s="34"/>
      <c r="AJ450" s="34"/>
      <c r="AK450" s="34"/>
      <c r="AL450" s="34"/>
    </row>
    <row r="451" customFormat="false" ht="12.75" hidden="false" customHeight="true" outlineLevel="0" collapsed="false">
      <c r="A451" s="34" t="s">
        <v>110</v>
      </c>
      <c r="B451" s="34" t="n">
        <v>337</v>
      </c>
      <c r="C451" s="34" t="n">
        <v>13.1</v>
      </c>
      <c r="D451" s="42" t="s">
        <v>551</v>
      </c>
      <c r="E451" s="107" t="n">
        <v>0.105</v>
      </c>
      <c r="F451" s="108" t="n">
        <v>0.011</v>
      </c>
      <c r="G451" s="108" t="n">
        <v>0.00888</v>
      </c>
      <c r="H451" s="109" t="n">
        <v>0.00039</v>
      </c>
      <c r="I451" s="110" t="n">
        <v>0.15583</v>
      </c>
      <c r="J451" s="111" t="n">
        <v>112.6126</v>
      </c>
      <c r="K451" s="107" t="n">
        <v>4.945824</v>
      </c>
      <c r="L451" s="108" t="n">
        <v>0.0866</v>
      </c>
      <c r="M451" s="109" t="n">
        <v>0.0088</v>
      </c>
      <c r="N451" s="110" t="n">
        <v>0.069396</v>
      </c>
      <c r="O451" s="57" t="n">
        <v>100.1</v>
      </c>
      <c r="P451" s="112" t="n">
        <v>10</v>
      </c>
      <c r="Q451" s="57" t="n">
        <v>57</v>
      </c>
      <c r="R451" s="112" t="n">
        <v>2.5</v>
      </c>
      <c r="S451" s="57" t="n">
        <v>135</v>
      </c>
      <c r="T451" s="112" t="n">
        <v>15</v>
      </c>
      <c r="U451" s="57" t="n">
        <v>1170</v>
      </c>
      <c r="V451" s="112" t="n">
        <v>190</v>
      </c>
      <c r="W451" s="68" t="n">
        <v>0.430569430569431</v>
      </c>
      <c r="X451" s="54" t="n">
        <v>380.636644448057</v>
      </c>
      <c r="Y451" s="54" t="n">
        <v>76.9030985295266</v>
      </c>
      <c r="Z451" s="111" t="n">
        <v>4.94956187365992</v>
      </c>
      <c r="AA451" s="107" t="n">
        <v>0.202038084486164</v>
      </c>
      <c r="AB451" s="110" t="n">
        <v>0.00676111700052124</v>
      </c>
      <c r="AC451" s="56" t="n">
        <v>110</v>
      </c>
      <c r="AD451" s="57" t="n">
        <v>57</v>
      </c>
      <c r="AE451" s="113" t="n">
        <v>1.25</v>
      </c>
      <c r="AF451" s="57" t="n">
        <v>54.1614845874061</v>
      </c>
      <c r="AG451" s="114" t="n">
        <v>1.23355669957915</v>
      </c>
      <c r="AH451" s="34"/>
      <c r="AI451" s="34"/>
      <c r="AJ451" s="34"/>
      <c r="AK451" s="34"/>
      <c r="AL451" s="34"/>
    </row>
    <row r="452" customFormat="false" ht="12.75" hidden="false" customHeight="true" outlineLevel="0" collapsed="false">
      <c r="A452" s="34" t="s">
        <v>110</v>
      </c>
      <c r="B452" s="34" t="n">
        <v>292</v>
      </c>
      <c r="C452" s="34" t="n">
        <v>13.1</v>
      </c>
      <c r="D452" s="42" t="s">
        <v>552</v>
      </c>
      <c r="E452" s="107" t="n">
        <v>0.0777</v>
      </c>
      <c r="F452" s="108" t="n">
        <v>0.0059</v>
      </c>
      <c r="G452" s="108" t="n">
        <v>0.00865</v>
      </c>
      <c r="H452" s="109" t="n">
        <v>0.00038</v>
      </c>
      <c r="I452" s="110" t="n">
        <v>0.06955</v>
      </c>
      <c r="J452" s="111" t="n">
        <v>115.6069</v>
      </c>
      <c r="K452" s="107" t="n">
        <v>5.078686</v>
      </c>
      <c r="L452" s="108" t="n">
        <v>0.0654</v>
      </c>
      <c r="M452" s="109" t="n">
        <v>0.0041</v>
      </c>
      <c r="N452" s="110" t="n">
        <v>-0.055415</v>
      </c>
      <c r="O452" s="57" t="n">
        <v>75.7</v>
      </c>
      <c r="P452" s="112" t="n">
        <v>5.5</v>
      </c>
      <c r="Q452" s="57" t="n">
        <v>55.5</v>
      </c>
      <c r="R452" s="112" t="n">
        <v>2.5</v>
      </c>
      <c r="S452" s="57" t="n">
        <v>75.2</v>
      </c>
      <c r="T452" s="112" t="n">
        <v>6.1</v>
      </c>
      <c r="U452" s="57" t="n">
        <v>690</v>
      </c>
      <c r="V452" s="112" t="n">
        <v>130</v>
      </c>
      <c r="W452" s="68" t="n">
        <v>0.266842800528402</v>
      </c>
      <c r="X452" s="54" t="n">
        <v>230.928499430987</v>
      </c>
      <c r="Y452" s="54" t="n">
        <v>60.0036117786755</v>
      </c>
      <c r="Z452" s="111" t="n">
        <v>3.84857665373163</v>
      </c>
      <c r="AA452" s="107" t="n">
        <v>0.259836321313852</v>
      </c>
      <c r="AB452" s="110" t="n">
        <v>0.00723594818848701</v>
      </c>
      <c r="AC452" s="56" t="n">
        <v>-10</v>
      </c>
      <c r="AD452" s="57" t="n">
        <v>55.5</v>
      </c>
      <c r="AE452" s="113" t="n">
        <v>1.25</v>
      </c>
      <c r="AF452" s="57" t="n">
        <v>54.2442540525035</v>
      </c>
      <c r="AG452" s="114" t="n">
        <v>1.19801890522225</v>
      </c>
      <c r="AH452" s="34"/>
      <c r="AI452" s="34"/>
      <c r="AJ452" s="34"/>
      <c r="AK452" s="34"/>
      <c r="AL452" s="34"/>
    </row>
    <row r="453" customFormat="false" ht="12.75" hidden="false" customHeight="true" outlineLevel="0" collapsed="false">
      <c r="A453" s="34" t="s">
        <v>110</v>
      </c>
      <c r="B453" s="34" t="n">
        <v>298</v>
      </c>
      <c r="C453" s="34" t="n">
        <v>13.1</v>
      </c>
      <c r="D453" s="42" t="s">
        <v>553</v>
      </c>
      <c r="E453" s="107" t="n">
        <v>0.1228</v>
      </c>
      <c r="F453" s="108" t="n">
        <v>0.01</v>
      </c>
      <c r="G453" s="108" t="n">
        <v>0.00934</v>
      </c>
      <c r="H453" s="109" t="n">
        <v>0.00052</v>
      </c>
      <c r="I453" s="110" t="n">
        <v>0.53862</v>
      </c>
      <c r="J453" s="111" t="n">
        <v>107.0664</v>
      </c>
      <c r="K453" s="107" t="n">
        <v>5.960869</v>
      </c>
      <c r="L453" s="108" t="n">
        <v>0.0906</v>
      </c>
      <c r="M453" s="109" t="n">
        <v>0.0056</v>
      </c>
      <c r="N453" s="110" t="n">
        <v>0.13145</v>
      </c>
      <c r="O453" s="57" t="n">
        <v>116.8</v>
      </c>
      <c r="P453" s="112" t="n">
        <v>9.4</v>
      </c>
      <c r="Q453" s="57" t="n">
        <v>59.9</v>
      </c>
      <c r="R453" s="112" t="n">
        <v>3.3</v>
      </c>
      <c r="S453" s="57" t="n">
        <v>637</v>
      </c>
      <c r="T453" s="112" t="n">
        <v>90</v>
      </c>
      <c r="U453" s="57" t="n">
        <v>1450</v>
      </c>
      <c r="V453" s="112" t="n">
        <v>120</v>
      </c>
      <c r="W453" s="68" t="n">
        <v>0.487157534246575</v>
      </c>
      <c r="X453" s="54" t="n">
        <v>323.005039830922</v>
      </c>
      <c r="Y453" s="54" t="n">
        <v>16.0930749124383</v>
      </c>
      <c r="Z453" s="111" t="n">
        <v>20.0710579916131</v>
      </c>
      <c r="AA453" s="107" t="n">
        <v>0.0498229839412482</v>
      </c>
      <c r="AB453" s="110" t="n">
        <v>0.00435346461622557</v>
      </c>
      <c r="AC453" s="56" t="n">
        <v>112</v>
      </c>
      <c r="AD453" s="57" t="n">
        <v>59.9</v>
      </c>
      <c r="AE453" s="113" t="n">
        <v>1.65</v>
      </c>
      <c r="AF453" s="57" t="n">
        <v>56.6577263721736</v>
      </c>
      <c r="AG453" s="114" t="n">
        <v>1.59312764284978</v>
      </c>
      <c r="AH453" s="34"/>
      <c r="AI453" s="34"/>
      <c r="AJ453" s="34"/>
      <c r="AK453" s="34"/>
      <c r="AL453" s="34"/>
    </row>
    <row r="454" customFormat="false" ht="12.75" hidden="false" customHeight="true" outlineLevel="0" collapsed="false">
      <c r="A454" s="34" t="s">
        <v>110</v>
      </c>
      <c r="B454" s="34" t="n">
        <v>379</v>
      </c>
      <c r="C454" s="34" t="n">
        <v>13.1</v>
      </c>
      <c r="D454" s="42" t="s">
        <v>554</v>
      </c>
      <c r="E454" s="107" t="n">
        <v>0.232</v>
      </c>
      <c r="F454" s="108" t="n">
        <v>0.015</v>
      </c>
      <c r="G454" s="108" t="n">
        <v>0.01036</v>
      </c>
      <c r="H454" s="109" t="n">
        <v>0.0005</v>
      </c>
      <c r="I454" s="110" t="n">
        <v>0.55109</v>
      </c>
      <c r="J454" s="111" t="n">
        <v>96.5251</v>
      </c>
      <c r="K454" s="107" t="n">
        <v>4.658547</v>
      </c>
      <c r="L454" s="108" t="n">
        <v>0.162</v>
      </c>
      <c r="M454" s="109" t="n">
        <v>0.0073</v>
      </c>
      <c r="N454" s="110" t="n">
        <v>0.12142</v>
      </c>
      <c r="O454" s="57" t="n">
        <v>212.6</v>
      </c>
      <c r="P454" s="112" t="n">
        <v>12</v>
      </c>
      <c r="Q454" s="57" t="n">
        <v>66.5</v>
      </c>
      <c r="R454" s="112" t="n">
        <v>3.2</v>
      </c>
      <c r="S454" s="57" t="n">
        <v>138</v>
      </c>
      <c r="T454" s="112" t="n">
        <v>13</v>
      </c>
      <c r="U454" s="57" t="n">
        <v>2474</v>
      </c>
      <c r="V454" s="112" t="n">
        <v>76</v>
      </c>
      <c r="W454" s="68" t="n">
        <v>0.687206020696143</v>
      </c>
      <c r="X454" s="54" t="n">
        <v>628.586571289221</v>
      </c>
      <c r="Y454" s="54" t="n">
        <v>563.944063049615</v>
      </c>
      <c r="Z454" s="111" t="n">
        <v>1.11462574477696</v>
      </c>
      <c r="AA454" s="107" t="n">
        <v>0.897162123417582</v>
      </c>
      <c r="AB454" s="110" t="n">
        <v>0.0729336341589468</v>
      </c>
      <c r="AC454" s="56" t="n">
        <v>580</v>
      </c>
      <c r="AD454" s="57" t="n">
        <v>66.5</v>
      </c>
      <c r="AE454" s="113" t="n">
        <v>1.6</v>
      </c>
      <c r="AF454" s="57" t="n">
        <v>56.8579121418109</v>
      </c>
      <c r="AG454" s="114" t="n">
        <v>1.46365863750094</v>
      </c>
      <c r="AH454" s="34"/>
      <c r="AI454" s="34"/>
      <c r="AJ454" s="34"/>
      <c r="AK454" s="34"/>
      <c r="AL454" s="34"/>
    </row>
    <row r="455" customFormat="false" ht="12.75" hidden="false" customHeight="true" outlineLevel="0" collapsed="false">
      <c r="A455" s="34" t="s">
        <v>110</v>
      </c>
      <c r="B455" s="34" t="n">
        <v>331</v>
      </c>
      <c r="C455" s="34" t="n">
        <v>13.1</v>
      </c>
      <c r="D455" s="42" t="s">
        <v>555</v>
      </c>
      <c r="E455" s="107" t="n">
        <v>0.0631</v>
      </c>
      <c r="F455" s="108" t="n">
        <v>0.0043</v>
      </c>
      <c r="G455" s="108" t="n">
        <v>0.00898</v>
      </c>
      <c r="H455" s="109" t="n">
        <v>0.00041</v>
      </c>
      <c r="I455" s="110" t="n">
        <v>0.041654</v>
      </c>
      <c r="J455" s="111" t="n">
        <v>111.3586</v>
      </c>
      <c r="K455" s="107" t="n">
        <v>5.0843</v>
      </c>
      <c r="L455" s="108" t="n">
        <v>0.0512</v>
      </c>
      <c r="M455" s="109" t="n">
        <v>0.003</v>
      </c>
      <c r="N455" s="110" t="n">
        <v>0.37901</v>
      </c>
      <c r="O455" s="57" t="n">
        <v>62</v>
      </c>
      <c r="P455" s="112" t="n">
        <v>4.1</v>
      </c>
      <c r="Q455" s="57" t="n">
        <v>57.6</v>
      </c>
      <c r="R455" s="112" t="n">
        <v>2.6</v>
      </c>
      <c r="S455" s="57" t="n">
        <v>58</v>
      </c>
      <c r="T455" s="112" t="n">
        <v>4.1</v>
      </c>
      <c r="U455" s="57" t="n">
        <v>230</v>
      </c>
      <c r="V455" s="112" t="n">
        <v>120</v>
      </c>
      <c r="W455" s="68" t="n">
        <v>0.0709677419354838</v>
      </c>
      <c r="X455" s="54" t="n">
        <v>292.178832710128</v>
      </c>
      <c r="Y455" s="54" t="n">
        <v>183.412084755866</v>
      </c>
      <c r="Z455" s="111" t="n">
        <v>1.59301843768385</v>
      </c>
      <c r="AA455" s="107" t="n">
        <v>0.627739124886675</v>
      </c>
      <c r="AB455" s="110" t="n">
        <v>0.0161254087126852</v>
      </c>
      <c r="AC455" s="56" t="n">
        <v>14</v>
      </c>
      <c r="AD455" s="57" t="n">
        <v>57.6</v>
      </c>
      <c r="AE455" s="113" t="n">
        <v>1.3</v>
      </c>
      <c r="AF455" s="57" t="n">
        <v>57.3378158088258</v>
      </c>
      <c r="AG455" s="114" t="n">
        <v>1.30958341248256</v>
      </c>
      <c r="AH455" s="34"/>
      <c r="AI455" s="34"/>
      <c r="AJ455" s="34"/>
      <c r="AK455" s="34"/>
      <c r="AL455" s="34"/>
    </row>
    <row r="456" customFormat="false" ht="12.75" hidden="false" customHeight="true" outlineLevel="0" collapsed="false">
      <c r="A456" s="34" t="s">
        <v>110</v>
      </c>
      <c r="B456" s="34" t="n">
        <v>319</v>
      </c>
      <c r="C456" s="34" t="n">
        <v>13.1</v>
      </c>
      <c r="D456" s="42" t="s">
        <v>556</v>
      </c>
      <c r="E456" s="107" t="n">
        <v>0.335</v>
      </c>
      <c r="F456" s="108" t="n">
        <v>0.026</v>
      </c>
      <c r="G456" s="108" t="n">
        <v>0.01158</v>
      </c>
      <c r="H456" s="109" t="n">
        <v>0.00069</v>
      </c>
      <c r="I456" s="110" t="n">
        <v>0.001</v>
      </c>
      <c r="J456" s="111" t="n">
        <v>86.35579</v>
      </c>
      <c r="K456" s="107" t="n">
        <v>5.145552</v>
      </c>
      <c r="L456" s="108" t="n">
        <v>0.211</v>
      </c>
      <c r="M456" s="109" t="n">
        <v>0.014</v>
      </c>
      <c r="N456" s="110" t="n">
        <v>0.34912</v>
      </c>
      <c r="O456" s="57" t="n">
        <v>297</v>
      </c>
      <c r="P456" s="112" t="n">
        <v>19</v>
      </c>
      <c r="Q456" s="57" t="n">
        <v>74.2</v>
      </c>
      <c r="R456" s="112" t="n">
        <v>4.4</v>
      </c>
      <c r="S456" s="57" t="n">
        <v>448</v>
      </c>
      <c r="T456" s="112" t="n">
        <v>37</v>
      </c>
      <c r="U456" s="57" t="n">
        <v>2860</v>
      </c>
      <c r="V456" s="112" t="n">
        <v>120</v>
      </c>
      <c r="W456" s="68" t="n">
        <v>0.75016835016835</v>
      </c>
      <c r="X456" s="54" t="n">
        <v>136.171419281418</v>
      </c>
      <c r="Y456" s="54" t="n">
        <v>37.3689862523984</v>
      </c>
      <c r="Z456" s="111" t="n">
        <v>3.6439687810016</v>
      </c>
      <c r="AA456" s="107" t="n">
        <v>0.274426061280672</v>
      </c>
      <c r="AB456" s="110" t="n">
        <v>0.00880511426569001</v>
      </c>
      <c r="AC456" s="56" t="n">
        <v>216</v>
      </c>
      <c r="AD456" s="57" t="n">
        <v>74.2</v>
      </c>
      <c r="AE456" s="113" t="n">
        <v>2.2</v>
      </c>
      <c r="AF456" s="57" t="n">
        <v>58.9628970207528</v>
      </c>
      <c r="AG456" s="114" t="n">
        <v>1.98644010353093</v>
      </c>
      <c r="AH456" s="34"/>
      <c r="AI456" s="34"/>
      <c r="AJ456" s="34"/>
      <c r="AK456" s="34"/>
      <c r="AL456" s="34"/>
    </row>
    <row r="457" customFormat="false" ht="12.75" hidden="false" customHeight="true" outlineLevel="0" collapsed="false">
      <c r="A457" s="34" t="s">
        <v>110</v>
      </c>
      <c r="B457" s="34" t="n">
        <v>300</v>
      </c>
      <c r="C457" s="34" t="n">
        <v>13.1</v>
      </c>
      <c r="D457" s="42" t="s">
        <v>557</v>
      </c>
      <c r="E457" s="107" t="n">
        <v>0.081</v>
      </c>
      <c r="F457" s="108" t="n">
        <v>0.0065</v>
      </c>
      <c r="G457" s="108" t="n">
        <v>0.00949</v>
      </c>
      <c r="H457" s="109" t="n">
        <v>0.00047</v>
      </c>
      <c r="I457" s="110" t="n">
        <v>0.20517</v>
      </c>
      <c r="J457" s="111" t="n">
        <v>105.3741</v>
      </c>
      <c r="K457" s="107" t="n">
        <v>5.218737</v>
      </c>
      <c r="L457" s="108" t="n">
        <v>0.063</v>
      </c>
      <c r="M457" s="109" t="n">
        <v>0.0045</v>
      </c>
      <c r="N457" s="110" t="n">
        <v>0.25999</v>
      </c>
      <c r="O457" s="57" t="n">
        <v>78.9</v>
      </c>
      <c r="P457" s="112" t="n">
        <v>6.1</v>
      </c>
      <c r="Q457" s="57" t="n">
        <v>60.9</v>
      </c>
      <c r="R457" s="112" t="n">
        <v>3</v>
      </c>
      <c r="S457" s="57" t="n">
        <v>213</v>
      </c>
      <c r="T457" s="112" t="n">
        <v>17</v>
      </c>
      <c r="U457" s="57" t="n">
        <v>620</v>
      </c>
      <c r="V457" s="112" t="n">
        <v>150</v>
      </c>
      <c r="W457" s="68" t="n">
        <v>0.228136882129278</v>
      </c>
      <c r="X457" s="54" t="n">
        <v>430.22662981629</v>
      </c>
      <c r="Y457" s="54" t="n">
        <v>61.3284158402428</v>
      </c>
      <c r="Z457" s="111" t="n">
        <v>7.01512706502981</v>
      </c>
      <c r="AA457" s="107" t="n">
        <v>0.142549092943016</v>
      </c>
      <c r="AB457" s="110" t="n">
        <v>0.00534559098536309</v>
      </c>
      <c r="AC457" s="56" t="n">
        <v>21</v>
      </c>
      <c r="AD457" s="57" t="n">
        <v>60.9</v>
      </c>
      <c r="AE457" s="113" t="n">
        <v>1.5</v>
      </c>
      <c r="AF457" s="57" t="n">
        <v>59.679922578148</v>
      </c>
      <c r="AG457" s="114" t="n">
        <v>1.48421766053132</v>
      </c>
      <c r="AH457" s="34"/>
      <c r="AI457" s="34"/>
      <c r="AJ457" s="34"/>
      <c r="AK457" s="34"/>
      <c r="AL457" s="34"/>
    </row>
    <row r="458" customFormat="false" ht="12.75" hidden="false" customHeight="true" outlineLevel="0" collapsed="false">
      <c r="A458" s="34" t="s">
        <v>110</v>
      </c>
      <c r="B458" s="34" t="n">
        <v>351</v>
      </c>
      <c r="C458" s="34" t="n">
        <v>13.1</v>
      </c>
      <c r="D458" s="42" t="s">
        <v>558</v>
      </c>
      <c r="E458" s="107" t="n">
        <v>0.0661</v>
      </c>
      <c r="F458" s="108" t="n">
        <v>0.0042</v>
      </c>
      <c r="G458" s="108" t="n">
        <v>0.00941</v>
      </c>
      <c r="H458" s="109" t="n">
        <v>0.00042</v>
      </c>
      <c r="I458" s="110" t="n">
        <v>0.001</v>
      </c>
      <c r="J458" s="111" t="n">
        <v>106.2699</v>
      </c>
      <c r="K458" s="107" t="n">
        <v>4.743185</v>
      </c>
      <c r="L458" s="108" t="n">
        <v>0.0508</v>
      </c>
      <c r="M458" s="109" t="n">
        <v>0.0022</v>
      </c>
      <c r="N458" s="110" t="n">
        <v>-0.0013508</v>
      </c>
      <c r="O458" s="57" t="n">
        <v>64.9</v>
      </c>
      <c r="P458" s="112" t="n">
        <v>4</v>
      </c>
      <c r="Q458" s="57" t="n">
        <v>60.4</v>
      </c>
      <c r="R458" s="112" t="n">
        <v>2.7</v>
      </c>
      <c r="S458" s="57" t="n">
        <v>72.5</v>
      </c>
      <c r="T458" s="112" t="n">
        <v>5.3</v>
      </c>
      <c r="U458" s="57" t="n">
        <v>216</v>
      </c>
      <c r="V458" s="112" t="n">
        <v>90</v>
      </c>
      <c r="W458" s="68" t="n">
        <v>0.0693374422187983</v>
      </c>
      <c r="X458" s="54" t="n">
        <v>633.94765078849</v>
      </c>
      <c r="Y458" s="54" t="n">
        <v>160.893761293629</v>
      </c>
      <c r="Z458" s="111" t="n">
        <v>3.94016303485841</v>
      </c>
      <c r="AA458" s="107" t="n">
        <v>0.253796604646319</v>
      </c>
      <c r="AB458" s="110" t="n">
        <v>0.00577380999689944</v>
      </c>
      <c r="AC458" s="56" t="n">
        <v>41</v>
      </c>
      <c r="AD458" s="57" t="n">
        <v>60.4</v>
      </c>
      <c r="AE458" s="113" t="n">
        <v>1.35</v>
      </c>
      <c r="AF458" s="57" t="n">
        <v>60.1051826275322</v>
      </c>
      <c r="AG458" s="114" t="n">
        <v>1.33977677597567</v>
      </c>
      <c r="AH458" s="34"/>
      <c r="AI458" s="34"/>
      <c r="AJ458" s="34"/>
      <c r="AK458" s="34"/>
      <c r="AL458" s="34"/>
    </row>
    <row r="459" customFormat="false" ht="12.75" hidden="false" customHeight="true" outlineLevel="0" collapsed="false">
      <c r="A459" s="34" t="s">
        <v>110</v>
      </c>
      <c r="B459" s="34" t="n">
        <v>323</v>
      </c>
      <c r="C459" s="34" t="n">
        <v>13.1</v>
      </c>
      <c r="D459" s="42" t="s">
        <v>559</v>
      </c>
      <c r="E459" s="107" t="n">
        <v>0.0979</v>
      </c>
      <c r="F459" s="108" t="n">
        <v>0.008</v>
      </c>
      <c r="G459" s="108" t="n">
        <v>0.00974</v>
      </c>
      <c r="H459" s="109" t="n">
        <v>0.00046</v>
      </c>
      <c r="I459" s="110" t="n">
        <v>0.21621</v>
      </c>
      <c r="J459" s="111" t="n">
        <v>102.6694</v>
      </c>
      <c r="K459" s="107" t="n">
        <v>4.848863</v>
      </c>
      <c r="L459" s="108" t="n">
        <v>0.0746</v>
      </c>
      <c r="M459" s="109" t="n">
        <v>0.0051</v>
      </c>
      <c r="N459" s="110" t="n">
        <v>0.25412</v>
      </c>
      <c r="O459" s="57" t="n">
        <v>94.3</v>
      </c>
      <c r="P459" s="112" t="n">
        <v>7.4</v>
      </c>
      <c r="Q459" s="57" t="n">
        <v>62.5</v>
      </c>
      <c r="R459" s="112" t="n">
        <v>2.9</v>
      </c>
      <c r="S459" s="57" t="n">
        <v>100.9</v>
      </c>
      <c r="T459" s="112" t="n">
        <v>8.7</v>
      </c>
      <c r="U459" s="57" t="n">
        <v>950</v>
      </c>
      <c r="V459" s="112" t="n">
        <v>150</v>
      </c>
      <c r="W459" s="68" t="n">
        <v>0.337221633085896</v>
      </c>
      <c r="X459" s="54" t="n">
        <v>134.563095431637</v>
      </c>
      <c r="Y459" s="54" t="n">
        <v>35.9659634950957</v>
      </c>
      <c r="Z459" s="111" t="n">
        <v>3.74140110134923</v>
      </c>
      <c r="AA459" s="107" t="n">
        <v>0.267279549268155</v>
      </c>
      <c r="AB459" s="110" t="n">
        <v>0.00765644542174401</v>
      </c>
      <c r="AC459" s="56" t="n">
        <v>-8</v>
      </c>
      <c r="AD459" s="57" t="n">
        <v>62.5</v>
      </c>
      <c r="AE459" s="113" t="n">
        <v>1.45</v>
      </c>
      <c r="AF459" s="57" t="n">
        <v>60.3353091898034</v>
      </c>
      <c r="AG459" s="114" t="n">
        <v>1.43742987327539</v>
      </c>
      <c r="AH459" s="34"/>
      <c r="AI459" s="34"/>
      <c r="AJ459" s="34"/>
      <c r="AK459" s="34"/>
      <c r="AL459" s="34"/>
    </row>
    <row r="460" customFormat="false" ht="12.75" hidden="false" customHeight="true" outlineLevel="0" collapsed="false">
      <c r="A460" s="34" t="s">
        <v>110</v>
      </c>
      <c r="B460" s="34" t="n">
        <v>305</v>
      </c>
      <c r="C460" s="34" t="n">
        <v>13.1</v>
      </c>
      <c r="D460" s="42" t="s">
        <v>560</v>
      </c>
      <c r="E460" s="107" t="n">
        <v>0.1316</v>
      </c>
      <c r="F460" s="108" t="n">
        <v>0.01</v>
      </c>
      <c r="G460" s="108" t="n">
        <v>0.01006</v>
      </c>
      <c r="H460" s="109" t="n">
        <v>0.00045</v>
      </c>
      <c r="I460" s="110" t="n">
        <v>0.47054</v>
      </c>
      <c r="J460" s="111" t="n">
        <v>99.40358</v>
      </c>
      <c r="K460" s="107" t="n">
        <v>4.446482</v>
      </c>
      <c r="L460" s="108" t="n">
        <v>0.0938</v>
      </c>
      <c r="M460" s="109" t="n">
        <v>0.0054</v>
      </c>
      <c r="N460" s="110" t="n">
        <v>-0.16792</v>
      </c>
      <c r="O460" s="57" t="n">
        <v>124.9</v>
      </c>
      <c r="P460" s="112" t="n">
        <v>9</v>
      </c>
      <c r="Q460" s="57" t="n">
        <v>64.5</v>
      </c>
      <c r="R460" s="112" t="n">
        <v>2.9</v>
      </c>
      <c r="S460" s="57" t="n">
        <v>128.1</v>
      </c>
      <c r="T460" s="112" t="n">
        <v>9.3</v>
      </c>
      <c r="U460" s="57" t="n">
        <v>1480</v>
      </c>
      <c r="V460" s="112" t="n">
        <v>110</v>
      </c>
      <c r="W460" s="68" t="n">
        <v>0.483586869495597</v>
      </c>
      <c r="X460" s="54" t="n">
        <v>546.830108925378</v>
      </c>
      <c r="Y460" s="54" t="n">
        <v>218.466710530537</v>
      </c>
      <c r="Z460" s="111" t="n">
        <v>2.50303630973078</v>
      </c>
      <c r="AA460" s="107" t="n">
        <v>0.399514779754657</v>
      </c>
      <c r="AB460" s="110" t="n">
        <v>0.0116635299655894</v>
      </c>
      <c r="AC460" s="56" t="n">
        <v>169</v>
      </c>
      <c r="AD460" s="57" t="n">
        <v>64.5</v>
      </c>
      <c r="AE460" s="113" t="n">
        <v>1.45</v>
      </c>
      <c r="AF460" s="57" t="n">
        <v>60.7528950380493</v>
      </c>
      <c r="AG460" s="114" t="n">
        <v>1.38208006674157</v>
      </c>
      <c r="AH460" s="34"/>
      <c r="AI460" s="34"/>
      <c r="AJ460" s="34"/>
      <c r="AK460" s="34"/>
      <c r="AL460" s="34"/>
    </row>
    <row r="461" customFormat="false" ht="12.75" hidden="false" customHeight="true" outlineLevel="0" collapsed="false">
      <c r="A461" s="34" t="s">
        <v>110</v>
      </c>
      <c r="B461" s="34" t="n">
        <v>378</v>
      </c>
      <c r="C461" s="34" t="n">
        <v>13.1</v>
      </c>
      <c r="D461" s="42" t="s">
        <v>561</v>
      </c>
      <c r="E461" s="107" t="n">
        <v>0.1333</v>
      </c>
      <c r="F461" s="108" t="n">
        <v>0.008</v>
      </c>
      <c r="G461" s="108" t="n">
        <v>0.01017</v>
      </c>
      <c r="H461" s="109" t="n">
        <v>0.00044</v>
      </c>
      <c r="I461" s="110" t="n">
        <v>0.27274</v>
      </c>
      <c r="J461" s="111" t="n">
        <v>98.32842</v>
      </c>
      <c r="K461" s="107" t="n">
        <v>4.25413</v>
      </c>
      <c r="L461" s="108" t="n">
        <v>0.094</v>
      </c>
      <c r="M461" s="109" t="n">
        <v>0.004</v>
      </c>
      <c r="N461" s="110" t="n">
        <v>0.27579</v>
      </c>
      <c r="O461" s="57" t="n">
        <v>126.8</v>
      </c>
      <c r="P461" s="112" t="n">
        <v>7.2</v>
      </c>
      <c r="Q461" s="57" t="n">
        <v>65.2</v>
      </c>
      <c r="R461" s="112" t="n">
        <v>2.8</v>
      </c>
      <c r="S461" s="57" t="n">
        <v>98.9</v>
      </c>
      <c r="T461" s="112" t="n">
        <v>6.2</v>
      </c>
      <c r="U461" s="57" t="n">
        <v>1517</v>
      </c>
      <c r="V461" s="112" t="n">
        <v>82</v>
      </c>
      <c r="W461" s="68" t="n">
        <v>0.485804416403785</v>
      </c>
      <c r="X461" s="54" t="n">
        <v>549.510648675012</v>
      </c>
      <c r="Y461" s="54" t="n">
        <v>355.38258388424</v>
      </c>
      <c r="Z461" s="111" t="n">
        <v>1.54625092391699</v>
      </c>
      <c r="AA461" s="107" t="n">
        <v>0.646725563446575</v>
      </c>
      <c r="AB461" s="110" t="n">
        <v>0.0122254359819768</v>
      </c>
      <c r="AC461" s="56" t="n">
        <v>243</v>
      </c>
      <c r="AD461" s="57" t="n">
        <v>65.2</v>
      </c>
      <c r="AE461" s="113" t="n">
        <v>1.4</v>
      </c>
      <c r="AF461" s="57" t="n">
        <v>61.3988562739454</v>
      </c>
      <c r="AG461" s="114" t="n">
        <v>1.34464551734002</v>
      </c>
      <c r="AH461" s="34"/>
      <c r="AI461" s="34"/>
      <c r="AJ461" s="34"/>
      <c r="AK461" s="34"/>
      <c r="AL461" s="34"/>
    </row>
    <row r="462" customFormat="false" ht="12.75" hidden="false" customHeight="true" outlineLevel="0" collapsed="false">
      <c r="A462" s="34" t="s">
        <v>110</v>
      </c>
      <c r="B462" s="34" t="n">
        <v>341</v>
      </c>
      <c r="C462" s="34" t="n">
        <v>13.1</v>
      </c>
      <c r="D462" s="42" t="s">
        <v>562</v>
      </c>
      <c r="E462" s="107" t="n">
        <v>0.206</v>
      </c>
      <c r="F462" s="108" t="n">
        <v>0.014</v>
      </c>
      <c r="G462" s="108" t="n">
        <v>0.01091</v>
      </c>
      <c r="H462" s="109" t="n">
        <v>0.00049</v>
      </c>
      <c r="I462" s="110" t="n">
        <v>0.50961</v>
      </c>
      <c r="J462" s="111" t="n">
        <v>91.65903</v>
      </c>
      <c r="K462" s="107" t="n">
        <v>4.116675</v>
      </c>
      <c r="L462" s="108" t="n">
        <v>0.1322</v>
      </c>
      <c r="M462" s="109" t="n">
        <v>0.0063</v>
      </c>
      <c r="N462" s="110" t="n">
        <v>-0.022071</v>
      </c>
      <c r="O462" s="57" t="n">
        <v>189.2</v>
      </c>
      <c r="P462" s="112" t="n">
        <v>12</v>
      </c>
      <c r="Q462" s="57" t="n">
        <v>69.9</v>
      </c>
      <c r="R462" s="112" t="n">
        <v>3.1</v>
      </c>
      <c r="S462" s="57" t="n">
        <v>485</v>
      </c>
      <c r="T462" s="112" t="n">
        <v>34</v>
      </c>
      <c r="U462" s="57" t="n">
        <v>2130</v>
      </c>
      <c r="V462" s="112" t="n">
        <v>79</v>
      </c>
      <c r="W462" s="68" t="n">
        <v>0.630549682875264</v>
      </c>
      <c r="X462" s="54" t="n">
        <v>242.588847341896</v>
      </c>
      <c r="Y462" s="54" t="n">
        <v>33.6917327545451</v>
      </c>
      <c r="Z462" s="111" t="n">
        <v>7.20024847369032</v>
      </c>
      <c r="AA462" s="107" t="n">
        <v>0.138884095966132</v>
      </c>
      <c r="AB462" s="110" t="n">
        <v>0.00469837943051867</v>
      </c>
      <c r="AC462" s="56" t="n">
        <v>158</v>
      </c>
      <c r="AD462" s="57" t="n">
        <v>69.9</v>
      </c>
      <c r="AE462" s="113" t="n">
        <v>1.55</v>
      </c>
      <c r="AF462" s="57" t="n">
        <v>62.4920916707589</v>
      </c>
      <c r="AG462" s="114" t="n">
        <v>1.4632430303697</v>
      </c>
      <c r="AH462" s="34"/>
      <c r="AI462" s="34"/>
      <c r="AJ462" s="34"/>
      <c r="AK462" s="34"/>
      <c r="AL462" s="34"/>
    </row>
    <row r="463" customFormat="false" ht="12.75" hidden="false" customHeight="true" outlineLevel="0" collapsed="false">
      <c r="A463" s="34" t="s">
        <v>110</v>
      </c>
      <c r="B463" s="34" t="n">
        <v>315</v>
      </c>
      <c r="C463" s="34" t="n">
        <v>13.1</v>
      </c>
      <c r="D463" s="42" t="s">
        <v>563</v>
      </c>
      <c r="E463" s="107" t="n">
        <v>0.0952</v>
      </c>
      <c r="F463" s="108" t="n">
        <v>0.007</v>
      </c>
      <c r="G463" s="108" t="n">
        <v>0.01002</v>
      </c>
      <c r="H463" s="109" t="n">
        <v>0.00048</v>
      </c>
      <c r="I463" s="110" t="n">
        <v>0.74059</v>
      </c>
      <c r="J463" s="111" t="n">
        <v>99.8004</v>
      </c>
      <c r="K463" s="107" t="n">
        <v>4.780857</v>
      </c>
      <c r="L463" s="108" t="n">
        <v>0.0686</v>
      </c>
      <c r="M463" s="109" t="n">
        <v>0.0029</v>
      </c>
      <c r="N463" s="110" t="n">
        <v>-0.26657</v>
      </c>
      <c r="O463" s="57" t="n">
        <v>93</v>
      </c>
      <c r="P463" s="112" t="n">
        <v>6.6</v>
      </c>
      <c r="Q463" s="57" t="n">
        <v>64.3</v>
      </c>
      <c r="R463" s="112" t="n">
        <v>3.1</v>
      </c>
      <c r="S463" s="57" t="n">
        <v>78.4</v>
      </c>
      <c r="T463" s="112" t="n">
        <v>6.3</v>
      </c>
      <c r="U463" s="57" t="n">
        <v>874</v>
      </c>
      <c r="V463" s="112" t="n">
        <v>86</v>
      </c>
      <c r="W463" s="68" t="n">
        <v>0.308602150537634</v>
      </c>
      <c r="X463" s="54" t="n">
        <v>4249.99577304503</v>
      </c>
      <c r="Y463" s="54" t="n">
        <v>1925.8268899366</v>
      </c>
      <c r="Z463" s="111" t="n">
        <v>2.20684205587396</v>
      </c>
      <c r="AA463" s="107" t="n">
        <v>0.453136189487732</v>
      </c>
      <c r="AB463" s="110" t="n">
        <v>0.0192057722696787</v>
      </c>
      <c r="AC463" s="56" t="n">
        <v>540</v>
      </c>
      <c r="AD463" s="57" t="n">
        <v>64.3</v>
      </c>
      <c r="AE463" s="113" t="n">
        <v>1.55</v>
      </c>
      <c r="AF463" s="57" t="n">
        <v>62.5495518517939</v>
      </c>
      <c r="AG463" s="114" t="n">
        <v>1.49978289812598</v>
      </c>
      <c r="AH463" s="34"/>
      <c r="AI463" s="34"/>
      <c r="AJ463" s="34"/>
      <c r="AK463" s="34"/>
      <c r="AL463" s="34"/>
    </row>
    <row r="464" customFormat="false" ht="12.75" hidden="false" customHeight="true" outlineLevel="0" collapsed="false">
      <c r="A464" s="34" t="s">
        <v>110</v>
      </c>
      <c r="B464" s="34" t="n">
        <v>373</v>
      </c>
      <c r="C464" s="34" t="n">
        <v>13.1</v>
      </c>
      <c r="D464" s="42" t="s">
        <v>564</v>
      </c>
      <c r="E464" s="107" t="n">
        <v>0.371</v>
      </c>
      <c r="F464" s="108" t="n">
        <v>0.037</v>
      </c>
      <c r="G464" s="108" t="n">
        <v>0.01275</v>
      </c>
      <c r="H464" s="109" t="n">
        <v>0.00067</v>
      </c>
      <c r="I464" s="110" t="n">
        <v>0.083664</v>
      </c>
      <c r="J464" s="111" t="n">
        <v>78.43137</v>
      </c>
      <c r="K464" s="107" t="n">
        <v>4.121492</v>
      </c>
      <c r="L464" s="108" t="n">
        <v>0.211</v>
      </c>
      <c r="M464" s="109" t="n">
        <v>0.019</v>
      </c>
      <c r="N464" s="110" t="n">
        <v>0.35304</v>
      </c>
      <c r="O464" s="57" t="n">
        <v>324</v>
      </c>
      <c r="P464" s="112" t="n">
        <v>28</v>
      </c>
      <c r="Q464" s="57" t="n">
        <v>82.1</v>
      </c>
      <c r="R464" s="112" t="n">
        <v>4.4</v>
      </c>
      <c r="S464" s="57" t="n">
        <v>61.8</v>
      </c>
      <c r="T464" s="112" t="n">
        <v>4.2</v>
      </c>
      <c r="U464" s="57" t="n">
        <v>2880</v>
      </c>
      <c r="V464" s="112" t="n">
        <v>140</v>
      </c>
      <c r="W464" s="68" t="n">
        <v>0.746604938271605</v>
      </c>
      <c r="X464" s="54" t="n">
        <v>228.516013656316</v>
      </c>
      <c r="Y464" s="54" t="n">
        <v>1127.04566737897</v>
      </c>
      <c r="Z464" s="111" t="n">
        <v>0.202756658643431</v>
      </c>
      <c r="AA464" s="107" t="n">
        <v>4.93202051508752</v>
      </c>
      <c r="AB464" s="110" t="n">
        <v>0.194341990503209</v>
      </c>
      <c r="AC464" s="56" t="n">
        <v>320</v>
      </c>
      <c r="AD464" s="57" t="n">
        <v>82.1</v>
      </c>
      <c r="AE464" s="113" t="n">
        <v>2.2</v>
      </c>
      <c r="AF464" s="57" t="n">
        <v>64.9108930682442</v>
      </c>
      <c r="AG464" s="114" t="n">
        <v>2.09453959179411</v>
      </c>
      <c r="AH464" s="34"/>
      <c r="AI464" s="34"/>
      <c r="AJ464" s="34"/>
      <c r="AK464" s="34"/>
      <c r="AL464" s="34"/>
    </row>
    <row r="465" customFormat="false" ht="12.75" hidden="false" customHeight="true" outlineLevel="0" collapsed="false">
      <c r="A465" s="34" t="s">
        <v>110</v>
      </c>
      <c r="B465" s="34" t="n">
        <v>308</v>
      </c>
      <c r="C465" s="34" t="n">
        <v>13.1</v>
      </c>
      <c r="D465" s="42" t="s">
        <v>565</v>
      </c>
      <c r="E465" s="107" t="n">
        <v>0.0725</v>
      </c>
      <c r="F465" s="108" t="n">
        <v>0.0049</v>
      </c>
      <c r="G465" s="108" t="n">
        <v>0.01088</v>
      </c>
      <c r="H465" s="109" t="n">
        <v>0.00051</v>
      </c>
      <c r="I465" s="110" t="n">
        <v>0.40091</v>
      </c>
      <c r="J465" s="111" t="n">
        <v>91.91176</v>
      </c>
      <c r="K465" s="107" t="n">
        <v>4.308364</v>
      </c>
      <c r="L465" s="108" t="n">
        <v>0.0477</v>
      </c>
      <c r="M465" s="109" t="n">
        <v>0.0023</v>
      </c>
      <c r="N465" s="110" t="n">
        <v>0.11189</v>
      </c>
      <c r="O465" s="57" t="n">
        <v>70.9</v>
      </c>
      <c r="P465" s="112" t="n">
        <v>4.7</v>
      </c>
      <c r="Q465" s="57" t="n">
        <v>69.7</v>
      </c>
      <c r="R465" s="112" t="n">
        <v>3.2</v>
      </c>
      <c r="S465" s="57" t="n">
        <v>76.8</v>
      </c>
      <c r="T465" s="112" t="n">
        <v>4.9</v>
      </c>
      <c r="U465" s="57" t="n">
        <v>124</v>
      </c>
      <c r="V465" s="112" t="n">
        <v>99</v>
      </c>
      <c r="W465" s="68" t="n">
        <v>0.0169252468265163</v>
      </c>
      <c r="X465" s="54" t="n">
        <v>319.788392131361</v>
      </c>
      <c r="Y465" s="54" t="n">
        <v>215.506188884191</v>
      </c>
      <c r="Z465" s="111" t="n">
        <v>1.4838942388945</v>
      </c>
      <c r="AA465" s="107" t="n">
        <v>0.673902474845512</v>
      </c>
      <c r="AB465" s="110" t="n">
        <v>0.0154869248979599</v>
      </c>
      <c r="AC465" s="56" t="n">
        <v>73</v>
      </c>
      <c r="AD465" s="57" t="n">
        <v>69.7</v>
      </c>
      <c r="AE465" s="113" t="n">
        <v>1.6</v>
      </c>
      <c r="AF465" s="57" t="n">
        <v>69.7324611178545</v>
      </c>
      <c r="AG465" s="114" t="n">
        <v>1.63150509213336</v>
      </c>
      <c r="AH465" s="34"/>
      <c r="AI465" s="34"/>
      <c r="AJ465" s="34"/>
      <c r="AK465" s="34"/>
      <c r="AL465" s="34"/>
    </row>
    <row r="466" customFormat="false" ht="12.75" hidden="false" customHeight="true" outlineLevel="0" collapsed="false">
      <c r="A466" s="34" t="s">
        <v>110</v>
      </c>
      <c r="B466" s="34" t="n">
        <v>328</v>
      </c>
      <c r="C466" s="34" t="n">
        <v>13.1</v>
      </c>
      <c r="D466" s="42" t="s">
        <v>566</v>
      </c>
      <c r="E466" s="107" t="n">
        <v>0.0855</v>
      </c>
      <c r="F466" s="108" t="n">
        <v>0.0051</v>
      </c>
      <c r="G466" s="108" t="n">
        <v>0.01111</v>
      </c>
      <c r="H466" s="109" t="n">
        <v>0.00052</v>
      </c>
      <c r="I466" s="110" t="n">
        <v>0.5977</v>
      </c>
      <c r="J466" s="111" t="n">
        <v>90.009</v>
      </c>
      <c r="K466" s="107" t="n">
        <v>4.212843</v>
      </c>
      <c r="L466" s="108" t="n">
        <v>0.0568</v>
      </c>
      <c r="M466" s="109" t="n">
        <v>0.0021</v>
      </c>
      <c r="N466" s="110" t="n">
        <v>0.13613</v>
      </c>
      <c r="O466" s="57" t="n">
        <v>83.2</v>
      </c>
      <c r="P466" s="112" t="n">
        <v>4.7</v>
      </c>
      <c r="Q466" s="57" t="n">
        <v>71.2</v>
      </c>
      <c r="R466" s="112" t="n">
        <v>3.3</v>
      </c>
      <c r="S466" s="57" t="n">
        <v>88.6</v>
      </c>
      <c r="T466" s="112" t="n">
        <v>5.4</v>
      </c>
      <c r="U466" s="57" t="n">
        <v>467</v>
      </c>
      <c r="V466" s="112" t="n">
        <v>82</v>
      </c>
      <c r="W466" s="68" t="n">
        <v>0.144230769230769</v>
      </c>
      <c r="X466" s="54" t="n">
        <v>601.781173792879</v>
      </c>
      <c r="Y466" s="54" t="n">
        <v>286.475044255742</v>
      </c>
      <c r="Z466" s="111" t="n">
        <v>2.10064082669504</v>
      </c>
      <c r="AA466" s="107" t="n">
        <v>0.476045208344023</v>
      </c>
      <c r="AB466" s="110" t="n">
        <v>0.0134688115533327</v>
      </c>
      <c r="AC466" s="56" t="n">
        <v>81</v>
      </c>
      <c r="AD466" s="57" t="n">
        <v>71.2</v>
      </c>
      <c r="AE466" s="113" t="n">
        <v>1.65</v>
      </c>
      <c r="AF466" s="57" t="n">
        <v>70.3865327373127</v>
      </c>
      <c r="AG466" s="114" t="n">
        <v>1.64424186383284</v>
      </c>
      <c r="AH466" s="34"/>
      <c r="AI466" s="34"/>
      <c r="AJ466" s="34"/>
      <c r="AK466" s="34"/>
      <c r="AL466" s="34"/>
    </row>
    <row r="467" customFormat="false" ht="12.75" hidden="false" customHeight="true" outlineLevel="0" collapsed="false">
      <c r="A467" s="34" t="s">
        <v>110</v>
      </c>
      <c r="B467" s="34" t="n">
        <v>322</v>
      </c>
      <c r="C467" s="34" t="n">
        <v>13.1</v>
      </c>
      <c r="D467" s="42" t="s">
        <v>567</v>
      </c>
      <c r="E467" s="107" t="n">
        <v>0.082</v>
      </c>
      <c r="F467" s="108" t="n">
        <v>0.006</v>
      </c>
      <c r="G467" s="108" t="n">
        <v>0.01124</v>
      </c>
      <c r="H467" s="109" t="n">
        <v>0.00068</v>
      </c>
      <c r="I467" s="110" t="n">
        <v>0.78881</v>
      </c>
      <c r="J467" s="111" t="n">
        <v>88.96797</v>
      </c>
      <c r="K467" s="107" t="n">
        <v>5.382404</v>
      </c>
      <c r="L467" s="108" t="n">
        <v>0.0528</v>
      </c>
      <c r="M467" s="109" t="n">
        <v>0.0019</v>
      </c>
      <c r="N467" s="110" t="n">
        <v>-0.046105</v>
      </c>
      <c r="O467" s="57" t="n">
        <v>79.8</v>
      </c>
      <c r="P467" s="112" t="n">
        <v>5.6</v>
      </c>
      <c r="Q467" s="57" t="n">
        <v>72.1</v>
      </c>
      <c r="R467" s="112" t="n">
        <v>4.3</v>
      </c>
      <c r="S467" s="57" t="n">
        <v>115</v>
      </c>
      <c r="T467" s="112" t="n">
        <v>13</v>
      </c>
      <c r="U467" s="57" t="n">
        <v>320</v>
      </c>
      <c r="V467" s="112" t="n">
        <v>77</v>
      </c>
      <c r="W467" s="68" t="n">
        <v>0.0964912280701755</v>
      </c>
      <c r="X467" s="54" t="n">
        <v>833.647862136238</v>
      </c>
      <c r="Y467" s="54" t="n">
        <v>190.560662669514</v>
      </c>
      <c r="Z467" s="111" t="n">
        <v>4.37471118360887</v>
      </c>
      <c r="AA467" s="107" t="n">
        <v>0.228586518750493</v>
      </c>
      <c r="AB467" s="110" t="n">
        <v>0.0127275344515865</v>
      </c>
      <c r="AC467" s="56" t="n">
        <v>29</v>
      </c>
      <c r="AD467" s="57" t="n">
        <v>72.1</v>
      </c>
      <c r="AE467" s="113" t="n">
        <v>2.15</v>
      </c>
      <c r="AF467" s="57" t="n">
        <v>71.5693180839882</v>
      </c>
      <c r="AG467" s="114" t="n">
        <v>2.15861751724245</v>
      </c>
      <c r="AH467" s="34"/>
      <c r="AI467" s="34"/>
      <c r="AJ467" s="34"/>
      <c r="AK467" s="34"/>
      <c r="AL467" s="34"/>
    </row>
    <row r="468" customFormat="false" ht="12.75" hidden="false" customHeight="true" outlineLevel="0" collapsed="false">
      <c r="A468" s="34" t="s">
        <v>110</v>
      </c>
      <c r="B468" s="34" t="n">
        <v>391</v>
      </c>
      <c r="C468" s="34" t="n">
        <v>13.1</v>
      </c>
      <c r="D468" s="42" t="s">
        <v>568</v>
      </c>
      <c r="E468" s="107" t="n">
        <v>0.0795</v>
      </c>
      <c r="F468" s="108" t="n">
        <v>0.0043</v>
      </c>
      <c r="G468" s="108" t="n">
        <v>0.01136</v>
      </c>
      <c r="H468" s="109" t="n">
        <v>0.0005</v>
      </c>
      <c r="I468" s="110" t="n">
        <v>0.46085</v>
      </c>
      <c r="J468" s="111" t="n">
        <v>88.02817</v>
      </c>
      <c r="K468" s="107" t="n">
        <v>3.874479</v>
      </c>
      <c r="L468" s="108" t="n">
        <v>0.0506</v>
      </c>
      <c r="M468" s="109" t="n">
        <v>0.0017</v>
      </c>
      <c r="N468" s="110" t="n">
        <v>0.21377</v>
      </c>
      <c r="O468" s="57" t="n">
        <v>77.6</v>
      </c>
      <c r="P468" s="112" t="n">
        <v>4</v>
      </c>
      <c r="Q468" s="57" t="n">
        <v>72.8</v>
      </c>
      <c r="R468" s="112" t="n">
        <v>3.2</v>
      </c>
      <c r="S468" s="57" t="n">
        <v>72.5</v>
      </c>
      <c r="T468" s="112" t="n">
        <v>4.9</v>
      </c>
      <c r="U468" s="57" t="n">
        <v>218</v>
      </c>
      <c r="V468" s="112" t="n">
        <v>71</v>
      </c>
      <c r="W468" s="68" t="n">
        <v>0.0618556701030928</v>
      </c>
      <c r="X468" s="54" t="n">
        <v>794.780035766542</v>
      </c>
      <c r="Y468" s="54" t="n">
        <v>236.442100565715</v>
      </c>
      <c r="Z468" s="111" t="n">
        <v>3.36141505199345</v>
      </c>
      <c r="AA468" s="107" t="n">
        <v>0.297493759185424</v>
      </c>
      <c r="AB468" s="110" t="n">
        <v>0.00948530826388309</v>
      </c>
      <c r="AC468" s="56" t="n">
        <v>-18</v>
      </c>
      <c r="AD468" s="57" t="n">
        <v>72.8</v>
      </c>
      <c r="AE468" s="113" t="n">
        <v>1.6</v>
      </c>
      <c r="AF468" s="57" t="n">
        <v>72.5318357747318</v>
      </c>
      <c r="AG468" s="114" t="n">
        <v>1.59210320512702</v>
      </c>
      <c r="AH468" s="34"/>
      <c r="AI468" s="34"/>
      <c r="AJ468" s="34"/>
      <c r="AK468" s="34"/>
      <c r="AL468" s="34"/>
    </row>
    <row r="469" customFormat="false" ht="12.75" hidden="false" customHeight="true" outlineLevel="0" collapsed="false">
      <c r="A469" s="34" t="s">
        <v>110</v>
      </c>
      <c r="B469" s="34" t="n">
        <v>311</v>
      </c>
      <c r="C469" s="34" t="n">
        <v>13.1</v>
      </c>
      <c r="D469" s="42" t="s">
        <v>569</v>
      </c>
      <c r="E469" s="107" t="n">
        <v>0.1322</v>
      </c>
      <c r="F469" s="108" t="n">
        <v>0.011</v>
      </c>
      <c r="G469" s="108" t="n">
        <v>0.01186</v>
      </c>
      <c r="H469" s="109" t="n">
        <v>0.00055</v>
      </c>
      <c r="I469" s="110" t="n">
        <v>0.0014515</v>
      </c>
      <c r="J469" s="111" t="n">
        <v>84.31703</v>
      </c>
      <c r="K469" s="107" t="n">
        <v>3.910149</v>
      </c>
      <c r="L469" s="108" t="n">
        <v>0.0817</v>
      </c>
      <c r="M469" s="109" t="n">
        <v>0.0062</v>
      </c>
      <c r="N469" s="110" t="n">
        <v>0.3541</v>
      </c>
      <c r="O469" s="57" t="n">
        <v>125.3</v>
      </c>
      <c r="P469" s="112" t="n">
        <v>9.6</v>
      </c>
      <c r="Q469" s="57" t="n">
        <v>76</v>
      </c>
      <c r="R469" s="112" t="n">
        <v>3.5</v>
      </c>
      <c r="S469" s="57" t="n">
        <v>307</v>
      </c>
      <c r="T469" s="112" t="n">
        <v>49</v>
      </c>
      <c r="U469" s="57" t="n">
        <v>1150</v>
      </c>
      <c r="V469" s="112" t="n">
        <v>150</v>
      </c>
      <c r="W469" s="68" t="n">
        <v>0.393455706304868</v>
      </c>
      <c r="X469" s="54" t="n">
        <v>208.948073483986</v>
      </c>
      <c r="Y469" s="54" t="n">
        <v>20.8613404767312</v>
      </c>
      <c r="Z469" s="111" t="n">
        <v>10.016042531737</v>
      </c>
      <c r="AA469" s="107" t="n">
        <v>0.0998398316332406</v>
      </c>
      <c r="AB469" s="110" t="n">
        <v>0.00573010706844475</v>
      </c>
      <c r="AC469" s="56" t="n">
        <v>60</v>
      </c>
      <c r="AD469" s="57" t="n">
        <v>76</v>
      </c>
      <c r="AE469" s="113" t="n">
        <v>1.75</v>
      </c>
      <c r="AF469" s="57" t="n">
        <v>72.7421732973492</v>
      </c>
      <c r="AG469" s="114" t="n">
        <v>1.71218704678611</v>
      </c>
      <c r="AH469" s="34"/>
      <c r="AI469" s="34"/>
      <c r="AJ469" s="34"/>
      <c r="AK469" s="34"/>
      <c r="AL469" s="34"/>
    </row>
    <row r="470" customFormat="false" ht="12.75" hidden="false" customHeight="true" outlineLevel="0" collapsed="false">
      <c r="A470" s="34" t="s">
        <v>110</v>
      </c>
      <c r="B470" s="34" t="n">
        <v>310</v>
      </c>
      <c r="C470" s="34" t="n">
        <v>13.1</v>
      </c>
      <c r="D470" s="42" t="s">
        <v>570</v>
      </c>
      <c r="E470" s="107" t="n">
        <v>0.0905</v>
      </c>
      <c r="F470" s="108" t="n">
        <v>0.0079</v>
      </c>
      <c r="G470" s="108" t="n">
        <v>0.01152</v>
      </c>
      <c r="H470" s="109" t="n">
        <v>0.00054</v>
      </c>
      <c r="I470" s="110" t="n">
        <v>0.001</v>
      </c>
      <c r="J470" s="111" t="n">
        <v>86.80556</v>
      </c>
      <c r="K470" s="107" t="n">
        <v>4.06901</v>
      </c>
      <c r="L470" s="108" t="n">
        <v>0.0569</v>
      </c>
      <c r="M470" s="109" t="n">
        <v>0.0042</v>
      </c>
      <c r="N470" s="110" t="n">
        <v>0.041819</v>
      </c>
      <c r="O470" s="57" t="n">
        <v>87.6</v>
      </c>
      <c r="P470" s="112" t="n">
        <v>7.3</v>
      </c>
      <c r="Q470" s="57" t="n">
        <v>73.8</v>
      </c>
      <c r="R470" s="112" t="n">
        <v>3.4</v>
      </c>
      <c r="S470" s="57" t="n">
        <v>91.4</v>
      </c>
      <c r="T470" s="112" t="n">
        <v>6.9</v>
      </c>
      <c r="U470" s="57" t="n">
        <v>400</v>
      </c>
      <c r="V470" s="112" t="n">
        <v>150</v>
      </c>
      <c r="W470" s="68" t="n">
        <v>0.157534246575342</v>
      </c>
      <c r="X470" s="54" t="n">
        <v>193.668996911071</v>
      </c>
      <c r="Y470" s="54" t="n">
        <v>77.6456433024102</v>
      </c>
      <c r="Z470" s="111" t="n">
        <v>2.49426740089949</v>
      </c>
      <c r="AA470" s="107" t="n">
        <v>0.400919323902232</v>
      </c>
      <c r="AB470" s="110" t="n">
        <v>0.0128419470937434</v>
      </c>
      <c r="AC470" s="56" t="n">
        <v>42</v>
      </c>
      <c r="AD470" s="57" t="n">
        <v>73.8</v>
      </c>
      <c r="AE470" s="113" t="n">
        <v>1.7</v>
      </c>
      <c r="AF470" s="57" t="n">
        <v>72.9650411105321</v>
      </c>
      <c r="AG470" s="114" t="n">
        <v>1.71512417788216</v>
      </c>
      <c r="AH470" s="34"/>
      <c r="AI470" s="34"/>
      <c r="AJ470" s="34"/>
      <c r="AK470" s="34"/>
      <c r="AL470" s="34"/>
    </row>
    <row r="471" customFormat="false" ht="12.75" hidden="false" customHeight="true" outlineLevel="0" collapsed="false">
      <c r="A471" s="34" t="s">
        <v>110</v>
      </c>
      <c r="B471" s="34" t="n">
        <v>355</v>
      </c>
      <c r="C471" s="34" t="n">
        <v>13.1</v>
      </c>
      <c r="D471" s="42" t="s">
        <v>571</v>
      </c>
      <c r="E471" s="107" t="n">
        <v>0.127</v>
      </c>
      <c r="F471" s="108" t="n">
        <v>0.013</v>
      </c>
      <c r="G471" s="108" t="n">
        <v>0.01186</v>
      </c>
      <c r="H471" s="109" t="n">
        <v>0.0006</v>
      </c>
      <c r="I471" s="110" t="n">
        <v>0.66109</v>
      </c>
      <c r="J471" s="111" t="n">
        <v>84.31703</v>
      </c>
      <c r="K471" s="107" t="n">
        <v>4.265617</v>
      </c>
      <c r="L471" s="108" t="n">
        <v>0.0781</v>
      </c>
      <c r="M471" s="109" t="n">
        <v>0.0058</v>
      </c>
      <c r="N471" s="110" t="n">
        <v>-0.25602</v>
      </c>
      <c r="O471" s="57" t="n">
        <v>121</v>
      </c>
      <c r="P471" s="112" t="n">
        <v>12</v>
      </c>
      <c r="Q471" s="57" t="n">
        <v>76</v>
      </c>
      <c r="R471" s="112" t="n">
        <v>3.8</v>
      </c>
      <c r="S471" s="57" t="n">
        <v>103</v>
      </c>
      <c r="T471" s="112" t="n">
        <v>9.9</v>
      </c>
      <c r="U471" s="57" t="n">
        <v>1090</v>
      </c>
      <c r="V471" s="112" t="n">
        <v>150</v>
      </c>
      <c r="W471" s="68" t="n">
        <v>0.371900826446281</v>
      </c>
      <c r="X471" s="54" t="n">
        <v>195.411347748334</v>
      </c>
      <c r="Y471" s="54" t="n">
        <v>183.160835324694</v>
      </c>
      <c r="Z471" s="111" t="n">
        <v>1.06688390780662</v>
      </c>
      <c r="AA471" s="107" t="n">
        <v>0.937309104282844</v>
      </c>
      <c r="AB471" s="110" t="n">
        <v>0.0282476716359213</v>
      </c>
      <c r="AC471" s="56" t="n">
        <v>56</v>
      </c>
      <c r="AD471" s="57" t="n">
        <v>76</v>
      </c>
      <c r="AE471" s="113" t="n">
        <v>1.9</v>
      </c>
      <c r="AF471" s="57" t="n">
        <v>73.0859587490826</v>
      </c>
      <c r="AG471" s="114" t="n">
        <v>1.866784511698</v>
      </c>
      <c r="AH471" s="34"/>
      <c r="AI471" s="34"/>
      <c r="AJ471" s="34"/>
      <c r="AK471" s="34"/>
      <c r="AL471" s="34"/>
    </row>
    <row r="472" customFormat="false" ht="12.75" hidden="false" customHeight="true" outlineLevel="0" collapsed="false">
      <c r="A472" s="34" t="s">
        <v>110</v>
      </c>
      <c r="B472" s="34" t="n">
        <v>336</v>
      </c>
      <c r="C472" s="34" t="n">
        <v>13.1</v>
      </c>
      <c r="D472" s="42" t="s">
        <v>572</v>
      </c>
      <c r="E472" s="107" t="n">
        <v>0.1532</v>
      </c>
      <c r="F472" s="108" t="n">
        <v>0.011</v>
      </c>
      <c r="G472" s="108" t="n">
        <v>0.01214</v>
      </c>
      <c r="H472" s="109" t="n">
        <v>0.00055</v>
      </c>
      <c r="I472" s="110" t="n">
        <v>0.046213</v>
      </c>
      <c r="J472" s="111" t="n">
        <v>82.37232</v>
      </c>
      <c r="K472" s="107" t="n">
        <v>3.73186</v>
      </c>
      <c r="L472" s="108" t="n">
        <v>0.0881</v>
      </c>
      <c r="M472" s="109" t="n">
        <v>0.0052</v>
      </c>
      <c r="N472" s="110" t="n">
        <v>0.37141</v>
      </c>
      <c r="O472" s="57" t="n">
        <v>144.1</v>
      </c>
      <c r="P472" s="112" t="n">
        <v>9.7</v>
      </c>
      <c r="Q472" s="57" t="n">
        <v>77.8</v>
      </c>
      <c r="R472" s="112" t="n">
        <v>3.5</v>
      </c>
      <c r="S472" s="57" t="n">
        <v>160.9</v>
      </c>
      <c r="T472" s="112" t="n">
        <v>11</v>
      </c>
      <c r="U472" s="57" t="n">
        <v>1410</v>
      </c>
      <c r="V472" s="112" t="n">
        <v>110</v>
      </c>
      <c r="W472" s="68" t="n">
        <v>0.460097154753643</v>
      </c>
      <c r="X472" s="54" t="n">
        <v>288.158023085677</v>
      </c>
      <c r="Y472" s="54" t="n">
        <v>110.231825072245</v>
      </c>
      <c r="Z472" s="111" t="n">
        <v>2.61410915492708</v>
      </c>
      <c r="AA472" s="107" t="n">
        <v>0.382539496529897</v>
      </c>
      <c r="AB472" s="110" t="n">
        <v>0.0132598483702126</v>
      </c>
      <c r="AC472" s="56" t="n">
        <v>96</v>
      </c>
      <c r="AD472" s="57" t="n">
        <v>77.8</v>
      </c>
      <c r="AE472" s="113" t="n">
        <v>1.75</v>
      </c>
      <c r="AF472" s="57" t="n">
        <v>73.8278996735792</v>
      </c>
      <c r="AG472" s="114" t="n">
        <v>1.69419400455438</v>
      </c>
      <c r="AH472" s="34"/>
      <c r="AI472" s="34"/>
      <c r="AJ472" s="34"/>
      <c r="AK472" s="34"/>
      <c r="AL472" s="34"/>
    </row>
    <row r="473" customFormat="false" ht="12.75" hidden="false" customHeight="true" outlineLevel="0" collapsed="false">
      <c r="A473" s="34" t="s">
        <v>110</v>
      </c>
      <c r="B473" s="34" t="n">
        <v>386</v>
      </c>
      <c r="C473" s="34" t="n">
        <v>13.1</v>
      </c>
      <c r="D473" s="42" t="s">
        <v>573</v>
      </c>
      <c r="E473" s="107" t="n">
        <v>0.259</v>
      </c>
      <c r="F473" s="108" t="n">
        <v>0.02</v>
      </c>
      <c r="G473" s="108" t="n">
        <v>0.01334</v>
      </c>
      <c r="H473" s="109" t="n">
        <v>0.00062</v>
      </c>
      <c r="I473" s="110" t="n">
        <v>0.16989</v>
      </c>
      <c r="J473" s="111" t="n">
        <v>74.96252</v>
      </c>
      <c r="K473" s="107" t="n">
        <v>3.484015</v>
      </c>
      <c r="L473" s="108" t="n">
        <v>0.1403</v>
      </c>
      <c r="M473" s="109" t="n">
        <v>0.0094</v>
      </c>
      <c r="N473" s="110" t="n">
        <v>0.29037</v>
      </c>
      <c r="O473" s="57" t="n">
        <v>232</v>
      </c>
      <c r="P473" s="112" t="n">
        <v>16</v>
      </c>
      <c r="Q473" s="57" t="n">
        <v>85.4</v>
      </c>
      <c r="R473" s="112" t="n">
        <v>3.9</v>
      </c>
      <c r="S473" s="57" t="n">
        <v>286</v>
      </c>
      <c r="T473" s="112" t="n">
        <v>25</v>
      </c>
      <c r="U473" s="57" t="n">
        <v>2160</v>
      </c>
      <c r="V473" s="112" t="n">
        <v>120</v>
      </c>
      <c r="W473" s="68" t="n">
        <v>0.631896551724138</v>
      </c>
      <c r="X473" s="54" t="n">
        <v>199.164103397822</v>
      </c>
      <c r="Y473" s="54" t="n">
        <v>56.0034982083323</v>
      </c>
      <c r="Z473" s="111" t="n">
        <v>3.55627969268872</v>
      </c>
      <c r="AA473" s="107" t="n">
        <v>0.281192731284853</v>
      </c>
      <c r="AB473" s="110" t="n">
        <v>0.0084743014907764</v>
      </c>
      <c r="AC473" s="56" t="n">
        <v>138</v>
      </c>
      <c r="AD473" s="57" t="n">
        <v>85.4</v>
      </c>
      <c r="AE473" s="113" t="n">
        <v>1.95</v>
      </c>
      <c r="AF473" s="57" t="n">
        <v>75.4978501487225</v>
      </c>
      <c r="AG473" s="114" t="n">
        <v>1.87081629355566</v>
      </c>
      <c r="AH473" s="34"/>
      <c r="AI473" s="34"/>
      <c r="AJ473" s="34"/>
      <c r="AK473" s="34"/>
      <c r="AL473" s="34"/>
    </row>
    <row r="474" customFormat="false" ht="12.75" hidden="false" customHeight="true" outlineLevel="0" collapsed="false">
      <c r="A474" s="34" t="s">
        <v>110</v>
      </c>
      <c r="B474" s="34" t="n">
        <v>387</v>
      </c>
      <c r="C474" s="34" t="n">
        <v>13.1</v>
      </c>
      <c r="D474" s="42" t="s">
        <v>574</v>
      </c>
      <c r="E474" s="107" t="n">
        <v>0.0985</v>
      </c>
      <c r="F474" s="108" t="n">
        <v>0.0064</v>
      </c>
      <c r="G474" s="108" t="n">
        <v>0.01213</v>
      </c>
      <c r="H474" s="109" t="n">
        <v>0.00054</v>
      </c>
      <c r="I474" s="110" t="n">
        <v>0.42678</v>
      </c>
      <c r="J474" s="111" t="n">
        <v>82.44023</v>
      </c>
      <c r="K474" s="107" t="n">
        <v>3.670051</v>
      </c>
      <c r="L474" s="108" t="n">
        <v>0.0589</v>
      </c>
      <c r="M474" s="109" t="n">
        <v>0.0027</v>
      </c>
      <c r="N474" s="110" t="n">
        <v>-0.03152</v>
      </c>
      <c r="O474" s="57" t="n">
        <v>95.6</v>
      </c>
      <c r="P474" s="112" t="n">
        <v>6</v>
      </c>
      <c r="Q474" s="57" t="n">
        <v>77.7</v>
      </c>
      <c r="R474" s="112" t="n">
        <v>3.4</v>
      </c>
      <c r="S474" s="57" t="n">
        <v>83.8</v>
      </c>
      <c r="T474" s="112" t="n">
        <v>5.1</v>
      </c>
      <c r="U474" s="57" t="n">
        <v>529</v>
      </c>
      <c r="V474" s="112" t="n">
        <v>96</v>
      </c>
      <c r="W474" s="68" t="n">
        <v>0.187238493723849</v>
      </c>
      <c r="X474" s="54" t="n">
        <v>358.388164526093</v>
      </c>
      <c r="Y474" s="54" t="n">
        <v>393.404209602021</v>
      </c>
      <c r="Z474" s="111" t="n">
        <v>0.910992195250399</v>
      </c>
      <c r="AA474" s="107" t="n">
        <v>1.09770424512269</v>
      </c>
      <c r="AB474" s="110" t="n">
        <v>0.0563527313004161</v>
      </c>
      <c r="AC474" s="56" t="n">
        <v>40</v>
      </c>
      <c r="AD474" s="57" t="n">
        <v>77.7</v>
      </c>
      <c r="AE474" s="113" t="n">
        <v>1.7</v>
      </c>
      <c r="AF474" s="57" t="n">
        <v>76.6181783771026</v>
      </c>
      <c r="AG474" s="114" t="n">
        <v>1.70440470429917</v>
      </c>
      <c r="AH474" s="34"/>
      <c r="AI474" s="34"/>
      <c r="AJ474" s="34"/>
      <c r="AK474" s="34"/>
      <c r="AL474" s="34"/>
    </row>
    <row r="475" customFormat="false" ht="12.75" hidden="false" customHeight="true" outlineLevel="0" collapsed="false">
      <c r="A475" s="34" t="s">
        <v>110</v>
      </c>
      <c r="B475" s="34" t="n">
        <v>344</v>
      </c>
      <c r="C475" s="34" t="n">
        <v>13.1</v>
      </c>
      <c r="D475" s="42" t="s">
        <v>575</v>
      </c>
      <c r="E475" s="107" t="n">
        <v>0.0832</v>
      </c>
      <c r="F475" s="108" t="n">
        <v>0.0067</v>
      </c>
      <c r="G475" s="108" t="n">
        <v>0.01204</v>
      </c>
      <c r="H475" s="109" t="n">
        <v>0.00057</v>
      </c>
      <c r="I475" s="110" t="n">
        <v>0.169</v>
      </c>
      <c r="J475" s="111" t="n">
        <v>83.05648</v>
      </c>
      <c r="K475" s="107" t="n">
        <v>3.932076</v>
      </c>
      <c r="L475" s="108" t="n">
        <v>0.0498</v>
      </c>
      <c r="M475" s="109" t="n">
        <v>0.0034</v>
      </c>
      <c r="N475" s="110" t="n">
        <v>0.28688</v>
      </c>
      <c r="O475" s="57" t="n">
        <v>81.4</v>
      </c>
      <c r="P475" s="112" t="n">
        <v>6.4</v>
      </c>
      <c r="Q475" s="57" t="n">
        <v>77.2</v>
      </c>
      <c r="R475" s="112" t="n">
        <v>3.6</v>
      </c>
      <c r="S475" s="57" t="n">
        <v>76.4</v>
      </c>
      <c r="T475" s="112" t="n">
        <v>6.8</v>
      </c>
      <c r="U475" s="57" t="n">
        <v>170</v>
      </c>
      <c r="V475" s="112" t="n">
        <v>130</v>
      </c>
      <c r="W475" s="68" t="n">
        <v>0.0515970515970516</v>
      </c>
      <c r="X475" s="54" t="n">
        <v>179.328109250528</v>
      </c>
      <c r="Y475" s="54" t="n">
        <v>53.0415063551907</v>
      </c>
      <c r="Z475" s="111" t="n">
        <v>3.38090151606298</v>
      </c>
      <c r="AA475" s="107" t="n">
        <v>0.295779097749197</v>
      </c>
      <c r="AB475" s="110" t="n">
        <v>0.0187525652751652</v>
      </c>
      <c r="AC475" s="56" t="n">
        <v>-35</v>
      </c>
      <c r="AD475" s="57" t="n">
        <v>77.2</v>
      </c>
      <c r="AE475" s="113" t="n">
        <v>1.8</v>
      </c>
      <c r="AF475" s="57" t="n">
        <v>76.9337032123422</v>
      </c>
      <c r="AG475" s="114" t="n">
        <v>1.82127181887674</v>
      </c>
      <c r="AH475" s="34"/>
      <c r="AI475" s="34"/>
      <c r="AJ475" s="34"/>
      <c r="AK475" s="34"/>
      <c r="AL475" s="34"/>
    </row>
    <row r="476" customFormat="false" ht="12.75" hidden="false" customHeight="true" outlineLevel="0" collapsed="false">
      <c r="A476" s="34" t="s">
        <v>110</v>
      </c>
      <c r="B476" s="34" t="n">
        <v>296</v>
      </c>
      <c r="C476" s="34" t="n">
        <v>13.1</v>
      </c>
      <c r="D476" s="42" t="s">
        <v>576</v>
      </c>
      <c r="E476" s="107" t="n">
        <v>0.1187</v>
      </c>
      <c r="F476" s="108" t="n">
        <v>0.008</v>
      </c>
      <c r="G476" s="108" t="n">
        <v>0.01242</v>
      </c>
      <c r="H476" s="109" t="n">
        <v>0.00054</v>
      </c>
      <c r="I476" s="110" t="n">
        <v>0.31742</v>
      </c>
      <c r="J476" s="111" t="n">
        <v>80.5153</v>
      </c>
      <c r="K476" s="107" t="n">
        <v>3.500665</v>
      </c>
      <c r="L476" s="108" t="n">
        <v>0.0693</v>
      </c>
      <c r="M476" s="109" t="n">
        <v>0.0035</v>
      </c>
      <c r="N476" s="110" t="n">
        <v>0.078761</v>
      </c>
      <c r="O476" s="57" t="n">
        <v>114.7</v>
      </c>
      <c r="P476" s="112" t="n">
        <v>7.5</v>
      </c>
      <c r="Q476" s="57" t="n">
        <v>79.5</v>
      </c>
      <c r="R476" s="112" t="n">
        <v>3.5</v>
      </c>
      <c r="S476" s="57" t="n">
        <v>116.1</v>
      </c>
      <c r="T476" s="112" t="n">
        <v>7.3</v>
      </c>
      <c r="U476" s="57" t="n">
        <v>862</v>
      </c>
      <c r="V476" s="112" t="n">
        <v>110</v>
      </c>
      <c r="W476" s="68" t="n">
        <v>0.306887532693984</v>
      </c>
      <c r="X476" s="54" t="n">
        <v>294.859372459763</v>
      </c>
      <c r="Y476" s="54" t="n">
        <v>175.947639446035</v>
      </c>
      <c r="Z476" s="111" t="n">
        <v>1.67583590997934</v>
      </c>
      <c r="AA476" s="107" t="n">
        <v>0.596717133249834</v>
      </c>
      <c r="AB476" s="110" t="n">
        <v>0.0381621422427219</v>
      </c>
      <c r="AC476" s="56" t="n">
        <v>45</v>
      </c>
      <c r="AD476" s="57" t="n">
        <v>79.5</v>
      </c>
      <c r="AE476" s="113" t="n">
        <v>1.75</v>
      </c>
      <c r="AF476" s="57" t="n">
        <v>77.403385735835</v>
      </c>
      <c r="AG476" s="114" t="n">
        <v>1.68768079485653</v>
      </c>
      <c r="AH476" s="34"/>
      <c r="AI476" s="34"/>
      <c r="AJ476" s="34"/>
      <c r="AK476" s="34"/>
      <c r="AL476" s="34"/>
    </row>
    <row r="477" customFormat="false" ht="12.75" hidden="false" customHeight="true" outlineLevel="0" collapsed="false">
      <c r="A477" s="34" t="s">
        <v>110</v>
      </c>
      <c r="B477" s="34" t="n">
        <v>304</v>
      </c>
      <c r="C477" s="34" t="n">
        <v>13.1</v>
      </c>
      <c r="D477" s="42" t="s">
        <v>577</v>
      </c>
      <c r="E477" s="107" t="n">
        <v>0.0875</v>
      </c>
      <c r="F477" s="108" t="n">
        <v>0.0057</v>
      </c>
      <c r="G477" s="108" t="n">
        <v>0.01288</v>
      </c>
      <c r="H477" s="109" t="n">
        <v>0.00055</v>
      </c>
      <c r="I477" s="110" t="n">
        <v>0.29143</v>
      </c>
      <c r="J477" s="111" t="n">
        <v>77.63975</v>
      </c>
      <c r="K477" s="107" t="n">
        <v>3.315362</v>
      </c>
      <c r="L477" s="108" t="n">
        <v>0.0489</v>
      </c>
      <c r="M477" s="109" t="n">
        <v>0.0022</v>
      </c>
      <c r="N477" s="110" t="n">
        <v>-0.023897</v>
      </c>
      <c r="O477" s="57" t="n">
        <v>85</v>
      </c>
      <c r="P477" s="112" t="n">
        <v>5.3</v>
      </c>
      <c r="Q477" s="57" t="n">
        <v>82.5</v>
      </c>
      <c r="R477" s="112" t="n">
        <v>3.5</v>
      </c>
      <c r="S477" s="57" t="n">
        <v>82.7</v>
      </c>
      <c r="T477" s="112" t="n">
        <v>5.3</v>
      </c>
      <c r="U477" s="57" t="n">
        <v>134</v>
      </c>
      <c r="V477" s="112" t="n">
        <v>89</v>
      </c>
      <c r="W477" s="68" t="n">
        <v>0.0294117647058824</v>
      </c>
      <c r="X477" s="54" t="n">
        <v>510.374768330353</v>
      </c>
      <c r="Y477" s="54" t="n">
        <v>200.545526057716</v>
      </c>
      <c r="Z477" s="111" t="n">
        <v>2.54493220748026</v>
      </c>
      <c r="AA477" s="107" t="n">
        <v>0.392937775340625</v>
      </c>
      <c r="AB477" s="110" t="n">
        <v>0.00797308655936185</v>
      </c>
      <c r="AC477" s="56" t="n">
        <v>8</v>
      </c>
      <c r="AD477" s="57" t="n">
        <v>82.5</v>
      </c>
      <c r="AE477" s="113" t="n">
        <v>1.75</v>
      </c>
      <c r="AF477" s="57" t="n">
        <v>82.3714016227145</v>
      </c>
      <c r="AG477" s="114" t="n">
        <v>1.75485568621067</v>
      </c>
      <c r="AH477" s="34"/>
      <c r="AI477" s="34"/>
      <c r="AJ477" s="34"/>
      <c r="AK477" s="34"/>
      <c r="AL477" s="34"/>
    </row>
    <row r="478" customFormat="false" ht="12.75" hidden="false" customHeight="true" outlineLevel="0" collapsed="false">
      <c r="A478" s="34" t="s">
        <v>110</v>
      </c>
      <c r="B478" s="34" t="n">
        <v>342</v>
      </c>
      <c r="C478" s="34" t="n">
        <v>13.1</v>
      </c>
      <c r="D478" s="42" t="s">
        <v>578</v>
      </c>
      <c r="E478" s="107" t="n">
        <v>0.0858</v>
      </c>
      <c r="F478" s="108" t="n">
        <v>0.0048</v>
      </c>
      <c r="G478" s="108" t="n">
        <v>0.01293</v>
      </c>
      <c r="H478" s="109" t="n">
        <v>0.00054</v>
      </c>
      <c r="I478" s="110" t="n">
        <v>0.42406</v>
      </c>
      <c r="J478" s="111" t="n">
        <v>77.33952</v>
      </c>
      <c r="K478" s="107" t="n">
        <v>3.229957</v>
      </c>
      <c r="L478" s="108" t="n">
        <v>0.0485</v>
      </c>
      <c r="M478" s="109" t="n">
        <v>0.0017</v>
      </c>
      <c r="N478" s="110" t="n">
        <v>0.10928</v>
      </c>
      <c r="O478" s="57" t="n">
        <v>83.5</v>
      </c>
      <c r="P478" s="112" t="n">
        <v>4.5</v>
      </c>
      <c r="Q478" s="57" t="n">
        <v>82.8</v>
      </c>
      <c r="R478" s="112" t="n">
        <v>3.4</v>
      </c>
      <c r="S478" s="57" t="n">
        <v>80.8</v>
      </c>
      <c r="T478" s="112" t="n">
        <v>4.5</v>
      </c>
      <c r="U478" s="57" t="n">
        <v>124</v>
      </c>
      <c r="V478" s="112" t="n">
        <v>74</v>
      </c>
      <c r="W478" s="68" t="n">
        <v>0.00838323353293417</v>
      </c>
      <c r="X478" s="54" t="n">
        <v>836.328401885872</v>
      </c>
      <c r="Y478" s="54" t="n">
        <v>876.780956749187</v>
      </c>
      <c r="Z478" s="111" t="n">
        <v>0.953862416203359</v>
      </c>
      <c r="AA478" s="107" t="n">
        <v>1.04836922286998</v>
      </c>
      <c r="AB478" s="110" t="n">
        <v>0.0771017201702133</v>
      </c>
      <c r="AC478" s="56" t="n">
        <v>-13</v>
      </c>
      <c r="AD478" s="57" t="n">
        <v>82.8</v>
      </c>
      <c r="AE478" s="113" t="n">
        <v>1.7</v>
      </c>
      <c r="AF478" s="57" t="n">
        <v>82.7313687655068</v>
      </c>
      <c r="AG478" s="114" t="n">
        <v>1.72238296397167</v>
      </c>
      <c r="AH478" s="34"/>
      <c r="AI478" s="34"/>
      <c r="AJ478" s="34"/>
      <c r="AK478" s="34"/>
      <c r="AL478" s="34"/>
    </row>
    <row r="479" customFormat="false" ht="12.75" hidden="false" customHeight="true" outlineLevel="0" collapsed="false">
      <c r="A479" s="34" t="s">
        <v>110</v>
      </c>
      <c r="B479" s="34" t="n">
        <v>339</v>
      </c>
      <c r="C479" s="34" t="n">
        <v>13.1</v>
      </c>
      <c r="D479" s="42" t="s">
        <v>579</v>
      </c>
      <c r="E479" s="107" t="n">
        <v>0.0897</v>
      </c>
      <c r="F479" s="108" t="n">
        <v>0.0049</v>
      </c>
      <c r="G479" s="108" t="n">
        <v>0.01307</v>
      </c>
      <c r="H479" s="109" t="n">
        <v>0.00054</v>
      </c>
      <c r="I479" s="110" t="n">
        <v>0.31549</v>
      </c>
      <c r="J479" s="111" t="n">
        <v>76.51109</v>
      </c>
      <c r="K479" s="107" t="n">
        <v>3.161132</v>
      </c>
      <c r="L479" s="108" t="n">
        <v>0.0496</v>
      </c>
      <c r="M479" s="109" t="n">
        <v>0.0016</v>
      </c>
      <c r="N479" s="110" t="n">
        <v>0.23357</v>
      </c>
      <c r="O479" s="57" t="n">
        <v>87.2</v>
      </c>
      <c r="P479" s="112" t="n">
        <v>4.5</v>
      </c>
      <c r="Q479" s="57" t="n">
        <v>83.7</v>
      </c>
      <c r="R479" s="112" t="n">
        <v>3.4</v>
      </c>
      <c r="S479" s="57" t="n">
        <v>84.2</v>
      </c>
      <c r="T479" s="112" t="n">
        <v>5.2</v>
      </c>
      <c r="U479" s="57" t="n">
        <v>163</v>
      </c>
      <c r="V479" s="112" t="n">
        <v>70</v>
      </c>
      <c r="W479" s="68" t="n">
        <v>0.0401376146788991</v>
      </c>
      <c r="X479" s="54" t="n">
        <v>758.59274914648</v>
      </c>
      <c r="Y479" s="54" t="n">
        <v>237.518090234488</v>
      </c>
      <c r="Z479" s="111" t="n">
        <v>3.19383146099552</v>
      </c>
      <c r="AA479" s="107" t="n">
        <v>0.313103559850431</v>
      </c>
      <c r="AB479" s="110" t="n">
        <v>0.00553996536648109</v>
      </c>
      <c r="AC479" s="56" t="n">
        <v>66</v>
      </c>
      <c r="AD479" s="57" t="n">
        <v>83.7</v>
      </c>
      <c r="AE479" s="113" t="n">
        <v>1.7</v>
      </c>
      <c r="AF479" s="57" t="n">
        <v>83.5076816805901</v>
      </c>
      <c r="AG479" s="114" t="n">
        <v>1.71966338084451</v>
      </c>
      <c r="AH479" s="34"/>
      <c r="AI479" s="34"/>
      <c r="AJ479" s="34"/>
      <c r="AK479" s="34"/>
      <c r="AL479" s="34"/>
    </row>
    <row r="480" customFormat="false" ht="12.75" hidden="false" customHeight="true" outlineLevel="0" collapsed="false">
      <c r="A480" s="34" t="s">
        <v>110</v>
      </c>
      <c r="B480" s="34" t="n">
        <v>385</v>
      </c>
      <c r="C480" s="34" t="n">
        <v>13.1</v>
      </c>
      <c r="D480" s="42" t="s">
        <v>580</v>
      </c>
      <c r="E480" s="107" t="n">
        <v>0.0992</v>
      </c>
      <c r="F480" s="108" t="n">
        <v>0.007</v>
      </c>
      <c r="G480" s="108" t="n">
        <v>0.01326</v>
      </c>
      <c r="H480" s="109" t="n">
        <v>0.00059</v>
      </c>
      <c r="I480" s="110" t="n">
        <v>0.25543</v>
      </c>
      <c r="J480" s="111" t="n">
        <v>75.41478</v>
      </c>
      <c r="K480" s="107" t="n">
        <v>3.35556</v>
      </c>
      <c r="L480" s="108" t="n">
        <v>0.0556</v>
      </c>
      <c r="M480" s="109" t="n">
        <v>0.0029</v>
      </c>
      <c r="N480" s="110" t="n">
        <v>0.15308</v>
      </c>
      <c r="O480" s="57" t="n">
        <v>95.7</v>
      </c>
      <c r="P480" s="112" t="n">
        <v>6.5</v>
      </c>
      <c r="Q480" s="57" t="n">
        <v>84.9</v>
      </c>
      <c r="R480" s="112" t="n">
        <v>3.8</v>
      </c>
      <c r="S480" s="57" t="n">
        <v>103.5</v>
      </c>
      <c r="T480" s="112" t="n">
        <v>8.7</v>
      </c>
      <c r="U480" s="57" t="n">
        <v>410</v>
      </c>
      <c r="V480" s="112" t="n">
        <v>110</v>
      </c>
      <c r="W480" s="68" t="n">
        <v>0.112852664576802</v>
      </c>
      <c r="X480" s="54" t="n">
        <v>232.938904243212</v>
      </c>
      <c r="Y480" s="54" t="n">
        <v>39.6480352370268</v>
      </c>
      <c r="Z480" s="111" t="n">
        <v>5.87516891696247</v>
      </c>
      <c r="AA480" s="107" t="n">
        <v>0.170207872170765</v>
      </c>
      <c r="AB480" s="110" t="n">
        <v>0.00846805334182911</v>
      </c>
      <c r="AC480" s="56" t="n">
        <v>6</v>
      </c>
      <c r="AD480" s="57" t="n">
        <v>84.9</v>
      </c>
      <c r="AE480" s="113" t="n">
        <v>1.9</v>
      </c>
      <c r="AF480" s="57" t="n">
        <v>84.0769156971288</v>
      </c>
      <c r="AG480" s="114" t="n">
        <v>1.86905321781651</v>
      </c>
      <c r="AH480" s="34"/>
      <c r="AI480" s="34"/>
      <c r="AJ480" s="34"/>
      <c r="AK480" s="34"/>
      <c r="AL480" s="34"/>
    </row>
    <row r="481" customFormat="false" ht="12.75" hidden="false" customHeight="true" outlineLevel="0" collapsed="false">
      <c r="A481" s="34" t="s">
        <v>110</v>
      </c>
      <c r="B481" s="34" t="n">
        <v>314</v>
      </c>
      <c r="C481" s="34" t="n">
        <v>13.1</v>
      </c>
      <c r="D481" s="42" t="s">
        <v>581</v>
      </c>
      <c r="E481" s="107" t="n">
        <v>0.0937</v>
      </c>
      <c r="F481" s="108" t="n">
        <v>0.0061</v>
      </c>
      <c r="G481" s="108" t="n">
        <v>0.01351</v>
      </c>
      <c r="H481" s="109" t="n">
        <v>0.00059</v>
      </c>
      <c r="I481" s="110" t="n">
        <v>0.27118</v>
      </c>
      <c r="J481" s="111" t="n">
        <v>74.01925</v>
      </c>
      <c r="K481" s="107" t="n">
        <v>3.232521</v>
      </c>
      <c r="L481" s="108" t="n">
        <v>0.0506</v>
      </c>
      <c r="M481" s="109" t="n">
        <v>0.0025</v>
      </c>
      <c r="N481" s="110" t="n">
        <v>0.143</v>
      </c>
      <c r="O481" s="57" t="n">
        <v>90.8</v>
      </c>
      <c r="P481" s="112" t="n">
        <v>5.7</v>
      </c>
      <c r="Q481" s="57" t="n">
        <v>86.5</v>
      </c>
      <c r="R481" s="112" t="n">
        <v>3.8</v>
      </c>
      <c r="S481" s="57" t="n">
        <v>87.2</v>
      </c>
      <c r="T481" s="112" t="n">
        <v>5.7</v>
      </c>
      <c r="U481" s="57" t="n">
        <v>232</v>
      </c>
      <c r="V481" s="112" t="n">
        <v>100</v>
      </c>
      <c r="W481" s="68" t="n">
        <v>0.0473568281938326</v>
      </c>
      <c r="X481" s="54" t="n">
        <v>352.490977076898</v>
      </c>
      <c r="Y481" s="54" t="n">
        <v>122.016977126795</v>
      </c>
      <c r="Z481" s="111" t="n">
        <v>2.88886829830741</v>
      </c>
      <c r="AA481" s="107" t="n">
        <v>0.346156313386076</v>
      </c>
      <c r="AB481" s="110" t="n">
        <v>0.0078220819550985</v>
      </c>
      <c r="AC481" s="56" t="n">
        <v>139</v>
      </c>
      <c r="AD481" s="57" t="n">
        <v>86.5</v>
      </c>
      <c r="AE481" s="113" t="n">
        <v>1.9</v>
      </c>
      <c r="AF481" s="57" t="n">
        <v>86.1978140198334</v>
      </c>
      <c r="AG481" s="114" t="n">
        <v>1.87868489289511</v>
      </c>
      <c r="AH481" s="34"/>
      <c r="AI481" s="34"/>
      <c r="AJ481" s="34"/>
      <c r="AK481" s="34"/>
      <c r="AL481" s="34"/>
    </row>
    <row r="482" customFormat="false" ht="12.75" hidden="false" customHeight="true" outlineLevel="0" collapsed="false">
      <c r="A482" s="34" t="s">
        <v>110</v>
      </c>
      <c r="B482" s="34" t="n">
        <v>371</v>
      </c>
      <c r="C482" s="34" t="n">
        <v>13.1</v>
      </c>
      <c r="D482" s="42" t="s">
        <v>582</v>
      </c>
      <c r="E482" s="107" t="n">
        <v>0.0939</v>
      </c>
      <c r="F482" s="108" t="n">
        <v>0.0049</v>
      </c>
      <c r="G482" s="108" t="n">
        <v>0.01351</v>
      </c>
      <c r="H482" s="109" t="n">
        <v>0.00057</v>
      </c>
      <c r="I482" s="110" t="n">
        <v>0.45363</v>
      </c>
      <c r="J482" s="111" t="n">
        <v>74.01925</v>
      </c>
      <c r="K482" s="107" t="n">
        <v>3.122944</v>
      </c>
      <c r="L482" s="108" t="n">
        <v>0.05</v>
      </c>
      <c r="M482" s="109" t="n">
        <v>0.0015</v>
      </c>
      <c r="N482" s="110" t="n">
        <v>0.1887</v>
      </c>
      <c r="O482" s="57" t="n">
        <v>91.1</v>
      </c>
      <c r="P482" s="112" t="n">
        <v>4.6</v>
      </c>
      <c r="Q482" s="57" t="n">
        <v>86.6</v>
      </c>
      <c r="R482" s="112" t="n">
        <v>3.6</v>
      </c>
      <c r="S482" s="57" t="n">
        <v>89.6</v>
      </c>
      <c r="T482" s="112" t="n">
        <v>5.4</v>
      </c>
      <c r="U482" s="57" t="n">
        <v>191</v>
      </c>
      <c r="V482" s="112" t="n">
        <v>65</v>
      </c>
      <c r="W482" s="68" t="n">
        <v>0.0493962678375412</v>
      </c>
      <c r="X482" s="54" t="n">
        <v>753.231669647212</v>
      </c>
      <c r="Y482" s="54" t="n">
        <v>413.191842461773</v>
      </c>
      <c r="Z482" s="111" t="n">
        <v>1.82295871370427</v>
      </c>
      <c r="AA482" s="107" t="n">
        <v>0.548558775622509</v>
      </c>
      <c r="AB482" s="110" t="n">
        <v>0.0149526977855414</v>
      </c>
      <c r="AC482" s="56" t="n">
        <v>-18</v>
      </c>
      <c r="AD482" s="57" t="n">
        <v>86.6</v>
      </c>
      <c r="AE482" s="113" t="n">
        <v>1.8</v>
      </c>
      <c r="AF482" s="57" t="n">
        <v>86.262938744484</v>
      </c>
      <c r="AG482" s="114" t="n">
        <v>1.8134351628102</v>
      </c>
      <c r="AH482" s="34"/>
      <c r="AI482" s="34"/>
      <c r="AJ482" s="34"/>
      <c r="AK482" s="34"/>
      <c r="AL482" s="34"/>
    </row>
    <row r="483" customFormat="false" ht="12.75" hidden="false" customHeight="true" outlineLevel="0" collapsed="false">
      <c r="A483" s="34" t="s">
        <v>110</v>
      </c>
      <c r="B483" s="34" t="n">
        <v>368</v>
      </c>
      <c r="C483" s="34" t="n">
        <v>13.1</v>
      </c>
      <c r="D483" s="42" t="s">
        <v>583</v>
      </c>
      <c r="E483" s="107" t="n">
        <v>0.1564</v>
      </c>
      <c r="F483" s="108" t="n">
        <v>0.012</v>
      </c>
      <c r="G483" s="108" t="n">
        <v>0.01414</v>
      </c>
      <c r="H483" s="109" t="n">
        <v>0.00065</v>
      </c>
      <c r="I483" s="110" t="n">
        <v>0.001</v>
      </c>
      <c r="J483" s="111" t="n">
        <v>70.72136</v>
      </c>
      <c r="K483" s="107" t="n">
        <v>3.250982</v>
      </c>
      <c r="L483" s="108" t="n">
        <v>0.0823</v>
      </c>
      <c r="M483" s="109" t="n">
        <v>0.0059</v>
      </c>
      <c r="N483" s="110" t="n">
        <v>0.54358</v>
      </c>
      <c r="O483" s="57" t="n">
        <v>146.8</v>
      </c>
      <c r="P483" s="112" t="n">
        <v>10</v>
      </c>
      <c r="Q483" s="57" t="n">
        <v>90.5</v>
      </c>
      <c r="R483" s="112" t="n">
        <v>4.1</v>
      </c>
      <c r="S483" s="57" t="n">
        <v>306</v>
      </c>
      <c r="T483" s="112" t="n">
        <v>33</v>
      </c>
      <c r="U483" s="57" t="n">
        <v>1130</v>
      </c>
      <c r="V483" s="112" t="n">
        <v>140</v>
      </c>
      <c r="W483" s="68" t="n">
        <v>0.383514986376022</v>
      </c>
      <c r="X483" s="54" t="n">
        <v>369.91448544952</v>
      </c>
      <c r="Y483" s="54" t="n">
        <v>56.5816714522568</v>
      </c>
      <c r="Z483" s="111" t="n">
        <v>6.53770869532639</v>
      </c>
      <c r="AA483" s="107" t="n">
        <v>0.152958788254801</v>
      </c>
      <c r="AB483" s="110" t="n">
        <v>0.0113978232678689</v>
      </c>
      <c r="AC483" s="56" t="n">
        <v>110</v>
      </c>
      <c r="AD483" s="57" t="n">
        <v>90.5</v>
      </c>
      <c r="AE483" s="113" t="n">
        <v>2.05</v>
      </c>
      <c r="AF483" s="57" t="n">
        <v>86.5995156899906</v>
      </c>
      <c r="AG483" s="114" t="n">
        <v>2.01698398334488</v>
      </c>
      <c r="AH483" s="34"/>
      <c r="AI483" s="34"/>
      <c r="AJ483" s="34"/>
      <c r="AK483" s="34"/>
      <c r="AL483" s="34"/>
    </row>
    <row r="484" customFormat="false" ht="12.75" hidden="false" customHeight="true" outlineLevel="0" collapsed="false">
      <c r="A484" s="34" t="s">
        <v>110</v>
      </c>
      <c r="B484" s="34" t="n">
        <v>318</v>
      </c>
      <c r="C484" s="34" t="n">
        <v>13.1</v>
      </c>
      <c r="D484" s="42" t="s">
        <v>584</v>
      </c>
      <c r="E484" s="107" t="n">
        <v>0.221</v>
      </c>
      <c r="F484" s="108" t="n">
        <v>0.028</v>
      </c>
      <c r="G484" s="108" t="n">
        <v>0.01481</v>
      </c>
      <c r="H484" s="109" t="n">
        <v>0.00073</v>
      </c>
      <c r="I484" s="110" t="n">
        <v>0.15952</v>
      </c>
      <c r="J484" s="111" t="n">
        <v>67.52194</v>
      </c>
      <c r="K484" s="107" t="n">
        <v>3.328225</v>
      </c>
      <c r="L484" s="108" t="n">
        <v>0.116</v>
      </c>
      <c r="M484" s="109" t="n">
        <v>0.015</v>
      </c>
      <c r="N484" s="110" t="n">
        <v>0.10796</v>
      </c>
      <c r="O484" s="57" t="n">
        <v>197</v>
      </c>
      <c r="P484" s="112" t="n">
        <v>22</v>
      </c>
      <c r="Q484" s="57" t="n">
        <v>94.7</v>
      </c>
      <c r="R484" s="112" t="n">
        <v>4.6</v>
      </c>
      <c r="S484" s="57" t="n">
        <v>230</v>
      </c>
      <c r="T484" s="112" t="n">
        <v>42</v>
      </c>
      <c r="U484" s="57" t="n">
        <v>1560</v>
      </c>
      <c r="V484" s="112" t="n">
        <v>220</v>
      </c>
      <c r="W484" s="68" t="n">
        <v>0.519289340101523</v>
      </c>
      <c r="X484" s="54" t="n">
        <v>183.616972849943</v>
      </c>
      <c r="Y484" s="54" t="n">
        <v>72.4830450333279</v>
      </c>
      <c r="Z484" s="111" t="n">
        <v>2.53324032903854</v>
      </c>
      <c r="AA484" s="107" t="n">
        <v>0.394751334303736</v>
      </c>
      <c r="AB484" s="110" t="n">
        <v>0.0288472128914269</v>
      </c>
      <c r="AC484" s="56" t="n">
        <v>111</v>
      </c>
      <c r="AD484" s="57" t="n">
        <v>94.7</v>
      </c>
      <c r="AE484" s="113" t="n">
        <v>2.3</v>
      </c>
      <c r="AF484" s="57" t="n">
        <v>86.6789547639511</v>
      </c>
      <c r="AG484" s="114" t="n">
        <v>2.3335064232836</v>
      </c>
      <c r="AH484" s="34"/>
      <c r="AI484" s="34"/>
      <c r="AJ484" s="34"/>
      <c r="AK484" s="34"/>
      <c r="AL484" s="34"/>
    </row>
    <row r="485" customFormat="false" ht="12.75" hidden="false" customHeight="true" outlineLevel="0" collapsed="false">
      <c r="A485" s="34" t="s">
        <v>110</v>
      </c>
      <c r="B485" s="34" t="n">
        <v>295</v>
      </c>
      <c r="C485" s="34" t="n">
        <v>13.1</v>
      </c>
      <c r="D485" s="42" t="s">
        <v>585</v>
      </c>
      <c r="E485" s="107" t="n">
        <v>0.0942</v>
      </c>
      <c r="F485" s="108" t="n">
        <v>0.0056</v>
      </c>
      <c r="G485" s="108" t="n">
        <v>0.01378</v>
      </c>
      <c r="H485" s="109" t="n">
        <v>0.00059</v>
      </c>
      <c r="I485" s="110" t="n">
        <v>0.2828</v>
      </c>
      <c r="J485" s="111" t="n">
        <v>72.56894</v>
      </c>
      <c r="K485" s="107" t="n">
        <v>3.107088</v>
      </c>
      <c r="L485" s="108" t="n">
        <v>0.0496</v>
      </c>
      <c r="M485" s="109" t="n">
        <v>0.0019</v>
      </c>
      <c r="N485" s="110" t="n">
        <v>0.247</v>
      </c>
      <c r="O485" s="57" t="n">
        <v>91.3</v>
      </c>
      <c r="P485" s="112" t="n">
        <v>5.2</v>
      </c>
      <c r="Q485" s="57" t="n">
        <v>88.2</v>
      </c>
      <c r="R485" s="112" t="n">
        <v>3.8</v>
      </c>
      <c r="S485" s="57" t="n">
        <v>84.4</v>
      </c>
      <c r="T485" s="112" t="n">
        <v>5.2</v>
      </c>
      <c r="U485" s="57" t="n">
        <v>168</v>
      </c>
      <c r="V485" s="112" t="n">
        <v>80</v>
      </c>
      <c r="W485" s="68" t="n">
        <v>0.0339539978094194</v>
      </c>
      <c r="X485" s="54" t="n">
        <v>376.615834823606</v>
      </c>
      <c r="Y485" s="54" t="n">
        <v>174.984594215929</v>
      </c>
      <c r="Z485" s="111" t="n">
        <v>2.15227995647928</v>
      </c>
      <c r="AA485" s="107" t="n">
        <v>0.464623571385113</v>
      </c>
      <c r="AB485" s="110" t="n">
        <v>0.00967527581879365</v>
      </c>
      <c r="AC485" s="56" t="n">
        <v>52</v>
      </c>
      <c r="AD485" s="57" t="n">
        <v>88.2</v>
      </c>
      <c r="AE485" s="113" t="n">
        <v>1.9</v>
      </c>
      <c r="AF485" s="57" t="n">
        <v>88.0233165784396</v>
      </c>
      <c r="AG485" s="114" t="n">
        <v>1.87871136549165</v>
      </c>
      <c r="AH485" s="34"/>
      <c r="AI485" s="34"/>
      <c r="AJ485" s="34"/>
      <c r="AK485" s="34"/>
      <c r="AL485" s="34"/>
    </row>
    <row r="486" customFormat="false" ht="12.75" hidden="false" customHeight="true" outlineLevel="0" collapsed="false">
      <c r="A486" s="34" t="s">
        <v>110</v>
      </c>
      <c r="B486" s="34" t="n">
        <v>357</v>
      </c>
      <c r="C486" s="34" t="n">
        <v>13.1</v>
      </c>
      <c r="D486" s="42" t="s">
        <v>586</v>
      </c>
      <c r="E486" s="107" t="n">
        <v>0.093</v>
      </c>
      <c r="F486" s="108" t="n">
        <v>0.0051</v>
      </c>
      <c r="G486" s="108" t="n">
        <v>0.01383</v>
      </c>
      <c r="H486" s="109" t="n">
        <v>0.00059</v>
      </c>
      <c r="I486" s="110" t="n">
        <v>0.53582</v>
      </c>
      <c r="J486" s="111" t="n">
        <v>72.30658</v>
      </c>
      <c r="K486" s="107" t="n">
        <v>3.084662</v>
      </c>
      <c r="L486" s="108" t="n">
        <v>0.0489</v>
      </c>
      <c r="M486" s="109" t="n">
        <v>0.0015</v>
      </c>
      <c r="N486" s="110" t="n">
        <v>0.10865</v>
      </c>
      <c r="O486" s="57" t="n">
        <v>90.2</v>
      </c>
      <c r="P486" s="112" t="n">
        <v>4.7</v>
      </c>
      <c r="Q486" s="57" t="n">
        <v>88.6</v>
      </c>
      <c r="R486" s="112" t="n">
        <v>3.7</v>
      </c>
      <c r="S486" s="57" t="n">
        <v>89.8</v>
      </c>
      <c r="T486" s="112" t="n">
        <v>5.3</v>
      </c>
      <c r="U486" s="57" t="n">
        <v>138</v>
      </c>
      <c r="V486" s="112" t="n">
        <v>66</v>
      </c>
      <c r="W486" s="68" t="n">
        <v>0.0177383592017739</v>
      </c>
      <c r="X486" s="54" t="n">
        <v>914.064054625264</v>
      </c>
      <c r="Y486" s="54" t="n">
        <v>368.91577409605</v>
      </c>
      <c r="Z486" s="111" t="n">
        <v>2.47770390644039</v>
      </c>
      <c r="AA486" s="107" t="n">
        <v>0.40359947667704</v>
      </c>
      <c r="AB486" s="110" t="n">
        <v>0.0147600280499272</v>
      </c>
      <c r="AC486" s="56" t="n">
        <v>30</v>
      </c>
      <c r="AD486" s="57" t="n">
        <v>88.6</v>
      </c>
      <c r="AE486" s="113" t="n">
        <v>1.85</v>
      </c>
      <c r="AF486" s="57" t="n">
        <v>88.4189864341136</v>
      </c>
      <c r="AG486" s="114" t="n">
        <v>1.87918286114926</v>
      </c>
      <c r="AH486" s="34"/>
      <c r="AI486" s="34"/>
      <c r="AJ486" s="34"/>
      <c r="AK486" s="34"/>
      <c r="AL486" s="34"/>
    </row>
    <row r="487" customFormat="false" ht="12.75" hidden="false" customHeight="true" outlineLevel="0" collapsed="false">
      <c r="A487" s="34" t="s">
        <v>110</v>
      </c>
      <c r="B487" s="34" t="n">
        <v>370</v>
      </c>
      <c r="C487" s="34" t="n">
        <v>13.1</v>
      </c>
      <c r="D487" s="42" t="s">
        <v>587</v>
      </c>
      <c r="E487" s="107" t="n">
        <v>0.096</v>
      </c>
      <c r="F487" s="108" t="n">
        <v>0.0064</v>
      </c>
      <c r="G487" s="108" t="n">
        <v>0.0141</v>
      </c>
      <c r="H487" s="109" t="n">
        <v>0.00064</v>
      </c>
      <c r="I487" s="110" t="n">
        <v>0.22716</v>
      </c>
      <c r="J487" s="111" t="n">
        <v>70.92199</v>
      </c>
      <c r="K487" s="107" t="n">
        <v>3.219154</v>
      </c>
      <c r="L487" s="108" t="n">
        <v>0.0492</v>
      </c>
      <c r="M487" s="109" t="n">
        <v>0.0026</v>
      </c>
      <c r="N487" s="110" t="n">
        <v>0.22479</v>
      </c>
      <c r="O487" s="57" t="n">
        <v>92.9</v>
      </c>
      <c r="P487" s="112" t="n">
        <v>5.9</v>
      </c>
      <c r="Q487" s="57" t="n">
        <v>90.2</v>
      </c>
      <c r="R487" s="112" t="n">
        <v>4</v>
      </c>
      <c r="S487" s="57" t="n">
        <v>89.2</v>
      </c>
      <c r="T487" s="112" t="n">
        <v>5.7</v>
      </c>
      <c r="U487" s="57" t="n">
        <v>178</v>
      </c>
      <c r="V487" s="112" t="n">
        <v>100</v>
      </c>
      <c r="W487" s="68" t="n">
        <v>0.0290635091496233</v>
      </c>
      <c r="X487" s="54" t="n">
        <v>202.380751097383</v>
      </c>
      <c r="Y487" s="54" t="n">
        <v>174.110801329437</v>
      </c>
      <c r="Z487" s="111" t="n">
        <v>1.1623675817473</v>
      </c>
      <c r="AA487" s="107" t="n">
        <v>0.860313050452401</v>
      </c>
      <c r="AB487" s="110" t="n">
        <v>0.0209128905809888</v>
      </c>
      <c r="AC487" s="56" t="n">
        <v>96</v>
      </c>
      <c r="AD487" s="57" t="n">
        <v>90.2</v>
      </c>
      <c r="AE487" s="113" t="n">
        <v>2</v>
      </c>
      <c r="AF487" s="57" t="n">
        <v>90.1031232088128</v>
      </c>
      <c r="AG487" s="114" t="n">
        <v>2.04062332869948</v>
      </c>
      <c r="AH487" s="34"/>
      <c r="AI487" s="34"/>
      <c r="AJ487" s="34"/>
      <c r="AK487" s="34"/>
      <c r="AL487" s="34"/>
    </row>
    <row r="488" customFormat="false" ht="12.75" hidden="false" customHeight="true" outlineLevel="0" collapsed="false">
      <c r="A488" s="34" t="s">
        <v>110</v>
      </c>
      <c r="B488" s="34" t="n">
        <v>324</v>
      </c>
      <c r="C488" s="34" t="n">
        <v>13.1</v>
      </c>
      <c r="D488" s="42" t="s">
        <v>588</v>
      </c>
      <c r="E488" s="107" t="n">
        <v>0.125</v>
      </c>
      <c r="F488" s="108" t="n">
        <v>0.012</v>
      </c>
      <c r="G488" s="108" t="n">
        <v>0.01451</v>
      </c>
      <c r="H488" s="109" t="n">
        <v>0.00073</v>
      </c>
      <c r="I488" s="110" t="n">
        <v>0.031303</v>
      </c>
      <c r="J488" s="111" t="n">
        <v>68.91799</v>
      </c>
      <c r="K488" s="107" t="n">
        <v>3.467273</v>
      </c>
      <c r="L488" s="108" t="n">
        <v>0.063</v>
      </c>
      <c r="M488" s="109" t="n">
        <v>0.0055</v>
      </c>
      <c r="N488" s="110" t="n">
        <v>0.30973</v>
      </c>
      <c r="O488" s="57" t="n">
        <v>118.8</v>
      </c>
      <c r="P488" s="112" t="n">
        <v>11</v>
      </c>
      <c r="Q488" s="57" t="n">
        <v>92.8</v>
      </c>
      <c r="R488" s="112" t="n">
        <v>4.6</v>
      </c>
      <c r="S488" s="57" t="n">
        <v>136</v>
      </c>
      <c r="T488" s="112" t="n">
        <v>13</v>
      </c>
      <c r="U488" s="57" t="n">
        <v>640</v>
      </c>
      <c r="V488" s="112" t="n">
        <v>180</v>
      </c>
      <c r="W488" s="68" t="n">
        <v>0.218855218855219</v>
      </c>
      <c r="X488" s="54" t="n">
        <v>109.634075760039</v>
      </c>
      <c r="Y488" s="54" t="n">
        <v>28.9263017989008</v>
      </c>
      <c r="Z488" s="111" t="n">
        <v>3.79011726152305</v>
      </c>
      <c r="AA488" s="107" t="n">
        <v>0.263844079483217</v>
      </c>
      <c r="AB488" s="110" t="n">
        <v>0.00949567381173531</v>
      </c>
      <c r="AC488" s="56" t="n">
        <v>15</v>
      </c>
      <c r="AD488" s="57" t="n">
        <v>92.8</v>
      </c>
      <c r="AE488" s="113" t="n">
        <v>2.3</v>
      </c>
      <c r="AF488" s="57" t="n">
        <v>91.1036199959587</v>
      </c>
      <c r="AG488" s="114" t="n">
        <v>2.30453221723153</v>
      </c>
      <c r="AH488" s="34"/>
      <c r="AI488" s="34"/>
      <c r="AJ488" s="34"/>
      <c r="AK488" s="34"/>
      <c r="AL488" s="34"/>
    </row>
    <row r="489" customFormat="false" ht="12.75" hidden="false" customHeight="true" outlineLevel="0" collapsed="false">
      <c r="A489" s="34" t="s">
        <v>110</v>
      </c>
      <c r="B489" s="34" t="n">
        <v>293</v>
      </c>
      <c r="C489" s="34" t="n">
        <v>13.1</v>
      </c>
      <c r="D489" s="42" t="s">
        <v>589</v>
      </c>
      <c r="E489" s="107" t="n">
        <v>0.1019</v>
      </c>
      <c r="F489" s="108" t="n">
        <v>0.0058</v>
      </c>
      <c r="G489" s="108" t="n">
        <v>0.01442</v>
      </c>
      <c r="H489" s="109" t="n">
        <v>0.00061</v>
      </c>
      <c r="I489" s="110" t="n">
        <v>0.4068</v>
      </c>
      <c r="J489" s="111" t="n">
        <v>69.34813</v>
      </c>
      <c r="K489" s="107" t="n">
        <v>2.933589</v>
      </c>
      <c r="L489" s="108" t="n">
        <v>0.0518</v>
      </c>
      <c r="M489" s="109" t="n">
        <v>0.0018</v>
      </c>
      <c r="N489" s="110" t="n">
        <v>0.12607</v>
      </c>
      <c r="O489" s="57" t="n">
        <v>98.4</v>
      </c>
      <c r="P489" s="112" t="n">
        <v>5.3</v>
      </c>
      <c r="Q489" s="57" t="n">
        <v>92.3</v>
      </c>
      <c r="R489" s="112" t="n">
        <v>3.9</v>
      </c>
      <c r="S489" s="57" t="n">
        <v>100.2</v>
      </c>
      <c r="T489" s="112" t="n">
        <v>6.1</v>
      </c>
      <c r="U489" s="57" t="n">
        <v>265</v>
      </c>
      <c r="V489" s="112" t="n">
        <v>76</v>
      </c>
      <c r="W489" s="68" t="n">
        <v>0.0619918699186993</v>
      </c>
      <c r="X489" s="54" t="n">
        <v>593.739554543977</v>
      </c>
      <c r="Y489" s="54" t="n">
        <v>208.337316786792</v>
      </c>
      <c r="Z489" s="111" t="n">
        <v>2.84989537016836</v>
      </c>
      <c r="AA489" s="107" t="n">
        <v>0.350890074936654</v>
      </c>
      <c r="AB489" s="110" t="n">
        <v>0.00683785787056044</v>
      </c>
      <c r="AC489" s="56" t="n">
        <v>21</v>
      </c>
      <c r="AD489" s="57" t="n">
        <v>92.3</v>
      </c>
      <c r="AE489" s="113" t="n">
        <v>1.95</v>
      </c>
      <c r="AF489" s="57" t="n">
        <v>91.8373515837241</v>
      </c>
      <c r="AG489" s="114" t="n">
        <v>1.93609123837099</v>
      </c>
      <c r="AH489" s="34"/>
      <c r="AI489" s="34"/>
      <c r="AJ489" s="34"/>
      <c r="AK489" s="34"/>
      <c r="AL489" s="34"/>
    </row>
    <row r="490" customFormat="false" ht="12.75" hidden="false" customHeight="true" outlineLevel="0" collapsed="false">
      <c r="A490" s="34" t="s">
        <v>110</v>
      </c>
      <c r="B490" s="34" t="n">
        <v>361</v>
      </c>
      <c r="C490" s="34" t="n">
        <v>13.1</v>
      </c>
      <c r="D490" s="42" t="s">
        <v>590</v>
      </c>
      <c r="E490" s="107" t="n">
        <v>0.1121</v>
      </c>
      <c r="F490" s="108" t="n">
        <v>0.0064</v>
      </c>
      <c r="G490" s="108" t="n">
        <v>0.01486</v>
      </c>
      <c r="H490" s="109" t="n">
        <v>0.00063</v>
      </c>
      <c r="I490" s="110" t="n">
        <v>0.2966</v>
      </c>
      <c r="J490" s="111" t="n">
        <v>67.29475</v>
      </c>
      <c r="K490" s="107" t="n">
        <v>2.853008</v>
      </c>
      <c r="L490" s="108" t="n">
        <v>0.0543</v>
      </c>
      <c r="M490" s="109" t="n">
        <v>0.0021</v>
      </c>
      <c r="N490" s="110" t="n">
        <v>0.31592</v>
      </c>
      <c r="O490" s="57" t="n">
        <v>108.1</v>
      </c>
      <c r="P490" s="112" t="n">
        <v>5.7</v>
      </c>
      <c r="Q490" s="57" t="n">
        <v>95.1</v>
      </c>
      <c r="R490" s="112" t="n">
        <v>4</v>
      </c>
      <c r="S490" s="57" t="n">
        <v>112.2</v>
      </c>
      <c r="T490" s="112" t="n">
        <v>6.8</v>
      </c>
      <c r="U490" s="57" t="n">
        <v>368</v>
      </c>
      <c r="V490" s="112" t="n">
        <v>84</v>
      </c>
      <c r="W490" s="68" t="n">
        <v>0.120259019426457</v>
      </c>
      <c r="X490" s="54" t="n">
        <v>528.870492602829</v>
      </c>
      <c r="Y490" s="54" t="n">
        <v>178.849444756173</v>
      </c>
      <c r="Z490" s="111" t="n">
        <v>2.95707092255076</v>
      </c>
      <c r="AA490" s="107" t="n">
        <v>0.338172477492492</v>
      </c>
      <c r="AB490" s="110" t="n">
        <v>0.00835681575352122</v>
      </c>
      <c r="AC490" s="56" t="n">
        <v>91</v>
      </c>
      <c r="AD490" s="57" t="n">
        <v>95.1</v>
      </c>
      <c r="AE490" s="113" t="n">
        <v>2</v>
      </c>
      <c r="AF490" s="57" t="n">
        <v>94.3279184714233</v>
      </c>
      <c r="AG490" s="114" t="n">
        <v>1.99395371036594</v>
      </c>
      <c r="AH490" s="34"/>
      <c r="AI490" s="34"/>
      <c r="AJ490" s="34"/>
      <c r="AK490" s="34"/>
      <c r="AL490" s="34"/>
    </row>
    <row r="491" customFormat="false" ht="12.75" hidden="false" customHeight="true" outlineLevel="0" collapsed="false">
      <c r="A491" s="34" t="s">
        <v>110</v>
      </c>
      <c r="B491" s="34" t="n">
        <v>367</v>
      </c>
      <c r="C491" s="34" t="n">
        <v>13.1</v>
      </c>
      <c r="D491" s="42" t="s">
        <v>591</v>
      </c>
      <c r="E491" s="107" t="n">
        <v>0.514</v>
      </c>
      <c r="F491" s="108" t="n">
        <v>0.041</v>
      </c>
      <c r="G491" s="108" t="n">
        <v>0.0189</v>
      </c>
      <c r="H491" s="109" t="n">
        <v>0.00096</v>
      </c>
      <c r="I491" s="110" t="n">
        <v>0.54795</v>
      </c>
      <c r="J491" s="111" t="n">
        <v>52.91005</v>
      </c>
      <c r="K491" s="107" t="n">
        <v>2.687495</v>
      </c>
      <c r="L491" s="108" t="n">
        <v>0.2</v>
      </c>
      <c r="M491" s="109" t="n">
        <v>0.011</v>
      </c>
      <c r="N491" s="110" t="n">
        <v>-0.012866</v>
      </c>
      <c r="O491" s="57" t="n">
        <v>417</v>
      </c>
      <c r="P491" s="112" t="n">
        <v>28</v>
      </c>
      <c r="Q491" s="57" t="n">
        <v>120.7</v>
      </c>
      <c r="R491" s="112" t="n">
        <v>6.1</v>
      </c>
      <c r="S491" s="57" t="n">
        <v>599</v>
      </c>
      <c r="T491" s="112" t="n">
        <v>79</v>
      </c>
      <c r="U491" s="57" t="n">
        <v>2800</v>
      </c>
      <c r="V491" s="112" t="n">
        <v>90</v>
      </c>
      <c r="W491" s="68" t="n">
        <v>0.710551558752998</v>
      </c>
      <c r="X491" s="54" t="n">
        <v>95.0251341245326</v>
      </c>
      <c r="Y491" s="54" t="n">
        <v>27.8655360196948</v>
      </c>
      <c r="Z491" s="111" t="n">
        <v>3.41013121216727</v>
      </c>
      <c r="AA491" s="107" t="n">
        <v>0.293243848339918</v>
      </c>
      <c r="AB491" s="110" t="n">
        <v>0.0326757431007338</v>
      </c>
      <c r="AC491" s="56" t="n">
        <v>175</v>
      </c>
      <c r="AD491" s="57" t="n">
        <v>120.7</v>
      </c>
      <c r="AE491" s="113" t="n">
        <v>3.05</v>
      </c>
      <c r="AF491" s="57" t="n">
        <v>97.8061679598896</v>
      </c>
      <c r="AG491" s="114" t="n">
        <v>2.79800481091282</v>
      </c>
      <c r="AH491" s="34"/>
      <c r="AI491" s="34"/>
      <c r="AJ491" s="34"/>
      <c r="AK491" s="34"/>
      <c r="AL491" s="34"/>
    </row>
    <row r="492" customFormat="false" ht="12.75" hidden="false" customHeight="true" outlineLevel="0" collapsed="false">
      <c r="A492" s="34" t="s">
        <v>110</v>
      </c>
      <c r="B492" s="34" t="n">
        <v>383</v>
      </c>
      <c r="C492" s="34" t="n">
        <v>13.1</v>
      </c>
      <c r="D492" s="42" t="s">
        <v>592</v>
      </c>
      <c r="E492" s="107" t="n">
        <v>0.1112</v>
      </c>
      <c r="F492" s="108" t="n">
        <v>0.0075</v>
      </c>
      <c r="G492" s="108" t="n">
        <v>0.01584</v>
      </c>
      <c r="H492" s="109" t="n">
        <v>0.0007</v>
      </c>
      <c r="I492" s="110" t="n">
        <v>0.001</v>
      </c>
      <c r="J492" s="111" t="n">
        <v>63.13131</v>
      </c>
      <c r="K492" s="107" t="n">
        <v>2.789894</v>
      </c>
      <c r="L492" s="108" t="n">
        <v>0.051</v>
      </c>
      <c r="M492" s="109" t="n">
        <v>0.0028</v>
      </c>
      <c r="N492" s="110" t="n">
        <v>0.37902</v>
      </c>
      <c r="O492" s="57" t="n">
        <v>106.7</v>
      </c>
      <c r="P492" s="112" t="n">
        <v>6.9</v>
      </c>
      <c r="Q492" s="57" t="n">
        <v>101.3</v>
      </c>
      <c r="R492" s="112" t="n">
        <v>4.5</v>
      </c>
      <c r="S492" s="57" t="n">
        <v>107.9</v>
      </c>
      <c r="T492" s="112" t="n">
        <v>7.4</v>
      </c>
      <c r="U492" s="57" t="n">
        <v>220</v>
      </c>
      <c r="V492" s="112" t="n">
        <v>110</v>
      </c>
      <c r="W492" s="68" t="n">
        <v>0.0506091846298032</v>
      </c>
      <c r="X492" s="54" t="n">
        <v>213.370964070883</v>
      </c>
      <c r="Y492" s="54" t="n">
        <v>70.7345055550725</v>
      </c>
      <c r="Z492" s="111" t="n">
        <v>3.01650463796282</v>
      </c>
      <c r="AA492" s="107" t="n">
        <v>0.33150951847213</v>
      </c>
      <c r="AB492" s="110" t="n">
        <v>0.0103864416317172</v>
      </c>
      <c r="AC492" s="56" t="n">
        <v>6</v>
      </c>
      <c r="AD492" s="57" t="n">
        <v>101.3</v>
      </c>
      <c r="AE492" s="113" t="n">
        <v>2.25</v>
      </c>
      <c r="AF492" s="57" t="n">
        <v>100.935460709428</v>
      </c>
      <c r="AG492" s="114" t="n">
        <v>2.22574348740387</v>
      </c>
      <c r="AH492" s="34"/>
      <c r="AI492" s="34"/>
      <c r="AJ492" s="34"/>
      <c r="AK492" s="34"/>
      <c r="AL492" s="34"/>
    </row>
    <row r="493" customFormat="false" ht="12.75" hidden="false" customHeight="true" outlineLevel="0" collapsed="false">
      <c r="A493" s="34" t="s">
        <v>110</v>
      </c>
      <c r="B493" s="34" t="n">
        <v>345</v>
      </c>
      <c r="C493" s="34" t="n">
        <v>13.1</v>
      </c>
      <c r="D493" s="42" t="s">
        <v>593</v>
      </c>
      <c r="E493" s="107" t="n">
        <v>0.146</v>
      </c>
      <c r="F493" s="108" t="n">
        <v>0.012</v>
      </c>
      <c r="G493" s="108" t="n">
        <v>0.0182</v>
      </c>
      <c r="H493" s="109" t="n">
        <v>0.0016</v>
      </c>
      <c r="I493" s="110" t="n">
        <v>0.87787</v>
      </c>
      <c r="J493" s="111" t="n">
        <v>54.94505</v>
      </c>
      <c r="K493" s="107" t="n">
        <v>4.830335</v>
      </c>
      <c r="L493" s="108" t="n">
        <v>0.058</v>
      </c>
      <c r="M493" s="109" t="n">
        <v>0.0024</v>
      </c>
      <c r="N493" s="110" t="n">
        <v>0.46915</v>
      </c>
      <c r="O493" s="57" t="n">
        <v>137.2</v>
      </c>
      <c r="P493" s="112" t="n">
        <v>11</v>
      </c>
      <c r="Q493" s="57" t="n">
        <v>115.8</v>
      </c>
      <c r="R493" s="112" t="n">
        <v>10</v>
      </c>
      <c r="S493" s="57" t="n">
        <v>255</v>
      </c>
      <c r="T493" s="112" t="n">
        <v>18</v>
      </c>
      <c r="U493" s="57" t="n">
        <v>548</v>
      </c>
      <c r="V493" s="112" t="n">
        <v>90</v>
      </c>
      <c r="W493" s="68" t="n">
        <v>0.15597667638484</v>
      </c>
      <c r="X493" s="54" t="n">
        <v>444.031409526906</v>
      </c>
      <c r="Y493" s="54" t="n">
        <v>71.9957626535764</v>
      </c>
      <c r="Z493" s="111" t="n">
        <v>6.16746587800537</v>
      </c>
      <c r="AA493" s="107" t="n">
        <v>0.162141148371203</v>
      </c>
      <c r="AB493" s="110" t="n">
        <v>0.0163934178447978</v>
      </c>
      <c r="AC493" s="56" t="n">
        <v>30</v>
      </c>
      <c r="AD493" s="57" t="n">
        <v>115.8</v>
      </c>
      <c r="AE493" s="113" t="n">
        <v>5</v>
      </c>
      <c r="AF493" s="57" t="n">
        <v>114.866044235371</v>
      </c>
      <c r="AG493" s="114" t="n">
        <v>5.02248288163313</v>
      </c>
      <c r="AH493" s="34"/>
      <c r="AI493" s="34"/>
      <c r="AJ493" s="34"/>
      <c r="AK493" s="34"/>
      <c r="AL493" s="34"/>
    </row>
    <row r="494" customFormat="false" ht="12.75" hidden="false" customHeight="true" outlineLevel="0" collapsed="false">
      <c r="A494" s="34" t="s">
        <v>110</v>
      </c>
      <c r="B494" s="34" t="n">
        <v>321</v>
      </c>
      <c r="C494" s="34" t="n">
        <v>13.1</v>
      </c>
      <c r="D494" s="42" t="s">
        <v>594</v>
      </c>
      <c r="E494" s="107" t="n">
        <v>0.1727</v>
      </c>
      <c r="F494" s="108" t="n">
        <v>0.0095</v>
      </c>
      <c r="G494" s="108" t="n">
        <v>0.01883</v>
      </c>
      <c r="H494" s="109" t="n">
        <v>0.0008</v>
      </c>
      <c r="I494" s="110" t="n">
        <v>0.34559</v>
      </c>
      <c r="J494" s="111" t="n">
        <v>53.10674</v>
      </c>
      <c r="K494" s="107" t="n">
        <v>2.256261</v>
      </c>
      <c r="L494" s="108" t="n">
        <v>0.0666</v>
      </c>
      <c r="M494" s="109" t="n">
        <v>0.0023</v>
      </c>
      <c r="N494" s="110" t="n">
        <v>0.25685</v>
      </c>
      <c r="O494" s="57" t="n">
        <v>161.6</v>
      </c>
      <c r="P494" s="112" t="n">
        <v>8.2</v>
      </c>
      <c r="Q494" s="57" t="n">
        <v>120.3</v>
      </c>
      <c r="R494" s="112" t="n">
        <v>5</v>
      </c>
      <c r="S494" s="57" t="n">
        <v>176.2</v>
      </c>
      <c r="T494" s="112" t="n">
        <v>10</v>
      </c>
      <c r="U494" s="57" t="n">
        <v>840</v>
      </c>
      <c r="V494" s="112" t="n">
        <v>71</v>
      </c>
      <c r="W494" s="68" t="n">
        <v>0.255569306930693</v>
      </c>
      <c r="X494" s="54" t="n">
        <v>520.828873353926</v>
      </c>
      <c r="Y494" s="54" t="n">
        <v>377.510254958314</v>
      </c>
      <c r="Z494" s="111" t="n">
        <v>1.37964165612253</v>
      </c>
      <c r="AA494" s="107" t="n">
        <v>0.724825896320419</v>
      </c>
      <c r="AB494" s="110" t="n">
        <v>0.0209871905008031</v>
      </c>
      <c r="AC494" s="56" t="n">
        <v>182</v>
      </c>
      <c r="AD494" s="57" t="n">
        <v>120.3</v>
      </c>
      <c r="AE494" s="113" t="n">
        <v>2.5</v>
      </c>
      <c r="AF494" s="57" t="n">
        <v>117.525188441504</v>
      </c>
      <c r="AG494" s="114" t="n">
        <v>2.49034990441644</v>
      </c>
      <c r="AH494" s="34"/>
      <c r="AI494" s="34"/>
      <c r="AJ494" s="34"/>
      <c r="AK494" s="34"/>
      <c r="AL494" s="34"/>
    </row>
    <row r="495" customFormat="false" ht="12.75" hidden="false" customHeight="true" outlineLevel="0" collapsed="false">
      <c r="A495" s="34" t="s">
        <v>110</v>
      </c>
      <c r="B495" s="34" t="n">
        <v>348</v>
      </c>
      <c r="C495" s="34" t="n">
        <v>13.1</v>
      </c>
      <c r="D495" s="42" t="s">
        <v>595</v>
      </c>
      <c r="E495" s="107" t="n">
        <v>0.171</v>
      </c>
      <c r="F495" s="108" t="n">
        <v>0.014</v>
      </c>
      <c r="G495" s="108" t="n">
        <v>0.01924</v>
      </c>
      <c r="H495" s="109" t="n">
        <v>0.00087</v>
      </c>
      <c r="I495" s="110" t="n">
        <v>0.12555</v>
      </c>
      <c r="J495" s="111" t="n">
        <v>51.97505</v>
      </c>
      <c r="K495" s="107" t="n">
        <v>2.350223</v>
      </c>
      <c r="L495" s="108" t="n">
        <v>0.0647</v>
      </c>
      <c r="M495" s="109" t="n">
        <v>0.0046</v>
      </c>
      <c r="N495" s="110" t="n">
        <v>0.17011</v>
      </c>
      <c r="O495" s="57" t="n">
        <v>158.6</v>
      </c>
      <c r="P495" s="112" t="n">
        <v>12</v>
      </c>
      <c r="Q495" s="57" t="n">
        <v>122.8</v>
      </c>
      <c r="R495" s="112" t="n">
        <v>5.5</v>
      </c>
      <c r="S495" s="57" t="n">
        <v>220</v>
      </c>
      <c r="T495" s="112" t="n">
        <v>22</v>
      </c>
      <c r="U495" s="57" t="n">
        <v>690</v>
      </c>
      <c r="V495" s="112" t="n">
        <v>140</v>
      </c>
      <c r="W495" s="68" t="n">
        <v>0.225725094577554</v>
      </c>
      <c r="X495" s="54" t="n">
        <v>121.696504633393</v>
      </c>
      <c r="Y495" s="54" t="n">
        <v>22.8343015939205</v>
      </c>
      <c r="Z495" s="111" t="n">
        <v>5.3295479230157</v>
      </c>
      <c r="AA495" s="107" t="n">
        <v>0.18763317535461</v>
      </c>
      <c r="AB495" s="110" t="n">
        <v>0.005145333876269</v>
      </c>
      <c r="AC495" s="56" t="n">
        <v>60</v>
      </c>
      <c r="AD495" s="57" t="n">
        <v>122.8</v>
      </c>
      <c r="AE495" s="113" t="n">
        <v>2.75</v>
      </c>
      <c r="AF495" s="57" t="n">
        <v>120.360647698044</v>
      </c>
      <c r="AG495" s="114" t="n">
        <v>2.72953932123066</v>
      </c>
      <c r="AH495" s="34"/>
      <c r="AI495" s="34"/>
      <c r="AJ495" s="34"/>
      <c r="AK495" s="34"/>
      <c r="AL495" s="34"/>
    </row>
    <row r="496" customFormat="false" ht="12.75" hidden="false" customHeight="true" outlineLevel="0" collapsed="false">
      <c r="A496" s="34" t="s">
        <v>110</v>
      </c>
      <c r="B496" s="34" t="n">
        <v>335</v>
      </c>
      <c r="C496" s="34" t="n">
        <v>13.1</v>
      </c>
      <c r="D496" s="42" t="s">
        <v>596</v>
      </c>
      <c r="E496" s="107" t="n">
        <v>0.1318</v>
      </c>
      <c r="F496" s="108" t="n">
        <v>0.009</v>
      </c>
      <c r="G496" s="108" t="n">
        <v>0.01887</v>
      </c>
      <c r="H496" s="109" t="n">
        <v>0.00097</v>
      </c>
      <c r="I496" s="110" t="n">
        <v>0.68586</v>
      </c>
      <c r="J496" s="111" t="n">
        <v>52.99417</v>
      </c>
      <c r="K496" s="107" t="n">
        <v>2.724131</v>
      </c>
      <c r="L496" s="108" t="n">
        <v>0.0494</v>
      </c>
      <c r="M496" s="109" t="n">
        <v>0.002</v>
      </c>
      <c r="N496" s="110" t="n">
        <v>-0.055723</v>
      </c>
      <c r="O496" s="57" t="n">
        <v>125.3</v>
      </c>
      <c r="P496" s="112" t="n">
        <v>8</v>
      </c>
      <c r="Q496" s="57" t="n">
        <v>120.5</v>
      </c>
      <c r="R496" s="112" t="n">
        <v>6.1</v>
      </c>
      <c r="S496" s="57" t="n">
        <v>177.6</v>
      </c>
      <c r="T496" s="112" t="n">
        <v>13</v>
      </c>
      <c r="U496" s="57" t="n">
        <v>173</v>
      </c>
      <c r="V496" s="112" t="n">
        <v>78</v>
      </c>
      <c r="W496" s="68" t="n">
        <v>0.0383080606544294</v>
      </c>
      <c r="X496" s="54" t="n">
        <v>365.357567875142</v>
      </c>
      <c r="Y496" s="54" t="n">
        <v>45.8418101813409</v>
      </c>
      <c r="Z496" s="111" t="n">
        <v>7.96996380443664</v>
      </c>
      <c r="AA496" s="107" t="n">
        <v>0.125471084253021</v>
      </c>
      <c r="AB496" s="110" t="n">
        <v>0.00460162900683452</v>
      </c>
      <c r="AC496" s="56" t="n">
        <v>12</v>
      </c>
      <c r="AD496" s="57" t="n">
        <v>120.5</v>
      </c>
      <c r="AE496" s="113" t="n">
        <v>3.05</v>
      </c>
      <c r="AF496" s="57" t="n">
        <v>120.364805286968</v>
      </c>
      <c r="AG496" s="114" t="n">
        <v>3.07810708788736</v>
      </c>
      <c r="AH496" s="34"/>
      <c r="AI496" s="34"/>
      <c r="AJ496" s="34"/>
      <c r="AK496" s="34"/>
      <c r="AL496" s="34"/>
    </row>
    <row r="497" customFormat="false" ht="12.75" hidden="false" customHeight="true" outlineLevel="0" collapsed="false">
      <c r="A497" s="34" t="s">
        <v>110</v>
      </c>
      <c r="B497" s="34" t="n">
        <v>360</v>
      </c>
      <c r="C497" s="34" t="n">
        <v>13.1</v>
      </c>
      <c r="D497" s="42" t="s">
        <v>597</v>
      </c>
      <c r="E497" s="107" t="n">
        <v>0.1358</v>
      </c>
      <c r="F497" s="108" t="n">
        <v>0.0077</v>
      </c>
      <c r="G497" s="108" t="n">
        <v>0.01982</v>
      </c>
      <c r="H497" s="109" t="n">
        <v>0.00093</v>
      </c>
      <c r="I497" s="110" t="n">
        <v>0.73704</v>
      </c>
      <c r="J497" s="111" t="n">
        <v>50.45409</v>
      </c>
      <c r="K497" s="107" t="n">
        <v>2.367422</v>
      </c>
      <c r="L497" s="108" t="n">
        <v>0.0501</v>
      </c>
      <c r="M497" s="109" t="n">
        <v>0.0014</v>
      </c>
      <c r="N497" s="110" t="n">
        <v>0.14935</v>
      </c>
      <c r="O497" s="57" t="n">
        <v>129.5</v>
      </c>
      <c r="P497" s="112" t="n">
        <v>6.7</v>
      </c>
      <c r="Q497" s="57" t="n">
        <v>126.5</v>
      </c>
      <c r="R497" s="112" t="n">
        <v>5.9</v>
      </c>
      <c r="S497" s="57" t="n">
        <v>159.2</v>
      </c>
      <c r="T497" s="112" t="n">
        <v>9.2</v>
      </c>
      <c r="U497" s="57" t="n">
        <v>188</v>
      </c>
      <c r="V497" s="112" t="n">
        <v>62</v>
      </c>
      <c r="W497" s="68" t="n">
        <v>0.0231660231660232</v>
      </c>
      <c r="X497" s="54" t="n">
        <v>680.18696146968</v>
      </c>
      <c r="Y497" s="54" t="n">
        <v>539.082816681093</v>
      </c>
      <c r="Z497" s="111" t="n">
        <v>1.26174854850189</v>
      </c>
      <c r="AA497" s="107" t="n">
        <v>0.792550941459238</v>
      </c>
      <c r="AB497" s="110" t="n">
        <v>0.0214202957151146</v>
      </c>
      <c r="AC497" s="56" t="n">
        <v>43</v>
      </c>
      <c r="AD497" s="57" t="n">
        <v>126.5</v>
      </c>
      <c r="AE497" s="113" t="n">
        <v>2.95</v>
      </c>
      <c r="AF497" s="57" t="n">
        <v>126.274433059657</v>
      </c>
      <c r="AG497" s="114" t="n">
        <v>2.94536023721771</v>
      </c>
      <c r="AH497" s="34"/>
      <c r="AI497" s="34"/>
      <c r="AJ497" s="34"/>
      <c r="AK497" s="34"/>
      <c r="AL497" s="34"/>
    </row>
    <row r="498" customFormat="false" ht="12.75" hidden="false" customHeight="true" outlineLevel="0" collapsed="false">
      <c r="A498" s="34" t="s">
        <v>110</v>
      </c>
      <c r="B498" s="34" t="n">
        <v>380</v>
      </c>
      <c r="C498" s="34" t="n">
        <v>13.1</v>
      </c>
      <c r="D498" s="42" t="s">
        <v>598</v>
      </c>
      <c r="E498" s="107" t="n">
        <v>0.1469</v>
      </c>
      <c r="F498" s="108" t="n">
        <v>0.0085</v>
      </c>
      <c r="G498" s="108" t="n">
        <v>0.02002</v>
      </c>
      <c r="H498" s="109" t="n">
        <v>0.00086</v>
      </c>
      <c r="I498" s="110" t="n">
        <v>0.31297</v>
      </c>
      <c r="J498" s="111" t="n">
        <v>49.95005</v>
      </c>
      <c r="K498" s="107" t="n">
        <v>2.145706</v>
      </c>
      <c r="L498" s="108" t="n">
        <v>0.0524</v>
      </c>
      <c r="M498" s="109" t="n">
        <v>0.0021</v>
      </c>
      <c r="N498" s="110" t="n">
        <v>0.25311</v>
      </c>
      <c r="O498" s="57" t="n">
        <v>139</v>
      </c>
      <c r="P498" s="112" t="n">
        <v>7.5</v>
      </c>
      <c r="Q498" s="57" t="n">
        <v>127.8</v>
      </c>
      <c r="R498" s="112" t="n">
        <v>5.4</v>
      </c>
      <c r="S498" s="57" t="n">
        <v>143.2</v>
      </c>
      <c r="T498" s="112" t="n">
        <v>8.9</v>
      </c>
      <c r="U498" s="57" t="n">
        <v>303</v>
      </c>
      <c r="V498" s="112" t="n">
        <v>86</v>
      </c>
      <c r="W498" s="68" t="n">
        <v>0.0805755395683453</v>
      </c>
      <c r="X498" s="54" t="n">
        <v>274.621297350024</v>
      </c>
      <c r="Y498" s="54" t="n">
        <v>123.351650437014</v>
      </c>
      <c r="Z498" s="111" t="n">
        <v>2.22632851994349</v>
      </c>
      <c r="AA498" s="107" t="n">
        <v>0.449170008398124</v>
      </c>
      <c r="AB498" s="110" t="n">
        <v>0.0141532781639671</v>
      </c>
      <c r="AC498" s="56" t="n">
        <v>-7</v>
      </c>
      <c r="AD498" s="57" t="n">
        <v>127.8</v>
      </c>
      <c r="AE498" s="113" t="n">
        <v>2.7</v>
      </c>
      <c r="AF498" s="57" t="n">
        <v>127.173181948126</v>
      </c>
      <c r="AG498" s="114" t="n">
        <v>2.71889663762052</v>
      </c>
      <c r="AH498" s="34"/>
      <c r="AI498" s="34"/>
      <c r="AJ498" s="34"/>
      <c r="AK498" s="34"/>
      <c r="AL498" s="34"/>
    </row>
    <row r="499" customFormat="false" ht="12.75" hidden="false" customHeight="true" outlineLevel="0" collapsed="false">
      <c r="A499" s="34" t="s">
        <v>110</v>
      </c>
      <c r="B499" s="34" t="n">
        <v>330</v>
      </c>
      <c r="C499" s="34" t="n">
        <v>13.1</v>
      </c>
      <c r="D499" s="42" t="s">
        <v>599</v>
      </c>
      <c r="E499" s="107" t="n">
        <v>0.19</v>
      </c>
      <c r="F499" s="108" t="n">
        <v>0.014</v>
      </c>
      <c r="G499" s="108" t="n">
        <v>0.02117</v>
      </c>
      <c r="H499" s="109" t="n">
        <v>0.00092</v>
      </c>
      <c r="I499" s="110" t="n">
        <v>0.074905</v>
      </c>
      <c r="J499" s="111" t="n">
        <v>47.23666</v>
      </c>
      <c r="K499" s="107" t="n">
        <v>2.052798</v>
      </c>
      <c r="L499" s="108" t="n">
        <v>0.0648</v>
      </c>
      <c r="M499" s="109" t="n">
        <v>0.004</v>
      </c>
      <c r="N499" s="110" t="n">
        <v>-0.057463</v>
      </c>
      <c r="O499" s="57" t="n">
        <v>175.7</v>
      </c>
      <c r="P499" s="112" t="n">
        <v>12</v>
      </c>
      <c r="Q499" s="57" t="n">
        <v>135</v>
      </c>
      <c r="R499" s="112" t="n">
        <v>5.8</v>
      </c>
      <c r="S499" s="57" t="n">
        <v>147.5</v>
      </c>
      <c r="T499" s="112" t="n">
        <v>10</v>
      </c>
      <c r="U499" s="57" t="n">
        <v>660</v>
      </c>
      <c r="V499" s="112" t="n">
        <v>120</v>
      </c>
      <c r="W499" s="68" t="n">
        <v>0.23164484917473</v>
      </c>
      <c r="X499" s="54" t="n">
        <v>171.956624939034</v>
      </c>
      <c r="Y499" s="54" t="n">
        <v>108.275017519222</v>
      </c>
      <c r="Z499" s="111" t="n">
        <v>1.58814682166647</v>
      </c>
      <c r="AA499" s="107" t="n">
        <v>0.629664705024364</v>
      </c>
      <c r="AB499" s="110" t="n">
        <v>0.0131341104115512</v>
      </c>
      <c r="AC499" s="56" t="n">
        <v>12</v>
      </c>
      <c r="AD499" s="57" t="n">
        <v>135</v>
      </c>
      <c r="AE499" s="113" t="n">
        <v>2.9</v>
      </c>
      <c r="AF499" s="57" t="n">
        <v>132.337776172286</v>
      </c>
      <c r="AG499" s="114" t="n">
        <v>2.87831466509095</v>
      </c>
      <c r="AH499" s="34"/>
      <c r="AI499" s="34"/>
      <c r="AJ499" s="34"/>
      <c r="AK499" s="34"/>
      <c r="AL499" s="34"/>
    </row>
    <row r="500" customFormat="false" ht="12.75" hidden="false" customHeight="true" outlineLevel="0" collapsed="false">
      <c r="A500" s="34" t="s">
        <v>110</v>
      </c>
      <c r="B500" s="34" t="n">
        <v>356</v>
      </c>
      <c r="C500" s="34" t="n">
        <v>13.1</v>
      </c>
      <c r="D500" s="42" t="s">
        <v>600</v>
      </c>
      <c r="E500" s="107" t="n">
        <v>0.163</v>
      </c>
      <c r="F500" s="108" t="n">
        <v>0.013</v>
      </c>
      <c r="G500" s="108" t="n">
        <v>0.02174</v>
      </c>
      <c r="H500" s="109" t="n">
        <v>0.001</v>
      </c>
      <c r="I500" s="110" t="n">
        <v>0.25136</v>
      </c>
      <c r="J500" s="111" t="n">
        <v>45.99816</v>
      </c>
      <c r="K500" s="107" t="n">
        <v>2.115831</v>
      </c>
      <c r="L500" s="108" t="n">
        <v>0.0551</v>
      </c>
      <c r="M500" s="109" t="n">
        <v>0.0037</v>
      </c>
      <c r="N500" s="110" t="n">
        <v>0.19301</v>
      </c>
      <c r="O500" s="57" t="n">
        <v>152</v>
      </c>
      <c r="P500" s="112" t="n">
        <v>11</v>
      </c>
      <c r="Q500" s="57" t="n">
        <v>138.6</v>
      </c>
      <c r="R500" s="112" t="n">
        <v>6.4</v>
      </c>
      <c r="S500" s="57" t="n">
        <v>139.2</v>
      </c>
      <c r="T500" s="112" t="n">
        <v>9.4</v>
      </c>
      <c r="U500" s="57" t="n">
        <v>360</v>
      </c>
      <c r="V500" s="112" t="n">
        <v>130</v>
      </c>
      <c r="W500" s="68" t="n">
        <v>0.0881578947368421</v>
      </c>
      <c r="X500" s="54" t="n">
        <v>90.7362705251179</v>
      </c>
      <c r="Y500" s="54" t="n">
        <v>52.6143988897125</v>
      </c>
      <c r="Z500" s="111" t="n">
        <v>1.72455207015316</v>
      </c>
      <c r="AA500" s="107" t="n">
        <v>0.579860717056336</v>
      </c>
      <c r="AB500" s="110" t="n">
        <v>0.0183458757938728</v>
      </c>
      <c r="AC500" s="56" t="n">
        <v>-71</v>
      </c>
      <c r="AD500" s="57" t="n">
        <v>138.6</v>
      </c>
      <c r="AE500" s="113" t="n">
        <v>3.2</v>
      </c>
      <c r="AF500" s="57" t="n">
        <v>137.555068582202</v>
      </c>
      <c r="AG500" s="114" t="n">
        <v>3.15791272309202</v>
      </c>
      <c r="AH500" s="34"/>
      <c r="AI500" s="34"/>
      <c r="AJ500" s="34"/>
      <c r="AK500" s="34"/>
      <c r="AL500" s="34"/>
    </row>
    <row r="501" customFormat="false" ht="12.75" hidden="false" customHeight="true" outlineLevel="0" collapsed="false">
      <c r="A501" s="34" t="s">
        <v>110</v>
      </c>
      <c r="B501" s="34" t="n">
        <v>374</v>
      </c>
      <c r="C501" s="34" t="n">
        <v>13.1</v>
      </c>
      <c r="D501" s="42" t="s">
        <v>601</v>
      </c>
      <c r="E501" s="107" t="n">
        <v>0.1505</v>
      </c>
      <c r="F501" s="108" t="n">
        <v>0.0074</v>
      </c>
      <c r="G501" s="108" t="n">
        <v>0.02212</v>
      </c>
      <c r="H501" s="109" t="n">
        <v>0.00091</v>
      </c>
      <c r="I501" s="110" t="n">
        <v>0.74165</v>
      </c>
      <c r="J501" s="111" t="n">
        <v>45.20796</v>
      </c>
      <c r="K501" s="107" t="n">
        <v>1.859821</v>
      </c>
      <c r="L501" s="108" t="n">
        <v>0.04892</v>
      </c>
      <c r="M501" s="109" t="n">
        <v>0.0011</v>
      </c>
      <c r="N501" s="110" t="n">
        <v>0.16057</v>
      </c>
      <c r="O501" s="57" t="n">
        <v>142.3</v>
      </c>
      <c r="P501" s="112" t="n">
        <v>6.5</v>
      </c>
      <c r="Q501" s="57" t="n">
        <v>141</v>
      </c>
      <c r="R501" s="112" t="n">
        <v>5.7</v>
      </c>
      <c r="S501" s="57" t="n">
        <v>142.2</v>
      </c>
      <c r="T501" s="112" t="n">
        <v>8.3</v>
      </c>
      <c r="U501" s="57" t="n">
        <v>142</v>
      </c>
      <c r="V501" s="112" t="n">
        <v>50</v>
      </c>
      <c r="W501" s="68" t="n">
        <v>0.00913562895291645</v>
      </c>
      <c r="X501" s="54" t="n">
        <v>3310.46659079824</v>
      </c>
      <c r="Y501" s="54" t="n">
        <v>261.362220777109</v>
      </c>
      <c r="Z501" s="111" t="n">
        <v>12.6662016451927</v>
      </c>
      <c r="AA501" s="107" t="n">
        <v>0.0789502668607472</v>
      </c>
      <c r="AB501" s="110" t="n">
        <v>0.00157900533721494</v>
      </c>
      <c r="AC501" s="56" t="n">
        <v>-39</v>
      </c>
      <c r="AD501" s="57" t="n">
        <v>141</v>
      </c>
      <c r="AE501" s="113" t="n">
        <v>2.85</v>
      </c>
      <c r="AF501" s="57" t="n">
        <v>141.029621961708</v>
      </c>
      <c r="AG501" s="114" t="n">
        <v>2.88155378937692</v>
      </c>
      <c r="AH501" s="34"/>
      <c r="AI501" s="34"/>
      <c r="AJ501" s="34"/>
      <c r="AK501" s="34"/>
      <c r="AL501" s="34"/>
    </row>
    <row r="502" customFormat="false" ht="12.75" hidden="false" customHeight="true" outlineLevel="0" collapsed="false">
      <c r="A502" s="34" t="s">
        <v>110</v>
      </c>
      <c r="B502" s="34" t="n">
        <v>299</v>
      </c>
      <c r="C502" s="34" t="n">
        <v>13.1</v>
      </c>
      <c r="D502" s="42" t="s">
        <v>602</v>
      </c>
      <c r="E502" s="107" t="n">
        <v>0.1724</v>
      </c>
      <c r="F502" s="108" t="n">
        <v>0.009</v>
      </c>
      <c r="G502" s="108" t="n">
        <v>0.02283</v>
      </c>
      <c r="H502" s="109" t="n">
        <v>0.00097</v>
      </c>
      <c r="I502" s="110" t="n">
        <v>0.43802</v>
      </c>
      <c r="J502" s="111" t="n">
        <v>43.80201</v>
      </c>
      <c r="K502" s="107" t="n">
        <v>1.861058</v>
      </c>
      <c r="L502" s="108" t="n">
        <v>0.0544</v>
      </c>
      <c r="M502" s="109" t="n">
        <v>0.0016</v>
      </c>
      <c r="N502" s="110" t="n">
        <v>0.35445</v>
      </c>
      <c r="O502" s="57" t="n">
        <v>161.3</v>
      </c>
      <c r="P502" s="112" t="n">
        <v>7.8</v>
      </c>
      <c r="Q502" s="57" t="n">
        <v>145.5</v>
      </c>
      <c r="R502" s="112" t="n">
        <v>6.1</v>
      </c>
      <c r="S502" s="57" t="n">
        <v>158.8</v>
      </c>
      <c r="T502" s="112" t="n">
        <v>9.5</v>
      </c>
      <c r="U502" s="57" t="n">
        <v>371</v>
      </c>
      <c r="V502" s="112" t="n">
        <v>65</v>
      </c>
      <c r="W502" s="68" t="n">
        <v>0.0979541227526349</v>
      </c>
      <c r="X502" s="54" t="n">
        <v>628.586571289221</v>
      </c>
      <c r="Y502" s="54" t="n">
        <v>224.713343130881</v>
      </c>
      <c r="Z502" s="111" t="n">
        <v>2.79728191718064</v>
      </c>
      <c r="AA502" s="107" t="n">
        <v>0.357489888258347</v>
      </c>
      <c r="AB502" s="110" t="n">
        <v>0.00597684243692116</v>
      </c>
      <c r="AC502" s="56" t="n">
        <v>49</v>
      </c>
      <c r="AD502" s="57" t="n">
        <v>145.5</v>
      </c>
      <c r="AE502" s="113" t="n">
        <v>3.05</v>
      </c>
      <c r="AF502" s="57" t="n">
        <v>144.52834472517</v>
      </c>
      <c r="AG502" s="114" t="n">
        <v>3.05137518204123</v>
      </c>
      <c r="AH502" s="34"/>
      <c r="AI502" s="34"/>
      <c r="AJ502" s="34"/>
      <c r="AK502" s="34"/>
      <c r="AL502" s="34"/>
    </row>
    <row r="503" customFormat="false" ht="12.75" hidden="false" customHeight="true" outlineLevel="0" collapsed="false">
      <c r="A503" s="34" t="s">
        <v>110</v>
      </c>
      <c r="B503" s="34" t="n">
        <v>340</v>
      </c>
      <c r="C503" s="34" t="n">
        <v>13.1</v>
      </c>
      <c r="D503" s="42" t="s">
        <v>603</v>
      </c>
      <c r="E503" s="107" t="n">
        <v>0.274</v>
      </c>
      <c r="F503" s="108" t="n">
        <v>0.025</v>
      </c>
      <c r="G503" s="108" t="n">
        <v>0.02572</v>
      </c>
      <c r="H503" s="109" t="n">
        <v>0.0013</v>
      </c>
      <c r="I503" s="110" t="n">
        <v>0.25632</v>
      </c>
      <c r="J503" s="111" t="n">
        <v>38.88025</v>
      </c>
      <c r="K503" s="107" t="n">
        <v>1.965176</v>
      </c>
      <c r="L503" s="108" t="n">
        <v>0.0797</v>
      </c>
      <c r="M503" s="109" t="n">
        <v>0.0066</v>
      </c>
      <c r="N503" s="110" t="n">
        <v>0.23371</v>
      </c>
      <c r="O503" s="57" t="n">
        <v>242</v>
      </c>
      <c r="P503" s="112" t="n">
        <v>20</v>
      </c>
      <c r="Q503" s="57" t="n">
        <v>163.6</v>
      </c>
      <c r="R503" s="112" t="n">
        <v>8</v>
      </c>
      <c r="S503" s="57" t="n">
        <v>251</v>
      </c>
      <c r="T503" s="112" t="n">
        <v>22</v>
      </c>
      <c r="U503" s="57" t="n">
        <v>1090</v>
      </c>
      <c r="V503" s="112" t="n">
        <v>170</v>
      </c>
      <c r="W503" s="68" t="n">
        <v>0.32396694214876</v>
      </c>
      <c r="X503" s="54" t="n">
        <v>75.3231669647212</v>
      </c>
      <c r="Y503" s="54" t="n">
        <v>36.8309641374929</v>
      </c>
      <c r="Z503" s="111" t="n">
        <v>2.04510440409689</v>
      </c>
      <c r="AA503" s="107" t="n">
        <v>0.488972591324304</v>
      </c>
      <c r="AB503" s="110" t="n">
        <v>0.0135113912800427</v>
      </c>
      <c r="AC503" s="56" t="n">
        <v>4</v>
      </c>
      <c r="AD503" s="57" t="n">
        <v>163.6</v>
      </c>
      <c r="AE503" s="113" t="n">
        <v>4</v>
      </c>
      <c r="AF503" s="57" t="n">
        <v>157.517847431748</v>
      </c>
      <c r="AG503" s="114" t="n">
        <v>4.01513012417406</v>
      </c>
      <c r="AH503" s="34"/>
      <c r="AI503" s="34"/>
      <c r="AJ503" s="34"/>
      <c r="AK503" s="34"/>
      <c r="AL503" s="34"/>
    </row>
    <row r="504" customFormat="false" ht="12.75" hidden="false" customHeight="true" outlineLevel="0" collapsed="false">
      <c r="A504" s="34" t="s">
        <v>110</v>
      </c>
      <c r="B504" s="34" t="n">
        <v>369</v>
      </c>
      <c r="C504" s="34" t="n">
        <v>13.1</v>
      </c>
      <c r="D504" s="42" t="s">
        <v>604</v>
      </c>
      <c r="E504" s="107" t="n">
        <v>0.1826</v>
      </c>
      <c r="F504" s="108" t="n">
        <v>0.01</v>
      </c>
      <c r="G504" s="108" t="n">
        <v>0.02489</v>
      </c>
      <c r="H504" s="109" t="n">
        <v>0.0011</v>
      </c>
      <c r="I504" s="110" t="n">
        <v>0.053019</v>
      </c>
      <c r="J504" s="111" t="n">
        <v>40.17678</v>
      </c>
      <c r="K504" s="107" t="n">
        <v>1.775591</v>
      </c>
      <c r="L504" s="108" t="n">
        <v>0.0532</v>
      </c>
      <c r="M504" s="109" t="n">
        <v>0.0017</v>
      </c>
      <c r="N504" s="110" t="n">
        <v>-0.058603</v>
      </c>
      <c r="O504" s="57" t="n">
        <v>170.1</v>
      </c>
      <c r="P504" s="112" t="n">
        <v>8.6</v>
      </c>
      <c r="Q504" s="57" t="n">
        <v>158.5</v>
      </c>
      <c r="R504" s="112" t="n">
        <v>6.6</v>
      </c>
      <c r="S504" s="57" t="n">
        <v>157.4</v>
      </c>
      <c r="T504" s="112" t="n">
        <v>9.1</v>
      </c>
      <c r="U504" s="57" t="n">
        <v>322</v>
      </c>
      <c r="V504" s="112" t="n">
        <v>68</v>
      </c>
      <c r="W504" s="68" t="n">
        <v>0.0681951793062904</v>
      </c>
      <c r="X504" s="54" t="n">
        <v>609.822793041782</v>
      </c>
      <c r="Y504" s="54" t="n">
        <v>390.451490473733</v>
      </c>
      <c r="Z504" s="111" t="n">
        <v>1.56184009517261</v>
      </c>
      <c r="AA504" s="107" t="n">
        <v>0.640270411222529</v>
      </c>
      <c r="AB504" s="110" t="n">
        <v>0.0223675252828831</v>
      </c>
      <c r="AC504" s="56" t="n">
        <v>-3</v>
      </c>
      <c r="AD504" s="57" t="n">
        <v>158.5</v>
      </c>
      <c r="AE504" s="113" t="n">
        <v>3.3</v>
      </c>
      <c r="AF504" s="57" t="n">
        <v>157.702298118057</v>
      </c>
      <c r="AG504" s="114" t="n">
        <v>3.46095833026567</v>
      </c>
      <c r="AH504" s="34"/>
      <c r="AI504" s="34"/>
      <c r="AJ504" s="34"/>
      <c r="AK504" s="34"/>
      <c r="AL504" s="34"/>
    </row>
    <row r="505" customFormat="false" ht="12.75" hidden="false" customHeight="true" outlineLevel="0" collapsed="false">
      <c r="A505" s="34" t="s">
        <v>110</v>
      </c>
      <c r="B505" s="34" t="n">
        <v>350</v>
      </c>
      <c r="C505" s="34" t="n">
        <v>13.1</v>
      </c>
      <c r="D505" s="42" t="s">
        <v>605</v>
      </c>
      <c r="E505" s="107" t="n">
        <v>0.1777</v>
      </c>
      <c r="F505" s="108" t="n">
        <v>0.011</v>
      </c>
      <c r="G505" s="108" t="n">
        <v>0.02556</v>
      </c>
      <c r="H505" s="109" t="n">
        <v>0.0011</v>
      </c>
      <c r="I505" s="110" t="n">
        <v>0.39474</v>
      </c>
      <c r="J505" s="111" t="n">
        <v>39.12363</v>
      </c>
      <c r="K505" s="107" t="n">
        <v>1.683724</v>
      </c>
      <c r="L505" s="108" t="n">
        <v>0.05</v>
      </c>
      <c r="M505" s="109" t="n">
        <v>0.0021</v>
      </c>
      <c r="N505" s="110" t="n">
        <v>0.045537</v>
      </c>
      <c r="O505" s="57" t="n">
        <v>165.5</v>
      </c>
      <c r="P505" s="112" t="n">
        <v>9.7</v>
      </c>
      <c r="Q505" s="57" t="n">
        <v>162.7</v>
      </c>
      <c r="R505" s="112" t="n">
        <v>6.9</v>
      </c>
      <c r="S505" s="57" t="n">
        <v>162.1</v>
      </c>
      <c r="T505" s="112" t="n">
        <v>9.6</v>
      </c>
      <c r="U505" s="57" t="n">
        <v>201</v>
      </c>
      <c r="V505" s="112" t="n">
        <v>89</v>
      </c>
      <c r="W505" s="68" t="n">
        <v>0.0169184290030212</v>
      </c>
      <c r="X505" s="54" t="n">
        <v>252.774898390506</v>
      </c>
      <c r="Y505" s="54" t="n">
        <v>172.497602318599</v>
      </c>
      <c r="Z505" s="111" t="n">
        <v>1.46538209802845</v>
      </c>
      <c r="AA505" s="107" t="n">
        <v>0.682415870471884</v>
      </c>
      <c r="AB505" s="110" t="n">
        <v>0.0154269545186463</v>
      </c>
      <c r="AC505" s="56" t="n">
        <v>-1</v>
      </c>
      <c r="AD505" s="57" t="n">
        <v>162.7</v>
      </c>
      <c r="AE505" s="113" t="n">
        <v>3.45</v>
      </c>
      <c r="AF505" s="57" t="n">
        <v>162.560523091826</v>
      </c>
      <c r="AG505" s="114" t="n">
        <v>3.47549030684829</v>
      </c>
      <c r="AH505" s="34"/>
      <c r="AI505" s="34"/>
      <c r="AJ505" s="34"/>
      <c r="AK505" s="34"/>
      <c r="AL505" s="34"/>
    </row>
    <row r="506" customFormat="false" ht="12.75" hidden="false" customHeight="true" outlineLevel="0" collapsed="false">
      <c r="A506" s="34" t="s">
        <v>110</v>
      </c>
      <c r="B506" s="34" t="n">
        <v>320</v>
      </c>
      <c r="C506" s="34" t="n">
        <v>13.1</v>
      </c>
      <c r="D506" s="42" t="s">
        <v>606</v>
      </c>
      <c r="E506" s="107" t="n">
        <v>0.191</v>
      </c>
      <c r="F506" s="108" t="n">
        <v>0.014</v>
      </c>
      <c r="G506" s="108" t="n">
        <v>0.02616</v>
      </c>
      <c r="H506" s="109" t="n">
        <v>0.0013</v>
      </c>
      <c r="I506" s="110" t="n">
        <v>0.15524</v>
      </c>
      <c r="J506" s="111" t="n">
        <v>38.2263</v>
      </c>
      <c r="K506" s="107" t="n">
        <v>1.899625</v>
      </c>
      <c r="L506" s="108" t="n">
        <v>0.0531</v>
      </c>
      <c r="M506" s="109" t="n">
        <v>0.0029</v>
      </c>
      <c r="N506" s="110" t="n">
        <v>-0.11116</v>
      </c>
      <c r="O506" s="57" t="n">
        <v>176.7</v>
      </c>
      <c r="P506" s="112" t="n">
        <v>11</v>
      </c>
      <c r="Q506" s="57" t="n">
        <v>166.4</v>
      </c>
      <c r="R506" s="112" t="n">
        <v>7.9</v>
      </c>
      <c r="S506" s="57" t="n">
        <v>202.4</v>
      </c>
      <c r="T506" s="112" t="n">
        <v>14</v>
      </c>
      <c r="U506" s="57" t="n">
        <v>290</v>
      </c>
      <c r="V506" s="112" t="n">
        <v>110</v>
      </c>
      <c r="W506" s="68" t="n">
        <v>0.0582908885116015</v>
      </c>
      <c r="X506" s="54" t="n">
        <v>188.709998374248</v>
      </c>
      <c r="Y506" s="54" t="n">
        <v>58.1456504059426</v>
      </c>
      <c r="Z506" s="111" t="n">
        <v>3.24547059077976</v>
      </c>
      <c r="AA506" s="107" t="n">
        <v>0.30812172596509</v>
      </c>
      <c r="AB506" s="110" t="n">
        <v>0.00823261291230651</v>
      </c>
      <c r="AC506" s="56" t="n">
        <v>64</v>
      </c>
      <c r="AD506" s="57" t="n">
        <v>166.4</v>
      </c>
      <c r="AE506" s="113" t="n">
        <v>3.95</v>
      </c>
      <c r="AF506" s="57" t="n">
        <v>165.702212979982</v>
      </c>
      <c r="AG506" s="114" t="n">
        <v>4.09362813079553</v>
      </c>
      <c r="AH506" s="34"/>
      <c r="AI506" s="34"/>
      <c r="AJ506" s="34"/>
      <c r="AK506" s="34"/>
      <c r="AL506" s="34"/>
    </row>
    <row r="507" customFormat="false" ht="12.75" hidden="false" customHeight="true" outlineLevel="0" collapsed="false">
      <c r="A507" s="34" t="s">
        <v>110</v>
      </c>
      <c r="B507" s="34" t="n">
        <v>291</v>
      </c>
      <c r="C507" s="34" t="n">
        <v>13.1</v>
      </c>
      <c r="D507" s="42" t="s">
        <v>607</v>
      </c>
      <c r="E507" s="107" t="n">
        <v>0.197</v>
      </c>
      <c r="F507" s="108" t="n">
        <v>0.014</v>
      </c>
      <c r="G507" s="108" t="n">
        <v>0.0273</v>
      </c>
      <c r="H507" s="109" t="n">
        <v>0.0013</v>
      </c>
      <c r="I507" s="110" t="n">
        <v>0.20787</v>
      </c>
      <c r="J507" s="111" t="n">
        <v>36.63004</v>
      </c>
      <c r="K507" s="107" t="n">
        <v>1.744287</v>
      </c>
      <c r="L507" s="108" t="n">
        <v>0.0534</v>
      </c>
      <c r="M507" s="109" t="n">
        <v>0.0033</v>
      </c>
      <c r="N507" s="110" t="n">
        <v>0.18911</v>
      </c>
      <c r="O507" s="57" t="n">
        <v>181.5</v>
      </c>
      <c r="P507" s="112" t="n">
        <v>12</v>
      </c>
      <c r="Q507" s="57" t="n">
        <v>173.6</v>
      </c>
      <c r="R507" s="112" t="n">
        <v>7.9</v>
      </c>
      <c r="S507" s="57" t="n">
        <v>179.3</v>
      </c>
      <c r="T507" s="112" t="n">
        <v>13</v>
      </c>
      <c r="U507" s="57" t="n">
        <v>330</v>
      </c>
      <c r="V507" s="112" t="n">
        <v>130</v>
      </c>
      <c r="W507" s="68" t="n">
        <v>0.0435261707988981</v>
      </c>
      <c r="X507" s="54" t="n">
        <v>94.4890261746058</v>
      </c>
      <c r="Y507" s="54" t="n">
        <v>48.0570563997345</v>
      </c>
      <c r="Z507" s="111" t="n">
        <v>1.9661842246153</v>
      </c>
      <c r="AA507" s="107" t="n">
        <v>0.508599340530086</v>
      </c>
      <c r="AB507" s="110" t="n">
        <v>0.0146178204909539</v>
      </c>
      <c r="AC507" s="56" t="n">
        <v>-5</v>
      </c>
      <c r="AD507" s="57" t="n">
        <v>173.6</v>
      </c>
      <c r="AE507" s="113" t="n">
        <v>3.95</v>
      </c>
      <c r="AF507" s="57" t="n">
        <v>172.795371465786</v>
      </c>
      <c r="AG507" s="114" t="n">
        <v>4.0937166949365</v>
      </c>
      <c r="AH507" s="34"/>
      <c r="AI507" s="34"/>
      <c r="AJ507" s="34"/>
      <c r="AK507" s="34"/>
      <c r="AL507" s="34"/>
    </row>
    <row r="508" customFormat="false" ht="12.75" hidden="false" customHeight="true" outlineLevel="0" collapsed="false">
      <c r="A508" s="34" t="s">
        <v>110</v>
      </c>
      <c r="B508" s="34" t="n">
        <v>349</v>
      </c>
      <c r="C508" s="34" t="n">
        <v>13.1</v>
      </c>
      <c r="D508" s="42" t="s">
        <v>608</v>
      </c>
      <c r="E508" s="107" t="n">
        <v>0.1872</v>
      </c>
      <c r="F508" s="108" t="n">
        <v>0.01</v>
      </c>
      <c r="G508" s="108" t="n">
        <v>0.02721</v>
      </c>
      <c r="H508" s="109" t="n">
        <v>0.0011</v>
      </c>
      <c r="I508" s="110" t="n">
        <v>0.39389</v>
      </c>
      <c r="J508" s="111" t="n">
        <v>36.75119</v>
      </c>
      <c r="K508" s="107" t="n">
        <v>1.485715</v>
      </c>
      <c r="L508" s="108" t="n">
        <v>0.0498</v>
      </c>
      <c r="M508" s="109" t="n">
        <v>0.0017</v>
      </c>
      <c r="N508" s="110" t="n">
        <v>0.29991</v>
      </c>
      <c r="O508" s="57" t="n">
        <v>175</v>
      </c>
      <c r="P508" s="112" t="n">
        <v>8.7</v>
      </c>
      <c r="Q508" s="57" t="n">
        <v>173.1</v>
      </c>
      <c r="R508" s="112" t="n">
        <v>7.2</v>
      </c>
      <c r="S508" s="57" t="n">
        <v>175.2</v>
      </c>
      <c r="T508" s="112" t="n">
        <v>10</v>
      </c>
      <c r="U508" s="57" t="n">
        <v>179</v>
      </c>
      <c r="V508" s="112" t="n">
        <v>70</v>
      </c>
      <c r="W508" s="68" t="n">
        <v>0.0108571428571429</v>
      </c>
      <c r="X508" s="54" t="n">
        <v>404.895529182247</v>
      </c>
      <c r="Y508" s="54" t="n">
        <v>228.961945474162</v>
      </c>
      <c r="Z508" s="111" t="n">
        <v>1.7683966143096</v>
      </c>
      <c r="AA508" s="107" t="n">
        <v>0.565484005063203</v>
      </c>
      <c r="AB508" s="110" t="n">
        <v>0.0146433874589369</v>
      </c>
      <c r="AC508" s="56" t="n">
        <v>-32</v>
      </c>
      <c r="AD508" s="57" t="n">
        <v>173.1</v>
      </c>
      <c r="AE508" s="113" t="n">
        <v>3.6</v>
      </c>
      <c r="AF508" s="57" t="n">
        <v>173.005162842134</v>
      </c>
      <c r="AG508" s="114" t="n">
        <v>3.47104206752213</v>
      </c>
      <c r="AH508" s="34"/>
      <c r="AI508" s="34"/>
      <c r="AJ508" s="34"/>
      <c r="AK508" s="34"/>
      <c r="AL508" s="34"/>
    </row>
    <row r="509" customFormat="false" ht="12.75" hidden="false" customHeight="true" outlineLevel="0" collapsed="false">
      <c r="A509" s="34" t="s">
        <v>110</v>
      </c>
      <c r="B509" s="34" t="n">
        <v>353</v>
      </c>
      <c r="C509" s="34" t="n">
        <v>13.1</v>
      </c>
      <c r="D509" s="42" t="s">
        <v>609</v>
      </c>
      <c r="E509" s="107" t="n">
        <v>0.1917</v>
      </c>
      <c r="F509" s="108" t="n">
        <v>0.011</v>
      </c>
      <c r="G509" s="108" t="n">
        <v>0.02744</v>
      </c>
      <c r="H509" s="109" t="n">
        <v>0.0013</v>
      </c>
      <c r="I509" s="110" t="n">
        <v>0.50987</v>
      </c>
      <c r="J509" s="111" t="n">
        <v>36.44315</v>
      </c>
      <c r="K509" s="107" t="n">
        <v>1.726534</v>
      </c>
      <c r="L509" s="108" t="n">
        <v>0.0515</v>
      </c>
      <c r="M509" s="109" t="n">
        <v>0.0018</v>
      </c>
      <c r="N509" s="110" t="n">
        <v>0.24662</v>
      </c>
      <c r="O509" s="57" t="n">
        <v>177.8</v>
      </c>
      <c r="P509" s="112" t="n">
        <v>9.2</v>
      </c>
      <c r="Q509" s="57" t="n">
        <v>174.5</v>
      </c>
      <c r="R509" s="112" t="n">
        <v>7.9</v>
      </c>
      <c r="S509" s="57" t="n">
        <v>194.4</v>
      </c>
      <c r="T509" s="112" t="n">
        <v>13</v>
      </c>
      <c r="U509" s="57" t="n">
        <v>254</v>
      </c>
      <c r="V509" s="112" t="n">
        <v>75</v>
      </c>
      <c r="W509" s="68" t="n">
        <v>0.0185601799775029</v>
      </c>
      <c r="X509" s="54" t="n">
        <v>302.632937733702</v>
      </c>
      <c r="Y509" s="54" t="n">
        <v>49.6973384854495</v>
      </c>
      <c r="Z509" s="111" t="n">
        <v>6.08952002172727</v>
      </c>
      <c r="AA509" s="107" t="n">
        <v>0.164216555070354</v>
      </c>
      <c r="AB509" s="110" t="n">
        <v>0.00446669029791364</v>
      </c>
      <c r="AC509" s="56" t="n">
        <v>-8</v>
      </c>
      <c r="AD509" s="57" t="n">
        <v>174.5</v>
      </c>
      <c r="AE509" s="113" t="n">
        <v>3.95</v>
      </c>
      <c r="AF509" s="57" t="n">
        <v>174.08585521474</v>
      </c>
      <c r="AG509" s="114" t="n">
        <v>4.09196792427613</v>
      </c>
      <c r="AH509" s="34"/>
      <c r="AI509" s="34"/>
      <c r="AJ509" s="34"/>
      <c r="AK509" s="34"/>
      <c r="AL509" s="34"/>
    </row>
    <row r="510" customFormat="false" ht="12.75" hidden="false" customHeight="true" outlineLevel="0" collapsed="false">
      <c r="A510" s="34" t="s">
        <v>110</v>
      </c>
      <c r="B510" s="34" t="n">
        <v>316</v>
      </c>
      <c r="C510" s="34" t="n">
        <v>13.1</v>
      </c>
      <c r="D510" s="42" t="s">
        <v>610</v>
      </c>
      <c r="E510" s="107" t="n">
        <v>0.344</v>
      </c>
      <c r="F510" s="108" t="n">
        <v>0.024</v>
      </c>
      <c r="G510" s="108" t="n">
        <v>0.02888</v>
      </c>
      <c r="H510" s="109" t="n">
        <v>0.0013</v>
      </c>
      <c r="I510" s="110" t="n">
        <v>0.36915</v>
      </c>
      <c r="J510" s="111" t="n">
        <v>34.62604</v>
      </c>
      <c r="K510" s="107" t="n">
        <v>1.558651</v>
      </c>
      <c r="L510" s="108" t="n">
        <v>0.0869</v>
      </c>
      <c r="M510" s="109" t="n">
        <v>0.0045</v>
      </c>
      <c r="N510" s="110" t="n">
        <v>0.11096</v>
      </c>
      <c r="O510" s="57" t="n">
        <v>299</v>
      </c>
      <c r="P510" s="112" t="n">
        <v>18</v>
      </c>
      <c r="Q510" s="57" t="n">
        <v>183.5</v>
      </c>
      <c r="R510" s="112" t="n">
        <v>8.1</v>
      </c>
      <c r="S510" s="57" t="n">
        <v>316</v>
      </c>
      <c r="T510" s="112" t="n">
        <v>23</v>
      </c>
      <c r="U510" s="57" t="n">
        <v>1334</v>
      </c>
      <c r="V510" s="112" t="n">
        <v>100</v>
      </c>
      <c r="W510" s="68" t="n">
        <v>0.38628762541806</v>
      </c>
      <c r="X510" s="54" t="n">
        <v>140.460282880832</v>
      </c>
      <c r="Y510" s="54" t="n">
        <v>53.5122118107316</v>
      </c>
      <c r="Z510" s="111" t="n">
        <v>2.62482671016532</v>
      </c>
      <c r="AA510" s="107" t="n">
        <v>0.380977531250822</v>
      </c>
      <c r="AB510" s="110" t="n">
        <v>0.0107476957591175</v>
      </c>
      <c r="AC510" s="56" t="n">
        <v>164</v>
      </c>
      <c r="AD510" s="57" t="n">
        <v>183.5</v>
      </c>
      <c r="AE510" s="113" t="n">
        <v>4.05</v>
      </c>
      <c r="AF510" s="57" t="n">
        <v>175.065978908144</v>
      </c>
      <c r="AG510" s="114" t="n">
        <v>3.9568311107307</v>
      </c>
      <c r="AH510" s="34"/>
      <c r="AI510" s="34"/>
      <c r="AJ510" s="34"/>
      <c r="AK510" s="34"/>
      <c r="AL510" s="34"/>
    </row>
    <row r="511" customFormat="false" ht="12.75" hidden="false" customHeight="true" outlineLevel="0" collapsed="false">
      <c r="A511" s="34" t="s">
        <v>110</v>
      </c>
      <c r="B511" s="34" t="n">
        <v>329</v>
      </c>
      <c r="C511" s="34" t="n">
        <v>13.1</v>
      </c>
      <c r="D511" s="42" t="s">
        <v>611</v>
      </c>
      <c r="E511" s="107" t="n">
        <v>0.2032</v>
      </c>
      <c r="F511" s="108" t="n">
        <v>0.012</v>
      </c>
      <c r="G511" s="108" t="n">
        <v>0.02857</v>
      </c>
      <c r="H511" s="109" t="n">
        <v>0.0012</v>
      </c>
      <c r="I511" s="110" t="n">
        <v>0.32661</v>
      </c>
      <c r="J511" s="111" t="n">
        <v>35.00175</v>
      </c>
      <c r="K511" s="107" t="n">
        <v>1.470147</v>
      </c>
      <c r="L511" s="108" t="n">
        <v>0.0512</v>
      </c>
      <c r="M511" s="109" t="n">
        <v>0.0022</v>
      </c>
      <c r="N511" s="110" t="n">
        <v>0.11989</v>
      </c>
      <c r="O511" s="57" t="n">
        <v>187.3</v>
      </c>
      <c r="P511" s="112" t="n">
        <v>10</v>
      </c>
      <c r="Q511" s="57" t="n">
        <v>181.6</v>
      </c>
      <c r="R511" s="112" t="n">
        <v>7.6</v>
      </c>
      <c r="S511" s="57" t="n">
        <v>181</v>
      </c>
      <c r="T511" s="112" t="n">
        <v>11</v>
      </c>
      <c r="U511" s="57" t="n">
        <v>238</v>
      </c>
      <c r="V511" s="112" t="n">
        <v>88</v>
      </c>
      <c r="W511" s="68" t="n">
        <v>0.0304324612920449</v>
      </c>
      <c r="X511" s="54" t="n">
        <v>207.071695659242</v>
      </c>
      <c r="Y511" s="54" t="n">
        <v>178.745797486005</v>
      </c>
      <c r="Z511" s="111" t="n">
        <v>1.15847028893339</v>
      </c>
      <c r="AA511" s="107" t="n">
        <v>0.863207291160399</v>
      </c>
      <c r="AB511" s="110" t="n">
        <v>0.0312177573758597</v>
      </c>
      <c r="AC511" s="56" t="n">
        <v>22</v>
      </c>
      <c r="AD511" s="57" t="n">
        <v>181.6</v>
      </c>
      <c r="AE511" s="113" t="n">
        <v>3.8</v>
      </c>
      <c r="AF511" s="57" t="n">
        <v>181.256803671639</v>
      </c>
      <c r="AG511" s="114" t="n">
        <v>3.77976968538561</v>
      </c>
      <c r="AH511" s="34"/>
      <c r="AI511" s="34"/>
      <c r="AJ511" s="34"/>
      <c r="AK511" s="34"/>
      <c r="AL511" s="34"/>
    </row>
    <row r="512" customFormat="false" ht="12.75" hidden="false" customHeight="true" outlineLevel="0" collapsed="false">
      <c r="A512" s="34" t="s">
        <v>110</v>
      </c>
      <c r="B512" s="34" t="n">
        <v>375</v>
      </c>
      <c r="C512" s="34" t="n">
        <v>13.1</v>
      </c>
      <c r="D512" s="42" t="s">
        <v>612</v>
      </c>
      <c r="E512" s="107" t="n">
        <v>0.2069</v>
      </c>
      <c r="F512" s="108" t="n">
        <v>0.012</v>
      </c>
      <c r="G512" s="108" t="n">
        <v>0.02989</v>
      </c>
      <c r="H512" s="109" t="n">
        <v>0.0013</v>
      </c>
      <c r="I512" s="110" t="n">
        <v>0.46059</v>
      </c>
      <c r="J512" s="111" t="n">
        <v>33.45601</v>
      </c>
      <c r="K512" s="107" t="n">
        <v>1.455096</v>
      </c>
      <c r="L512" s="108" t="n">
        <v>0.0513</v>
      </c>
      <c r="M512" s="109" t="n">
        <v>0.0018</v>
      </c>
      <c r="N512" s="110" t="n">
        <v>0.1934</v>
      </c>
      <c r="O512" s="57" t="n">
        <v>190.5</v>
      </c>
      <c r="P512" s="112" t="n">
        <v>10</v>
      </c>
      <c r="Q512" s="57" t="n">
        <v>189.8</v>
      </c>
      <c r="R512" s="112" t="n">
        <v>8.4</v>
      </c>
      <c r="S512" s="57" t="n">
        <v>196.5</v>
      </c>
      <c r="T512" s="112" t="n">
        <v>13</v>
      </c>
      <c r="U512" s="57" t="n">
        <v>240</v>
      </c>
      <c r="V512" s="112" t="n">
        <v>75</v>
      </c>
      <c r="W512" s="68" t="n">
        <v>0.00367454068241464</v>
      </c>
      <c r="X512" s="54" t="n">
        <v>202.514778084864</v>
      </c>
      <c r="Y512" s="54" t="n">
        <v>66.8978902637868</v>
      </c>
      <c r="Z512" s="111" t="n">
        <v>3.02722219320106</v>
      </c>
      <c r="AA512" s="107" t="n">
        <v>0.330335844605637</v>
      </c>
      <c r="AB512" s="110" t="n">
        <v>0.00999406803763433</v>
      </c>
      <c r="AC512" s="56" t="n">
        <v>-29</v>
      </c>
      <c r="AD512" s="57" t="n">
        <v>189.8</v>
      </c>
      <c r="AE512" s="113" t="n">
        <v>4.2</v>
      </c>
      <c r="AF512" s="57" t="n">
        <v>189.527546412753</v>
      </c>
      <c r="AG512" s="114" t="n">
        <v>4.08755321362921</v>
      </c>
      <c r="AH512" s="34"/>
      <c r="AI512" s="34"/>
      <c r="AJ512" s="34"/>
      <c r="AK512" s="34"/>
      <c r="AL512" s="34"/>
    </row>
    <row r="513" customFormat="false" ht="12.75" hidden="false" customHeight="true" outlineLevel="0" collapsed="false">
      <c r="A513" s="34" t="s">
        <v>110</v>
      </c>
      <c r="B513" s="34" t="n">
        <v>327</v>
      </c>
      <c r="C513" s="34" t="n">
        <v>13.1</v>
      </c>
      <c r="D513" s="42" t="s">
        <v>613</v>
      </c>
      <c r="E513" s="107" t="n">
        <v>0.533</v>
      </c>
      <c r="F513" s="108" t="n">
        <v>0.046</v>
      </c>
      <c r="G513" s="108" t="n">
        <v>0.0351</v>
      </c>
      <c r="H513" s="109" t="n">
        <v>0.0027</v>
      </c>
      <c r="I513" s="110" t="n">
        <v>0.40978</v>
      </c>
      <c r="J513" s="111" t="n">
        <v>28.49003</v>
      </c>
      <c r="K513" s="107" t="n">
        <v>2.191541</v>
      </c>
      <c r="L513" s="108" t="n">
        <v>0.1131</v>
      </c>
      <c r="M513" s="109" t="n">
        <v>0.008</v>
      </c>
      <c r="N513" s="110" t="n">
        <v>0.2467</v>
      </c>
      <c r="O513" s="57" t="n">
        <v>431</v>
      </c>
      <c r="P513" s="112" t="n">
        <v>31</v>
      </c>
      <c r="Q513" s="57" t="n">
        <v>222</v>
      </c>
      <c r="R513" s="112" t="n">
        <v>17</v>
      </c>
      <c r="S513" s="57" t="n">
        <v>920</v>
      </c>
      <c r="T513" s="112" t="n">
        <v>93</v>
      </c>
      <c r="U513" s="57" t="n">
        <v>1820</v>
      </c>
      <c r="V513" s="112" t="n">
        <v>130</v>
      </c>
      <c r="W513" s="68" t="n">
        <v>0.48491879350348</v>
      </c>
      <c r="X513" s="54" t="n">
        <v>38.3317184197691</v>
      </c>
      <c r="Y513" s="54" t="n">
        <v>6.31491046230069</v>
      </c>
      <c r="Z513" s="111" t="n">
        <v>6.07003355765774</v>
      </c>
      <c r="AA513" s="107" t="n">
        <v>0.164743735022426</v>
      </c>
      <c r="AB513" s="110" t="n">
        <v>0.0148084256199933</v>
      </c>
      <c r="AC513" s="56" t="n">
        <v>31</v>
      </c>
      <c r="AD513" s="57" t="n">
        <v>222</v>
      </c>
      <c r="AE513" s="113" t="n">
        <v>8.5</v>
      </c>
      <c r="AF513" s="57" t="n">
        <v>205.183796028386</v>
      </c>
      <c r="AG513" s="114" t="n">
        <v>7.92518260668862</v>
      </c>
      <c r="AH513" s="34"/>
      <c r="AI513" s="34"/>
      <c r="AJ513" s="34"/>
      <c r="AK513" s="34"/>
      <c r="AL513" s="34"/>
    </row>
    <row r="514" customFormat="false" ht="12.75" hidden="false" customHeight="true" outlineLevel="0" collapsed="false">
      <c r="A514" s="34" t="s">
        <v>110</v>
      </c>
      <c r="B514" s="34" t="n">
        <v>363</v>
      </c>
      <c r="C514" s="34" t="n">
        <v>13.1</v>
      </c>
      <c r="D514" s="42" t="s">
        <v>614</v>
      </c>
      <c r="E514" s="107" t="n">
        <v>0.73</v>
      </c>
      <c r="F514" s="108" t="n">
        <v>0.45</v>
      </c>
      <c r="G514" s="108" t="n">
        <v>0.0371</v>
      </c>
      <c r="H514" s="109" t="n">
        <v>0.005</v>
      </c>
      <c r="I514" s="110" t="n">
        <v>0.8408</v>
      </c>
      <c r="J514" s="111" t="n">
        <v>26.95418</v>
      </c>
      <c r="K514" s="107" t="n">
        <v>3.632639</v>
      </c>
      <c r="L514" s="108" t="n">
        <v>0.126</v>
      </c>
      <c r="M514" s="109" t="n">
        <v>0.048</v>
      </c>
      <c r="N514" s="110" t="n">
        <v>-0.54354</v>
      </c>
      <c r="O514" s="57" t="n">
        <v>460</v>
      </c>
      <c r="P514" s="112" t="n">
        <v>180</v>
      </c>
      <c r="Q514" s="57" t="n">
        <v>234</v>
      </c>
      <c r="R514" s="112" t="n">
        <v>31</v>
      </c>
      <c r="S514" s="57" t="n">
        <v>580</v>
      </c>
      <c r="T514" s="112" t="n">
        <v>140</v>
      </c>
      <c r="U514" s="57" t="n">
        <v>1490</v>
      </c>
      <c r="V514" s="112" t="n">
        <v>510</v>
      </c>
      <c r="W514" s="68" t="n">
        <v>0.491304347826087</v>
      </c>
      <c r="X514" s="54" t="n">
        <v>95.6952690619412</v>
      </c>
      <c r="Y514" s="54" t="n">
        <v>35.8456829878709</v>
      </c>
      <c r="Z514" s="111" t="n">
        <v>2.66964557752523</v>
      </c>
      <c r="AA514" s="107" t="n">
        <v>0.374581558098436</v>
      </c>
      <c r="AB514" s="110" t="n">
        <v>0.0478480092461505</v>
      </c>
      <c r="AC514" s="56" t="n">
        <v>-10</v>
      </c>
      <c r="AD514" s="57" t="n">
        <v>234</v>
      </c>
      <c r="AE514" s="113" t="n">
        <v>15.5</v>
      </c>
      <c r="AF514" s="57" t="n">
        <v>213.017422403235</v>
      </c>
      <c r="AG514" s="114" t="n">
        <v>15.8518289256578</v>
      </c>
      <c r="AH514" s="34"/>
      <c r="AI514" s="34"/>
      <c r="AJ514" s="34"/>
      <c r="AK514" s="34"/>
      <c r="AL514" s="34"/>
    </row>
    <row r="515" customFormat="false" ht="12.75" hidden="false" customHeight="true" outlineLevel="0" collapsed="false">
      <c r="A515" s="34" t="s">
        <v>110</v>
      </c>
      <c r="B515" s="34" t="n">
        <v>302</v>
      </c>
      <c r="C515" s="34" t="n">
        <v>13.1</v>
      </c>
      <c r="D515" s="42" t="s">
        <v>615</v>
      </c>
      <c r="E515" s="107" t="n">
        <v>0.287</v>
      </c>
      <c r="F515" s="108" t="n">
        <v>0.028</v>
      </c>
      <c r="G515" s="108" t="n">
        <v>0.0372</v>
      </c>
      <c r="H515" s="109" t="n">
        <v>0.002</v>
      </c>
      <c r="I515" s="110" t="n">
        <v>0.347</v>
      </c>
      <c r="J515" s="111" t="n">
        <v>26.88172</v>
      </c>
      <c r="K515" s="107" t="n">
        <v>1.445254</v>
      </c>
      <c r="L515" s="108" t="n">
        <v>0.059</v>
      </c>
      <c r="M515" s="109" t="n">
        <v>0.0052</v>
      </c>
      <c r="N515" s="110" t="n">
        <v>0.085942</v>
      </c>
      <c r="O515" s="57" t="n">
        <v>254</v>
      </c>
      <c r="P515" s="112" t="n">
        <v>21</v>
      </c>
      <c r="Q515" s="57" t="n">
        <v>235.3</v>
      </c>
      <c r="R515" s="112" t="n">
        <v>12</v>
      </c>
      <c r="S515" s="57" t="n">
        <v>274</v>
      </c>
      <c r="T515" s="112" t="n">
        <v>31</v>
      </c>
      <c r="U515" s="57" t="n">
        <v>490</v>
      </c>
      <c r="V515" s="112" t="n">
        <v>160</v>
      </c>
      <c r="W515" s="68" t="n">
        <v>0.0736220472440945</v>
      </c>
      <c r="X515" s="54" t="n">
        <v>40.4761502194765</v>
      </c>
      <c r="Y515" s="54" t="n">
        <v>11.4128673618692</v>
      </c>
      <c r="Z515" s="111" t="n">
        <v>3.54653646065396</v>
      </c>
      <c r="AA515" s="107" t="n">
        <v>0.281965238788383</v>
      </c>
      <c r="AB515" s="110" t="n">
        <v>0.0139433359840409</v>
      </c>
      <c r="AC515" s="56" t="n">
        <v>21</v>
      </c>
      <c r="AD515" s="57" t="n">
        <v>235.3</v>
      </c>
      <c r="AE515" s="113" t="n">
        <v>6</v>
      </c>
      <c r="AF515" s="57" t="n">
        <v>233.092813380885</v>
      </c>
      <c r="AG515" s="114" t="n">
        <v>6.23991526406344</v>
      </c>
      <c r="AH515" s="34"/>
      <c r="AI515" s="34"/>
      <c r="AJ515" s="34"/>
      <c r="AK515" s="34"/>
      <c r="AL515" s="34"/>
    </row>
    <row r="516" customFormat="false" ht="12.75" hidden="false" customHeight="true" outlineLevel="0" collapsed="false">
      <c r="A516" s="34" t="s">
        <v>110</v>
      </c>
      <c r="B516" s="34" t="n">
        <v>294</v>
      </c>
      <c r="C516" s="34" t="n">
        <v>13.1</v>
      </c>
      <c r="D516" s="42" t="s">
        <v>616</v>
      </c>
      <c r="E516" s="107" t="n">
        <v>0.328</v>
      </c>
      <c r="F516" s="108" t="n">
        <v>0.019</v>
      </c>
      <c r="G516" s="108" t="n">
        <v>0.04495</v>
      </c>
      <c r="H516" s="109" t="n">
        <v>0.0019</v>
      </c>
      <c r="I516" s="110" t="n">
        <v>0.2958</v>
      </c>
      <c r="J516" s="111" t="n">
        <v>22.24694</v>
      </c>
      <c r="K516" s="107" t="n">
        <v>0.9403601</v>
      </c>
      <c r="L516" s="108" t="n">
        <v>0.0527</v>
      </c>
      <c r="M516" s="109" t="n">
        <v>0.002</v>
      </c>
      <c r="N516" s="110" t="n">
        <v>0.24679</v>
      </c>
      <c r="O516" s="57" t="n">
        <v>287.8</v>
      </c>
      <c r="P516" s="112" t="n">
        <v>14</v>
      </c>
      <c r="Q516" s="57" t="n">
        <v>283.4</v>
      </c>
      <c r="R516" s="112" t="n">
        <v>12</v>
      </c>
      <c r="S516" s="57" t="n">
        <v>302</v>
      </c>
      <c r="T516" s="112" t="n">
        <v>19</v>
      </c>
      <c r="U516" s="57" t="n">
        <v>302</v>
      </c>
      <c r="V516" s="112" t="n">
        <v>82</v>
      </c>
      <c r="W516" s="68" t="n">
        <v>0.0152883947185547</v>
      </c>
      <c r="X516" s="54" t="n">
        <v>146.759551292473</v>
      </c>
      <c r="Y516" s="54" t="n">
        <v>49.0642262559463</v>
      </c>
      <c r="Z516" s="111" t="n">
        <v>2.99117223467243</v>
      </c>
      <c r="AA516" s="107" t="n">
        <v>0.334317090941275</v>
      </c>
      <c r="AB516" s="110" t="n">
        <v>0.00762286526576197</v>
      </c>
      <c r="AC516" s="56" t="n">
        <v>-88</v>
      </c>
      <c r="AD516" s="57" t="n">
        <v>283.4</v>
      </c>
      <c r="AE516" s="113" t="n">
        <v>6</v>
      </c>
      <c r="AF516" s="57" t="n">
        <v>283.183236782632</v>
      </c>
      <c r="AG516" s="114" t="n">
        <v>5.91196574620314</v>
      </c>
      <c r="AH516" s="34"/>
      <c r="AI516" s="34"/>
      <c r="AJ516" s="34"/>
      <c r="AK516" s="34"/>
      <c r="AL516" s="34"/>
    </row>
    <row r="517" customFormat="false" ht="12.75" hidden="false" customHeight="true" outlineLevel="0" collapsed="false">
      <c r="A517" s="34" t="s">
        <v>110</v>
      </c>
      <c r="B517" s="34" t="n">
        <v>390</v>
      </c>
      <c r="C517" s="34" t="n">
        <v>13.1</v>
      </c>
      <c r="D517" s="42" t="s">
        <v>617</v>
      </c>
      <c r="E517" s="107" t="n">
        <v>0.3934</v>
      </c>
      <c r="F517" s="108" t="n">
        <v>0.021</v>
      </c>
      <c r="G517" s="108" t="n">
        <v>0.05111</v>
      </c>
      <c r="H517" s="109" t="n">
        <v>0.0022</v>
      </c>
      <c r="I517" s="110" t="n">
        <v>0.61741</v>
      </c>
      <c r="J517" s="111" t="n">
        <v>19.56564</v>
      </c>
      <c r="K517" s="107" t="n">
        <v>0.8421916</v>
      </c>
      <c r="L517" s="108" t="n">
        <v>0.0555</v>
      </c>
      <c r="M517" s="109" t="n">
        <v>0.0015</v>
      </c>
      <c r="N517" s="110" t="n">
        <v>0.07202</v>
      </c>
      <c r="O517" s="57" t="n">
        <v>337</v>
      </c>
      <c r="P517" s="112" t="n">
        <v>15</v>
      </c>
      <c r="Q517" s="57" t="n">
        <v>321.3</v>
      </c>
      <c r="R517" s="112" t="n">
        <v>13</v>
      </c>
      <c r="S517" s="57" t="n">
        <v>314.6</v>
      </c>
      <c r="T517" s="112" t="n">
        <v>19</v>
      </c>
      <c r="U517" s="57" t="n">
        <v>442</v>
      </c>
      <c r="V517" s="112" t="n">
        <v>64</v>
      </c>
      <c r="W517" s="68" t="n">
        <v>0.0465875370919881</v>
      </c>
      <c r="X517" s="54" t="n">
        <v>396.987936920826</v>
      </c>
      <c r="Y517" s="54" t="n">
        <v>182.222695118585</v>
      </c>
      <c r="Z517" s="111" t="n">
        <v>2.17858668297315</v>
      </c>
      <c r="AA517" s="107" t="n">
        <v>0.459013179422949</v>
      </c>
      <c r="AB517" s="110" t="n">
        <v>0.0127275568534091</v>
      </c>
      <c r="AC517" s="56" t="n">
        <v>45</v>
      </c>
      <c r="AD517" s="57" t="n">
        <v>321.3</v>
      </c>
      <c r="AE517" s="113" t="n">
        <v>6.5</v>
      </c>
      <c r="AF517" s="57" t="n">
        <v>320.280965898711</v>
      </c>
      <c r="AG517" s="114" t="n">
        <v>6.79255670799407</v>
      </c>
      <c r="AH517" s="34"/>
      <c r="AI517" s="34"/>
      <c r="AJ517" s="34"/>
      <c r="AK517" s="34"/>
      <c r="AL517" s="34"/>
    </row>
    <row r="518" customFormat="false" ht="12.75" hidden="false" customHeight="true" outlineLevel="0" collapsed="false">
      <c r="A518" s="34" t="s">
        <v>110</v>
      </c>
      <c r="B518" s="34" t="n">
        <v>326</v>
      </c>
      <c r="C518" s="34" t="n">
        <v>13.1</v>
      </c>
      <c r="D518" s="42" t="s">
        <v>618</v>
      </c>
      <c r="E518" s="107" t="n">
        <v>0.913</v>
      </c>
      <c r="F518" s="108" t="n">
        <v>0.075</v>
      </c>
      <c r="G518" s="108" t="n">
        <v>0.0636</v>
      </c>
      <c r="H518" s="109" t="n">
        <v>0.0062</v>
      </c>
      <c r="I518" s="110" t="n">
        <v>0.95433</v>
      </c>
      <c r="J518" s="111" t="n">
        <v>15.72327</v>
      </c>
      <c r="K518" s="107" t="n">
        <v>1.532772</v>
      </c>
      <c r="L518" s="108" t="n">
        <v>0.107</v>
      </c>
      <c r="M518" s="109" t="n">
        <v>0.004</v>
      </c>
      <c r="N518" s="110" t="n">
        <v>0.72406</v>
      </c>
      <c r="O518" s="57" t="n">
        <v>650</v>
      </c>
      <c r="P518" s="112" t="n">
        <v>38</v>
      </c>
      <c r="Q518" s="57" t="n">
        <v>400</v>
      </c>
      <c r="R518" s="112" t="n">
        <v>38</v>
      </c>
      <c r="S518" s="57" t="n">
        <v>724</v>
      </c>
      <c r="T518" s="112" t="n">
        <v>73</v>
      </c>
      <c r="U518" s="57" t="n">
        <v>1720</v>
      </c>
      <c r="V518" s="112" t="n">
        <v>68</v>
      </c>
      <c r="W518" s="68" t="n">
        <v>0.384615384615385</v>
      </c>
      <c r="X518" s="54" t="n">
        <v>182.678783937571</v>
      </c>
      <c r="Y518" s="54" t="n">
        <v>72.3911210971754</v>
      </c>
      <c r="Z518" s="111" t="n">
        <v>2.52349709700378</v>
      </c>
      <c r="AA518" s="107" t="n">
        <v>0.396275470729619</v>
      </c>
      <c r="AB518" s="110" t="n">
        <v>0.0244803379601309</v>
      </c>
      <c r="AC518" s="56" t="n">
        <v>126</v>
      </c>
      <c r="AD518" s="57" t="n">
        <v>400</v>
      </c>
      <c r="AE518" s="113" t="n">
        <v>19</v>
      </c>
      <c r="AF518" s="57" t="n">
        <v>372.176657875257</v>
      </c>
      <c r="AG518" s="114" t="n">
        <v>17.8823907328738</v>
      </c>
      <c r="AH518" s="34"/>
      <c r="AI518" s="34"/>
      <c r="AJ518" s="34"/>
      <c r="AK518" s="34"/>
      <c r="AL518" s="34"/>
    </row>
    <row r="519" customFormat="false" ht="12.75" hidden="false" customHeight="true" outlineLevel="0" collapsed="false">
      <c r="A519" s="34" t="s">
        <v>110</v>
      </c>
      <c r="B519" s="34" t="n">
        <v>307</v>
      </c>
      <c r="C519" s="34" t="n">
        <v>13.1</v>
      </c>
      <c r="D519" s="42" t="s">
        <v>619</v>
      </c>
      <c r="E519" s="107" t="n">
        <v>0.519</v>
      </c>
      <c r="F519" s="108" t="n">
        <v>0.028</v>
      </c>
      <c r="G519" s="108" t="n">
        <v>0.0628</v>
      </c>
      <c r="H519" s="109" t="n">
        <v>0.0027</v>
      </c>
      <c r="I519" s="110" t="n">
        <v>0.58239</v>
      </c>
      <c r="J519" s="111" t="n">
        <v>15.92357</v>
      </c>
      <c r="K519" s="107" t="n">
        <v>0.684612</v>
      </c>
      <c r="L519" s="108" t="n">
        <v>0.0603</v>
      </c>
      <c r="M519" s="109" t="n">
        <v>0.0018</v>
      </c>
      <c r="N519" s="110" t="n">
        <v>0.11576</v>
      </c>
      <c r="O519" s="57" t="n">
        <v>424.7</v>
      </c>
      <c r="P519" s="112" t="n">
        <v>19</v>
      </c>
      <c r="Q519" s="57" t="n">
        <v>392.3</v>
      </c>
      <c r="R519" s="112" t="n">
        <v>16</v>
      </c>
      <c r="S519" s="57" t="n">
        <v>466</v>
      </c>
      <c r="T519" s="112" t="n">
        <v>27</v>
      </c>
      <c r="U519" s="57" t="n">
        <v>602</v>
      </c>
      <c r="V519" s="112" t="n">
        <v>65</v>
      </c>
      <c r="W519" s="68" t="n">
        <v>0.0762891452790204</v>
      </c>
      <c r="X519" s="54" t="n">
        <v>170.348301089254</v>
      </c>
      <c r="Y519" s="54" t="n">
        <v>92.1652977298521</v>
      </c>
      <c r="Z519" s="111" t="n">
        <v>1.84829111699466</v>
      </c>
      <c r="AA519" s="107" t="n">
        <v>0.541040310590255</v>
      </c>
      <c r="AB519" s="110" t="n">
        <v>0.011693543876753</v>
      </c>
      <c r="AC519" s="56" t="n">
        <v>46</v>
      </c>
      <c r="AD519" s="57" t="n">
        <v>392.3</v>
      </c>
      <c r="AE519" s="113" t="n">
        <v>8</v>
      </c>
      <c r="AF519" s="57" t="n">
        <v>389.873243799582</v>
      </c>
      <c r="AG519" s="114" t="n">
        <v>8.23830398196278</v>
      </c>
      <c r="AH519" s="34"/>
      <c r="AI519" s="34"/>
      <c r="AJ519" s="34"/>
      <c r="AK519" s="34"/>
      <c r="AL519" s="34"/>
    </row>
    <row r="520" customFormat="false" ht="12.75" hidden="false" customHeight="true" outlineLevel="0" collapsed="false">
      <c r="A520" s="34" t="s">
        <v>110</v>
      </c>
      <c r="B520" s="34" t="n">
        <v>317</v>
      </c>
      <c r="C520" s="34" t="n">
        <v>13.1</v>
      </c>
      <c r="D520" s="42" t="s">
        <v>620</v>
      </c>
      <c r="E520" s="107" t="n">
        <v>2.525</v>
      </c>
      <c r="F520" s="108" t="n">
        <v>0.13</v>
      </c>
      <c r="G520" s="108" t="n">
        <v>0.179</v>
      </c>
      <c r="H520" s="109" t="n">
        <v>0.008</v>
      </c>
      <c r="I520" s="110" t="n">
        <v>0.90966</v>
      </c>
      <c r="J520" s="111" t="n">
        <v>5.586592</v>
      </c>
      <c r="K520" s="107" t="n">
        <v>0.2496801</v>
      </c>
      <c r="L520" s="108" t="n">
        <v>0.10193</v>
      </c>
      <c r="M520" s="109" t="n">
        <v>0.0022</v>
      </c>
      <c r="N520" s="110" t="n">
        <v>0.1514</v>
      </c>
      <c r="O520" s="57" t="n">
        <v>1281</v>
      </c>
      <c r="P520" s="112" t="n">
        <v>40</v>
      </c>
      <c r="Q520" s="57" t="n">
        <v>1061</v>
      </c>
      <c r="R520" s="112" t="n">
        <v>44</v>
      </c>
      <c r="S520" s="57" t="n">
        <v>1527</v>
      </c>
      <c r="T520" s="112" t="n">
        <v>86</v>
      </c>
      <c r="U520" s="57" t="n">
        <v>1658</v>
      </c>
      <c r="V520" s="112" t="n">
        <v>40</v>
      </c>
      <c r="W520" s="68" t="n">
        <v>0.171740827478532</v>
      </c>
      <c r="X520" s="54" t="n">
        <v>777.35652739392</v>
      </c>
      <c r="Y520" s="54" t="n">
        <v>141.964869873313</v>
      </c>
      <c r="Z520" s="111" t="n">
        <v>5.47569640353716</v>
      </c>
      <c r="AA520" s="107" t="n">
        <v>0.182625172453686</v>
      </c>
      <c r="AB520" s="110" t="n">
        <v>0.0133231887377244</v>
      </c>
      <c r="AC520" s="56" t="n">
        <v>62</v>
      </c>
      <c r="AD520" s="57" t="n">
        <v>1658</v>
      </c>
      <c r="AE520" s="113" t="n">
        <v>20</v>
      </c>
      <c r="AF520" s="57" t="n">
        <v>1658</v>
      </c>
      <c r="AG520" s="114" t="n">
        <v>20</v>
      </c>
      <c r="AH520" s="34"/>
      <c r="AI520" s="34"/>
      <c r="AJ520" s="34"/>
      <c r="AK520" s="34"/>
      <c r="AL520" s="34"/>
    </row>
    <row r="521" customFormat="false" ht="12.75" hidden="false" customHeight="true" outlineLevel="0" collapsed="false">
      <c r="A521" s="34" t="s">
        <v>110</v>
      </c>
      <c r="B521" s="34" t="n">
        <v>301</v>
      </c>
      <c r="C521" s="34" t="n">
        <v>13.1</v>
      </c>
      <c r="D521" s="42" t="s">
        <v>621</v>
      </c>
      <c r="E521" s="107" t="n">
        <v>3.464</v>
      </c>
      <c r="F521" s="108" t="n">
        <v>0.18</v>
      </c>
      <c r="G521" s="108" t="n">
        <v>0.2445</v>
      </c>
      <c r="H521" s="109" t="n">
        <v>0.01</v>
      </c>
      <c r="I521" s="110" t="n">
        <v>0.69939</v>
      </c>
      <c r="J521" s="111" t="n">
        <v>4.08998</v>
      </c>
      <c r="K521" s="107" t="n">
        <v>0.1672793</v>
      </c>
      <c r="L521" s="108" t="n">
        <v>0.103</v>
      </c>
      <c r="M521" s="109" t="n">
        <v>0.0026</v>
      </c>
      <c r="N521" s="110" t="n">
        <v>0.11846</v>
      </c>
      <c r="O521" s="57" t="n">
        <v>1519</v>
      </c>
      <c r="P521" s="112" t="n">
        <v>41</v>
      </c>
      <c r="Q521" s="57" t="n">
        <v>1409</v>
      </c>
      <c r="R521" s="112" t="n">
        <v>54</v>
      </c>
      <c r="S521" s="57" t="n">
        <v>1483</v>
      </c>
      <c r="T521" s="112" t="n">
        <v>84</v>
      </c>
      <c r="U521" s="57" t="n">
        <v>1677</v>
      </c>
      <c r="V521" s="112" t="n">
        <v>47</v>
      </c>
      <c r="W521" s="68" t="n">
        <v>0.0724160631994733</v>
      </c>
      <c r="X521" s="54" t="n">
        <v>62.9926841164038</v>
      </c>
      <c r="Y521" s="54" t="n">
        <v>33.4814913912185</v>
      </c>
      <c r="Z521" s="111" t="n">
        <v>1.88141810591286</v>
      </c>
      <c r="AA521" s="107" t="n">
        <v>0.531513966436931</v>
      </c>
      <c r="AB521" s="110" t="n">
        <v>0.0121111416484852</v>
      </c>
      <c r="AC521" s="56" t="n">
        <v>82</v>
      </c>
      <c r="AD521" s="57" t="n">
        <v>1677</v>
      </c>
      <c r="AE521" s="113" t="n">
        <v>23.5</v>
      </c>
      <c r="AF521" s="57" t="n">
        <v>1677</v>
      </c>
      <c r="AG521" s="114" t="n">
        <v>23.5</v>
      </c>
      <c r="AH521" s="34"/>
      <c r="AI521" s="34"/>
      <c r="AJ521" s="34"/>
      <c r="AK521" s="34"/>
      <c r="AL521" s="34"/>
    </row>
    <row r="522" customFormat="false" ht="12.75" hidden="false" customHeight="true" outlineLevel="0" collapsed="false">
      <c r="A522" s="34" t="s">
        <v>110</v>
      </c>
      <c r="B522" s="34" t="n">
        <v>289</v>
      </c>
      <c r="C522" s="34" t="n">
        <v>13.1</v>
      </c>
      <c r="D522" s="42" t="s">
        <v>622</v>
      </c>
      <c r="E522" s="107" t="n">
        <v>3.853</v>
      </c>
      <c r="F522" s="108" t="n">
        <v>0.19</v>
      </c>
      <c r="G522" s="108" t="n">
        <v>0.2707</v>
      </c>
      <c r="H522" s="109" t="n">
        <v>0.011</v>
      </c>
      <c r="I522" s="110" t="n">
        <v>0.64511</v>
      </c>
      <c r="J522" s="111" t="n">
        <v>3.694126</v>
      </c>
      <c r="K522" s="107" t="n">
        <v>0.1501123</v>
      </c>
      <c r="L522" s="108" t="n">
        <v>0.1033</v>
      </c>
      <c r="M522" s="109" t="n">
        <v>0.0023</v>
      </c>
      <c r="N522" s="110" t="n">
        <v>0.3466</v>
      </c>
      <c r="O522" s="57" t="n">
        <v>1602</v>
      </c>
      <c r="P522" s="112" t="n">
        <v>39</v>
      </c>
      <c r="Q522" s="57" t="n">
        <v>1546</v>
      </c>
      <c r="R522" s="112" t="n">
        <v>57</v>
      </c>
      <c r="S522" s="57" t="n">
        <v>1648</v>
      </c>
      <c r="T522" s="112" t="n">
        <v>90</v>
      </c>
      <c r="U522" s="57" t="n">
        <v>1684</v>
      </c>
      <c r="V522" s="112" t="n">
        <v>42</v>
      </c>
      <c r="W522" s="68" t="n">
        <v>0.034956304619226</v>
      </c>
      <c r="X522" s="54" t="n">
        <v>140.058201918387</v>
      </c>
      <c r="Y522" s="54" t="n">
        <v>56.5941816643347</v>
      </c>
      <c r="Z522" s="111" t="n">
        <v>2.47478093682996</v>
      </c>
      <c r="AA522" s="107" t="n">
        <v>0.404076168972328</v>
      </c>
      <c r="AB522" s="110" t="n">
        <v>0.027044468002085</v>
      </c>
      <c r="AC522" s="56" t="n">
        <v>-26</v>
      </c>
      <c r="AD522" s="57" t="n">
        <v>1684</v>
      </c>
      <c r="AE522" s="113" t="n">
        <v>21</v>
      </c>
      <c r="AF522" s="57" t="n">
        <v>1684</v>
      </c>
      <c r="AG522" s="114" t="n">
        <v>21</v>
      </c>
      <c r="AH522" s="34"/>
      <c r="AI522" s="34"/>
      <c r="AJ522" s="34"/>
      <c r="AK522" s="34"/>
      <c r="AL522" s="34"/>
    </row>
    <row r="523" customFormat="false" ht="12.75" hidden="false" customHeight="true" outlineLevel="0" collapsed="false">
      <c r="A523" s="34" t="s">
        <v>110</v>
      </c>
      <c r="B523" s="34" t="n">
        <v>377</v>
      </c>
      <c r="C523" s="34" t="n">
        <v>13.1</v>
      </c>
      <c r="D523" s="42" t="s">
        <v>623</v>
      </c>
      <c r="E523" s="107" t="n">
        <v>4.036</v>
      </c>
      <c r="F523" s="108" t="n">
        <v>0.2</v>
      </c>
      <c r="G523" s="108" t="n">
        <v>0.2811</v>
      </c>
      <c r="H523" s="109" t="n">
        <v>0.012</v>
      </c>
      <c r="I523" s="110" t="n">
        <v>0.87801</v>
      </c>
      <c r="J523" s="111" t="n">
        <v>3.557453</v>
      </c>
      <c r="K523" s="107" t="n">
        <v>0.1518657</v>
      </c>
      <c r="L523" s="108" t="n">
        <v>0.10336</v>
      </c>
      <c r="M523" s="109" t="n">
        <v>0.0021</v>
      </c>
      <c r="N523" s="110" t="n">
        <v>0.33426</v>
      </c>
      <c r="O523" s="57" t="n">
        <v>1640</v>
      </c>
      <c r="P523" s="112" t="n">
        <v>40</v>
      </c>
      <c r="Q523" s="57" t="n">
        <v>1596</v>
      </c>
      <c r="R523" s="112" t="n">
        <v>59</v>
      </c>
      <c r="S523" s="57" t="n">
        <v>1561</v>
      </c>
      <c r="T523" s="112" t="n">
        <v>84</v>
      </c>
      <c r="U523" s="57" t="n">
        <v>1687</v>
      </c>
      <c r="V523" s="112" t="n">
        <v>38</v>
      </c>
      <c r="W523" s="68" t="n">
        <v>0.0268292682926829</v>
      </c>
      <c r="X523" s="54" t="n">
        <v>768.644773207609</v>
      </c>
      <c r="Y523" s="54" t="n">
        <v>96.2074670190451</v>
      </c>
      <c r="Z523" s="111" t="n">
        <v>7.98945026850617</v>
      </c>
      <c r="AA523" s="107" t="n">
        <v>0.125165057218258</v>
      </c>
      <c r="AB523" s="110" t="n">
        <v>0.00351072721465845</v>
      </c>
      <c r="AC523" s="56" t="n">
        <v>-70</v>
      </c>
      <c r="AD523" s="57" t="n">
        <v>1687</v>
      </c>
      <c r="AE523" s="113" t="n">
        <v>19</v>
      </c>
      <c r="AF523" s="57" t="n">
        <v>1687</v>
      </c>
      <c r="AG523" s="114" t="n">
        <v>19</v>
      </c>
      <c r="AH523" s="34"/>
      <c r="AI523" s="34"/>
      <c r="AJ523" s="34"/>
      <c r="AK523" s="34"/>
      <c r="AL523" s="34"/>
    </row>
    <row r="524" customFormat="false" ht="12.75" hidden="false" customHeight="true" outlineLevel="0" collapsed="false">
      <c r="A524" s="34" t="s">
        <v>110</v>
      </c>
      <c r="B524" s="34" t="n">
        <v>325</v>
      </c>
      <c r="C524" s="34" t="n">
        <v>13.1</v>
      </c>
      <c r="D524" s="42" t="s">
        <v>624</v>
      </c>
      <c r="E524" s="107" t="n">
        <v>4.053</v>
      </c>
      <c r="F524" s="108" t="n">
        <v>0.2</v>
      </c>
      <c r="G524" s="108" t="n">
        <v>0.2781</v>
      </c>
      <c r="H524" s="109" t="n">
        <v>0.012</v>
      </c>
      <c r="I524" s="110" t="n">
        <v>0.87706</v>
      </c>
      <c r="J524" s="111" t="n">
        <v>3.595829</v>
      </c>
      <c r="K524" s="107" t="n">
        <v>0.1551598</v>
      </c>
      <c r="L524" s="108" t="n">
        <v>0.10599</v>
      </c>
      <c r="M524" s="109" t="n">
        <v>0.0023</v>
      </c>
      <c r="N524" s="110" t="n">
        <v>0.19207</v>
      </c>
      <c r="O524" s="57" t="n">
        <v>1644</v>
      </c>
      <c r="P524" s="112" t="n">
        <v>41</v>
      </c>
      <c r="Q524" s="57" t="n">
        <v>1583</v>
      </c>
      <c r="R524" s="112" t="n">
        <v>60</v>
      </c>
      <c r="S524" s="57" t="n">
        <v>1516</v>
      </c>
      <c r="T524" s="112" t="n">
        <v>82</v>
      </c>
      <c r="U524" s="57" t="n">
        <v>1731</v>
      </c>
      <c r="V524" s="112" t="n">
        <v>39</v>
      </c>
      <c r="W524" s="68" t="n">
        <v>0.0371046228710462</v>
      </c>
      <c r="X524" s="54" t="n">
        <v>556.211998049098</v>
      </c>
      <c r="Y524" s="54" t="n">
        <v>263.073785162504</v>
      </c>
      <c r="Z524" s="111" t="n">
        <v>2.11428135154371</v>
      </c>
      <c r="AA524" s="107" t="n">
        <v>0.472973948935352</v>
      </c>
      <c r="AB524" s="110" t="n">
        <v>0.0124237396724954</v>
      </c>
      <c r="AC524" s="56" t="n">
        <v>-45</v>
      </c>
      <c r="AD524" s="57" t="n">
        <v>1731</v>
      </c>
      <c r="AE524" s="113" t="n">
        <v>19.5</v>
      </c>
      <c r="AF524" s="57" t="n">
        <v>1731</v>
      </c>
      <c r="AG524" s="114" t="n">
        <v>19.5</v>
      </c>
      <c r="AH524" s="34"/>
      <c r="AI524" s="34"/>
      <c r="AJ524" s="34"/>
      <c r="AK524" s="34"/>
      <c r="AL524" s="34"/>
    </row>
    <row r="525" customFormat="false" ht="12.75" hidden="false" customHeight="true" outlineLevel="0" collapsed="false">
      <c r="A525" s="34" t="s">
        <v>110</v>
      </c>
      <c r="B525" s="34" t="n">
        <v>306</v>
      </c>
      <c r="C525" s="34" t="n">
        <v>13.1</v>
      </c>
      <c r="D525" s="42" t="s">
        <v>625</v>
      </c>
      <c r="E525" s="107" t="n">
        <v>2.1</v>
      </c>
      <c r="F525" s="108" t="n">
        <v>0.11</v>
      </c>
      <c r="G525" s="108" t="n">
        <v>0.1425</v>
      </c>
      <c r="H525" s="109" t="n">
        <v>0.0062</v>
      </c>
      <c r="I525" s="110" t="n">
        <v>0.001</v>
      </c>
      <c r="J525" s="111" t="n">
        <v>7.017544</v>
      </c>
      <c r="K525" s="107" t="n">
        <v>0.3053247</v>
      </c>
      <c r="L525" s="108" t="n">
        <v>0.1071</v>
      </c>
      <c r="M525" s="109" t="n">
        <v>0.0028</v>
      </c>
      <c r="N525" s="110" t="n">
        <v>0.63124</v>
      </c>
      <c r="O525" s="57" t="n">
        <v>1148</v>
      </c>
      <c r="P525" s="112" t="n">
        <v>34</v>
      </c>
      <c r="Q525" s="57" t="n">
        <v>858</v>
      </c>
      <c r="R525" s="112" t="n">
        <v>35</v>
      </c>
      <c r="S525" s="57" t="n">
        <v>1958</v>
      </c>
      <c r="T525" s="112" t="n">
        <v>110</v>
      </c>
      <c r="U525" s="57" t="n">
        <v>1749</v>
      </c>
      <c r="V525" s="112" t="n">
        <v>50</v>
      </c>
      <c r="W525" s="68" t="n">
        <v>0.252613240418118</v>
      </c>
      <c r="X525" s="54" t="n">
        <v>231.330580393432</v>
      </c>
      <c r="Y525" s="54" t="n">
        <v>40.7250332275247</v>
      </c>
      <c r="Z525" s="111" t="n">
        <v>5.68030427626719</v>
      </c>
      <c r="AA525" s="107" t="n">
        <v>0.176046907236658</v>
      </c>
      <c r="AB525" s="110" t="n">
        <v>0.00422754151168646</v>
      </c>
      <c r="AC525" s="56" t="n">
        <v>320</v>
      </c>
      <c r="AD525" s="57" t="n">
        <v>1749</v>
      </c>
      <c r="AE525" s="113" t="n">
        <v>25</v>
      </c>
      <c r="AF525" s="57" t="n">
        <v>1749</v>
      </c>
      <c r="AG525" s="114" t="n">
        <v>25</v>
      </c>
      <c r="AH525" s="34"/>
      <c r="AI525" s="34"/>
      <c r="AJ525" s="34"/>
      <c r="AK525" s="34"/>
      <c r="AL525" s="34"/>
    </row>
    <row r="526" customFormat="false" ht="12.75" hidden="false" customHeight="true" outlineLevel="0" collapsed="false">
      <c r="A526" s="34" t="s">
        <v>110</v>
      </c>
      <c r="B526" s="34" t="n">
        <v>290</v>
      </c>
      <c r="C526" s="34" t="n">
        <v>13.1</v>
      </c>
      <c r="D526" s="42" t="s">
        <v>626</v>
      </c>
      <c r="E526" s="107" t="n">
        <v>5.435</v>
      </c>
      <c r="F526" s="108" t="n">
        <v>0.27</v>
      </c>
      <c r="G526" s="108" t="n">
        <v>0.3205</v>
      </c>
      <c r="H526" s="109" t="n">
        <v>0.013</v>
      </c>
      <c r="I526" s="110" t="n">
        <v>0.79957</v>
      </c>
      <c r="J526" s="111" t="n">
        <v>3.120125</v>
      </c>
      <c r="K526" s="107" t="n">
        <v>0.1265573</v>
      </c>
      <c r="L526" s="108" t="n">
        <v>0.1222</v>
      </c>
      <c r="M526" s="109" t="n">
        <v>0.0026</v>
      </c>
      <c r="N526" s="110" t="n">
        <v>0.40397</v>
      </c>
      <c r="O526" s="57" t="n">
        <v>1889</v>
      </c>
      <c r="P526" s="112" t="n">
        <v>42</v>
      </c>
      <c r="Q526" s="57" t="n">
        <v>1791</v>
      </c>
      <c r="R526" s="112" t="n">
        <v>65</v>
      </c>
      <c r="S526" s="57" t="n">
        <v>1763</v>
      </c>
      <c r="T526" s="112" t="n">
        <v>96</v>
      </c>
      <c r="U526" s="57" t="n">
        <v>1992</v>
      </c>
      <c r="V526" s="112" t="n">
        <v>38</v>
      </c>
      <c r="W526" s="68" t="n">
        <v>0.0518793012175754</v>
      </c>
      <c r="X526" s="54" t="n">
        <v>142.872768655503</v>
      </c>
      <c r="Y526" s="54" t="n">
        <v>84.9090687679879</v>
      </c>
      <c r="Z526" s="111" t="n">
        <v>1.68265617240368</v>
      </c>
      <c r="AA526" s="107" t="n">
        <v>0.59429847665878</v>
      </c>
      <c r="AB526" s="110" t="n">
        <v>0.0117001437211341</v>
      </c>
      <c r="AC526" s="56" t="n">
        <v>17</v>
      </c>
      <c r="AD526" s="57" t="n">
        <v>1992</v>
      </c>
      <c r="AE526" s="113" t="n">
        <v>19</v>
      </c>
      <c r="AF526" s="57" t="n">
        <v>1992</v>
      </c>
      <c r="AG526" s="114" t="n">
        <v>19</v>
      </c>
      <c r="AH526" s="34"/>
      <c r="AI526" s="34"/>
      <c r="AJ526" s="34"/>
      <c r="AK526" s="34"/>
      <c r="AL526" s="34"/>
    </row>
    <row r="527" customFormat="false" ht="12.75" hidden="false" customHeight="true" outlineLevel="0" collapsed="false">
      <c r="A527" s="73" t="s">
        <v>206</v>
      </c>
      <c r="B527" s="73" t="n">
        <v>334</v>
      </c>
      <c r="C527" s="73" t="n">
        <v>13.1</v>
      </c>
      <c r="D527" s="115" t="s">
        <v>627</v>
      </c>
      <c r="E527" s="116" t="n">
        <v>0.746</v>
      </c>
      <c r="F527" s="117" t="n">
        <v>0.063</v>
      </c>
      <c r="G527" s="117" t="n">
        <v>0.01715</v>
      </c>
      <c r="H527" s="118" t="n">
        <v>0.00085</v>
      </c>
      <c r="I527" s="119" t="n">
        <v>0.57335</v>
      </c>
      <c r="J527" s="120" t="n">
        <v>58.30904</v>
      </c>
      <c r="K527" s="116" t="n">
        <v>2.889952</v>
      </c>
      <c r="L527" s="117" t="n">
        <v>0.311</v>
      </c>
      <c r="M527" s="118" t="n">
        <v>0.018</v>
      </c>
      <c r="N527" s="119" t="n">
        <v>-0.10288</v>
      </c>
      <c r="O527" s="121" t="n">
        <v>560</v>
      </c>
      <c r="P527" s="122" t="n">
        <v>37</v>
      </c>
      <c r="Q527" s="121" t="n">
        <v>109.6</v>
      </c>
      <c r="R527" s="122" t="n">
        <v>5.4</v>
      </c>
      <c r="S527" s="121" t="n">
        <v>544</v>
      </c>
      <c r="T527" s="122" t="n">
        <v>60</v>
      </c>
      <c r="U527" s="121" t="n">
        <v>3503</v>
      </c>
      <c r="V527" s="122" t="n">
        <v>95</v>
      </c>
      <c r="W527" s="83" t="n">
        <v>0.804285714285714</v>
      </c>
      <c r="X527" s="84" t="n">
        <v>150.378279954479</v>
      </c>
      <c r="Y527" s="84" t="n">
        <v>75.6574849617948</v>
      </c>
      <c r="Z527" s="120" t="n">
        <v>1.98761933509178</v>
      </c>
      <c r="AA527" s="116" t="n">
        <v>0.503114445681232</v>
      </c>
      <c r="AB527" s="119" t="n">
        <v>0.0369937092412671</v>
      </c>
      <c r="AC527" s="87" t="n">
        <v>375</v>
      </c>
      <c r="AD527" s="121" t="n">
        <v>109.6</v>
      </c>
      <c r="AE527" s="123" t="n">
        <v>2.7</v>
      </c>
      <c r="AF527" s="121" t="n">
        <v>73.5001142349104</v>
      </c>
      <c r="AG527" s="124" t="n">
        <v>2.71753897415342</v>
      </c>
      <c r="AH527" s="34"/>
      <c r="AI527" s="34"/>
      <c r="AJ527" s="34"/>
      <c r="AK527" s="34"/>
      <c r="AL527" s="34"/>
    </row>
    <row r="528" customFormat="false" ht="12.75" hidden="false" customHeight="true" outlineLevel="0" collapsed="false">
      <c r="A528" s="73" t="s">
        <v>206</v>
      </c>
      <c r="B528" s="73" t="n">
        <v>297</v>
      </c>
      <c r="C528" s="73" t="n">
        <v>13.1</v>
      </c>
      <c r="D528" s="115" t="s">
        <v>628</v>
      </c>
      <c r="E528" s="116" t="n">
        <v>0.1555</v>
      </c>
      <c r="F528" s="117" t="n">
        <v>0.012</v>
      </c>
      <c r="G528" s="117" t="n">
        <v>0.01618</v>
      </c>
      <c r="H528" s="118" t="n">
        <v>0.00097</v>
      </c>
      <c r="I528" s="119" t="n">
        <v>0.054909</v>
      </c>
      <c r="J528" s="120" t="n">
        <v>61.8047</v>
      </c>
      <c r="K528" s="116" t="n">
        <v>3.705226</v>
      </c>
      <c r="L528" s="117" t="n">
        <v>0.0695</v>
      </c>
      <c r="M528" s="118" t="n">
        <v>0.0046</v>
      </c>
      <c r="N528" s="119" t="n">
        <v>0.63232</v>
      </c>
      <c r="O528" s="121" t="n">
        <v>146.4</v>
      </c>
      <c r="P528" s="122" t="n">
        <v>11</v>
      </c>
      <c r="Q528" s="121" t="n">
        <v>103.4</v>
      </c>
      <c r="R528" s="122" t="n">
        <v>6.2</v>
      </c>
      <c r="S528" s="121" t="n">
        <v>246</v>
      </c>
      <c r="T528" s="122" t="n">
        <v>22</v>
      </c>
      <c r="U528" s="121" t="n">
        <v>900</v>
      </c>
      <c r="V528" s="122" t="n">
        <v>130</v>
      </c>
      <c r="W528" s="83" t="n">
        <v>0.293715846994536</v>
      </c>
      <c r="X528" s="84" t="n">
        <v>221.01050235734</v>
      </c>
      <c r="Y528" s="84" t="n">
        <v>37.8689308550614</v>
      </c>
      <c r="Z528" s="120" t="n">
        <v>5.83619598882341</v>
      </c>
      <c r="AA528" s="116" t="n">
        <v>0.17134448567441</v>
      </c>
      <c r="AB528" s="119" t="n">
        <v>0.00800942503987224</v>
      </c>
      <c r="AC528" s="87" t="n">
        <v>-8</v>
      </c>
      <c r="AD528" s="121" t="n">
        <v>103.4</v>
      </c>
      <c r="AE528" s="123" t="n">
        <v>3.1</v>
      </c>
      <c r="AF528" s="121" t="n">
        <v>100.692919459303</v>
      </c>
      <c r="AG528" s="124" t="n">
        <v>3.01977253074382</v>
      </c>
      <c r="AH528" s="34"/>
      <c r="AI528" s="34"/>
      <c r="AJ528" s="34"/>
      <c r="AK528" s="34"/>
      <c r="AL528" s="34"/>
    </row>
    <row r="529" customFormat="false" ht="12.75" hidden="false" customHeight="true" outlineLevel="0" collapsed="false">
      <c r="A529" s="73" t="s">
        <v>206</v>
      </c>
      <c r="B529" s="73" t="n">
        <v>364</v>
      </c>
      <c r="C529" s="73" t="n">
        <v>13.1</v>
      </c>
      <c r="D529" s="115" t="s">
        <v>629</v>
      </c>
      <c r="E529" s="116" t="n">
        <v>0.533</v>
      </c>
      <c r="F529" s="117" t="n">
        <v>0.035</v>
      </c>
      <c r="G529" s="117" t="n">
        <v>0.0356</v>
      </c>
      <c r="H529" s="118" t="n">
        <v>0.0021</v>
      </c>
      <c r="I529" s="119" t="n">
        <v>0.9414</v>
      </c>
      <c r="J529" s="120" t="n">
        <v>28.08989</v>
      </c>
      <c r="K529" s="116" t="n">
        <v>1.656988</v>
      </c>
      <c r="L529" s="117" t="n">
        <v>0.1082</v>
      </c>
      <c r="M529" s="118" t="n">
        <v>0.0026</v>
      </c>
      <c r="N529" s="119" t="n">
        <v>0.079086</v>
      </c>
      <c r="O529" s="121" t="n">
        <v>434</v>
      </c>
      <c r="P529" s="122" t="n">
        <v>23</v>
      </c>
      <c r="Q529" s="121" t="n">
        <v>225.1</v>
      </c>
      <c r="R529" s="122" t="n">
        <v>13</v>
      </c>
      <c r="S529" s="121" t="n">
        <v>1376</v>
      </c>
      <c r="T529" s="122" t="n">
        <v>81</v>
      </c>
      <c r="U529" s="121" t="n">
        <v>1768</v>
      </c>
      <c r="V529" s="122" t="n">
        <v>43</v>
      </c>
      <c r="W529" s="83" t="n">
        <v>0.481336405529954</v>
      </c>
      <c r="X529" s="84" t="n">
        <v>623.225491789953</v>
      </c>
      <c r="Y529" s="84" t="n">
        <v>40.0031047896237</v>
      </c>
      <c r="Z529" s="120" t="n">
        <v>15.579428023587</v>
      </c>
      <c r="AA529" s="116" t="n">
        <v>0.0641872088298758</v>
      </c>
      <c r="AB529" s="119" t="n">
        <v>0.00224795728234712</v>
      </c>
      <c r="AC529" s="87" t="n">
        <v>60</v>
      </c>
      <c r="AD529" s="121" t="n">
        <v>225.1</v>
      </c>
      <c r="AE529" s="123" t="n">
        <v>6.5</v>
      </c>
      <c r="AF529" s="121" t="n">
        <v>209.448877239102</v>
      </c>
      <c r="AG529" s="124" t="n">
        <v>6.16552996679212</v>
      </c>
      <c r="AH529" s="34"/>
      <c r="AI529" s="34"/>
      <c r="AJ529" s="34"/>
      <c r="AK529" s="34"/>
      <c r="AL529" s="34"/>
    </row>
    <row r="530" customFormat="false" ht="12.75" hidden="false" customHeight="true" outlineLevel="0" collapsed="false">
      <c r="A530" s="73" t="s">
        <v>206</v>
      </c>
      <c r="B530" s="73" t="n">
        <v>352</v>
      </c>
      <c r="C530" s="73" t="n">
        <v>13.1</v>
      </c>
      <c r="D530" s="115" t="s">
        <v>630</v>
      </c>
      <c r="E530" s="116" t="n">
        <v>0.8</v>
      </c>
      <c r="F530" s="117" t="n">
        <v>0.063</v>
      </c>
      <c r="G530" s="117" t="n">
        <v>0.0451</v>
      </c>
      <c r="H530" s="118" t="n">
        <v>0.0025</v>
      </c>
      <c r="I530" s="119" t="n">
        <v>0.93332</v>
      </c>
      <c r="J530" s="120" t="n">
        <v>22.17295</v>
      </c>
      <c r="K530" s="116" t="n">
        <v>1.229099</v>
      </c>
      <c r="L530" s="117" t="n">
        <v>0.1245</v>
      </c>
      <c r="M530" s="118" t="n">
        <v>0.0041</v>
      </c>
      <c r="N530" s="119" t="n">
        <v>-0.56339</v>
      </c>
      <c r="O530" s="121" t="n">
        <v>590</v>
      </c>
      <c r="P530" s="122" t="n">
        <v>35</v>
      </c>
      <c r="Q530" s="121" t="n">
        <v>287</v>
      </c>
      <c r="R530" s="122" t="n">
        <v>16</v>
      </c>
      <c r="S530" s="121" t="n">
        <v>790</v>
      </c>
      <c r="T530" s="122" t="n">
        <v>91</v>
      </c>
      <c r="U530" s="121" t="n">
        <v>2021</v>
      </c>
      <c r="V530" s="122" t="n">
        <v>62</v>
      </c>
      <c r="W530" s="83" t="n">
        <v>0.513559322033898</v>
      </c>
      <c r="X530" s="84" t="n">
        <v>247.949926841164</v>
      </c>
      <c r="Y530" s="84" t="n">
        <v>31.8503463828241</v>
      </c>
      <c r="Z530" s="120" t="n">
        <v>7.78484239577614</v>
      </c>
      <c r="AA530" s="116" t="n">
        <v>0.128454752088825</v>
      </c>
      <c r="AB530" s="119" t="n">
        <v>0.00562692906521763</v>
      </c>
      <c r="AC530" s="87" t="n">
        <v>-13</v>
      </c>
      <c r="AD530" s="121" t="n">
        <v>287</v>
      </c>
      <c r="AE530" s="123" t="n">
        <v>8</v>
      </c>
      <c r="AF530" s="121" t="n">
        <v>259.002914764629</v>
      </c>
      <c r="AG530" s="124" t="n">
        <v>7.21470498523564</v>
      </c>
      <c r="AH530" s="34"/>
      <c r="AI530" s="34"/>
      <c r="AJ530" s="34"/>
      <c r="AK530" s="34"/>
      <c r="AL530" s="34"/>
    </row>
    <row r="531" customFormat="false" ht="12.75" hidden="false" customHeight="true" outlineLevel="0" collapsed="false">
      <c r="A531" s="73" t="s">
        <v>206</v>
      </c>
      <c r="B531" s="73" t="n">
        <v>338</v>
      </c>
      <c r="C531" s="73" t="n">
        <v>13.1</v>
      </c>
      <c r="D531" s="115" t="s">
        <v>631</v>
      </c>
      <c r="E531" s="116" t="n">
        <v>0.848</v>
      </c>
      <c r="F531" s="117" t="n">
        <v>0.065</v>
      </c>
      <c r="G531" s="117" t="n">
        <v>0.0742</v>
      </c>
      <c r="H531" s="118" t="n">
        <v>0.0053</v>
      </c>
      <c r="I531" s="119" t="n">
        <v>0.94352</v>
      </c>
      <c r="J531" s="120" t="n">
        <v>13.47709</v>
      </c>
      <c r="K531" s="116" t="n">
        <v>0.9626492</v>
      </c>
      <c r="L531" s="117" t="n">
        <v>0.082</v>
      </c>
      <c r="M531" s="118" t="n">
        <v>0.0021</v>
      </c>
      <c r="N531" s="119" t="n">
        <v>0.18198</v>
      </c>
      <c r="O531" s="121" t="n">
        <v>616</v>
      </c>
      <c r="P531" s="122" t="n">
        <v>36</v>
      </c>
      <c r="Q531" s="121" t="n">
        <v>460</v>
      </c>
      <c r="R531" s="122" t="n">
        <v>32</v>
      </c>
      <c r="S531" s="121" t="n">
        <v>1056</v>
      </c>
      <c r="T531" s="122" t="n">
        <v>61</v>
      </c>
      <c r="U531" s="121" t="n">
        <v>1246</v>
      </c>
      <c r="V531" s="122" t="n">
        <v>51</v>
      </c>
      <c r="W531" s="83" t="n">
        <v>0.253246753246753</v>
      </c>
      <c r="X531" s="84" t="n">
        <v>289.632319947976</v>
      </c>
      <c r="Y531" s="84" t="n">
        <v>63.6542047897367</v>
      </c>
      <c r="Z531" s="120" t="n">
        <v>4.55008936023461</v>
      </c>
      <c r="AA531" s="116" t="n">
        <v>0.219775903466748</v>
      </c>
      <c r="AB531" s="119" t="n">
        <v>0.0103534686857997</v>
      </c>
      <c r="AC531" s="87" t="n">
        <v>81</v>
      </c>
      <c r="AD531" s="121" t="n">
        <v>460</v>
      </c>
      <c r="AE531" s="123" t="n">
        <v>16</v>
      </c>
      <c r="AF531" s="121" t="n">
        <v>447.044402124344</v>
      </c>
      <c r="AG531" s="124" t="n">
        <v>15.6593319190075</v>
      </c>
      <c r="AH531" s="34"/>
      <c r="AI531" s="34"/>
      <c r="AJ531" s="34"/>
      <c r="AK531" s="34"/>
      <c r="AL531" s="34"/>
    </row>
    <row r="532" customFormat="false" ht="12.75" hidden="false" customHeight="true" outlineLevel="0" collapsed="false">
      <c r="A532" s="73" t="s">
        <v>206</v>
      </c>
      <c r="B532" s="73" t="n">
        <v>382</v>
      </c>
      <c r="C532" s="73" t="n">
        <v>13.1</v>
      </c>
      <c r="D532" s="115" t="s">
        <v>632</v>
      </c>
      <c r="E532" s="116" t="n">
        <v>0.964</v>
      </c>
      <c r="F532" s="117" t="n">
        <v>0.057</v>
      </c>
      <c r="G532" s="117" t="n">
        <v>0.0837</v>
      </c>
      <c r="H532" s="118" t="n">
        <v>0.0042</v>
      </c>
      <c r="I532" s="119" t="n">
        <v>0.44374</v>
      </c>
      <c r="J532" s="120" t="n">
        <v>11.94743</v>
      </c>
      <c r="K532" s="116" t="n">
        <v>0.5995127</v>
      </c>
      <c r="L532" s="117" t="n">
        <v>0.0821</v>
      </c>
      <c r="M532" s="118" t="n">
        <v>0.0028</v>
      </c>
      <c r="N532" s="119" t="n">
        <v>0.3234</v>
      </c>
      <c r="O532" s="121" t="n">
        <v>681</v>
      </c>
      <c r="P532" s="122" t="n">
        <v>29</v>
      </c>
      <c r="Q532" s="121" t="n">
        <v>518</v>
      </c>
      <c r="R532" s="122" t="n">
        <v>25</v>
      </c>
      <c r="S532" s="121" t="n">
        <v>1610</v>
      </c>
      <c r="T532" s="122" t="n">
        <v>210</v>
      </c>
      <c r="U532" s="121" t="n">
        <v>1224</v>
      </c>
      <c r="V532" s="122" t="n">
        <v>63</v>
      </c>
      <c r="W532" s="83" t="n">
        <v>0.23935389133627</v>
      </c>
      <c r="X532" s="84" t="n">
        <v>241.248577467079</v>
      </c>
      <c r="Y532" s="84" t="n">
        <v>14.5650773188482</v>
      </c>
      <c r="Z532" s="120" t="n">
        <v>16.5634944590982</v>
      </c>
      <c r="AA532" s="116" t="n">
        <v>0.0603737334817479</v>
      </c>
      <c r="AB532" s="119" t="n">
        <v>0.00461681491331013</v>
      </c>
      <c r="AC532" s="87" t="n">
        <v>92</v>
      </c>
      <c r="AD532" s="121" t="n">
        <v>518</v>
      </c>
      <c r="AE532" s="123" t="n">
        <v>12.5</v>
      </c>
      <c r="AF532" s="121" t="n">
        <v>502.976537537914</v>
      </c>
      <c r="AG532" s="124" t="n">
        <v>12.381845884121</v>
      </c>
      <c r="AH532" s="34"/>
      <c r="AI532" s="34"/>
      <c r="AJ532" s="34"/>
      <c r="AK532" s="34"/>
      <c r="AL532" s="34"/>
    </row>
    <row r="533" customFormat="false" ht="12.75" hidden="false" customHeight="true" outlineLevel="0" collapsed="false">
      <c r="A533" s="90"/>
      <c r="B533" s="90"/>
      <c r="C533" s="90"/>
      <c r="D533" s="125"/>
      <c r="E533" s="126"/>
      <c r="F533" s="127"/>
      <c r="G533" s="127"/>
      <c r="H533" s="128"/>
      <c r="I533" s="129"/>
      <c r="J533" s="130"/>
      <c r="K533" s="126"/>
      <c r="L533" s="127"/>
      <c r="M533" s="128"/>
      <c r="N533" s="129"/>
      <c r="O533" s="131"/>
      <c r="P533" s="132"/>
      <c r="Q533" s="131"/>
      <c r="R533" s="132"/>
      <c r="S533" s="131"/>
      <c r="T533" s="132"/>
      <c r="U533" s="131"/>
      <c r="V533" s="132"/>
      <c r="W533" s="133"/>
      <c r="X533" s="134"/>
      <c r="Y533" s="134"/>
      <c r="Z533" s="130"/>
      <c r="AA533" s="126"/>
      <c r="AB533" s="129"/>
      <c r="AC533" s="135"/>
      <c r="AD533" s="131"/>
      <c r="AE533" s="136"/>
      <c r="AF533" s="131"/>
      <c r="AG533" s="137"/>
      <c r="AH533" s="90"/>
      <c r="AI533" s="90"/>
      <c r="AJ533" s="90"/>
      <c r="AK533" s="90"/>
      <c r="AL533" s="90"/>
    </row>
    <row r="534" customFormat="false" ht="12.75" hidden="false" customHeight="true" outlineLevel="0" collapsed="false">
      <c r="A534" s="90"/>
      <c r="B534" s="90"/>
      <c r="C534" s="90"/>
      <c r="D534" s="125"/>
      <c r="E534" s="126"/>
      <c r="F534" s="127"/>
      <c r="G534" s="127"/>
      <c r="H534" s="128"/>
      <c r="I534" s="129"/>
      <c r="J534" s="130"/>
      <c r="K534" s="126"/>
      <c r="L534" s="127"/>
      <c r="M534" s="128"/>
      <c r="N534" s="129"/>
      <c r="O534" s="131"/>
      <c r="P534" s="132"/>
      <c r="Q534" s="131"/>
      <c r="R534" s="132"/>
      <c r="S534" s="131"/>
      <c r="T534" s="132"/>
      <c r="U534" s="131"/>
      <c r="V534" s="132"/>
      <c r="W534" s="133"/>
      <c r="X534" s="134"/>
      <c r="Y534" s="134"/>
      <c r="Z534" s="130"/>
      <c r="AA534" s="126"/>
      <c r="AB534" s="129"/>
      <c r="AC534" s="135"/>
      <c r="AD534" s="131"/>
      <c r="AE534" s="136"/>
      <c r="AF534" s="131"/>
      <c r="AG534" s="137"/>
      <c r="AH534" s="90"/>
      <c r="AI534" s="90"/>
      <c r="AJ534" s="90"/>
      <c r="AK534" s="90"/>
      <c r="AL534" s="90"/>
    </row>
    <row r="535" customFormat="false" ht="12.75" hidden="false" customHeight="true" outlineLevel="0" collapsed="false">
      <c r="A535" s="34" t="s">
        <v>110</v>
      </c>
      <c r="B535" s="59" t="n">
        <v>1542</v>
      </c>
      <c r="C535" s="59" t="n">
        <v>18</v>
      </c>
      <c r="D535" s="60" t="s">
        <v>633</v>
      </c>
      <c r="E535" s="61" t="n">
        <v>0.23</v>
      </c>
      <c r="F535" s="62" t="n">
        <v>0.025</v>
      </c>
      <c r="G535" s="62" t="n">
        <v>0.00508</v>
      </c>
      <c r="H535" s="63" t="n">
        <v>0.00037</v>
      </c>
      <c r="I535" s="64" t="n">
        <v>0.26263</v>
      </c>
      <c r="J535" s="65" t="n">
        <v>196.8504</v>
      </c>
      <c r="K535" s="61" t="n">
        <v>14.33753</v>
      </c>
      <c r="L535" s="62" t="n">
        <v>0.344</v>
      </c>
      <c r="M535" s="63" t="n">
        <v>0.038</v>
      </c>
      <c r="N535" s="64" t="n">
        <v>0.54519</v>
      </c>
      <c r="O535" s="66" t="n">
        <v>206</v>
      </c>
      <c r="P535" s="67" t="n">
        <v>20</v>
      </c>
      <c r="Q535" s="66" t="n">
        <v>32.6</v>
      </c>
      <c r="R535" s="67" t="n">
        <v>2.4</v>
      </c>
      <c r="S535" s="66" t="n">
        <v>132</v>
      </c>
      <c r="T535" s="67" t="n">
        <v>17</v>
      </c>
      <c r="U535" s="66" t="n">
        <v>3500</v>
      </c>
      <c r="V535" s="67" t="n">
        <v>180</v>
      </c>
      <c r="W535" s="68" t="n">
        <v>0.841747572815534</v>
      </c>
      <c r="X535" s="54" t="n">
        <v>62.4931004430242</v>
      </c>
      <c r="Y535" s="69" t="n">
        <v>39.952412685763</v>
      </c>
      <c r="Z535" s="70" t="n">
        <v>1.56418839919757</v>
      </c>
      <c r="AA535" s="61" t="n">
        <v>0.639309178173807</v>
      </c>
      <c r="AB535" s="64" t="n">
        <v>0.0267033317664735</v>
      </c>
      <c r="AC535" s="56" t="n">
        <v>45</v>
      </c>
      <c r="AD535" s="66" t="n">
        <v>32.6</v>
      </c>
      <c r="AE535" s="71" t="n">
        <v>1.2</v>
      </c>
      <c r="AF535" s="66" t="n">
        <v>20.4004534876906</v>
      </c>
      <c r="AG535" s="72" t="n">
        <v>1.2061057080417</v>
      </c>
      <c r="AH535" s="34"/>
      <c r="AI535" s="34"/>
      <c r="AJ535" s="34"/>
      <c r="AK535" s="34"/>
      <c r="AL535" s="34"/>
    </row>
    <row r="536" customFormat="false" ht="12.75" hidden="false" customHeight="true" outlineLevel="0" collapsed="false">
      <c r="A536" s="34" t="s">
        <v>110</v>
      </c>
      <c r="B536" s="59" t="n">
        <v>1516</v>
      </c>
      <c r="C536" s="59" t="n">
        <v>18</v>
      </c>
      <c r="D536" s="60" t="s">
        <v>634</v>
      </c>
      <c r="E536" s="61" t="n">
        <v>0.045</v>
      </c>
      <c r="F536" s="62" t="n">
        <v>0.011</v>
      </c>
      <c r="G536" s="62" t="n">
        <v>0.00345</v>
      </c>
      <c r="H536" s="63" t="n">
        <v>0.00033</v>
      </c>
      <c r="I536" s="64" t="n">
        <v>0.01093</v>
      </c>
      <c r="J536" s="65" t="n">
        <v>289.8551</v>
      </c>
      <c r="K536" s="61" t="n">
        <v>27.72527</v>
      </c>
      <c r="L536" s="62" t="n">
        <v>0.091</v>
      </c>
      <c r="M536" s="63" t="n">
        <v>0.02</v>
      </c>
      <c r="N536" s="64" t="n">
        <v>0.14124</v>
      </c>
      <c r="O536" s="66" t="n">
        <v>41.8</v>
      </c>
      <c r="P536" s="67" t="n">
        <v>9</v>
      </c>
      <c r="Q536" s="66" t="n">
        <v>22.2</v>
      </c>
      <c r="R536" s="67" t="n">
        <v>2.1</v>
      </c>
      <c r="S536" s="66" t="n">
        <v>46</v>
      </c>
      <c r="T536" s="67" t="n">
        <v>13</v>
      </c>
      <c r="U536" s="66" t="n">
        <v>990</v>
      </c>
      <c r="V536" s="67" t="n">
        <v>460</v>
      </c>
      <c r="W536" s="68" t="n">
        <v>0.468899521531101</v>
      </c>
      <c r="X536" s="54" t="n">
        <v>136.461979809718</v>
      </c>
      <c r="Y536" s="69" t="n">
        <v>62.0213943035761</v>
      </c>
      <c r="Z536" s="70" t="n">
        <v>2.20024043867471</v>
      </c>
      <c r="AA536" s="61" t="n">
        <v>0.45449578256199</v>
      </c>
      <c r="AB536" s="64" t="n">
        <v>0.0198469774044537</v>
      </c>
      <c r="AC536" s="56" t="n">
        <v>77</v>
      </c>
      <c r="AD536" s="66" t="n">
        <v>22.2</v>
      </c>
      <c r="AE536" s="71" t="n">
        <v>1.05</v>
      </c>
      <c r="AF536" s="66" t="n">
        <v>20.952756382712</v>
      </c>
      <c r="AG536" s="72" t="n">
        <v>1.04097992692858</v>
      </c>
      <c r="AH536" s="34"/>
      <c r="AI536" s="34"/>
      <c r="AJ536" s="34"/>
      <c r="AK536" s="34"/>
      <c r="AL536" s="34"/>
    </row>
    <row r="537" customFormat="false" ht="12.75" hidden="false" customHeight="true" outlineLevel="0" collapsed="false">
      <c r="A537" s="34" t="s">
        <v>110</v>
      </c>
      <c r="B537" s="59" t="n">
        <v>1510</v>
      </c>
      <c r="C537" s="59" t="n">
        <v>18</v>
      </c>
      <c r="D537" s="60" t="s">
        <v>635</v>
      </c>
      <c r="E537" s="61" t="n">
        <v>0.0546</v>
      </c>
      <c r="F537" s="62" t="n">
        <v>0.0075</v>
      </c>
      <c r="G537" s="62" t="n">
        <v>0.00372</v>
      </c>
      <c r="H537" s="63" t="n">
        <v>0.00023</v>
      </c>
      <c r="I537" s="64" t="n">
        <v>0.18499</v>
      </c>
      <c r="J537" s="65" t="n">
        <v>268.8172</v>
      </c>
      <c r="K537" s="61" t="n">
        <v>16.62042</v>
      </c>
      <c r="L537" s="62" t="n">
        <v>0.109</v>
      </c>
      <c r="M537" s="63" t="n">
        <v>0.014</v>
      </c>
      <c r="N537" s="64" t="n">
        <v>0.13406</v>
      </c>
      <c r="O537" s="66" t="n">
        <v>53.8</v>
      </c>
      <c r="P537" s="67" t="n">
        <v>7.3</v>
      </c>
      <c r="Q537" s="66" t="n">
        <v>23.9</v>
      </c>
      <c r="R537" s="67" t="n">
        <v>1.5</v>
      </c>
      <c r="S537" s="66" t="n">
        <v>221</v>
      </c>
      <c r="T537" s="67" t="n">
        <v>50</v>
      </c>
      <c r="U537" s="66" t="n">
        <v>1740</v>
      </c>
      <c r="V537" s="67" t="n">
        <v>240</v>
      </c>
      <c r="W537" s="68" t="n">
        <v>0.555762081784387</v>
      </c>
      <c r="X537" s="54" t="n">
        <v>725.967753649503</v>
      </c>
      <c r="Y537" s="69" t="n">
        <v>46.8143653339043</v>
      </c>
      <c r="Z537" s="70" t="n">
        <v>15.5073714760742</v>
      </c>
      <c r="AA537" s="61" t="n">
        <v>0.0644854610946071</v>
      </c>
      <c r="AB537" s="64" t="n">
        <v>0.00331616683448103</v>
      </c>
      <c r="AC537" s="56" t="n">
        <v>20</v>
      </c>
      <c r="AD537" s="66" t="n">
        <v>23.9</v>
      </c>
      <c r="AE537" s="71" t="n">
        <v>0.75</v>
      </c>
      <c r="AF537" s="66" t="n">
        <v>22.0464184967659</v>
      </c>
      <c r="AG537" s="72" t="n">
        <v>0.717682824725155</v>
      </c>
      <c r="AH537" s="34"/>
      <c r="AI537" s="34"/>
      <c r="AJ537" s="34"/>
      <c r="AK537" s="34"/>
      <c r="AL537" s="34"/>
    </row>
    <row r="538" customFormat="false" ht="12.75" hidden="false" customHeight="true" outlineLevel="0" collapsed="false">
      <c r="A538" s="34" t="s">
        <v>110</v>
      </c>
      <c r="B538" s="59" t="n">
        <v>1550</v>
      </c>
      <c r="C538" s="59" t="n">
        <v>18</v>
      </c>
      <c r="D538" s="60" t="s">
        <v>636</v>
      </c>
      <c r="E538" s="61" t="n">
        <v>0.0657</v>
      </c>
      <c r="F538" s="62" t="n">
        <v>0.0051</v>
      </c>
      <c r="G538" s="62" t="n">
        <v>0.00386</v>
      </c>
      <c r="H538" s="63" t="n">
        <v>0.00021</v>
      </c>
      <c r="I538" s="64" t="n">
        <v>0.25454</v>
      </c>
      <c r="J538" s="65" t="n">
        <v>259.0674</v>
      </c>
      <c r="K538" s="61" t="n">
        <v>14.09434</v>
      </c>
      <c r="L538" s="62" t="n">
        <v>0.1228</v>
      </c>
      <c r="M538" s="63" t="n">
        <v>0.0085</v>
      </c>
      <c r="N538" s="64" t="n">
        <v>0.36703</v>
      </c>
      <c r="O538" s="66" t="n">
        <v>64.5</v>
      </c>
      <c r="P538" s="67" t="n">
        <v>4.9</v>
      </c>
      <c r="Q538" s="66" t="n">
        <v>24.82</v>
      </c>
      <c r="R538" s="67" t="n">
        <v>1.3</v>
      </c>
      <c r="S538" s="66" t="n">
        <v>44.1</v>
      </c>
      <c r="T538" s="67" t="n">
        <v>3.7</v>
      </c>
      <c r="U538" s="66" t="n">
        <v>1980</v>
      </c>
      <c r="V538" s="67" t="n">
        <v>130</v>
      </c>
      <c r="W538" s="68" t="n">
        <v>0.615193798449612</v>
      </c>
      <c r="X538" s="54" t="n">
        <v>676.073062677028</v>
      </c>
      <c r="Y538" s="69" t="n">
        <v>524.723112998653</v>
      </c>
      <c r="Z538" s="70" t="n">
        <v>1.28843774159947</v>
      </c>
      <c r="AA538" s="61" t="n">
        <v>0.776133737559253</v>
      </c>
      <c r="AB538" s="64" t="n">
        <v>0.0214145773972352</v>
      </c>
      <c r="AC538" s="56" t="n">
        <v>28</v>
      </c>
      <c r="AD538" s="66" t="n">
        <v>24.82</v>
      </c>
      <c r="AE538" s="71" t="n">
        <v>0.65</v>
      </c>
      <c r="AF538" s="66" t="n">
        <v>22.4422775323139</v>
      </c>
      <c r="AG538" s="72" t="n">
        <v>0.632888663749877</v>
      </c>
      <c r="AH538" s="34"/>
      <c r="AI538" s="34"/>
      <c r="AJ538" s="34"/>
      <c r="AK538" s="34"/>
      <c r="AL538" s="34"/>
    </row>
    <row r="539" customFormat="false" ht="12.75" hidden="false" customHeight="true" outlineLevel="0" collapsed="false">
      <c r="A539" s="34" t="s">
        <v>110</v>
      </c>
      <c r="B539" s="59" t="n">
        <v>1573</v>
      </c>
      <c r="C539" s="59" t="n">
        <v>18</v>
      </c>
      <c r="D539" s="60" t="s">
        <v>637</v>
      </c>
      <c r="E539" s="61" t="n">
        <v>0.0931</v>
      </c>
      <c r="F539" s="62" t="n">
        <v>0.0083</v>
      </c>
      <c r="G539" s="62" t="n">
        <v>0.00421</v>
      </c>
      <c r="H539" s="63" t="n">
        <v>0.0002</v>
      </c>
      <c r="I539" s="64" t="n">
        <v>0.001</v>
      </c>
      <c r="J539" s="65" t="n">
        <v>237.5297</v>
      </c>
      <c r="K539" s="61" t="n">
        <v>11.28407</v>
      </c>
      <c r="L539" s="62" t="n">
        <v>0.166</v>
      </c>
      <c r="M539" s="63" t="n">
        <v>0.014</v>
      </c>
      <c r="N539" s="64" t="n">
        <v>0.46086</v>
      </c>
      <c r="O539" s="66" t="n">
        <v>91.1</v>
      </c>
      <c r="P539" s="67" t="n">
        <v>7.8</v>
      </c>
      <c r="Q539" s="66" t="n">
        <v>27.07</v>
      </c>
      <c r="R539" s="67" t="n">
        <v>1.3</v>
      </c>
      <c r="S539" s="66" t="n">
        <v>166</v>
      </c>
      <c r="T539" s="67" t="n">
        <v>20</v>
      </c>
      <c r="U539" s="66" t="n">
        <v>2470</v>
      </c>
      <c r="V539" s="67" t="n">
        <v>150</v>
      </c>
      <c r="W539" s="68" t="n">
        <v>0.702854006586169</v>
      </c>
      <c r="X539" s="54" t="n">
        <v>745.925630038492</v>
      </c>
      <c r="Y539" s="69" t="n">
        <v>131.141202917639</v>
      </c>
      <c r="Z539" s="70" t="n">
        <v>5.68795781526388</v>
      </c>
      <c r="AA539" s="61" t="n">
        <v>0.175810023997797</v>
      </c>
      <c r="AB539" s="64" t="n">
        <v>0.00593952783776341</v>
      </c>
      <c r="AC539" s="56" t="n">
        <v>122</v>
      </c>
      <c r="AD539" s="66" t="n">
        <v>27.07</v>
      </c>
      <c r="AE539" s="71" t="n">
        <v>0.65</v>
      </c>
      <c r="AF539" s="66" t="n">
        <v>22.9971419627572</v>
      </c>
      <c r="AG539" s="72" t="n">
        <v>0.622105515485601</v>
      </c>
      <c r="AH539" s="34"/>
      <c r="AI539" s="34"/>
      <c r="AJ539" s="34"/>
      <c r="AK539" s="34"/>
      <c r="AL539" s="34"/>
    </row>
    <row r="540" customFormat="false" ht="12.75" hidden="false" customHeight="true" outlineLevel="0" collapsed="false">
      <c r="A540" s="34" t="s">
        <v>110</v>
      </c>
      <c r="B540" s="59" t="n">
        <v>1557</v>
      </c>
      <c r="C540" s="59" t="n">
        <v>18</v>
      </c>
      <c r="D540" s="60" t="s">
        <v>638</v>
      </c>
      <c r="E540" s="61" t="n">
        <v>0.0401</v>
      </c>
      <c r="F540" s="62" t="n">
        <v>0.0035</v>
      </c>
      <c r="G540" s="62" t="n">
        <v>0.0038</v>
      </c>
      <c r="H540" s="63" t="n">
        <v>0.00018</v>
      </c>
      <c r="I540" s="64" t="n">
        <v>0.19802</v>
      </c>
      <c r="J540" s="65" t="n">
        <v>263.1579</v>
      </c>
      <c r="K540" s="61" t="n">
        <v>12.46537</v>
      </c>
      <c r="L540" s="62" t="n">
        <v>0.0773</v>
      </c>
      <c r="M540" s="63" t="n">
        <v>0.006</v>
      </c>
      <c r="N540" s="64" t="n">
        <v>0.1874</v>
      </c>
      <c r="O540" s="66" t="n">
        <v>39.8</v>
      </c>
      <c r="P540" s="67" t="n">
        <v>3.4</v>
      </c>
      <c r="Q540" s="66" t="n">
        <v>24.46</v>
      </c>
      <c r="R540" s="67" t="n">
        <v>1.2</v>
      </c>
      <c r="S540" s="66" t="n">
        <v>59.4</v>
      </c>
      <c r="T540" s="67" t="n">
        <v>8</v>
      </c>
      <c r="U540" s="66" t="n">
        <v>1070</v>
      </c>
      <c r="V540" s="67" t="n">
        <v>160</v>
      </c>
      <c r="W540" s="68" t="n">
        <v>0.385427135678392</v>
      </c>
      <c r="X540" s="54" t="n">
        <v>967.957004866004</v>
      </c>
      <c r="Y540" s="69" t="n">
        <v>187.956183206272</v>
      </c>
      <c r="Z540" s="70" t="n">
        <v>5.14990775165784</v>
      </c>
      <c r="AA540" s="61" t="n">
        <v>0.194178235460253</v>
      </c>
      <c r="AB540" s="64" t="n">
        <v>0.0108681848205366</v>
      </c>
      <c r="AC540" s="56" t="n">
        <v>42</v>
      </c>
      <c r="AD540" s="66" t="n">
        <v>24.46</v>
      </c>
      <c r="AE540" s="71" t="n">
        <v>0.6</v>
      </c>
      <c r="AF540" s="66" t="n">
        <v>23.4991976451354</v>
      </c>
      <c r="AG540" s="72" t="n">
        <v>0.565070327514399</v>
      </c>
      <c r="AH540" s="34"/>
      <c r="AI540" s="34"/>
      <c r="AJ540" s="34"/>
      <c r="AK540" s="34"/>
      <c r="AL540" s="34"/>
    </row>
    <row r="541" customFormat="false" ht="12.75" hidden="false" customHeight="true" outlineLevel="0" collapsed="false">
      <c r="A541" s="34" t="s">
        <v>110</v>
      </c>
      <c r="B541" s="59" t="n">
        <v>1538</v>
      </c>
      <c r="C541" s="59" t="n">
        <v>18</v>
      </c>
      <c r="D541" s="60" t="s">
        <v>639</v>
      </c>
      <c r="E541" s="61" t="n">
        <v>0.313</v>
      </c>
      <c r="F541" s="62" t="n">
        <v>0.027</v>
      </c>
      <c r="G541" s="62" t="n">
        <v>0.00604</v>
      </c>
      <c r="H541" s="63" t="n">
        <v>0.00034</v>
      </c>
      <c r="I541" s="64" t="n">
        <v>0.49269</v>
      </c>
      <c r="J541" s="65" t="n">
        <v>165.5629</v>
      </c>
      <c r="K541" s="61" t="n">
        <v>9.319767</v>
      </c>
      <c r="L541" s="62" t="n">
        <v>0.359</v>
      </c>
      <c r="M541" s="63" t="n">
        <v>0.025</v>
      </c>
      <c r="N541" s="64" t="n">
        <v>0.098212</v>
      </c>
      <c r="O541" s="66" t="n">
        <v>273</v>
      </c>
      <c r="P541" s="67" t="n">
        <v>21</v>
      </c>
      <c r="Q541" s="66" t="n">
        <v>38.8</v>
      </c>
      <c r="R541" s="67" t="n">
        <v>2.2</v>
      </c>
      <c r="S541" s="66" t="n">
        <v>369</v>
      </c>
      <c r="T541" s="67" t="n">
        <v>30</v>
      </c>
      <c r="U541" s="66" t="n">
        <v>3750</v>
      </c>
      <c r="V541" s="67" t="n">
        <v>110</v>
      </c>
      <c r="W541" s="68" t="n">
        <v>0.857875457875458</v>
      </c>
      <c r="X541" s="54" t="n">
        <v>255.460817779069</v>
      </c>
      <c r="Y541" s="69" t="n">
        <v>74.8964589366397</v>
      </c>
      <c r="Z541" s="70" t="n">
        <v>3.41085308178831</v>
      </c>
      <c r="AA541" s="61" t="n">
        <v>0.293181786497735</v>
      </c>
      <c r="AB541" s="64" t="n">
        <v>0.0189948763083039</v>
      </c>
      <c r="AC541" s="56" t="n">
        <v>158</v>
      </c>
      <c r="AD541" s="66" t="n">
        <v>38.8</v>
      </c>
      <c r="AE541" s="71" t="n">
        <v>1.1</v>
      </c>
      <c r="AF541" s="66" t="n">
        <v>23.522554788433</v>
      </c>
      <c r="AG541" s="72" t="n">
        <v>1.12387459671528</v>
      </c>
      <c r="AH541" s="34"/>
      <c r="AI541" s="34"/>
      <c r="AJ541" s="34"/>
      <c r="AK541" s="34"/>
      <c r="AL541" s="34"/>
    </row>
    <row r="542" customFormat="false" ht="12.75" hidden="false" customHeight="true" outlineLevel="0" collapsed="false">
      <c r="A542" s="34" t="s">
        <v>110</v>
      </c>
      <c r="B542" s="59" t="n">
        <v>1571</v>
      </c>
      <c r="C542" s="59" t="n">
        <v>18</v>
      </c>
      <c r="D542" s="60" t="s">
        <v>640</v>
      </c>
      <c r="E542" s="61" t="n">
        <v>0.539</v>
      </c>
      <c r="F542" s="62" t="n">
        <v>0.036</v>
      </c>
      <c r="G542" s="62" t="n">
        <v>0.00811</v>
      </c>
      <c r="H542" s="63" t="n">
        <v>0.00045</v>
      </c>
      <c r="I542" s="64" t="n">
        <v>0.32063</v>
      </c>
      <c r="J542" s="65" t="n">
        <v>123.3046</v>
      </c>
      <c r="K542" s="61" t="n">
        <v>6.841807</v>
      </c>
      <c r="L542" s="62" t="n">
        <v>0.48</v>
      </c>
      <c r="M542" s="63" t="n">
        <v>0.024</v>
      </c>
      <c r="N542" s="64" t="n">
        <v>0.16309</v>
      </c>
      <c r="O542" s="66" t="n">
        <v>435</v>
      </c>
      <c r="P542" s="67" t="n">
        <v>24</v>
      </c>
      <c r="Q542" s="66" t="n">
        <v>52.1</v>
      </c>
      <c r="R542" s="67" t="n">
        <v>2.9</v>
      </c>
      <c r="S542" s="66" t="n">
        <v>628</v>
      </c>
      <c r="T542" s="67" t="n">
        <v>49</v>
      </c>
      <c r="U542" s="66" t="n">
        <v>4159</v>
      </c>
      <c r="V542" s="67" t="n">
        <v>74</v>
      </c>
      <c r="W542" s="68" t="n">
        <v>0.880229885057471</v>
      </c>
      <c r="X542" s="54" t="n">
        <v>226.771370469896</v>
      </c>
      <c r="Y542" s="69" t="n">
        <v>71.8704586172986</v>
      </c>
      <c r="Z542" s="70" t="n">
        <v>3.15527930157544</v>
      </c>
      <c r="AA542" s="61" t="n">
        <v>0.316929154100779</v>
      </c>
      <c r="AB542" s="64" t="n">
        <v>0.00772056404630399</v>
      </c>
      <c r="AC542" s="56" t="n">
        <v>225</v>
      </c>
      <c r="AD542" s="66" t="n">
        <v>52.1</v>
      </c>
      <c r="AE542" s="71" t="n">
        <v>1.45</v>
      </c>
      <c r="AF542" s="66" t="n">
        <v>23.6382575870904</v>
      </c>
      <c r="AG542" s="72" t="n">
        <v>1.61655519183334</v>
      </c>
      <c r="AH542" s="34"/>
      <c r="AI542" s="34"/>
      <c r="AJ542" s="34"/>
      <c r="AK542" s="34"/>
      <c r="AL542" s="34"/>
    </row>
    <row r="543" customFormat="false" ht="12.75" hidden="false" customHeight="true" outlineLevel="0" collapsed="false">
      <c r="A543" s="34" t="s">
        <v>110</v>
      </c>
      <c r="B543" s="59" t="n">
        <v>1523</v>
      </c>
      <c r="C543" s="59" t="n">
        <v>18</v>
      </c>
      <c r="D543" s="60" t="s">
        <v>641</v>
      </c>
      <c r="E543" s="61" t="n">
        <v>0.228</v>
      </c>
      <c r="F543" s="62" t="n">
        <v>0.025</v>
      </c>
      <c r="G543" s="62" t="n">
        <v>0.00551</v>
      </c>
      <c r="H543" s="63" t="n">
        <v>0.00047</v>
      </c>
      <c r="I543" s="64" t="n">
        <v>0.56102</v>
      </c>
      <c r="J543" s="65" t="n">
        <v>181.4882</v>
      </c>
      <c r="K543" s="61" t="n">
        <v>15.48084</v>
      </c>
      <c r="L543" s="62" t="n">
        <v>0.307</v>
      </c>
      <c r="M543" s="63" t="n">
        <v>0.027</v>
      </c>
      <c r="N543" s="64" t="n">
        <v>0.22027</v>
      </c>
      <c r="O543" s="66" t="n">
        <v>207</v>
      </c>
      <c r="P543" s="67" t="n">
        <v>20</v>
      </c>
      <c r="Q543" s="66" t="n">
        <v>35.4</v>
      </c>
      <c r="R543" s="67" t="n">
        <v>3</v>
      </c>
      <c r="S543" s="66" t="n">
        <v>384</v>
      </c>
      <c r="T543" s="67" t="n">
        <v>60</v>
      </c>
      <c r="U543" s="66" t="n">
        <v>3550</v>
      </c>
      <c r="V543" s="67" t="n">
        <v>130</v>
      </c>
      <c r="W543" s="68" t="n">
        <v>0.828985507246377</v>
      </c>
      <c r="X543" s="54" t="n">
        <v>261.947127605491</v>
      </c>
      <c r="Y543" s="69" t="n">
        <v>54.4178343871484</v>
      </c>
      <c r="Z543" s="70" t="n">
        <v>4.81362646190406</v>
      </c>
      <c r="AA543" s="61" t="n">
        <v>0.20774358125089</v>
      </c>
      <c r="AB543" s="64" t="n">
        <v>0.0107811040170122</v>
      </c>
      <c r="AC543" s="56" t="n">
        <v>23</v>
      </c>
      <c r="AD543" s="66" t="n">
        <v>35.4</v>
      </c>
      <c r="AE543" s="71" t="n">
        <v>1.5</v>
      </c>
      <c r="AF543" s="66" t="n">
        <v>23.7839308954554</v>
      </c>
      <c r="AG543" s="72" t="n">
        <v>1.28512821673683</v>
      </c>
      <c r="AH543" s="34"/>
      <c r="AI543" s="34"/>
      <c r="AJ543" s="34"/>
      <c r="AK543" s="34"/>
      <c r="AL543" s="34"/>
    </row>
    <row r="544" customFormat="false" ht="12.75" hidden="false" customHeight="true" outlineLevel="0" collapsed="false">
      <c r="A544" s="34" t="s">
        <v>110</v>
      </c>
      <c r="B544" s="59" t="n">
        <v>1514</v>
      </c>
      <c r="C544" s="59" t="n">
        <v>18</v>
      </c>
      <c r="D544" s="60" t="s">
        <v>642</v>
      </c>
      <c r="E544" s="61" t="n">
        <v>1.634</v>
      </c>
      <c r="F544" s="62" t="n">
        <v>0.11</v>
      </c>
      <c r="G544" s="62" t="n">
        <v>0.01772</v>
      </c>
      <c r="H544" s="63" t="n">
        <v>0.001</v>
      </c>
      <c r="I544" s="64" t="n">
        <v>0.79685</v>
      </c>
      <c r="J544" s="65" t="n">
        <v>56.43341</v>
      </c>
      <c r="K544" s="61" t="n">
        <v>3.18473</v>
      </c>
      <c r="L544" s="62" t="n">
        <v>0.667</v>
      </c>
      <c r="M544" s="63" t="n">
        <v>0.029</v>
      </c>
      <c r="N544" s="64" t="n">
        <v>0.36708</v>
      </c>
      <c r="O544" s="66" t="n">
        <v>984</v>
      </c>
      <c r="P544" s="67" t="n">
        <v>42</v>
      </c>
      <c r="Q544" s="66" t="n">
        <v>113.2</v>
      </c>
      <c r="R544" s="67" t="n">
        <v>6.6</v>
      </c>
      <c r="S544" s="66" t="n">
        <v>1582</v>
      </c>
      <c r="T544" s="67" t="n">
        <v>130</v>
      </c>
      <c r="U544" s="66" t="n">
        <v>4659</v>
      </c>
      <c r="V544" s="67" t="n">
        <v>66</v>
      </c>
      <c r="W544" s="68" t="n">
        <v>0.884959349593496</v>
      </c>
      <c r="X544" s="54" t="n">
        <v>167.147214757789</v>
      </c>
      <c r="Y544" s="69" t="n">
        <v>62.9171944156863</v>
      </c>
      <c r="Z544" s="70" t="n">
        <v>2.65662218905484</v>
      </c>
      <c r="AA544" s="61" t="n">
        <v>0.376417845232173</v>
      </c>
      <c r="AB544" s="64" t="n">
        <v>0.00939342904919346</v>
      </c>
      <c r="AC544" s="56" t="n">
        <v>560</v>
      </c>
      <c r="AD544" s="66" t="n">
        <v>113.2</v>
      </c>
      <c r="AE544" s="71" t="n">
        <v>3.3</v>
      </c>
      <c r="AF544" s="66" t="n">
        <v>25.1873193742801</v>
      </c>
      <c r="AG544" s="72" t="n">
        <v>4.47790578166842</v>
      </c>
      <c r="AH544" s="34"/>
      <c r="AI544" s="34"/>
      <c r="AJ544" s="34"/>
      <c r="AK544" s="34"/>
      <c r="AL544" s="34"/>
    </row>
    <row r="545" customFormat="false" ht="12.75" hidden="false" customHeight="true" outlineLevel="0" collapsed="false">
      <c r="A545" s="34" t="s">
        <v>110</v>
      </c>
      <c r="B545" s="59" t="n">
        <v>1527</v>
      </c>
      <c r="C545" s="59" t="n">
        <v>18</v>
      </c>
      <c r="D545" s="60" t="s">
        <v>643</v>
      </c>
      <c r="E545" s="61" t="n">
        <v>0.119</v>
      </c>
      <c r="F545" s="62" t="n">
        <v>0.014</v>
      </c>
      <c r="G545" s="62" t="n">
        <v>0.00506</v>
      </c>
      <c r="H545" s="63" t="n">
        <v>0.00031</v>
      </c>
      <c r="I545" s="64" t="n">
        <v>0.001</v>
      </c>
      <c r="J545" s="65" t="n">
        <v>197.6285</v>
      </c>
      <c r="K545" s="61" t="n">
        <v>12.10767</v>
      </c>
      <c r="L545" s="62" t="n">
        <v>0.172</v>
      </c>
      <c r="M545" s="63" t="n">
        <v>0.019</v>
      </c>
      <c r="N545" s="64" t="n">
        <v>0.19336</v>
      </c>
      <c r="O545" s="66" t="n">
        <v>113</v>
      </c>
      <c r="P545" s="67" t="n">
        <v>12</v>
      </c>
      <c r="Q545" s="66" t="n">
        <v>32.6</v>
      </c>
      <c r="R545" s="67" t="n">
        <v>2</v>
      </c>
      <c r="S545" s="66" t="n">
        <v>104.5</v>
      </c>
      <c r="T545" s="67" t="n">
        <v>11</v>
      </c>
      <c r="U545" s="66" t="n">
        <v>2430</v>
      </c>
      <c r="V545" s="67" t="n">
        <v>190</v>
      </c>
      <c r="W545" s="68" t="n">
        <v>0.711504424778761</v>
      </c>
      <c r="X545" s="54" t="n">
        <v>261.947127605491</v>
      </c>
      <c r="Y545" s="69" t="n">
        <v>107.335964677013</v>
      </c>
      <c r="Z545" s="70" t="n">
        <v>2.44044135992741</v>
      </c>
      <c r="AA545" s="61" t="n">
        <v>0.409761945695653</v>
      </c>
      <c r="AB545" s="64" t="n">
        <v>0.0209720680867854</v>
      </c>
      <c r="AC545" s="56" t="n">
        <v>49</v>
      </c>
      <c r="AD545" s="66" t="n">
        <v>32.6</v>
      </c>
      <c r="AE545" s="71" t="n">
        <v>1</v>
      </c>
      <c r="AF545" s="66" t="n">
        <v>27.3891783652318</v>
      </c>
      <c r="AG545" s="72" t="n">
        <v>0.951351125412591</v>
      </c>
      <c r="AH545" s="34"/>
      <c r="AI545" s="34"/>
      <c r="AJ545" s="34"/>
      <c r="AK545" s="34"/>
      <c r="AL545" s="34"/>
    </row>
    <row r="546" customFormat="false" ht="12.75" hidden="false" customHeight="true" outlineLevel="0" collapsed="false">
      <c r="A546" s="34" t="s">
        <v>110</v>
      </c>
      <c r="B546" s="59" t="n">
        <v>1478</v>
      </c>
      <c r="C546" s="59" t="n">
        <v>18</v>
      </c>
      <c r="D546" s="60" t="s">
        <v>644</v>
      </c>
      <c r="E546" s="61" t="n">
        <v>0.236</v>
      </c>
      <c r="F546" s="62" t="n">
        <v>0.031</v>
      </c>
      <c r="G546" s="62" t="n">
        <v>0.00646</v>
      </c>
      <c r="H546" s="63" t="n">
        <v>0.00058</v>
      </c>
      <c r="I546" s="64" t="n">
        <v>0.18193</v>
      </c>
      <c r="J546" s="65" t="n">
        <v>154.7988</v>
      </c>
      <c r="K546" s="61" t="n">
        <v>13.89834</v>
      </c>
      <c r="L546" s="62" t="n">
        <v>0.275</v>
      </c>
      <c r="M546" s="63" t="n">
        <v>0.038</v>
      </c>
      <c r="N546" s="64" t="n">
        <v>0.26528</v>
      </c>
      <c r="O546" s="66" t="n">
        <v>212</v>
      </c>
      <c r="P546" s="67" t="n">
        <v>25</v>
      </c>
      <c r="Q546" s="66" t="n">
        <v>41.5</v>
      </c>
      <c r="R546" s="67" t="n">
        <v>3.7</v>
      </c>
      <c r="S546" s="66" t="n">
        <v>254</v>
      </c>
      <c r="T546" s="67" t="n">
        <v>29</v>
      </c>
      <c r="U546" s="66" t="n">
        <v>3290</v>
      </c>
      <c r="V546" s="67" t="n">
        <v>190</v>
      </c>
      <c r="W546" s="68" t="n">
        <v>0.804245283018868</v>
      </c>
      <c r="X546" s="54" t="n">
        <v>153.925121650084</v>
      </c>
      <c r="Y546" s="69" t="n">
        <v>46.7068657844014</v>
      </c>
      <c r="Z546" s="70" t="n">
        <v>3.29555663958701</v>
      </c>
      <c r="AA546" s="61" t="n">
        <v>0.30343887523818</v>
      </c>
      <c r="AB546" s="64" t="n">
        <v>0.0132699216576464</v>
      </c>
      <c r="AC546" s="56" t="n">
        <v>-40</v>
      </c>
      <c r="AD546" s="66" t="n">
        <v>41.5</v>
      </c>
      <c r="AE546" s="71" t="n">
        <v>1.85</v>
      </c>
      <c r="AF546" s="66" t="n">
        <v>29.5622781816349</v>
      </c>
      <c r="AG546" s="72" t="n">
        <v>1.73829196716829</v>
      </c>
      <c r="AH546" s="34"/>
      <c r="AI546" s="34"/>
      <c r="AJ546" s="34"/>
      <c r="AK546" s="34"/>
      <c r="AL546" s="34"/>
    </row>
    <row r="547" customFormat="false" ht="12.75" hidden="false" customHeight="true" outlineLevel="0" collapsed="false">
      <c r="A547" s="34" t="s">
        <v>110</v>
      </c>
      <c r="B547" s="59" t="n">
        <v>1558</v>
      </c>
      <c r="C547" s="59" t="n">
        <v>18</v>
      </c>
      <c r="D547" s="60" t="s">
        <v>645</v>
      </c>
      <c r="E547" s="61" t="n">
        <v>0.583</v>
      </c>
      <c r="F547" s="62" t="n">
        <v>0.06</v>
      </c>
      <c r="G547" s="62" t="n">
        <v>0.00948</v>
      </c>
      <c r="H547" s="63" t="n">
        <v>0.0008</v>
      </c>
      <c r="I547" s="64" t="n">
        <v>0.0092989</v>
      </c>
      <c r="J547" s="65" t="n">
        <v>105.4852</v>
      </c>
      <c r="K547" s="61" t="n">
        <v>8.901707</v>
      </c>
      <c r="L547" s="62" t="n">
        <v>0.441</v>
      </c>
      <c r="M547" s="63" t="n">
        <v>0.052</v>
      </c>
      <c r="N547" s="64" t="n">
        <v>0.54173</v>
      </c>
      <c r="O547" s="66" t="n">
        <v>459</v>
      </c>
      <c r="P547" s="67" t="n">
        <v>38</v>
      </c>
      <c r="Q547" s="66" t="n">
        <v>60.8</v>
      </c>
      <c r="R547" s="67" t="n">
        <v>5.1</v>
      </c>
      <c r="S547" s="66" t="n">
        <v>1223</v>
      </c>
      <c r="T547" s="67" t="n">
        <v>120</v>
      </c>
      <c r="U547" s="66" t="n">
        <v>4030</v>
      </c>
      <c r="V547" s="67" t="n">
        <v>180</v>
      </c>
      <c r="W547" s="68" t="n">
        <v>0.867538126361656</v>
      </c>
      <c r="X547" s="54" t="n">
        <v>101.785169583848</v>
      </c>
      <c r="Y547" s="69" t="n">
        <v>16.4755101701966</v>
      </c>
      <c r="Z547" s="70" t="n">
        <v>6.17796769461939</v>
      </c>
      <c r="AA547" s="61" t="n">
        <v>0.16186552753763</v>
      </c>
      <c r="AB547" s="64" t="n">
        <v>0.0103211300607198</v>
      </c>
      <c r="AC547" s="56" t="n">
        <v>260</v>
      </c>
      <c r="AD547" s="66" t="n">
        <v>60.8</v>
      </c>
      <c r="AE547" s="71" t="n">
        <v>2.55</v>
      </c>
      <c r="AF547" s="66" t="n">
        <v>30.643593546774</v>
      </c>
      <c r="AG547" s="72" t="n">
        <v>2.72277158704578</v>
      </c>
      <c r="AH547" s="34"/>
      <c r="AI547" s="34"/>
      <c r="AJ547" s="34"/>
      <c r="AK547" s="34"/>
      <c r="AL547" s="34"/>
    </row>
    <row r="548" customFormat="false" ht="12.75" hidden="false" customHeight="true" outlineLevel="0" collapsed="false">
      <c r="A548" s="34" t="s">
        <v>110</v>
      </c>
      <c r="B548" s="59" t="n">
        <v>1536</v>
      </c>
      <c r="C548" s="59" t="n">
        <v>18</v>
      </c>
      <c r="D548" s="60" t="s">
        <v>646</v>
      </c>
      <c r="E548" s="61" t="n">
        <v>0.183</v>
      </c>
      <c r="F548" s="62" t="n">
        <v>0.029</v>
      </c>
      <c r="G548" s="62" t="n">
        <v>0.00731</v>
      </c>
      <c r="H548" s="63" t="n">
        <v>0.00062</v>
      </c>
      <c r="I548" s="64" t="n">
        <v>0.22369</v>
      </c>
      <c r="J548" s="65" t="n">
        <v>136.7989</v>
      </c>
      <c r="K548" s="61" t="n">
        <v>11.60264</v>
      </c>
      <c r="L548" s="62" t="n">
        <v>0.169</v>
      </c>
      <c r="M548" s="63" t="n">
        <v>0.022</v>
      </c>
      <c r="N548" s="64" t="n">
        <v>0.37488</v>
      </c>
      <c r="O548" s="66" t="n">
        <v>169</v>
      </c>
      <c r="P548" s="67" t="n">
        <v>25</v>
      </c>
      <c r="Q548" s="66" t="n">
        <v>47</v>
      </c>
      <c r="R548" s="67" t="n">
        <v>4</v>
      </c>
      <c r="S548" s="66" t="n">
        <v>660</v>
      </c>
      <c r="T548" s="67" t="n">
        <v>110</v>
      </c>
      <c r="U548" s="66" t="n">
        <v>2480</v>
      </c>
      <c r="V548" s="67" t="n">
        <v>250</v>
      </c>
      <c r="W548" s="68" t="n">
        <v>0.72189349112426</v>
      </c>
      <c r="X548" s="54" t="n">
        <v>229.515578473382</v>
      </c>
      <c r="Y548" s="69" t="n">
        <v>20.1076384685942</v>
      </c>
      <c r="Z548" s="70" t="n">
        <v>11.4143477779282</v>
      </c>
      <c r="AA548" s="61" t="n">
        <v>0.0876090355275217</v>
      </c>
      <c r="AB548" s="64" t="n">
        <v>0.0065633031666241</v>
      </c>
      <c r="AC548" s="56" t="n">
        <v>30</v>
      </c>
      <c r="AD548" s="66" t="n">
        <v>47</v>
      </c>
      <c r="AE548" s="71" t="n">
        <v>2</v>
      </c>
      <c r="AF548" s="66" t="n">
        <v>39.7290046101229</v>
      </c>
      <c r="AG548" s="72" t="n">
        <v>1.8306698797566</v>
      </c>
      <c r="AH548" s="34"/>
      <c r="AI548" s="34"/>
      <c r="AJ548" s="34"/>
      <c r="AK548" s="34"/>
      <c r="AL548" s="34"/>
    </row>
    <row r="549" customFormat="false" ht="12.75" hidden="false" customHeight="true" outlineLevel="0" collapsed="false">
      <c r="A549" s="34" t="s">
        <v>110</v>
      </c>
      <c r="B549" s="59" t="n">
        <v>1533</v>
      </c>
      <c r="C549" s="59" t="n">
        <v>18</v>
      </c>
      <c r="D549" s="60" t="s">
        <v>647</v>
      </c>
      <c r="E549" s="61" t="n">
        <v>0.345</v>
      </c>
      <c r="F549" s="62" t="n">
        <v>0.028</v>
      </c>
      <c r="G549" s="62" t="n">
        <v>0.00892</v>
      </c>
      <c r="H549" s="63" t="n">
        <v>0.00061</v>
      </c>
      <c r="I549" s="64" t="n">
        <v>0.55463</v>
      </c>
      <c r="J549" s="65" t="n">
        <v>112.1076</v>
      </c>
      <c r="K549" s="61" t="n">
        <v>7.666553</v>
      </c>
      <c r="L549" s="62" t="n">
        <v>0.285</v>
      </c>
      <c r="M549" s="63" t="n">
        <v>0.017</v>
      </c>
      <c r="N549" s="64" t="n">
        <v>0.30573</v>
      </c>
      <c r="O549" s="66" t="n">
        <v>299</v>
      </c>
      <c r="P549" s="67" t="n">
        <v>21</v>
      </c>
      <c r="Q549" s="66" t="n">
        <v>57.2</v>
      </c>
      <c r="R549" s="67" t="n">
        <v>3.9</v>
      </c>
      <c r="S549" s="66" t="n">
        <v>1530</v>
      </c>
      <c r="T549" s="67" t="n">
        <v>170</v>
      </c>
      <c r="U549" s="66" t="n">
        <v>3371</v>
      </c>
      <c r="V549" s="67" t="n">
        <v>93</v>
      </c>
      <c r="W549" s="68" t="n">
        <v>0.808695652173913</v>
      </c>
      <c r="X549" s="54" t="n">
        <v>546.346866148595</v>
      </c>
      <c r="Y549" s="69" t="n">
        <v>42.3722260387733</v>
      </c>
      <c r="Z549" s="70" t="n">
        <v>12.8939854528448</v>
      </c>
      <c r="AA549" s="61" t="n">
        <v>0.0775555396473143</v>
      </c>
      <c r="AB549" s="64" t="n">
        <v>0.00364083382845067</v>
      </c>
      <c r="AC549" s="56" t="n">
        <v>341</v>
      </c>
      <c r="AD549" s="66" t="n">
        <v>57.2</v>
      </c>
      <c r="AE549" s="71" t="n">
        <v>1.95</v>
      </c>
      <c r="AF549" s="66" t="n">
        <v>40.0947826438674</v>
      </c>
      <c r="AG549" s="72" t="n">
        <v>1.67827988500499</v>
      </c>
      <c r="AH549" s="34"/>
      <c r="AI549" s="34"/>
      <c r="AJ549" s="34"/>
      <c r="AK549" s="34"/>
      <c r="AL549" s="34"/>
    </row>
    <row r="550" customFormat="false" ht="12.75" hidden="false" customHeight="true" outlineLevel="0" collapsed="false">
      <c r="A550" s="34" t="s">
        <v>110</v>
      </c>
      <c r="B550" s="59" t="n">
        <v>1475</v>
      </c>
      <c r="C550" s="59" t="n">
        <v>18</v>
      </c>
      <c r="D550" s="60" t="s">
        <v>648</v>
      </c>
      <c r="E550" s="61" t="n">
        <v>0.261</v>
      </c>
      <c r="F550" s="62" t="n">
        <v>0.033</v>
      </c>
      <c r="G550" s="62" t="n">
        <v>0.00874</v>
      </c>
      <c r="H550" s="63" t="n">
        <v>0.0005</v>
      </c>
      <c r="I550" s="64" t="n">
        <v>0.28639</v>
      </c>
      <c r="J550" s="65" t="n">
        <v>114.4165</v>
      </c>
      <c r="K550" s="61" t="n">
        <v>6.545565</v>
      </c>
      <c r="L550" s="62" t="n">
        <v>0.217</v>
      </c>
      <c r="M550" s="63" t="n">
        <v>0.024</v>
      </c>
      <c r="N550" s="64" t="n">
        <v>0.17253</v>
      </c>
      <c r="O550" s="66" t="n">
        <v>232</v>
      </c>
      <c r="P550" s="67" t="n">
        <v>27</v>
      </c>
      <c r="Q550" s="66" t="n">
        <v>56.1</v>
      </c>
      <c r="R550" s="67" t="n">
        <v>3.2</v>
      </c>
      <c r="S550" s="66" t="n">
        <v>321</v>
      </c>
      <c r="T550" s="67" t="n">
        <v>28</v>
      </c>
      <c r="U550" s="66" t="n">
        <v>2920</v>
      </c>
      <c r="V550" s="67" t="n">
        <v>180</v>
      </c>
      <c r="W550" s="68" t="n">
        <v>0.758189655172414</v>
      </c>
      <c r="X550" s="54" t="n">
        <v>239.494516667877</v>
      </c>
      <c r="Y550" s="69" t="n">
        <v>101.699215584865</v>
      </c>
      <c r="Z550" s="70" t="n">
        <v>2.35492983196145</v>
      </c>
      <c r="AA550" s="61" t="n">
        <v>0.424641102434499</v>
      </c>
      <c r="AB550" s="64" t="n">
        <v>0.0161124530911499</v>
      </c>
      <c r="AC550" s="56" t="n">
        <v>90</v>
      </c>
      <c r="AD550" s="66" t="n">
        <v>56.1</v>
      </c>
      <c r="AE550" s="71" t="n">
        <v>1.6</v>
      </c>
      <c r="AF550" s="66" t="n">
        <v>44.0947705576687</v>
      </c>
      <c r="AG550" s="72" t="n">
        <v>1.60671667722714</v>
      </c>
      <c r="AH550" s="34"/>
      <c r="AI550" s="34"/>
      <c r="AJ550" s="34"/>
      <c r="AK550" s="34"/>
      <c r="AL550" s="34"/>
    </row>
    <row r="551" customFormat="false" ht="12.75" hidden="false" customHeight="true" outlineLevel="0" collapsed="false">
      <c r="A551" s="34" t="s">
        <v>110</v>
      </c>
      <c r="B551" s="59" t="n">
        <v>1532</v>
      </c>
      <c r="C551" s="59" t="n">
        <v>18</v>
      </c>
      <c r="D551" s="60" t="s">
        <v>649</v>
      </c>
      <c r="E551" s="61" t="n">
        <v>0.639</v>
      </c>
      <c r="F551" s="62" t="n">
        <v>0.056</v>
      </c>
      <c r="G551" s="62" t="n">
        <v>0.01278</v>
      </c>
      <c r="H551" s="63" t="n">
        <v>0.00085</v>
      </c>
      <c r="I551" s="64" t="n">
        <v>0.77211</v>
      </c>
      <c r="J551" s="65" t="n">
        <v>78.24726</v>
      </c>
      <c r="K551" s="61" t="n">
        <v>5.204239</v>
      </c>
      <c r="L551" s="62" t="n">
        <v>0.367</v>
      </c>
      <c r="M551" s="63" t="n">
        <v>0.021</v>
      </c>
      <c r="N551" s="64" t="n">
        <v>-0.06394</v>
      </c>
      <c r="O551" s="66" t="n">
        <v>505</v>
      </c>
      <c r="P551" s="67" t="n">
        <v>32</v>
      </c>
      <c r="Q551" s="66" t="n">
        <v>81.9</v>
      </c>
      <c r="R551" s="67" t="n">
        <v>5.4</v>
      </c>
      <c r="S551" s="66" t="n">
        <v>1927</v>
      </c>
      <c r="T551" s="67" t="n">
        <v>140</v>
      </c>
      <c r="U551" s="66" t="n">
        <v>3793</v>
      </c>
      <c r="V551" s="67" t="n">
        <v>87</v>
      </c>
      <c r="W551" s="68" t="n">
        <v>0.837821782178218</v>
      </c>
      <c r="X551" s="54" t="n">
        <v>572.791052364006</v>
      </c>
      <c r="Y551" s="69" t="n">
        <v>64.5192921296633</v>
      </c>
      <c r="Z551" s="70" t="n">
        <v>8.87782604949971</v>
      </c>
      <c r="AA551" s="61" t="n">
        <v>0.112640188535385</v>
      </c>
      <c r="AB551" s="64" t="n">
        <v>0.00792382278658012</v>
      </c>
      <c r="AC551" s="56" t="n">
        <v>880</v>
      </c>
      <c r="AD551" s="66" t="n">
        <v>81.9</v>
      </c>
      <c r="AE551" s="71" t="n">
        <v>2.7</v>
      </c>
      <c r="AF551" s="66" t="n">
        <v>48.9910358205463</v>
      </c>
      <c r="AG551" s="72" t="n">
        <v>2.43225576300379</v>
      </c>
      <c r="AH551" s="34"/>
      <c r="AI551" s="34"/>
      <c r="AJ551" s="34"/>
      <c r="AK551" s="34"/>
      <c r="AL551" s="34"/>
    </row>
    <row r="552" customFormat="false" ht="12.75" hidden="false" customHeight="true" outlineLevel="0" collapsed="false">
      <c r="A552" s="34" t="s">
        <v>110</v>
      </c>
      <c r="B552" s="59" t="n">
        <v>1509</v>
      </c>
      <c r="C552" s="59" t="n">
        <v>18</v>
      </c>
      <c r="D552" s="60" t="s">
        <v>650</v>
      </c>
      <c r="E552" s="61" t="n">
        <v>0.0565</v>
      </c>
      <c r="F552" s="62" t="n">
        <v>0.0062</v>
      </c>
      <c r="G552" s="62" t="n">
        <v>0.00802</v>
      </c>
      <c r="H552" s="63" t="n">
        <v>0.00043</v>
      </c>
      <c r="I552" s="64" t="n">
        <v>0.18686</v>
      </c>
      <c r="J552" s="65" t="n">
        <v>124.6883</v>
      </c>
      <c r="K552" s="61" t="n">
        <v>6.685282</v>
      </c>
      <c r="L552" s="62" t="n">
        <v>0.0529</v>
      </c>
      <c r="M552" s="63" t="n">
        <v>0.0057</v>
      </c>
      <c r="N552" s="64" t="n">
        <v>0.27731</v>
      </c>
      <c r="O552" s="66" t="n">
        <v>55.4</v>
      </c>
      <c r="P552" s="67" t="n">
        <v>5.9</v>
      </c>
      <c r="Q552" s="66" t="n">
        <v>51.5</v>
      </c>
      <c r="R552" s="67" t="n">
        <v>2.7</v>
      </c>
      <c r="S552" s="66" t="n">
        <v>53.4</v>
      </c>
      <c r="T552" s="67" t="n">
        <v>5.2</v>
      </c>
      <c r="U552" s="66" t="n">
        <v>230</v>
      </c>
      <c r="V552" s="67" t="n">
        <v>190</v>
      </c>
      <c r="W552" s="68" t="n">
        <v>0.0703971119133574</v>
      </c>
      <c r="X552" s="54" t="n">
        <v>195.337715157237</v>
      </c>
      <c r="Y552" s="69" t="n">
        <v>79.6032044109846</v>
      </c>
      <c r="Z552" s="70" t="n">
        <v>2.45389261151756</v>
      </c>
      <c r="AA552" s="61" t="n">
        <v>0.407515795640939</v>
      </c>
      <c r="AB552" s="64" t="n">
        <v>0.0102118288649256</v>
      </c>
      <c r="AC552" s="56" t="n">
        <v>9</v>
      </c>
      <c r="AD552" s="66" t="n">
        <v>51.5</v>
      </c>
      <c r="AE552" s="71" t="n">
        <v>1.35</v>
      </c>
      <c r="AF552" s="66" t="n">
        <v>51.1142919892933</v>
      </c>
      <c r="AG552" s="72" t="n">
        <v>1.37912755631941</v>
      </c>
      <c r="AH552" s="34"/>
      <c r="AI552" s="34"/>
      <c r="AJ552" s="34"/>
      <c r="AK552" s="34"/>
      <c r="AL552" s="34"/>
    </row>
    <row r="553" customFormat="false" ht="12.75" hidden="false" customHeight="true" outlineLevel="0" collapsed="false">
      <c r="A553" s="34" t="s">
        <v>110</v>
      </c>
      <c r="B553" s="59" t="n">
        <v>1535</v>
      </c>
      <c r="C553" s="59" t="n">
        <v>18</v>
      </c>
      <c r="D553" s="60" t="s">
        <v>651</v>
      </c>
      <c r="E553" s="61" t="n">
        <v>0.164</v>
      </c>
      <c r="F553" s="62" t="n">
        <v>0.021</v>
      </c>
      <c r="G553" s="62" t="n">
        <v>0.00938</v>
      </c>
      <c r="H553" s="63" t="n">
        <v>0.00046</v>
      </c>
      <c r="I553" s="64" t="n">
        <v>0.14533</v>
      </c>
      <c r="J553" s="65" t="n">
        <v>106.6098</v>
      </c>
      <c r="K553" s="61" t="n">
        <v>5.2282</v>
      </c>
      <c r="L553" s="62" t="n">
        <v>0.129</v>
      </c>
      <c r="M553" s="63" t="n">
        <v>0.016</v>
      </c>
      <c r="N553" s="64" t="n">
        <v>0.11318</v>
      </c>
      <c r="O553" s="66" t="n">
        <v>153</v>
      </c>
      <c r="P553" s="67" t="n">
        <v>18</v>
      </c>
      <c r="Q553" s="66" t="n">
        <v>60.2</v>
      </c>
      <c r="R553" s="67" t="n">
        <v>2.9</v>
      </c>
      <c r="S553" s="66" t="n">
        <v>464</v>
      </c>
      <c r="T553" s="67" t="n">
        <v>80</v>
      </c>
      <c r="U553" s="66" t="n">
        <v>2000</v>
      </c>
      <c r="V553" s="67" t="n">
        <v>210</v>
      </c>
      <c r="W553" s="68" t="n">
        <v>0.606535947712418</v>
      </c>
      <c r="X553" s="54" t="n">
        <v>498.946909724744</v>
      </c>
      <c r="Y553" s="69" t="n">
        <v>62.9456508582081</v>
      </c>
      <c r="Z553" s="70" t="n">
        <v>7.92663040133903</v>
      </c>
      <c r="AA553" s="61" t="n">
        <v>0.126157011159631</v>
      </c>
      <c r="AB553" s="64" t="n">
        <v>0.0107042312499081</v>
      </c>
      <c r="AC553" s="56" t="n">
        <v>141</v>
      </c>
      <c r="AD553" s="66" t="n">
        <v>60.2</v>
      </c>
      <c r="AE553" s="71" t="n">
        <v>1.45</v>
      </c>
      <c r="AF553" s="66" t="n">
        <v>53.9904289381673</v>
      </c>
      <c r="AG553" s="72" t="n">
        <v>1.47794563067537</v>
      </c>
      <c r="AH553" s="34"/>
      <c r="AI553" s="34"/>
      <c r="AJ553" s="34"/>
      <c r="AK553" s="34"/>
      <c r="AL553" s="34"/>
    </row>
    <row r="554" customFormat="false" ht="12.75" hidden="false" customHeight="true" outlineLevel="0" collapsed="false">
      <c r="A554" s="34" t="s">
        <v>110</v>
      </c>
      <c r="B554" s="59" t="n">
        <v>1517</v>
      </c>
      <c r="C554" s="59" t="n">
        <v>18</v>
      </c>
      <c r="D554" s="60" t="s">
        <v>652</v>
      </c>
      <c r="E554" s="61" t="n">
        <v>0.092</v>
      </c>
      <c r="F554" s="62" t="n">
        <v>0.019</v>
      </c>
      <c r="G554" s="62" t="n">
        <v>0.01151</v>
      </c>
      <c r="H554" s="63" t="n">
        <v>0.00066</v>
      </c>
      <c r="I554" s="64" t="n">
        <v>0.061354</v>
      </c>
      <c r="J554" s="65" t="n">
        <v>86.88097</v>
      </c>
      <c r="K554" s="61" t="n">
        <v>4.98188</v>
      </c>
      <c r="L554" s="62" t="n">
        <v>0.057</v>
      </c>
      <c r="M554" s="63" t="n">
        <v>0.011</v>
      </c>
      <c r="N554" s="64" t="n">
        <v>0.10596</v>
      </c>
      <c r="O554" s="66" t="n">
        <v>88</v>
      </c>
      <c r="P554" s="67" t="n">
        <v>17</v>
      </c>
      <c r="Q554" s="66" t="n">
        <v>73.8</v>
      </c>
      <c r="R554" s="67" t="n">
        <v>4.2</v>
      </c>
      <c r="S554" s="66" t="n">
        <v>79</v>
      </c>
      <c r="T554" s="67" t="n">
        <v>7.5</v>
      </c>
      <c r="U554" s="66" t="n">
        <v>340</v>
      </c>
      <c r="V554" s="67" t="n">
        <v>310</v>
      </c>
      <c r="W554" s="68" t="n">
        <v>0.161363636363636</v>
      </c>
      <c r="X554" s="54" t="n">
        <v>276.915534897233</v>
      </c>
      <c r="Y554" s="69" t="n">
        <v>407.079659416695</v>
      </c>
      <c r="Z554" s="70" t="n">
        <v>0.68024900898764</v>
      </c>
      <c r="AA554" s="61" t="n">
        <v>1.47004991817367</v>
      </c>
      <c r="AB554" s="64" t="n">
        <v>0.060213909077735</v>
      </c>
      <c r="AC554" s="56" t="n">
        <v>60</v>
      </c>
      <c r="AD554" s="66" t="n">
        <v>73.8</v>
      </c>
      <c r="AE554" s="71" t="n">
        <v>2.1</v>
      </c>
      <c r="AF554" s="66" t="n">
        <v>72.8926755471899</v>
      </c>
      <c r="AG554" s="72" t="n">
        <v>2.14377976623724</v>
      </c>
      <c r="AH554" s="34"/>
      <c r="AI554" s="34"/>
      <c r="AJ554" s="34"/>
      <c r="AK554" s="34"/>
      <c r="AL554" s="34"/>
    </row>
    <row r="555" customFormat="false" ht="12.75" hidden="false" customHeight="true" outlineLevel="0" collapsed="false">
      <c r="A555" s="34" t="s">
        <v>110</v>
      </c>
      <c r="B555" s="59" t="n">
        <v>1501</v>
      </c>
      <c r="C555" s="59" t="n">
        <v>18</v>
      </c>
      <c r="D555" s="60" t="s">
        <v>653</v>
      </c>
      <c r="E555" s="61" t="n">
        <v>0.0713</v>
      </c>
      <c r="F555" s="62" t="n">
        <v>0.0089</v>
      </c>
      <c r="G555" s="62" t="n">
        <v>0.01174</v>
      </c>
      <c r="H555" s="63" t="n">
        <v>0.00064</v>
      </c>
      <c r="I555" s="64" t="n">
        <v>0.32405</v>
      </c>
      <c r="J555" s="65" t="n">
        <v>85.17888</v>
      </c>
      <c r="K555" s="61" t="n">
        <v>4.643482</v>
      </c>
      <c r="L555" s="62" t="n">
        <v>0.0433</v>
      </c>
      <c r="M555" s="63" t="n">
        <v>0.0049</v>
      </c>
      <c r="N555" s="64" t="n">
        <v>0.14528</v>
      </c>
      <c r="O555" s="66" t="n">
        <v>69.6</v>
      </c>
      <c r="P555" s="67" t="n">
        <v>8.5</v>
      </c>
      <c r="Q555" s="66" t="n">
        <v>75.2</v>
      </c>
      <c r="R555" s="67" t="n">
        <v>4.1</v>
      </c>
      <c r="S555" s="66" t="n">
        <v>76</v>
      </c>
      <c r="T555" s="67" t="n">
        <v>7</v>
      </c>
      <c r="U555" s="66" t="n">
        <v>-60</v>
      </c>
      <c r="V555" s="67" t="n">
        <v>180</v>
      </c>
      <c r="W555" s="68" t="n">
        <v>-0.0804597701149427</v>
      </c>
      <c r="X555" s="54" t="n">
        <v>325.313385140533</v>
      </c>
      <c r="Y555" s="69" t="n">
        <v>222.606611417687</v>
      </c>
      <c r="Z555" s="70" t="n">
        <v>1.46138240490141</v>
      </c>
      <c r="AA555" s="61" t="n">
        <v>0.684283591102536</v>
      </c>
      <c r="AB555" s="64" t="n">
        <v>0.0229444202144835</v>
      </c>
      <c r="AC555" s="56" t="n">
        <v>42</v>
      </c>
      <c r="AD555" s="66" t="n">
        <v>75.2</v>
      </c>
      <c r="AE555" s="71" t="n">
        <v>2.05</v>
      </c>
      <c r="AF555" s="66" t="n">
        <v>75.6385637543774</v>
      </c>
      <c r="AG555" s="72" t="n">
        <v>2.06663233314126</v>
      </c>
      <c r="AH555" s="34"/>
      <c r="AI555" s="34"/>
      <c r="AJ555" s="34"/>
      <c r="AK555" s="34"/>
      <c r="AL555" s="34"/>
    </row>
    <row r="556" customFormat="false" ht="12.75" hidden="false" customHeight="true" outlineLevel="0" collapsed="false">
      <c r="A556" s="34" t="s">
        <v>110</v>
      </c>
      <c r="B556" s="59" t="n">
        <v>1566</v>
      </c>
      <c r="C556" s="59" t="n">
        <v>18</v>
      </c>
      <c r="D556" s="60" t="s">
        <v>654</v>
      </c>
      <c r="E556" s="61" t="n">
        <v>0.128</v>
      </c>
      <c r="F556" s="62" t="n">
        <v>0.028</v>
      </c>
      <c r="G556" s="62" t="n">
        <v>0.01226</v>
      </c>
      <c r="H556" s="63" t="n">
        <v>0.00088</v>
      </c>
      <c r="I556" s="64" t="n">
        <v>0.001</v>
      </c>
      <c r="J556" s="65" t="n">
        <v>81.56607</v>
      </c>
      <c r="K556" s="61" t="n">
        <v>5.854661</v>
      </c>
      <c r="L556" s="62" t="n">
        <v>0.076</v>
      </c>
      <c r="M556" s="63" t="n">
        <v>0.014</v>
      </c>
      <c r="N556" s="64" t="n">
        <v>0.022102</v>
      </c>
      <c r="O556" s="66" t="n">
        <v>120</v>
      </c>
      <c r="P556" s="67" t="n">
        <v>24</v>
      </c>
      <c r="Q556" s="66" t="n">
        <v>78.6</v>
      </c>
      <c r="R556" s="67" t="n">
        <v>5.6</v>
      </c>
      <c r="S556" s="66" t="n">
        <v>156</v>
      </c>
      <c r="T556" s="67" t="n">
        <v>17</v>
      </c>
      <c r="U556" s="66" t="n">
        <v>870</v>
      </c>
      <c r="V556" s="67" t="n">
        <v>330</v>
      </c>
      <c r="W556" s="68" t="n">
        <v>0.345</v>
      </c>
      <c r="X556" s="54" t="n">
        <v>272.674486164573</v>
      </c>
      <c r="Y556" s="69" t="n">
        <v>135.788677081621</v>
      </c>
      <c r="Z556" s="70" t="n">
        <v>2.00807970167255</v>
      </c>
      <c r="AA556" s="61" t="n">
        <v>0.497988201945913</v>
      </c>
      <c r="AB556" s="64" t="n">
        <v>0.0309753427047697</v>
      </c>
      <c r="AC556" s="56" t="n">
        <v>60</v>
      </c>
      <c r="AD556" s="66" t="n">
        <v>78.6</v>
      </c>
      <c r="AE556" s="71" t="n">
        <v>2.8</v>
      </c>
      <c r="AF556" s="66" t="n">
        <v>75.749021281035</v>
      </c>
      <c r="AG556" s="72" t="n">
        <v>2.79721772263335</v>
      </c>
      <c r="AH556" s="34"/>
      <c r="AI556" s="34"/>
      <c r="AJ556" s="34"/>
      <c r="AK556" s="34"/>
      <c r="AL556" s="34"/>
    </row>
    <row r="557" customFormat="false" ht="12.75" hidden="false" customHeight="true" outlineLevel="0" collapsed="false">
      <c r="A557" s="34" t="s">
        <v>110</v>
      </c>
      <c r="B557" s="59" t="n">
        <v>1540</v>
      </c>
      <c r="C557" s="59" t="n">
        <v>18</v>
      </c>
      <c r="D557" s="60" t="s">
        <v>655</v>
      </c>
      <c r="E557" s="61" t="n">
        <v>0.306</v>
      </c>
      <c r="F557" s="62" t="n">
        <v>0.035</v>
      </c>
      <c r="G557" s="62" t="n">
        <v>0.0165</v>
      </c>
      <c r="H557" s="63" t="n">
        <v>0.00095</v>
      </c>
      <c r="I557" s="64" t="n">
        <v>0.45879</v>
      </c>
      <c r="J557" s="65" t="n">
        <v>60.60606</v>
      </c>
      <c r="K557" s="61" t="n">
        <v>3.48944</v>
      </c>
      <c r="L557" s="62" t="n">
        <v>0.138</v>
      </c>
      <c r="M557" s="63" t="n">
        <v>0.013</v>
      </c>
      <c r="N557" s="64" t="n">
        <v>-0.11103</v>
      </c>
      <c r="O557" s="66" t="n">
        <v>267</v>
      </c>
      <c r="P557" s="67" t="n">
        <v>27</v>
      </c>
      <c r="Q557" s="66" t="n">
        <v>105.5</v>
      </c>
      <c r="R557" s="67" t="n">
        <v>6</v>
      </c>
      <c r="S557" s="66" t="n">
        <v>263</v>
      </c>
      <c r="T557" s="67" t="n">
        <v>28</v>
      </c>
      <c r="U557" s="66" t="n">
        <v>2140</v>
      </c>
      <c r="V557" s="67" t="n">
        <v>180</v>
      </c>
      <c r="W557" s="68" t="n">
        <v>0.604868913857678</v>
      </c>
      <c r="X557" s="54" t="n">
        <v>131.971457622195</v>
      </c>
      <c r="Y557" s="69" t="n">
        <v>81.516485684847</v>
      </c>
      <c r="Z557" s="70" t="n">
        <v>1.61895420924318</v>
      </c>
      <c r="AA557" s="61" t="n">
        <v>0.617682695588699</v>
      </c>
      <c r="AB557" s="64" t="n">
        <v>0.024927254183995</v>
      </c>
      <c r="AC557" s="56" t="n">
        <v>-28</v>
      </c>
      <c r="AD557" s="66" t="n">
        <v>105.5</v>
      </c>
      <c r="AE557" s="71" t="n">
        <v>3</v>
      </c>
      <c r="AF557" s="66" t="n">
        <v>93.6193180538917</v>
      </c>
      <c r="AG557" s="72" t="n">
        <v>2.86493509686182</v>
      </c>
      <c r="AH557" s="34"/>
      <c r="AI557" s="34"/>
      <c r="AJ557" s="34"/>
      <c r="AK557" s="34"/>
      <c r="AL557" s="34"/>
    </row>
    <row r="558" customFormat="false" ht="12.75" hidden="false" customHeight="true" outlineLevel="0" collapsed="false">
      <c r="A558" s="34" t="s">
        <v>110</v>
      </c>
      <c r="B558" s="59" t="n">
        <v>1564</v>
      </c>
      <c r="C558" s="59" t="n">
        <v>18</v>
      </c>
      <c r="D558" s="60" t="s">
        <v>656</v>
      </c>
      <c r="E558" s="61" t="n">
        <v>0.387</v>
      </c>
      <c r="F558" s="62" t="n">
        <v>0.051</v>
      </c>
      <c r="G558" s="62" t="n">
        <v>0.01722</v>
      </c>
      <c r="H558" s="63" t="n">
        <v>0.00092</v>
      </c>
      <c r="I558" s="64" t="n">
        <v>0.48205</v>
      </c>
      <c r="J558" s="65" t="n">
        <v>58.07201</v>
      </c>
      <c r="K558" s="61" t="n">
        <v>3.10257</v>
      </c>
      <c r="L558" s="62" t="n">
        <v>0.161</v>
      </c>
      <c r="M558" s="63" t="n">
        <v>0.02</v>
      </c>
      <c r="N558" s="64" t="n">
        <v>-0.092272</v>
      </c>
      <c r="O558" s="66" t="n">
        <v>326</v>
      </c>
      <c r="P558" s="67" t="n">
        <v>38</v>
      </c>
      <c r="Q558" s="66" t="n">
        <v>110.1</v>
      </c>
      <c r="R558" s="67" t="n">
        <v>5.8</v>
      </c>
      <c r="S558" s="66" t="n">
        <v>339</v>
      </c>
      <c r="T558" s="67" t="n">
        <v>36</v>
      </c>
      <c r="U558" s="66" t="n">
        <v>2390</v>
      </c>
      <c r="V558" s="67" t="n">
        <v>230</v>
      </c>
      <c r="W558" s="68" t="n">
        <v>0.662269938650307</v>
      </c>
      <c r="X558" s="54" t="n">
        <v>276.915534897233</v>
      </c>
      <c r="Y558" s="69" t="n">
        <v>124.229482270267</v>
      </c>
      <c r="Z558" s="70" t="n">
        <v>2.22906454922504</v>
      </c>
      <c r="AA558" s="61" t="n">
        <v>0.448618681925413</v>
      </c>
      <c r="AB558" s="64" t="n">
        <v>0.0290055182279362</v>
      </c>
      <c r="AC558" s="56" t="n">
        <v>105</v>
      </c>
      <c r="AD558" s="66" t="n">
        <v>110.1</v>
      </c>
      <c r="AE558" s="71" t="n">
        <v>2.9</v>
      </c>
      <c r="AF558" s="66" t="n">
        <v>94.51601771904</v>
      </c>
      <c r="AG558" s="72" t="n">
        <v>2.94764552309675</v>
      </c>
      <c r="AH558" s="34"/>
      <c r="AI558" s="34"/>
      <c r="AJ558" s="34"/>
      <c r="AK558" s="34"/>
      <c r="AL558" s="34"/>
    </row>
    <row r="559" customFormat="false" ht="12.75" hidden="false" customHeight="true" outlineLevel="0" collapsed="false">
      <c r="A559" s="34" t="s">
        <v>110</v>
      </c>
      <c r="B559" s="59" t="n">
        <v>1567</v>
      </c>
      <c r="C559" s="59" t="n">
        <v>18</v>
      </c>
      <c r="D559" s="60" t="s">
        <v>657</v>
      </c>
      <c r="E559" s="61" t="n">
        <v>3.09</v>
      </c>
      <c r="F559" s="62" t="n">
        <v>0.27</v>
      </c>
      <c r="G559" s="62" t="n">
        <v>0.0407</v>
      </c>
      <c r="H559" s="63" t="n">
        <v>0.0024</v>
      </c>
      <c r="I559" s="64" t="n">
        <v>0.9285</v>
      </c>
      <c r="J559" s="65" t="n">
        <v>24.57002</v>
      </c>
      <c r="K559" s="61" t="n">
        <v>1.448847</v>
      </c>
      <c r="L559" s="62" t="n">
        <v>0.535</v>
      </c>
      <c r="M559" s="63" t="n">
        <v>0.025</v>
      </c>
      <c r="N559" s="64" t="n">
        <v>-0.67984</v>
      </c>
      <c r="O559" s="66" t="n">
        <v>1415</v>
      </c>
      <c r="P559" s="67" t="n">
        <v>71</v>
      </c>
      <c r="Q559" s="66" t="n">
        <v>257</v>
      </c>
      <c r="R559" s="67" t="n">
        <v>15</v>
      </c>
      <c r="S559" s="66" t="n">
        <v>2710</v>
      </c>
      <c r="T559" s="67" t="n">
        <v>320</v>
      </c>
      <c r="U559" s="66" t="n">
        <v>4306</v>
      </c>
      <c r="V559" s="67" t="n">
        <v>71</v>
      </c>
      <c r="W559" s="68" t="n">
        <v>0.818374558303887</v>
      </c>
      <c r="X559" s="54" t="n">
        <v>461.525891495388</v>
      </c>
      <c r="Y559" s="69" t="n">
        <v>203.539829708348</v>
      </c>
      <c r="Z559" s="70" t="n">
        <v>2.26749669662547</v>
      </c>
      <c r="AA559" s="61" t="n">
        <v>0.441014975452101</v>
      </c>
      <c r="AB559" s="64" t="n">
        <v>0.0242931978003276</v>
      </c>
      <c r="AC559" s="56" t="n">
        <v>2540</v>
      </c>
      <c r="AD559" s="66" t="n">
        <v>257</v>
      </c>
      <c r="AE559" s="71" t="n">
        <v>7.5</v>
      </c>
      <c r="AF559" s="66" t="n">
        <v>102.748970957813</v>
      </c>
      <c r="AG559" s="72" t="n">
        <v>8.60713945528743</v>
      </c>
      <c r="AH559" s="34"/>
      <c r="AI559" s="34"/>
      <c r="AJ559" s="34"/>
      <c r="AK559" s="34"/>
      <c r="AL559" s="34"/>
    </row>
    <row r="560" customFormat="false" ht="12.75" hidden="false" customHeight="true" outlineLevel="0" collapsed="false">
      <c r="A560" s="34" t="s">
        <v>110</v>
      </c>
      <c r="B560" s="59" t="n">
        <v>1482</v>
      </c>
      <c r="C560" s="59" t="n">
        <v>18</v>
      </c>
      <c r="D560" s="60" t="s">
        <v>658</v>
      </c>
      <c r="E560" s="61" t="n">
        <v>0.153</v>
      </c>
      <c r="F560" s="62" t="n">
        <v>0.017</v>
      </c>
      <c r="G560" s="62" t="n">
        <v>0.01675</v>
      </c>
      <c r="H560" s="63" t="n">
        <v>0.00087</v>
      </c>
      <c r="I560" s="64" t="n">
        <v>0.10545</v>
      </c>
      <c r="J560" s="65" t="n">
        <v>59.70149</v>
      </c>
      <c r="K560" s="61" t="n">
        <v>3.100913</v>
      </c>
      <c r="L560" s="62" t="n">
        <v>0.0691</v>
      </c>
      <c r="M560" s="63" t="n">
        <v>0.0074</v>
      </c>
      <c r="N560" s="64" t="n">
        <v>0.1962</v>
      </c>
      <c r="O560" s="66" t="n">
        <v>144</v>
      </c>
      <c r="P560" s="67" t="n">
        <v>15</v>
      </c>
      <c r="Q560" s="66" t="n">
        <v>107.1</v>
      </c>
      <c r="R560" s="67" t="n">
        <v>5.5</v>
      </c>
      <c r="S560" s="66" t="n">
        <v>141.6</v>
      </c>
      <c r="T560" s="67" t="n">
        <v>13</v>
      </c>
      <c r="U560" s="66" t="n">
        <v>740</v>
      </c>
      <c r="V560" s="67" t="n">
        <v>210</v>
      </c>
      <c r="W560" s="68" t="n">
        <v>0.25625</v>
      </c>
      <c r="X560" s="54" t="n">
        <v>233.008206841456</v>
      </c>
      <c r="Y560" s="69" t="n">
        <v>181.115650742316</v>
      </c>
      <c r="Z560" s="70" t="n">
        <v>1.28651613422945</v>
      </c>
      <c r="AA560" s="61" t="n">
        <v>0.777293011252396</v>
      </c>
      <c r="AB560" s="64" t="n">
        <v>0.0232201048917818</v>
      </c>
      <c r="AC560" s="56" t="n">
        <v>89</v>
      </c>
      <c r="AD560" s="66" t="n">
        <v>107.1</v>
      </c>
      <c r="AE560" s="71" t="n">
        <v>2.75</v>
      </c>
      <c r="AF560" s="66" t="n">
        <v>104.275524889288</v>
      </c>
      <c r="AG560" s="72" t="n">
        <v>2.74152858040556</v>
      </c>
      <c r="AH560" s="34"/>
      <c r="AI560" s="34"/>
      <c r="AJ560" s="34"/>
      <c r="AK560" s="34"/>
      <c r="AL560" s="34"/>
    </row>
    <row r="561" customFormat="false" ht="12.75" hidden="false" customHeight="true" outlineLevel="0" collapsed="false">
      <c r="A561" s="34" t="s">
        <v>110</v>
      </c>
      <c r="B561" s="59" t="n">
        <v>1568</v>
      </c>
      <c r="C561" s="59" t="n">
        <v>18</v>
      </c>
      <c r="D561" s="60" t="s">
        <v>659</v>
      </c>
      <c r="E561" s="61" t="n">
        <v>0.1431</v>
      </c>
      <c r="F561" s="62" t="n">
        <v>0.0093</v>
      </c>
      <c r="G561" s="62" t="n">
        <v>0.01751</v>
      </c>
      <c r="H561" s="63" t="n">
        <v>0.00079</v>
      </c>
      <c r="I561" s="64" t="n">
        <v>0.27028</v>
      </c>
      <c r="J561" s="65" t="n">
        <v>57.11022</v>
      </c>
      <c r="K561" s="61" t="n">
        <v>2.576646</v>
      </c>
      <c r="L561" s="62" t="n">
        <v>0.059</v>
      </c>
      <c r="M561" s="63" t="n">
        <v>0.003</v>
      </c>
      <c r="N561" s="64" t="n">
        <v>0.27949</v>
      </c>
      <c r="O561" s="66" t="n">
        <v>135.6</v>
      </c>
      <c r="P561" s="67" t="n">
        <v>8.2</v>
      </c>
      <c r="Q561" s="66" t="n">
        <v>111.9</v>
      </c>
      <c r="R561" s="67" t="n">
        <v>5</v>
      </c>
      <c r="S561" s="66" t="n">
        <v>145.8</v>
      </c>
      <c r="T561" s="67" t="n">
        <v>9.8</v>
      </c>
      <c r="U561" s="66" t="n">
        <v>553</v>
      </c>
      <c r="V561" s="67" t="n">
        <v>110</v>
      </c>
      <c r="W561" s="68" t="n">
        <v>0.174778761061947</v>
      </c>
      <c r="X561" s="54" t="n">
        <v>1007.87275764398</v>
      </c>
      <c r="Y561" s="69" t="n">
        <v>1802.3870645224</v>
      </c>
      <c r="Z561" s="70" t="n">
        <v>0.55918774467628</v>
      </c>
      <c r="AA561" s="61" t="n">
        <v>1.78830814788137</v>
      </c>
      <c r="AB561" s="64" t="n">
        <v>0.0430177217703423</v>
      </c>
      <c r="AC561" s="56" t="n">
        <v>190</v>
      </c>
      <c r="AD561" s="66" t="n">
        <v>111.9</v>
      </c>
      <c r="AE561" s="71" t="n">
        <v>2.5</v>
      </c>
      <c r="AF561" s="66" t="n">
        <v>110.395672679066</v>
      </c>
      <c r="AG561" s="72" t="n">
        <v>2.48591323015655</v>
      </c>
      <c r="AH561" s="34"/>
      <c r="AI561" s="34"/>
      <c r="AJ561" s="34"/>
      <c r="AK561" s="34"/>
      <c r="AL561" s="34"/>
    </row>
    <row r="562" customFormat="false" ht="12.75" hidden="false" customHeight="true" outlineLevel="0" collapsed="false">
      <c r="A562" s="34" t="s">
        <v>110</v>
      </c>
      <c r="B562" s="59" t="n">
        <v>1507</v>
      </c>
      <c r="C562" s="59" t="n">
        <v>18</v>
      </c>
      <c r="D562" s="60" t="s">
        <v>660</v>
      </c>
      <c r="E562" s="61" t="n">
        <v>0.127</v>
      </c>
      <c r="F562" s="62" t="n">
        <v>0.012</v>
      </c>
      <c r="G562" s="62" t="n">
        <v>0.01777</v>
      </c>
      <c r="H562" s="63" t="n">
        <v>0.00086</v>
      </c>
      <c r="I562" s="64" t="n">
        <v>0.018608</v>
      </c>
      <c r="J562" s="65" t="n">
        <v>56.27462</v>
      </c>
      <c r="K562" s="61" t="n">
        <v>2.723476</v>
      </c>
      <c r="L562" s="62" t="n">
        <v>0.0532</v>
      </c>
      <c r="M562" s="63" t="n">
        <v>0.0048</v>
      </c>
      <c r="N562" s="64" t="n">
        <v>0.37717</v>
      </c>
      <c r="O562" s="66" t="n">
        <v>121</v>
      </c>
      <c r="P562" s="67" t="n">
        <v>11</v>
      </c>
      <c r="Q562" s="66" t="n">
        <v>113.9</v>
      </c>
      <c r="R562" s="67" t="n">
        <v>5.4</v>
      </c>
      <c r="S562" s="66" t="n">
        <v>122.4</v>
      </c>
      <c r="T562" s="67" t="n">
        <v>11</v>
      </c>
      <c r="U562" s="66" t="n">
        <v>310</v>
      </c>
      <c r="V562" s="67" t="n">
        <v>170</v>
      </c>
      <c r="W562" s="68" t="n">
        <v>0.0586776859504132</v>
      </c>
      <c r="X562" s="54" t="n">
        <v>102.03464303871</v>
      </c>
      <c r="Y562" s="69" t="n">
        <v>55.1960401268993</v>
      </c>
      <c r="Z562" s="70" t="n">
        <v>1.84858628996076</v>
      </c>
      <c r="AA562" s="61" t="n">
        <v>0.540953919993221</v>
      </c>
      <c r="AB562" s="64" t="n">
        <v>0.0132145708106452</v>
      </c>
      <c r="AC562" s="56" t="n">
        <v>18</v>
      </c>
      <c r="AD562" s="66" t="n">
        <v>113.9</v>
      </c>
      <c r="AE562" s="71" t="n">
        <v>2.7</v>
      </c>
      <c r="AF562" s="66" t="n">
        <v>112.849571190029</v>
      </c>
      <c r="AG562" s="72" t="n">
        <v>2.73629475981369</v>
      </c>
      <c r="AH562" s="34"/>
      <c r="AI562" s="34"/>
      <c r="AJ562" s="34"/>
      <c r="AK562" s="34"/>
      <c r="AL562" s="34"/>
    </row>
    <row r="563" customFormat="false" ht="12.75" hidden="false" customHeight="true" outlineLevel="0" collapsed="false">
      <c r="A563" s="34" t="s">
        <v>110</v>
      </c>
      <c r="B563" s="59" t="n">
        <v>1562</v>
      </c>
      <c r="C563" s="59" t="n">
        <v>18</v>
      </c>
      <c r="D563" s="60" t="s">
        <v>661</v>
      </c>
      <c r="E563" s="61" t="n">
        <v>0.1301</v>
      </c>
      <c r="F563" s="62" t="n">
        <v>0.011</v>
      </c>
      <c r="G563" s="62" t="n">
        <v>0.01829</v>
      </c>
      <c r="H563" s="63" t="n">
        <v>0.00087</v>
      </c>
      <c r="I563" s="64" t="n">
        <v>0.33893</v>
      </c>
      <c r="J563" s="65" t="n">
        <v>54.67469</v>
      </c>
      <c r="K563" s="61" t="n">
        <v>2.600709</v>
      </c>
      <c r="L563" s="62" t="n">
        <v>0.0544</v>
      </c>
      <c r="M563" s="63" t="n">
        <v>0.004</v>
      </c>
      <c r="N563" s="64" t="n">
        <v>0.10566</v>
      </c>
      <c r="O563" s="66" t="n">
        <v>125</v>
      </c>
      <c r="P563" s="67" t="n">
        <v>9.9</v>
      </c>
      <c r="Q563" s="66" t="n">
        <v>116.8</v>
      </c>
      <c r="R563" s="67" t="n">
        <v>5.5</v>
      </c>
      <c r="S563" s="66" t="n">
        <v>137.6</v>
      </c>
      <c r="T563" s="67" t="n">
        <v>12</v>
      </c>
      <c r="U563" s="66" t="n">
        <v>330</v>
      </c>
      <c r="V563" s="67" t="n">
        <v>150</v>
      </c>
      <c r="W563" s="68" t="n">
        <v>0.0656</v>
      </c>
      <c r="X563" s="54" t="n">
        <v>322.818650591909</v>
      </c>
      <c r="Y563" s="69" t="n">
        <v>110.160048481443</v>
      </c>
      <c r="Z563" s="70" t="n">
        <v>2.93045123928291</v>
      </c>
      <c r="AA563" s="61" t="n">
        <v>0.341244374448183</v>
      </c>
      <c r="AB563" s="64" t="n">
        <v>0.0111883401458421</v>
      </c>
      <c r="AC563" s="56" t="n">
        <v>-3</v>
      </c>
      <c r="AD563" s="66" t="n">
        <v>116.8</v>
      </c>
      <c r="AE563" s="71" t="n">
        <v>2.75</v>
      </c>
      <c r="AF563" s="66" t="n">
        <v>115.956854624118</v>
      </c>
      <c r="AG563" s="72" t="n">
        <v>2.75713754048785</v>
      </c>
      <c r="AH563" s="34"/>
      <c r="AI563" s="34"/>
      <c r="AJ563" s="34"/>
      <c r="AK563" s="34"/>
      <c r="AL563" s="34"/>
    </row>
    <row r="564" customFormat="false" ht="12.75" hidden="false" customHeight="true" outlineLevel="0" collapsed="false">
      <c r="A564" s="34" t="s">
        <v>110</v>
      </c>
      <c r="B564" s="59" t="n">
        <v>1563</v>
      </c>
      <c r="C564" s="59" t="n">
        <v>18</v>
      </c>
      <c r="D564" s="60" t="s">
        <v>662</v>
      </c>
      <c r="E564" s="61" t="n">
        <v>0.1601</v>
      </c>
      <c r="F564" s="62" t="n">
        <v>0.0092</v>
      </c>
      <c r="G564" s="62" t="n">
        <v>0.01987</v>
      </c>
      <c r="H564" s="63" t="n">
        <v>0.00094</v>
      </c>
      <c r="I564" s="64" t="n">
        <v>0.6486</v>
      </c>
      <c r="J564" s="65" t="n">
        <v>50.32713</v>
      </c>
      <c r="K564" s="61" t="n">
        <v>2.38085</v>
      </c>
      <c r="L564" s="62" t="n">
        <v>0.0578</v>
      </c>
      <c r="M564" s="63" t="n">
        <v>0.0022</v>
      </c>
      <c r="N564" s="64" t="n">
        <v>0.10847</v>
      </c>
      <c r="O564" s="66" t="n">
        <v>150.7</v>
      </c>
      <c r="P564" s="67" t="n">
        <v>8</v>
      </c>
      <c r="Q564" s="66" t="n">
        <v>126.8</v>
      </c>
      <c r="R564" s="67" t="n">
        <v>5.9</v>
      </c>
      <c r="S564" s="66" t="n">
        <v>244</v>
      </c>
      <c r="T564" s="67" t="n">
        <v>18</v>
      </c>
      <c r="U564" s="66" t="n">
        <v>526</v>
      </c>
      <c r="V564" s="67" t="n">
        <v>81</v>
      </c>
      <c r="W564" s="68" t="n">
        <v>0.158593231585932</v>
      </c>
      <c r="X564" s="54" t="n">
        <v>1631.55639479991</v>
      </c>
      <c r="Y564" s="69" t="n">
        <v>279.755567714548</v>
      </c>
      <c r="Z564" s="70" t="n">
        <v>5.8320783680155</v>
      </c>
      <c r="AA564" s="61" t="n">
        <v>0.171465459978082</v>
      </c>
      <c r="AB564" s="64" t="n">
        <v>0.00564960329417074</v>
      </c>
      <c r="AC564" s="56" t="n">
        <v>68</v>
      </c>
      <c r="AD564" s="66" t="n">
        <v>126.8</v>
      </c>
      <c r="AE564" s="71" t="n">
        <v>2.95</v>
      </c>
      <c r="AF564" s="66" t="n">
        <v>125.370813378852</v>
      </c>
      <c r="AG564" s="72" t="n">
        <v>2.95218575073121</v>
      </c>
      <c r="AH564" s="34"/>
      <c r="AI564" s="34"/>
      <c r="AJ564" s="34"/>
      <c r="AK564" s="34"/>
      <c r="AL564" s="34"/>
    </row>
    <row r="565" customFormat="false" ht="12.75" hidden="false" customHeight="true" outlineLevel="0" collapsed="false">
      <c r="A565" s="34" t="s">
        <v>110</v>
      </c>
      <c r="B565" s="59" t="n">
        <v>1578</v>
      </c>
      <c r="C565" s="59" t="n">
        <v>18</v>
      </c>
      <c r="D565" s="60" t="s">
        <v>663</v>
      </c>
      <c r="E565" s="61" t="n">
        <v>0.445</v>
      </c>
      <c r="F565" s="62" t="n">
        <v>0.038</v>
      </c>
      <c r="G565" s="62" t="n">
        <v>0.02255</v>
      </c>
      <c r="H565" s="63" t="n">
        <v>0.0011</v>
      </c>
      <c r="I565" s="64" t="n">
        <v>0.36673</v>
      </c>
      <c r="J565" s="65" t="n">
        <v>44.3459</v>
      </c>
      <c r="K565" s="61" t="n">
        <v>2.163215</v>
      </c>
      <c r="L565" s="62" t="n">
        <v>0.1415</v>
      </c>
      <c r="M565" s="63" t="n">
        <v>0.0093</v>
      </c>
      <c r="N565" s="64" t="n">
        <v>0.1783</v>
      </c>
      <c r="O565" s="66" t="n">
        <v>371</v>
      </c>
      <c r="P565" s="67" t="n">
        <v>27</v>
      </c>
      <c r="Q565" s="66" t="n">
        <v>143.8</v>
      </c>
      <c r="R565" s="67" t="n">
        <v>7.2</v>
      </c>
      <c r="S565" s="66" t="n">
        <v>166</v>
      </c>
      <c r="T565" s="67" t="n">
        <v>24</v>
      </c>
      <c r="U565" s="66" t="n">
        <v>2230</v>
      </c>
      <c r="V565" s="67" t="n">
        <v>120</v>
      </c>
      <c r="W565" s="68" t="n">
        <v>0.612398921832884</v>
      </c>
      <c r="X565" s="54" t="n">
        <v>173.633524584211</v>
      </c>
      <c r="Y565" s="69" t="n">
        <v>53.7848105993796</v>
      </c>
      <c r="Z565" s="70" t="n">
        <v>3.22830038163626</v>
      </c>
      <c r="AA565" s="61" t="n">
        <v>0.309760518472309</v>
      </c>
      <c r="AB565" s="64" t="n">
        <v>0.0129066882696795</v>
      </c>
      <c r="AC565" s="56" t="n">
        <v>40</v>
      </c>
      <c r="AD565" s="66" t="n">
        <v>143.8</v>
      </c>
      <c r="AE565" s="71" t="n">
        <v>3.6</v>
      </c>
      <c r="AF565" s="66" t="n">
        <v>127.142142230939</v>
      </c>
      <c r="AG565" s="72" t="n">
        <v>3.27607729966315</v>
      </c>
      <c r="AH565" s="34"/>
      <c r="AI565" s="34"/>
      <c r="AJ565" s="34"/>
      <c r="AK565" s="34"/>
      <c r="AL565" s="34"/>
    </row>
    <row r="566" customFormat="false" ht="12.75" hidden="false" customHeight="true" outlineLevel="0" collapsed="false">
      <c r="A566" s="34" t="s">
        <v>110</v>
      </c>
      <c r="B566" s="59" t="n">
        <v>1479</v>
      </c>
      <c r="C566" s="59" t="n">
        <v>18</v>
      </c>
      <c r="D566" s="60" t="s">
        <v>664</v>
      </c>
      <c r="E566" s="61" t="n">
        <v>0.1914</v>
      </c>
      <c r="F566" s="62" t="n">
        <v>0.012</v>
      </c>
      <c r="G566" s="62" t="n">
        <v>0.02059</v>
      </c>
      <c r="H566" s="63" t="n">
        <v>0.00086</v>
      </c>
      <c r="I566" s="64" t="n">
        <v>0.41947</v>
      </c>
      <c r="J566" s="65" t="n">
        <v>48.56727</v>
      </c>
      <c r="K566" s="61" t="n">
        <v>2.02855</v>
      </c>
      <c r="L566" s="62" t="n">
        <v>0.0685</v>
      </c>
      <c r="M566" s="63" t="n">
        <v>0.003</v>
      </c>
      <c r="N566" s="64" t="n">
        <v>-0.015974</v>
      </c>
      <c r="O566" s="66" t="n">
        <v>177.3</v>
      </c>
      <c r="P566" s="67" t="n">
        <v>9.8</v>
      </c>
      <c r="Q566" s="66" t="n">
        <v>131.4</v>
      </c>
      <c r="R566" s="67" t="n">
        <v>5.4</v>
      </c>
      <c r="S566" s="66" t="n">
        <v>164.1</v>
      </c>
      <c r="T566" s="67" t="n">
        <v>13</v>
      </c>
      <c r="U566" s="66" t="n">
        <v>852</v>
      </c>
      <c r="V566" s="67" t="n">
        <v>89</v>
      </c>
      <c r="W566" s="68" t="n">
        <v>0.258883248730964</v>
      </c>
      <c r="X566" s="54" t="n">
        <v>1160.05156511003</v>
      </c>
      <c r="Y566" s="69" t="n">
        <v>949.195177298745</v>
      </c>
      <c r="Z566" s="70" t="n">
        <v>1.22214228733373</v>
      </c>
      <c r="AA566" s="61" t="n">
        <v>0.818235331813646</v>
      </c>
      <c r="AB566" s="64" t="n">
        <v>0.0527478751640872</v>
      </c>
      <c r="AC566" s="56" t="n">
        <v>115</v>
      </c>
      <c r="AD566" s="66" t="n">
        <v>131.4</v>
      </c>
      <c r="AE566" s="71" t="n">
        <v>2.7</v>
      </c>
      <c r="AF566" s="66" t="n">
        <v>128.128179132541</v>
      </c>
      <c r="AG566" s="72" t="n">
        <v>2.67343039791029</v>
      </c>
      <c r="AH566" s="34"/>
      <c r="AI566" s="34"/>
      <c r="AJ566" s="34"/>
      <c r="AK566" s="34"/>
      <c r="AL566" s="34"/>
    </row>
    <row r="567" customFormat="false" ht="12.75" hidden="false" customHeight="true" outlineLevel="0" collapsed="false">
      <c r="A567" s="34" t="s">
        <v>110</v>
      </c>
      <c r="B567" s="59" t="n">
        <v>1515</v>
      </c>
      <c r="C567" s="59" t="n">
        <v>18</v>
      </c>
      <c r="D567" s="60" t="s">
        <v>665</v>
      </c>
      <c r="E567" s="61" t="n">
        <v>0.336</v>
      </c>
      <c r="F567" s="62" t="n">
        <v>0.021</v>
      </c>
      <c r="G567" s="62" t="n">
        <v>0.02233</v>
      </c>
      <c r="H567" s="63" t="n">
        <v>0.0011</v>
      </c>
      <c r="I567" s="64" t="n">
        <v>0.3662</v>
      </c>
      <c r="J567" s="65" t="n">
        <v>44.7828</v>
      </c>
      <c r="K567" s="61" t="n">
        <v>2.206049</v>
      </c>
      <c r="L567" s="62" t="n">
        <v>0.1083</v>
      </c>
      <c r="M567" s="63" t="n">
        <v>0.0054</v>
      </c>
      <c r="N567" s="64" t="n">
        <v>0.33332</v>
      </c>
      <c r="O567" s="66" t="n">
        <v>293</v>
      </c>
      <c r="P567" s="67" t="n">
        <v>16</v>
      </c>
      <c r="Q567" s="66" t="n">
        <v>142.4</v>
      </c>
      <c r="R567" s="67" t="n">
        <v>6.7</v>
      </c>
      <c r="S567" s="66" t="n">
        <v>232.8</v>
      </c>
      <c r="T567" s="67" t="n">
        <v>17</v>
      </c>
      <c r="U567" s="66" t="n">
        <v>1760</v>
      </c>
      <c r="V567" s="67" t="n">
        <v>87</v>
      </c>
      <c r="W567" s="68" t="n">
        <v>0.513993174061433</v>
      </c>
      <c r="X567" s="54" t="n">
        <v>643.64151354492</v>
      </c>
      <c r="Y567" s="69" t="n">
        <v>473.761732148854</v>
      </c>
      <c r="Z567" s="70" t="n">
        <v>1.35857641060526</v>
      </c>
      <c r="AA567" s="61" t="n">
        <v>0.736064598350041</v>
      </c>
      <c r="AB567" s="64" t="n">
        <v>0.0203016402656659</v>
      </c>
      <c r="AC567" s="56" t="n">
        <v>250</v>
      </c>
      <c r="AD567" s="66" t="n">
        <v>142.4</v>
      </c>
      <c r="AE567" s="71" t="n">
        <v>3.35</v>
      </c>
      <c r="AF567" s="66" t="n">
        <v>131.810441374202</v>
      </c>
      <c r="AG567" s="72" t="n">
        <v>3.29359565394048</v>
      </c>
      <c r="AH567" s="34"/>
      <c r="AI567" s="34"/>
      <c r="AJ567" s="34"/>
      <c r="AK567" s="34"/>
      <c r="AL567" s="34"/>
    </row>
    <row r="568" customFormat="false" ht="12.75" hidden="false" customHeight="true" outlineLevel="0" collapsed="false">
      <c r="A568" s="34" t="s">
        <v>110</v>
      </c>
      <c r="B568" s="59" t="n">
        <v>1547</v>
      </c>
      <c r="C568" s="59" t="n">
        <v>18</v>
      </c>
      <c r="D568" s="60" t="s">
        <v>666</v>
      </c>
      <c r="E568" s="61" t="n">
        <v>0.1442</v>
      </c>
      <c r="F568" s="62" t="n">
        <v>0.0097</v>
      </c>
      <c r="G568" s="62" t="n">
        <v>0.02089</v>
      </c>
      <c r="H568" s="63" t="n">
        <v>0.00094</v>
      </c>
      <c r="I568" s="64" t="n">
        <v>0.17857</v>
      </c>
      <c r="J568" s="65" t="n">
        <v>47.86979</v>
      </c>
      <c r="K568" s="61" t="n">
        <v>2.154026</v>
      </c>
      <c r="L568" s="62" t="n">
        <v>0.0497</v>
      </c>
      <c r="M568" s="63" t="n">
        <v>0.0027</v>
      </c>
      <c r="N568" s="64" t="n">
        <v>0.32083</v>
      </c>
      <c r="O568" s="66" t="n">
        <v>136.3</v>
      </c>
      <c r="P568" s="67" t="n">
        <v>8.6</v>
      </c>
      <c r="Q568" s="66" t="n">
        <v>133.3</v>
      </c>
      <c r="R568" s="67" t="n">
        <v>5.9</v>
      </c>
      <c r="S568" s="66" t="n">
        <v>138.1</v>
      </c>
      <c r="T568" s="67" t="n">
        <v>11</v>
      </c>
      <c r="U568" s="66" t="n">
        <v>197</v>
      </c>
      <c r="V568" s="67" t="n">
        <v>110</v>
      </c>
      <c r="W568" s="68" t="n">
        <v>0.0220102714600147</v>
      </c>
      <c r="X568" s="54" t="n">
        <v>304.607088386956</v>
      </c>
      <c r="Y568" s="69" t="n">
        <v>80.46539054663</v>
      </c>
      <c r="Z568" s="70" t="n">
        <v>3.78556651894252</v>
      </c>
      <c r="AA568" s="61" t="n">
        <v>0.264161254331715</v>
      </c>
      <c r="AB568" s="64" t="n">
        <v>0.00938644050924876</v>
      </c>
      <c r="AC568" s="56" t="n">
        <v>-66</v>
      </c>
      <c r="AD568" s="66" t="n">
        <v>133.3</v>
      </c>
      <c r="AE568" s="71" t="n">
        <v>2.95</v>
      </c>
      <c r="AF568" s="66" t="n">
        <v>133.111456676817</v>
      </c>
      <c r="AG568" s="72" t="n">
        <v>2.98281953884731</v>
      </c>
      <c r="AH568" s="34"/>
      <c r="AI568" s="34"/>
      <c r="AJ568" s="34"/>
      <c r="AK568" s="34"/>
      <c r="AL568" s="34"/>
    </row>
    <row r="569" customFormat="false" ht="12.75" hidden="false" customHeight="true" outlineLevel="0" collapsed="false">
      <c r="A569" s="34" t="s">
        <v>110</v>
      </c>
      <c r="B569" s="59" t="n">
        <v>1565</v>
      </c>
      <c r="C569" s="59" t="n">
        <v>18</v>
      </c>
      <c r="D569" s="60" t="s">
        <v>667</v>
      </c>
      <c r="E569" s="61" t="n">
        <v>0.166</v>
      </c>
      <c r="F569" s="62" t="n">
        <v>0.018</v>
      </c>
      <c r="G569" s="62" t="n">
        <v>0.02115</v>
      </c>
      <c r="H569" s="63" t="n">
        <v>0.0011</v>
      </c>
      <c r="I569" s="64" t="n">
        <v>0.28183</v>
      </c>
      <c r="J569" s="65" t="n">
        <v>47.28132</v>
      </c>
      <c r="K569" s="61" t="n">
        <v>2.459076</v>
      </c>
      <c r="L569" s="62" t="n">
        <v>0.0573</v>
      </c>
      <c r="M569" s="63" t="n">
        <v>0.0056</v>
      </c>
      <c r="N569" s="64" t="n">
        <v>0.060478</v>
      </c>
      <c r="O569" s="66" t="n">
        <v>155</v>
      </c>
      <c r="P569" s="67" t="n">
        <v>15</v>
      </c>
      <c r="Q569" s="66" t="n">
        <v>134.9</v>
      </c>
      <c r="R569" s="67" t="n">
        <v>7.1</v>
      </c>
      <c r="S569" s="66" t="n">
        <v>158.1</v>
      </c>
      <c r="T569" s="67" t="n">
        <v>12</v>
      </c>
      <c r="U569" s="66" t="n">
        <v>460</v>
      </c>
      <c r="V569" s="67" t="n">
        <v>200</v>
      </c>
      <c r="W569" s="68" t="n">
        <v>0.129677419354839</v>
      </c>
      <c r="X569" s="54" t="n">
        <v>168.893528941826</v>
      </c>
      <c r="Y569" s="69" t="n">
        <v>178.823599418009</v>
      </c>
      <c r="Z569" s="70" t="n">
        <v>0.944470022365608</v>
      </c>
      <c r="AA569" s="61" t="n">
        <v>1.05879485459507</v>
      </c>
      <c r="AB569" s="64" t="n">
        <v>0.051701071231499</v>
      </c>
      <c r="AC569" s="56" t="n">
        <v>-24</v>
      </c>
      <c r="AD569" s="66" t="n">
        <v>134.9</v>
      </c>
      <c r="AE569" s="71" t="n">
        <v>3.55</v>
      </c>
      <c r="AF569" s="66" t="n">
        <v>133.476811959332</v>
      </c>
      <c r="AG569" s="72" t="n">
        <v>3.47989232209748</v>
      </c>
      <c r="AH569" s="34"/>
      <c r="AI569" s="34"/>
      <c r="AJ569" s="34"/>
      <c r="AK569" s="34"/>
      <c r="AL569" s="34"/>
    </row>
    <row r="570" customFormat="false" ht="12.75" hidden="false" customHeight="true" outlineLevel="0" collapsed="false">
      <c r="A570" s="34" t="s">
        <v>110</v>
      </c>
      <c r="B570" s="59" t="n">
        <v>1490</v>
      </c>
      <c r="C570" s="59" t="n">
        <v>18</v>
      </c>
      <c r="D570" s="60" t="s">
        <v>668</v>
      </c>
      <c r="E570" s="61" t="n">
        <v>0.177</v>
      </c>
      <c r="F570" s="62" t="n">
        <v>0.058</v>
      </c>
      <c r="G570" s="62" t="n">
        <v>0.02174</v>
      </c>
      <c r="H570" s="63" t="n">
        <v>0.00093</v>
      </c>
      <c r="I570" s="64" t="n">
        <v>0.001</v>
      </c>
      <c r="J570" s="65" t="n">
        <v>45.99816</v>
      </c>
      <c r="K570" s="61" t="n">
        <v>1.967723</v>
      </c>
      <c r="L570" s="62" t="n">
        <v>0.058</v>
      </c>
      <c r="M570" s="63" t="n">
        <v>0.018</v>
      </c>
      <c r="N570" s="64" t="n">
        <v>0.16261</v>
      </c>
      <c r="O570" s="66" t="n">
        <v>140.3</v>
      </c>
      <c r="P570" s="67" t="n">
        <v>6.4</v>
      </c>
      <c r="Q570" s="66" t="n">
        <v>138.9</v>
      </c>
      <c r="R570" s="67" t="n">
        <v>5.8</v>
      </c>
      <c r="S570" s="66" t="n">
        <v>135.4</v>
      </c>
      <c r="T570" s="67" t="n">
        <v>9.6</v>
      </c>
      <c r="U570" s="66" t="n">
        <v>210</v>
      </c>
      <c r="V570" s="67" t="n">
        <v>130</v>
      </c>
      <c r="W570" s="68" t="n">
        <v>0.00997861724875271</v>
      </c>
      <c r="X570" s="54" t="n">
        <v>360.73861573099</v>
      </c>
      <c r="Y570" s="69" t="n">
        <v>211.523983637463</v>
      </c>
      <c r="Z570" s="70" t="n">
        <v>1.70542654089415</v>
      </c>
      <c r="AA570" s="61" t="n">
        <v>0.586363572995469</v>
      </c>
      <c r="AB570" s="64" t="n">
        <v>0.0125531356472269</v>
      </c>
      <c r="AC570" s="56" t="n">
        <v>68</v>
      </c>
      <c r="AD570" s="66" t="n">
        <v>138.9</v>
      </c>
      <c r="AE570" s="71" t="n">
        <v>2.9</v>
      </c>
      <c r="AF570" s="66" t="n">
        <v>137.053414559603</v>
      </c>
      <c r="AG570" s="72" t="n">
        <v>3.30181621495431</v>
      </c>
      <c r="AH570" s="34"/>
      <c r="AI570" s="34"/>
      <c r="AJ570" s="34"/>
      <c r="AK570" s="34"/>
      <c r="AL570" s="34"/>
    </row>
    <row r="571" customFormat="false" ht="12.75" hidden="false" customHeight="true" outlineLevel="0" collapsed="false">
      <c r="A571" s="34" t="s">
        <v>110</v>
      </c>
      <c r="B571" s="59" t="n">
        <v>1537</v>
      </c>
      <c r="C571" s="59" t="n">
        <v>18</v>
      </c>
      <c r="D571" s="60" t="s">
        <v>669</v>
      </c>
      <c r="E571" s="61" t="n">
        <v>0.153</v>
      </c>
      <c r="F571" s="62" t="n">
        <v>0.017</v>
      </c>
      <c r="G571" s="62" t="n">
        <v>0.02196</v>
      </c>
      <c r="H571" s="63" t="n">
        <v>0.0012</v>
      </c>
      <c r="I571" s="64" t="n">
        <v>0.079571</v>
      </c>
      <c r="J571" s="65" t="n">
        <v>45.53734</v>
      </c>
      <c r="K571" s="61" t="n">
        <v>2.488379</v>
      </c>
      <c r="L571" s="62" t="n">
        <v>0.0495</v>
      </c>
      <c r="M571" s="63" t="n">
        <v>0.0051</v>
      </c>
      <c r="N571" s="64" t="n">
        <v>0.30678</v>
      </c>
      <c r="O571" s="66" t="n">
        <v>143</v>
      </c>
      <c r="P571" s="67" t="n">
        <v>14</v>
      </c>
      <c r="Q571" s="66" t="n">
        <v>140</v>
      </c>
      <c r="R571" s="67" t="n">
        <v>7.4</v>
      </c>
      <c r="S571" s="66" t="n">
        <v>142</v>
      </c>
      <c r="T571" s="67" t="n">
        <v>14</v>
      </c>
      <c r="U571" s="66" t="n">
        <v>180</v>
      </c>
      <c r="V571" s="67" t="n">
        <v>180</v>
      </c>
      <c r="W571" s="68" t="n">
        <v>0.020979020979021</v>
      </c>
      <c r="X571" s="54" t="n">
        <v>64.264361972547</v>
      </c>
      <c r="Y571" s="69" t="n">
        <v>39.7894399773539</v>
      </c>
      <c r="Z571" s="70" t="n">
        <v>1.61511099450314</v>
      </c>
      <c r="AA571" s="61" t="n">
        <v>0.61915249379355</v>
      </c>
      <c r="AB571" s="64" t="n">
        <v>0.0173112238002956</v>
      </c>
      <c r="AC571" s="56" t="n">
        <v>-58</v>
      </c>
      <c r="AD571" s="66" t="n">
        <v>140</v>
      </c>
      <c r="AE571" s="71" t="n">
        <v>3.7</v>
      </c>
      <c r="AF571" s="66" t="n">
        <v>139.915531683187</v>
      </c>
      <c r="AG571" s="72" t="n">
        <v>3.82142193851714</v>
      </c>
      <c r="AH571" s="34"/>
      <c r="AI571" s="34"/>
      <c r="AJ571" s="34"/>
      <c r="AK571" s="34"/>
      <c r="AL571" s="34"/>
    </row>
    <row r="572" customFormat="false" ht="12.75" hidden="false" customHeight="true" outlineLevel="0" collapsed="false">
      <c r="A572" s="34" t="s">
        <v>110</v>
      </c>
      <c r="B572" s="59" t="n">
        <v>1541</v>
      </c>
      <c r="C572" s="59" t="n">
        <v>18</v>
      </c>
      <c r="D572" s="60" t="s">
        <v>670</v>
      </c>
      <c r="E572" s="61" t="n">
        <v>0.1502</v>
      </c>
      <c r="F572" s="62" t="n">
        <v>0.012</v>
      </c>
      <c r="G572" s="62" t="n">
        <v>0.02212</v>
      </c>
      <c r="H572" s="63" t="n">
        <v>0.00098</v>
      </c>
      <c r="I572" s="64" t="n">
        <v>0.35283</v>
      </c>
      <c r="J572" s="65" t="n">
        <v>45.20796</v>
      </c>
      <c r="K572" s="61" t="n">
        <v>2.002884</v>
      </c>
      <c r="L572" s="62" t="n">
        <v>0.0489</v>
      </c>
      <c r="M572" s="63" t="n">
        <v>0.0031</v>
      </c>
      <c r="N572" s="64" t="n">
        <v>-0.0022505</v>
      </c>
      <c r="O572" s="66" t="n">
        <v>141.2</v>
      </c>
      <c r="P572" s="67" t="n">
        <v>10</v>
      </c>
      <c r="Q572" s="66" t="n">
        <v>141.4</v>
      </c>
      <c r="R572" s="67" t="n">
        <v>6.3</v>
      </c>
      <c r="S572" s="66" t="n">
        <v>137.1</v>
      </c>
      <c r="T572" s="67" t="n">
        <v>9.6</v>
      </c>
      <c r="U572" s="66" t="n">
        <v>160</v>
      </c>
      <c r="V572" s="67" t="n">
        <v>120</v>
      </c>
      <c r="W572" s="68" t="n">
        <v>-0.00141643059490097</v>
      </c>
      <c r="X572" s="54" t="n">
        <v>215.794538455952</v>
      </c>
      <c r="Y572" s="69" t="n">
        <v>216.37567482509</v>
      </c>
      <c r="Z572" s="70" t="n">
        <v>0.997314225041201</v>
      </c>
      <c r="AA572" s="61" t="n">
        <v>1.00269300777164</v>
      </c>
      <c r="AB572" s="64" t="n">
        <v>0.0202856966890215</v>
      </c>
      <c r="AC572" s="56" t="n">
        <v>31</v>
      </c>
      <c r="AD572" s="66" t="n">
        <v>141.4</v>
      </c>
      <c r="AE572" s="71" t="n">
        <v>3.15</v>
      </c>
      <c r="AF572" s="66" t="n">
        <v>141.033140610691</v>
      </c>
      <c r="AG572" s="72" t="n">
        <v>3.11350083225587</v>
      </c>
      <c r="AH572" s="34"/>
      <c r="AI572" s="34"/>
      <c r="AJ572" s="34"/>
      <c r="AK572" s="34"/>
      <c r="AL572" s="34"/>
    </row>
    <row r="573" customFormat="false" ht="12.75" hidden="false" customHeight="true" outlineLevel="0" collapsed="false">
      <c r="A573" s="34" t="s">
        <v>110</v>
      </c>
      <c r="B573" s="59" t="n">
        <v>1491</v>
      </c>
      <c r="C573" s="59" t="n">
        <v>18</v>
      </c>
      <c r="D573" s="60" t="s">
        <v>671</v>
      </c>
      <c r="E573" s="61" t="n">
        <v>0.1553</v>
      </c>
      <c r="F573" s="62" t="n">
        <v>0.012</v>
      </c>
      <c r="G573" s="62" t="n">
        <v>0.02236</v>
      </c>
      <c r="H573" s="63" t="n">
        <v>0.00099</v>
      </c>
      <c r="I573" s="64" t="n">
        <v>0.45983</v>
      </c>
      <c r="J573" s="65" t="n">
        <v>44.72272</v>
      </c>
      <c r="K573" s="61" t="n">
        <v>1.98012</v>
      </c>
      <c r="L573" s="62" t="n">
        <v>0.0499</v>
      </c>
      <c r="M573" s="63" t="n">
        <v>0.0028</v>
      </c>
      <c r="N573" s="64" t="n">
        <v>-0.071628</v>
      </c>
      <c r="O573" s="66" t="n">
        <v>146.6</v>
      </c>
      <c r="P573" s="67" t="n">
        <v>10</v>
      </c>
      <c r="Q573" s="66" t="n">
        <v>142.5</v>
      </c>
      <c r="R573" s="67" t="n">
        <v>6.3</v>
      </c>
      <c r="S573" s="66" t="n">
        <v>143.6</v>
      </c>
      <c r="T573" s="67" t="n">
        <v>9.6</v>
      </c>
      <c r="U573" s="66" t="n">
        <v>180</v>
      </c>
      <c r="V573" s="67" t="n">
        <v>110</v>
      </c>
      <c r="W573" s="68" t="n">
        <v>0.0279672578444747</v>
      </c>
      <c r="X573" s="54" t="n">
        <v>168.145108577239</v>
      </c>
      <c r="Y573" s="69" t="n">
        <v>282.721560256111</v>
      </c>
      <c r="Z573" s="70" t="n">
        <v>0.59473748102168</v>
      </c>
      <c r="AA573" s="61" t="n">
        <v>1.68141412288685</v>
      </c>
      <c r="AB573" s="64" t="n">
        <v>0.0488941101970327</v>
      </c>
      <c r="AC573" s="56" t="n">
        <v>-1</v>
      </c>
      <c r="AD573" s="66" t="n">
        <v>142.5</v>
      </c>
      <c r="AE573" s="71" t="n">
        <v>3.15</v>
      </c>
      <c r="AF573" s="66" t="n">
        <v>142.374364164772</v>
      </c>
      <c r="AG573" s="72" t="n">
        <v>3.13872000989247</v>
      </c>
      <c r="AH573" s="34"/>
      <c r="AI573" s="34"/>
      <c r="AJ573" s="34"/>
      <c r="AK573" s="34"/>
      <c r="AL573" s="34"/>
    </row>
    <row r="574" customFormat="false" ht="12.75" hidden="false" customHeight="true" outlineLevel="0" collapsed="false">
      <c r="A574" s="34" t="s">
        <v>110</v>
      </c>
      <c r="B574" s="59" t="n">
        <v>1554</v>
      </c>
      <c r="C574" s="59" t="n">
        <v>18</v>
      </c>
      <c r="D574" s="60" t="s">
        <v>672</v>
      </c>
      <c r="E574" s="61" t="n">
        <v>0.1811</v>
      </c>
      <c r="F574" s="62" t="n">
        <v>0.013</v>
      </c>
      <c r="G574" s="62" t="n">
        <v>0.02306</v>
      </c>
      <c r="H574" s="63" t="n">
        <v>0.001</v>
      </c>
      <c r="I574" s="64" t="n">
        <v>0.29836</v>
      </c>
      <c r="J574" s="65" t="n">
        <v>43.36513</v>
      </c>
      <c r="K574" s="61" t="n">
        <v>1.880535</v>
      </c>
      <c r="L574" s="62" t="n">
        <v>0.0569</v>
      </c>
      <c r="M574" s="63" t="n">
        <v>0.0032</v>
      </c>
      <c r="N574" s="64" t="n">
        <v>0.21082</v>
      </c>
      <c r="O574" s="66" t="n">
        <v>169.1</v>
      </c>
      <c r="P574" s="67" t="n">
        <v>11</v>
      </c>
      <c r="Q574" s="66" t="n">
        <v>146.9</v>
      </c>
      <c r="R574" s="67" t="n">
        <v>6.3</v>
      </c>
      <c r="S574" s="66" t="n">
        <v>169.8</v>
      </c>
      <c r="T574" s="67" t="n">
        <v>13</v>
      </c>
      <c r="U574" s="66" t="n">
        <v>460</v>
      </c>
      <c r="V574" s="67" t="n">
        <v>120</v>
      </c>
      <c r="W574" s="68" t="n">
        <v>0.131283264340627</v>
      </c>
      <c r="X574" s="54" t="n">
        <v>226.771370469896</v>
      </c>
      <c r="Y574" s="69" t="n">
        <v>108.616008329134</v>
      </c>
      <c r="Z574" s="70" t="n">
        <v>2.08782640752845</v>
      </c>
      <c r="AA574" s="61" t="n">
        <v>0.478967023500671</v>
      </c>
      <c r="AB574" s="64" t="n">
        <v>0.00991878327543957</v>
      </c>
      <c r="AC574" s="56" t="n">
        <v>-6</v>
      </c>
      <c r="AD574" s="66" t="n">
        <v>146.9</v>
      </c>
      <c r="AE574" s="71" t="n">
        <v>3.15</v>
      </c>
      <c r="AF574" s="66" t="n">
        <v>145.51556525592</v>
      </c>
      <c r="AG574" s="72" t="n">
        <v>3.14596927043412</v>
      </c>
      <c r="AH574" s="34"/>
      <c r="AI574" s="34"/>
      <c r="AJ574" s="34"/>
      <c r="AK574" s="34"/>
      <c r="AL574" s="34"/>
    </row>
    <row r="575" customFormat="false" ht="12.75" hidden="false" customHeight="true" outlineLevel="0" collapsed="false">
      <c r="A575" s="34" t="s">
        <v>110</v>
      </c>
      <c r="B575" s="59" t="n">
        <v>1577</v>
      </c>
      <c r="C575" s="59" t="n">
        <v>18</v>
      </c>
      <c r="D575" s="60" t="s">
        <v>673</v>
      </c>
      <c r="E575" s="61" t="n">
        <v>0.157</v>
      </c>
      <c r="F575" s="62" t="n">
        <v>0.0096</v>
      </c>
      <c r="G575" s="62" t="n">
        <v>0.02305</v>
      </c>
      <c r="H575" s="63" t="n">
        <v>0.001</v>
      </c>
      <c r="I575" s="64" t="n">
        <v>0.1563</v>
      </c>
      <c r="J575" s="65" t="n">
        <v>43.38395</v>
      </c>
      <c r="K575" s="61" t="n">
        <v>1.882167</v>
      </c>
      <c r="L575" s="62" t="n">
        <v>0.0493</v>
      </c>
      <c r="M575" s="63" t="n">
        <v>0.0025</v>
      </c>
      <c r="N575" s="64" t="n">
        <v>0.5271</v>
      </c>
      <c r="O575" s="66" t="n">
        <v>147.7</v>
      </c>
      <c r="P575" s="67" t="n">
        <v>8.4</v>
      </c>
      <c r="Q575" s="66" t="n">
        <v>146.8</v>
      </c>
      <c r="R575" s="67" t="n">
        <v>6.6</v>
      </c>
      <c r="S575" s="66" t="n">
        <v>149.1</v>
      </c>
      <c r="T575" s="67" t="n">
        <v>11</v>
      </c>
      <c r="U575" s="66" t="n">
        <v>162</v>
      </c>
      <c r="V575" s="67" t="n">
        <v>96</v>
      </c>
      <c r="W575" s="68" t="n">
        <v>0.00609343263371684</v>
      </c>
      <c r="X575" s="54" t="n">
        <v>381.694385939429</v>
      </c>
      <c r="Y575" s="69" t="n">
        <v>303.256289296844</v>
      </c>
      <c r="Z575" s="70" t="n">
        <v>1.25865282736414</v>
      </c>
      <c r="AA575" s="61" t="n">
        <v>0.794500261119815</v>
      </c>
      <c r="AB575" s="64" t="n">
        <v>0.0788435373630351</v>
      </c>
      <c r="AC575" s="56" t="n">
        <v>23</v>
      </c>
      <c r="AD575" s="66" t="n">
        <v>146.8</v>
      </c>
      <c r="AE575" s="71" t="n">
        <v>3.3</v>
      </c>
      <c r="AF575" s="66" t="n">
        <v>146.844732163699</v>
      </c>
      <c r="AG575" s="72" t="n">
        <v>3.16966354104665</v>
      </c>
      <c r="AH575" s="34"/>
      <c r="AI575" s="34"/>
      <c r="AJ575" s="34"/>
      <c r="AK575" s="34"/>
      <c r="AL575" s="34"/>
    </row>
    <row r="576" customFormat="false" ht="12.75" hidden="false" customHeight="true" outlineLevel="0" collapsed="false">
      <c r="A576" s="34" t="s">
        <v>110</v>
      </c>
      <c r="B576" s="59" t="n">
        <v>1474</v>
      </c>
      <c r="C576" s="59" t="n">
        <v>18</v>
      </c>
      <c r="D576" s="60" t="s">
        <v>674</v>
      </c>
      <c r="E576" s="61" t="n">
        <v>0.159</v>
      </c>
      <c r="F576" s="62" t="n">
        <v>0.018</v>
      </c>
      <c r="G576" s="62" t="n">
        <v>0.02332</v>
      </c>
      <c r="H576" s="63" t="n">
        <v>0.0013</v>
      </c>
      <c r="I576" s="64" t="n">
        <v>0.26098</v>
      </c>
      <c r="J576" s="65" t="n">
        <v>42.88165</v>
      </c>
      <c r="K576" s="61" t="n">
        <v>2.390486</v>
      </c>
      <c r="L576" s="62" t="n">
        <v>0.0521</v>
      </c>
      <c r="M576" s="63" t="n">
        <v>0.0058</v>
      </c>
      <c r="N576" s="64" t="n">
        <v>0.10524</v>
      </c>
      <c r="O576" s="66" t="n">
        <v>148</v>
      </c>
      <c r="P576" s="67" t="n">
        <v>15</v>
      </c>
      <c r="Q576" s="66" t="n">
        <v>148.6</v>
      </c>
      <c r="R576" s="67" t="n">
        <v>8.3</v>
      </c>
      <c r="S576" s="66" t="n">
        <v>155.9</v>
      </c>
      <c r="T576" s="67" t="n">
        <v>12</v>
      </c>
      <c r="U576" s="66" t="n">
        <v>210</v>
      </c>
      <c r="V576" s="67" t="n">
        <v>200</v>
      </c>
      <c r="W576" s="68" t="n">
        <v>-0.00405405405405402</v>
      </c>
      <c r="X576" s="54" t="n">
        <v>111.51463432348</v>
      </c>
      <c r="Y576" s="69" t="n">
        <v>206.15259676053</v>
      </c>
      <c r="Z576" s="70" t="n">
        <v>0.540932474661075</v>
      </c>
      <c r="AA576" s="61" t="n">
        <v>1.84865957738358</v>
      </c>
      <c r="AB576" s="64" t="n">
        <v>0.0525373947391427</v>
      </c>
      <c r="AC576" s="56" t="n">
        <v>42</v>
      </c>
      <c r="AD576" s="66" t="n">
        <v>148.6</v>
      </c>
      <c r="AE576" s="71" t="n">
        <v>4.15</v>
      </c>
      <c r="AF576" s="66" t="n">
        <v>148.033153052278</v>
      </c>
      <c r="AG576" s="72" t="n">
        <v>4.13000879655151</v>
      </c>
      <c r="AH576" s="34"/>
      <c r="AI576" s="34"/>
      <c r="AJ576" s="34"/>
      <c r="AK576" s="34"/>
      <c r="AL576" s="34"/>
    </row>
    <row r="577" customFormat="false" ht="12.75" hidden="false" customHeight="true" outlineLevel="0" collapsed="false">
      <c r="A577" s="34" t="s">
        <v>110</v>
      </c>
      <c r="B577" s="59" t="n">
        <v>1508</v>
      </c>
      <c r="C577" s="59" t="n">
        <v>18</v>
      </c>
      <c r="D577" s="60" t="s">
        <v>675</v>
      </c>
      <c r="E577" s="61" t="n">
        <v>0.1977</v>
      </c>
      <c r="F577" s="62" t="n">
        <v>0.011</v>
      </c>
      <c r="G577" s="62" t="n">
        <v>0.02362</v>
      </c>
      <c r="H577" s="63" t="n">
        <v>0.001</v>
      </c>
      <c r="I577" s="64" t="n">
        <v>0.37281</v>
      </c>
      <c r="J577" s="65" t="n">
        <v>42.337</v>
      </c>
      <c r="K577" s="61" t="n">
        <v>1.792422</v>
      </c>
      <c r="L577" s="62" t="n">
        <v>0.061</v>
      </c>
      <c r="M577" s="63" t="n">
        <v>0.0026</v>
      </c>
      <c r="N577" s="64" t="n">
        <v>0.30546</v>
      </c>
      <c r="O577" s="66" t="n">
        <v>183.4</v>
      </c>
      <c r="P577" s="67" t="n">
        <v>9.9</v>
      </c>
      <c r="Q577" s="66" t="n">
        <v>150.5</v>
      </c>
      <c r="R577" s="67" t="n">
        <v>6.4</v>
      </c>
      <c r="S577" s="66" t="n">
        <v>159.7</v>
      </c>
      <c r="T577" s="67" t="n">
        <v>11</v>
      </c>
      <c r="U577" s="66" t="n">
        <v>613</v>
      </c>
      <c r="V577" s="67" t="n">
        <v>90</v>
      </c>
      <c r="W577" s="68" t="n">
        <v>0.179389312977099</v>
      </c>
      <c r="X577" s="54" t="n">
        <v>344.023894255211</v>
      </c>
      <c r="Y577" s="69" t="n">
        <v>381.725444243667</v>
      </c>
      <c r="Z577" s="70" t="n">
        <v>0.901233856540122</v>
      </c>
      <c r="AA577" s="61" t="n">
        <v>1.10958991691573</v>
      </c>
      <c r="AB577" s="64" t="n">
        <v>0.0331220870721114</v>
      </c>
      <c r="AC577" s="56" t="n">
        <v>33</v>
      </c>
      <c r="AD577" s="66" t="n">
        <v>150.5</v>
      </c>
      <c r="AE577" s="71" t="n">
        <v>3.2</v>
      </c>
      <c r="AF577" s="66" t="n">
        <v>148.253817926077</v>
      </c>
      <c r="AG577" s="72" t="n">
        <v>3.12559825309495</v>
      </c>
      <c r="AH577" s="34"/>
      <c r="AI577" s="34"/>
      <c r="AJ577" s="34"/>
      <c r="AK577" s="34"/>
      <c r="AL577" s="34"/>
    </row>
    <row r="578" customFormat="false" ht="12.75" hidden="false" customHeight="true" outlineLevel="0" collapsed="false">
      <c r="A578" s="34" t="s">
        <v>110</v>
      </c>
      <c r="B578" s="59" t="n">
        <v>1500</v>
      </c>
      <c r="C578" s="59" t="n">
        <v>18</v>
      </c>
      <c r="D578" s="60" t="s">
        <v>676</v>
      </c>
      <c r="E578" s="61" t="n">
        <v>0.1636</v>
      </c>
      <c r="F578" s="62" t="n">
        <v>0.009</v>
      </c>
      <c r="G578" s="62" t="n">
        <v>0.02354</v>
      </c>
      <c r="H578" s="63" t="n">
        <v>0.001</v>
      </c>
      <c r="I578" s="64" t="n">
        <v>0.40282</v>
      </c>
      <c r="J578" s="65" t="n">
        <v>42.48088</v>
      </c>
      <c r="K578" s="61" t="n">
        <v>1.804625</v>
      </c>
      <c r="L578" s="62" t="n">
        <v>0.0505</v>
      </c>
      <c r="M578" s="63" t="n">
        <v>0.002</v>
      </c>
      <c r="N578" s="64" t="n">
        <v>0.35917</v>
      </c>
      <c r="O578" s="66" t="n">
        <v>153.6</v>
      </c>
      <c r="P578" s="67" t="n">
        <v>7.8</v>
      </c>
      <c r="Q578" s="66" t="n">
        <v>150</v>
      </c>
      <c r="R578" s="67" t="n">
        <v>6.4</v>
      </c>
      <c r="S578" s="66" t="n">
        <v>147.1</v>
      </c>
      <c r="T578" s="67" t="n">
        <v>9.5</v>
      </c>
      <c r="U578" s="66" t="n">
        <v>209</v>
      </c>
      <c r="V578" s="67" t="n">
        <v>81</v>
      </c>
      <c r="W578" s="68" t="n">
        <v>0.0234375</v>
      </c>
      <c r="X578" s="54" t="n">
        <v>691.041469968771</v>
      </c>
      <c r="Y578" s="69" t="n">
        <v>1550.07056706595</v>
      </c>
      <c r="Z578" s="70" t="n">
        <v>0.445812909845007</v>
      </c>
      <c r="AA578" s="61" t="n">
        <v>2.24309340962706</v>
      </c>
      <c r="AB578" s="64" t="n">
        <v>0.044958553253301</v>
      </c>
      <c r="AC578" s="56" t="n">
        <v>-31</v>
      </c>
      <c r="AD578" s="66" t="n">
        <v>150</v>
      </c>
      <c r="AE578" s="71" t="n">
        <v>3.2</v>
      </c>
      <c r="AF578" s="66" t="n">
        <v>149.718132526392</v>
      </c>
      <c r="AG578" s="72" t="n">
        <v>3.16125883534715</v>
      </c>
      <c r="AH578" s="34"/>
      <c r="AI578" s="34"/>
      <c r="AJ578" s="34"/>
      <c r="AK578" s="34"/>
      <c r="AL578" s="34"/>
    </row>
    <row r="579" customFormat="false" ht="12.75" hidden="false" customHeight="true" outlineLevel="0" collapsed="false">
      <c r="A579" s="34" t="s">
        <v>110</v>
      </c>
      <c r="B579" s="59" t="n">
        <v>1546</v>
      </c>
      <c r="C579" s="59" t="n">
        <v>18</v>
      </c>
      <c r="D579" s="60" t="s">
        <v>677</v>
      </c>
      <c r="E579" s="61" t="n">
        <v>0.211</v>
      </c>
      <c r="F579" s="62" t="n">
        <v>0.016</v>
      </c>
      <c r="G579" s="62" t="n">
        <v>0.02416</v>
      </c>
      <c r="H579" s="63" t="n">
        <v>0.001</v>
      </c>
      <c r="I579" s="64" t="n">
        <v>0.001</v>
      </c>
      <c r="J579" s="65" t="n">
        <v>41.39073</v>
      </c>
      <c r="K579" s="61" t="n">
        <v>1.713192</v>
      </c>
      <c r="L579" s="62" t="n">
        <v>0.0637</v>
      </c>
      <c r="M579" s="63" t="n">
        <v>0.0042</v>
      </c>
      <c r="N579" s="64" t="n">
        <v>0.18986</v>
      </c>
      <c r="O579" s="66" t="n">
        <v>193</v>
      </c>
      <c r="P579" s="67" t="n">
        <v>13</v>
      </c>
      <c r="Q579" s="66" t="n">
        <v>153.9</v>
      </c>
      <c r="R579" s="67" t="n">
        <v>6.6</v>
      </c>
      <c r="S579" s="66" t="n">
        <v>167.2</v>
      </c>
      <c r="T579" s="67" t="n">
        <v>12</v>
      </c>
      <c r="U579" s="66" t="n">
        <v>640</v>
      </c>
      <c r="V579" s="67" t="n">
        <v>130</v>
      </c>
      <c r="W579" s="68" t="n">
        <v>0.20259067357513</v>
      </c>
      <c r="X579" s="54" t="n">
        <v>205.566126806595</v>
      </c>
      <c r="Y579" s="69" t="n">
        <v>218.096093034709</v>
      </c>
      <c r="Z579" s="70" t="n">
        <v>0.942548414995586</v>
      </c>
      <c r="AA579" s="61" t="n">
        <v>1.06095345776448</v>
      </c>
      <c r="AB579" s="64" t="n">
        <v>0.0248745459006963</v>
      </c>
      <c r="AC579" s="56" t="n">
        <v>6</v>
      </c>
      <c r="AD579" s="66" t="n">
        <v>153.9</v>
      </c>
      <c r="AE579" s="71" t="n">
        <v>3.3</v>
      </c>
      <c r="AF579" s="66" t="n">
        <v>151.0998449347</v>
      </c>
      <c r="AG579" s="72" t="n">
        <v>3.1313696519422</v>
      </c>
      <c r="AH579" s="34"/>
      <c r="AI579" s="34"/>
      <c r="AJ579" s="34"/>
      <c r="AK579" s="34"/>
      <c r="AL579" s="34"/>
    </row>
    <row r="580" customFormat="false" ht="12.75" hidden="false" customHeight="true" outlineLevel="0" collapsed="false">
      <c r="A580" s="34" t="s">
        <v>110</v>
      </c>
      <c r="B580" s="59" t="n">
        <v>1531</v>
      </c>
      <c r="C580" s="59" t="n">
        <v>18</v>
      </c>
      <c r="D580" s="60" t="s">
        <v>678</v>
      </c>
      <c r="E580" s="61" t="n">
        <v>0.247</v>
      </c>
      <c r="F580" s="62" t="n">
        <v>0.041</v>
      </c>
      <c r="G580" s="62" t="n">
        <v>0.0253</v>
      </c>
      <c r="H580" s="63" t="n">
        <v>0.0016</v>
      </c>
      <c r="I580" s="64" t="n">
        <v>0.23062</v>
      </c>
      <c r="J580" s="65" t="n">
        <v>39.52569</v>
      </c>
      <c r="K580" s="61" t="n">
        <v>2.499648</v>
      </c>
      <c r="L580" s="62" t="n">
        <v>0.077</v>
      </c>
      <c r="M580" s="63" t="n">
        <v>0.013</v>
      </c>
      <c r="N580" s="64" t="n">
        <v>-0.062092</v>
      </c>
      <c r="O580" s="66" t="n">
        <v>230</v>
      </c>
      <c r="P580" s="67" t="n">
        <v>37</v>
      </c>
      <c r="Q580" s="66" t="n">
        <v>161.1</v>
      </c>
      <c r="R580" s="67" t="n">
        <v>9.8</v>
      </c>
      <c r="S580" s="66" t="n">
        <v>173</v>
      </c>
      <c r="T580" s="67" t="n">
        <v>17</v>
      </c>
      <c r="U580" s="66" t="n">
        <v>960</v>
      </c>
      <c r="V580" s="67" t="n">
        <v>340</v>
      </c>
      <c r="W580" s="68" t="n">
        <v>0.299565217391304</v>
      </c>
      <c r="X580" s="54" t="n">
        <v>82.3262401045828</v>
      </c>
      <c r="Y580" s="69" t="n">
        <v>137.756860499575</v>
      </c>
      <c r="Z580" s="70" t="n">
        <v>0.597619892076712</v>
      </c>
      <c r="AA580" s="61" t="n">
        <v>1.67330440846778</v>
      </c>
      <c r="AB580" s="64" t="n">
        <v>0.0618746003131172</v>
      </c>
      <c r="AC580" s="56" t="n">
        <v>117</v>
      </c>
      <c r="AD580" s="66" t="n">
        <v>161.1</v>
      </c>
      <c r="AE580" s="71" t="n">
        <v>4.9</v>
      </c>
      <c r="AF580" s="66" t="n">
        <v>155.506300741551</v>
      </c>
      <c r="AG580" s="72" t="n">
        <v>5.0553958461641</v>
      </c>
      <c r="AH580" s="34"/>
      <c r="AI580" s="34"/>
      <c r="AJ580" s="34"/>
      <c r="AK580" s="34"/>
      <c r="AL580" s="34"/>
    </row>
    <row r="581" customFormat="false" ht="12.75" hidden="false" customHeight="true" outlineLevel="0" collapsed="false">
      <c r="A581" s="34" t="s">
        <v>110</v>
      </c>
      <c r="B581" s="59" t="n">
        <v>1560</v>
      </c>
      <c r="C581" s="59" t="n">
        <v>18</v>
      </c>
      <c r="D581" s="60" t="s">
        <v>679</v>
      </c>
      <c r="E581" s="61" t="n">
        <v>0.1656</v>
      </c>
      <c r="F581" s="62" t="n">
        <v>0.0094</v>
      </c>
      <c r="G581" s="62" t="n">
        <v>0.02463</v>
      </c>
      <c r="H581" s="63" t="n">
        <v>0.001</v>
      </c>
      <c r="I581" s="64" t="n">
        <v>0.30657</v>
      </c>
      <c r="J581" s="65" t="n">
        <v>40.60089</v>
      </c>
      <c r="K581" s="61" t="n">
        <v>1.648433</v>
      </c>
      <c r="L581" s="62" t="n">
        <v>0.0487</v>
      </c>
      <c r="M581" s="63" t="n">
        <v>0.0019</v>
      </c>
      <c r="N581" s="64" t="n">
        <v>0.21469</v>
      </c>
      <c r="O581" s="66" t="n">
        <v>155.9</v>
      </c>
      <c r="P581" s="67" t="n">
        <v>8.3</v>
      </c>
      <c r="Q581" s="66" t="n">
        <v>156.9</v>
      </c>
      <c r="R581" s="67" t="n">
        <v>6.5</v>
      </c>
      <c r="S581" s="66" t="n">
        <v>153.7</v>
      </c>
      <c r="T581" s="67" t="n">
        <v>10</v>
      </c>
      <c r="U581" s="66" t="n">
        <v>140</v>
      </c>
      <c r="V581" s="67" t="n">
        <v>80</v>
      </c>
      <c r="W581" s="68" t="n">
        <v>-0.0064143681847338</v>
      </c>
      <c r="X581" s="54" t="n">
        <v>584.017357832813</v>
      </c>
      <c r="Y581" s="69" t="n">
        <v>395.216219582993</v>
      </c>
      <c r="Z581" s="70" t="n">
        <v>1.4777160675466</v>
      </c>
      <c r="AA581" s="61" t="n">
        <v>0.676719988340025</v>
      </c>
      <c r="AB581" s="64" t="n">
        <v>0.013639999764981</v>
      </c>
      <c r="AC581" s="56" t="n">
        <v>67</v>
      </c>
      <c r="AD581" s="66" t="n">
        <v>156.9</v>
      </c>
      <c r="AE581" s="71" t="n">
        <v>3.25</v>
      </c>
      <c r="AF581" s="66" t="n">
        <v>156.946903575854</v>
      </c>
      <c r="AG581" s="72" t="n">
        <v>3.16599218704138</v>
      </c>
      <c r="AH581" s="34"/>
      <c r="AI581" s="34"/>
      <c r="AJ581" s="34"/>
      <c r="AK581" s="34"/>
      <c r="AL581" s="34"/>
    </row>
    <row r="582" customFormat="false" ht="12.75" hidden="false" customHeight="true" outlineLevel="0" collapsed="false">
      <c r="A582" s="34" t="s">
        <v>110</v>
      </c>
      <c r="B582" s="59" t="n">
        <v>1521</v>
      </c>
      <c r="C582" s="59" t="n">
        <v>18</v>
      </c>
      <c r="D582" s="60" t="s">
        <v>680</v>
      </c>
      <c r="E582" s="61" t="n">
        <v>0.1637</v>
      </c>
      <c r="F582" s="62" t="n">
        <v>0.0097</v>
      </c>
      <c r="G582" s="62" t="n">
        <v>0.02482</v>
      </c>
      <c r="H582" s="63" t="n">
        <v>0.0011</v>
      </c>
      <c r="I582" s="64" t="n">
        <v>0.43252</v>
      </c>
      <c r="J582" s="65" t="n">
        <v>40.29009</v>
      </c>
      <c r="K582" s="61" t="n">
        <v>1.78562</v>
      </c>
      <c r="L582" s="62" t="n">
        <v>0.0478</v>
      </c>
      <c r="M582" s="63" t="n">
        <v>0.002</v>
      </c>
      <c r="N582" s="64" t="n">
        <v>0.12697</v>
      </c>
      <c r="O582" s="66" t="n">
        <v>153.6</v>
      </c>
      <c r="P582" s="67" t="n">
        <v>8.4</v>
      </c>
      <c r="Q582" s="66" t="n">
        <v>158</v>
      </c>
      <c r="R582" s="67" t="n">
        <v>6.8</v>
      </c>
      <c r="S582" s="66" t="n">
        <v>158.2</v>
      </c>
      <c r="T582" s="67" t="n">
        <v>11</v>
      </c>
      <c r="U582" s="66" t="n">
        <v>98</v>
      </c>
      <c r="V582" s="67" t="n">
        <v>83</v>
      </c>
      <c r="W582" s="68" t="n">
        <v>-0.0286458333333334</v>
      </c>
      <c r="X582" s="54" t="n">
        <v>395.914372866584</v>
      </c>
      <c r="Y582" s="69" t="n">
        <v>306.596603524481</v>
      </c>
      <c r="Z582" s="70" t="n">
        <v>1.2913201526545</v>
      </c>
      <c r="AA582" s="61" t="n">
        <v>0.774401296180772</v>
      </c>
      <c r="AB582" s="64" t="n">
        <v>0.0190143175401529</v>
      </c>
      <c r="AC582" s="56" t="n">
        <v>1</v>
      </c>
      <c r="AD582" s="66" t="n">
        <v>158</v>
      </c>
      <c r="AE582" s="71" t="n">
        <v>3.4</v>
      </c>
      <c r="AF582" s="66" t="n">
        <v>158.324924688524</v>
      </c>
      <c r="AG582" s="72" t="n">
        <v>3.48562559264489</v>
      </c>
      <c r="AH582" s="34"/>
      <c r="AI582" s="34"/>
      <c r="AJ582" s="34"/>
      <c r="AK582" s="34"/>
      <c r="AL582" s="34"/>
    </row>
    <row r="583" customFormat="false" ht="12.75" hidden="false" customHeight="true" outlineLevel="0" collapsed="false">
      <c r="A583" s="34" t="s">
        <v>110</v>
      </c>
      <c r="B583" s="59" t="n">
        <v>1530</v>
      </c>
      <c r="C583" s="59" t="n">
        <v>18</v>
      </c>
      <c r="D583" s="60" t="s">
        <v>681</v>
      </c>
      <c r="E583" s="61" t="n">
        <v>0.282</v>
      </c>
      <c r="F583" s="62" t="n">
        <v>0.016</v>
      </c>
      <c r="G583" s="62" t="n">
        <v>0.03434</v>
      </c>
      <c r="H583" s="63" t="n">
        <v>0.0015</v>
      </c>
      <c r="I583" s="64" t="n">
        <v>0.45454</v>
      </c>
      <c r="J583" s="65" t="n">
        <v>29.12056</v>
      </c>
      <c r="K583" s="61" t="n">
        <v>1.27201</v>
      </c>
      <c r="L583" s="62" t="n">
        <v>0.0605</v>
      </c>
      <c r="M583" s="63" t="n">
        <v>0.0025</v>
      </c>
      <c r="N583" s="64" t="n">
        <v>0.056823</v>
      </c>
      <c r="O583" s="66" t="n">
        <v>251.6</v>
      </c>
      <c r="P583" s="67" t="n">
        <v>13</v>
      </c>
      <c r="Q583" s="66" t="n">
        <v>217.6</v>
      </c>
      <c r="R583" s="67" t="n">
        <v>9.1</v>
      </c>
      <c r="S583" s="66" t="n">
        <v>287</v>
      </c>
      <c r="T583" s="67" t="n">
        <v>20</v>
      </c>
      <c r="U583" s="66" t="n">
        <v>601</v>
      </c>
      <c r="V583" s="67" t="n">
        <v>88</v>
      </c>
      <c r="W583" s="68" t="n">
        <v>0.135135135135135</v>
      </c>
      <c r="X583" s="54" t="n">
        <v>932.781247730409</v>
      </c>
      <c r="Y583" s="69" t="n">
        <v>566.745112554124</v>
      </c>
      <c r="Z583" s="70" t="n">
        <v>1.64585671242349</v>
      </c>
      <c r="AA583" s="61" t="n">
        <v>0.607586305935177</v>
      </c>
      <c r="AB583" s="64" t="n">
        <v>0.0244737040919598</v>
      </c>
      <c r="AC583" s="56" t="n">
        <v>119</v>
      </c>
      <c r="AD583" s="66" t="n">
        <v>217.6</v>
      </c>
      <c r="AE583" s="71" t="n">
        <v>4.55</v>
      </c>
      <c r="AF583" s="66" t="n">
        <v>214.958043680159</v>
      </c>
      <c r="AG583" s="72" t="n">
        <v>4.65786487479271</v>
      </c>
      <c r="AH583" s="34"/>
      <c r="AI583" s="34"/>
      <c r="AJ583" s="34"/>
      <c r="AK583" s="34"/>
      <c r="AL583" s="34"/>
    </row>
    <row r="584" customFormat="false" ht="12.75" hidden="false" customHeight="true" outlineLevel="0" collapsed="false">
      <c r="A584" s="34" t="s">
        <v>110</v>
      </c>
      <c r="B584" s="59" t="n">
        <v>1539</v>
      </c>
      <c r="C584" s="59" t="n">
        <v>18</v>
      </c>
      <c r="D584" s="60" t="s">
        <v>682</v>
      </c>
      <c r="E584" s="61" t="n">
        <v>0.4</v>
      </c>
      <c r="F584" s="62" t="n">
        <v>0.053</v>
      </c>
      <c r="G584" s="62" t="n">
        <v>0.0374</v>
      </c>
      <c r="H584" s="63" t="n">
        <v>0.0043</v>
      </c>
      <c r="I584" s="64" t="n">
        <v>0.90674</v>
      </c>
      <c r="J584" s="65" t="n">
        <v>26.73797</v>
      </c>
      <c r="K584" s="61" t="n">
        <v>3.074151</v>
      </c>
      <c r="L584" s="62" t="n">
        <v>0.0783</v>
      </c>
      <c r="M584" s="63" t="n">
        <v>0.0044</v>
      </c>
      <c r="N584" s="64" t="n">
        <v>-0.034647</v>
      </c>
      <c r="O584" s="66" t="n">
        <v>334</v>
      </c>
      <c r="P584" s="67" t="n">
        <v>38</v>
      </c>
      <c r="Q584" s="66" t="n">
        <v>235</v>
      </c>
      <c r="R584" s="67" t="n">
        <v>27</v>
      </c>
      <c r="S584" s="66" t="n">
        <v>377</v>
      </c>
      <c r="T584" s="67" t="n">
        <v>45</v>
      </c>
      <c r="U584" s="66" t="n">
        <v>1105</v>
      </c>
      <c r="V584" s="67" t="n">
        <v>110</v>
      </c>
      <c r="W584" s="68" t="n">
        <v>0.296407185628743</v>
      </c>
      <c r="X584" s="54" t="n">
        <v>118.250417604764</v>
      </c>
      <c r="Y584" s="69" t="n">
        <v>50.6687870895477</v>
      </c>
      <c r="Z584" s="70" t="n">
        <v>2.33379215089121</v>
      </c>
      <c r="AA584" s="61" t="n">
        <v>0.428487172526537</v>
      </c>
      <c r="AB584" s="64" t="n">
        <v>0.0146415954383296</v>
      </c>
      <c r="AC584" s="56" t="n">
        <v>-22</v>
      </c>
      <c r="AD584" s="66" t="n">
        <v>235</v>
      </c>
      <c r="AE584" s="71" t="n">
        <v>13.5</v>
      </c>
      <c r="AF584" s="66" t="n">
        <v>228.686821128867</v>
      </c>
      <c r="AG584" s="72" t="n">
        <v>13.0170126066678</v>
      </c>
      <c r="AH584" s="34"/>
      <c r="AI584" s="34"/>
      <c r="AJ584" s="34"/>
      <c r="AK584" s="34"/>
      <c r="AL584" s="34"/>
    </row>
    <row r="585" customFormat="false" ht="12.75" hidden="false" customHeight="true" outlineLevel="0" collapsed="false">
      <c r="A585" s="34" t="s">
        <v>110</v>
      </c>
      <c r="B585" s="59" t="n">
        <v>1570</v>
      </c>
      <c r="C585" s="59" t="n">
        <v>18</v>
      </c>
      <c r="D585" s="60" t="s">
        <v>683</v>
      </c>
      <c r="E585" s="61" t="n">
        <v>2.12</v>
      </c>
      <c r="F585" s="62" t="n">
        <v>0.14</v>
      </c>
      <c r="G585" s="62" t="n">
        <v>0.1364</v>
      </c>
      <c r="H585" s="63" t="n">
        <v>0.0071</v>
      </c>
      <c r="I585" s="64" t="n">
        <v>0.86</v>
      </c>
      <c r="J585" s="65" t="n">
        <v>7.331378</v>
      </c>
      <c r="K585" s="61" t="n">
        <v>0.3816187</v>
      </c>
      <c r="L585" s="62" t="n">
        <v>0.1106</v>
      </c>
      <c r="M585" s="63" t="n">
        <v>0.0037</v>
      </c>
      <c r="N585" s="64" t="n">
        <v>0.12506</v>
      </c>
      <c r="O585" s="66" t="n">
        <v>1153</v>
      </c>
      <c r="P585" s="67" t="n">
        <v>45</v>
      </c>
      <c r="Q585" s="66" t="n">
        <v>824</v>
      </c>
      <c r="R585" s="67" t="n">
        <v>40</v>
      </c>
      <c r="S585" s="66" t="n">
        <v>995</v>
      </c>
      <c r="T585" s="67" t="n">
        <v>72</v>
      </c>
      <c r="U585" s="66" t="n">
        <v>1806</v>
      </c>
      <c r="V585" s="67" t="n">
        <v>60</v>
      </c>
      <c r="W585" s="68" t="n">
        <v>0.285342584562012</v>
      </c>
      <c r="X585" s="54" t="n">
        <v>167.396688212652</v>
      </c>
      <c r="Y585" s="69" t="n">
        <v>55.1347130915072</v>
      </c>
      <c r="Z585" s="70" t="n">
        <v>3.0361396446341</v>
      </c>
      <c r="AA585" s="61" t="n">
        <v>0.329365614578151</v>
      </c>
      <c r="AB585" s="64" t="n">
        <v>0.0208459249733007</v>
      </c>
      <c r="AC585" s="56" t="n">
        <v>57</v>
      </c>
      <c r="AD585" s="66" t="n">
        <v>1806</v>
      </c>
      <c r="AE585" s="71" t="n">
        <v>30</v>
      </c>
      <c r="AF585" s="66" t="n">
        <v>781.796909023788</v>
      </c>
      <c r="AG585" s="72" t="n">
        <v>19.8960926991785</v>
      </c>
      <c r="AH585" s="34"/>
      <c r="AI585" s="34"/>
      <c r="AJ585" s="34"/>
      <c r="AK585" s="34"/>
      <c r="AL585" s="34"/>
    </row>
    <row r="586" customFormat="false" ht="12.75" hidden="false" customHeight="true" outlineLevel="0" collapsed="false">
      <c r="A586" s="34" t="s">
        <v>110</v>
      </c>
      <c r="B586" s="59" t="n">
        <v>1499</v>
      </c>
      <c r="C586" s="59" t="n">
        <v>18</v>
      </c>
      <c r="D586" s="60" t="s">
        <v>684</v>
      </c>
      <c r="E586" s="61" t="n">
        <v>1.889</v>
      </c>
      <c r="F586" s="62" t="n">
        <v>0.097</v>
      </c>
      <c r="G586" s="62" t="n">
        <v>0.1766</v>
      </c>
      <c r="H586" s="63" t="n">
        <v>0.0073</v>
      </c>
      <c r="I586" s="64" t="n">
        <v>0.54471</v>
      </c>
      <c r="J586" s="65" t="n">
        <v>5.662514</v>
      </c>
      <c r="K586" s="61" t="n">
        <v>0.2340677</v>
      </c>
      <c r="L586" s="62" t="n">
        <v>0.0779</v>
      </c>
      <c r="M586" s="63" t="n">
        <v>0.0024</v>
      </c>
      <c r="N586" s="64" t="n">
        <v>0.15349</v>
      </c>
      <c r="O586" s="66" t="n">
        <v>1074</v>
      </c>
      <c r="P586" s="67" t="n">
        <v>33</v>
      </c>
      <c r="Q586" s="66" t="n">
        <v>1048</v>
      </c>
      <c r="R586" s="67" t="n">
        <v>40</v>
      </c>
      <c r="S586" s="66" t="n">
        <v>1017</v>
      </c>
      <c r="T586" s="67" t="n">
        <v>65</v>
      </c>
      <c r="U586" s="66" t="n">
        <v>1133</v>
      </c>
      <c r="V586" s="67" t="n">
        <v>62</v>
      </c>
      <c r="W586" s="68" t="n">
        <v>0.0242085661080074</v>
      </c>
      <c r="X586" s="54" t="n">
        <v>156.170382743845</v>
      </c>
      <c r="Y586" s="69" t="n">
        <v>172.366285184102</v>
      </c>
      <c r="Z586" s="70" t="n">
        <v>0.906037874965176</v>
      </c>
      <c r="AA586" s="61" t="n">
        <v>1.10370661937111</v>
      </c>
      <c r="AB586" s="64" t="n">
        <v>0.0280900942363804</v>
      </c>
      <c r="AC586" s="56" t="n">
        <v>53</v>
      </c>
      <c r="AD586" s="66" t="n">
        <v>1133</v>
      </c>
      <c r="AE586" s="71" t="n">
        <v>31</v>
      </c>
      <c r="AF586" s="66" t="n">
        <v>1133</v>
      </c>
      <c r="AG586" s="72" t="n">
        <v>31</v>
      </c>
      <c r="AH586" s="34"/>
      <c r="AI586" s="34"/>
      <c r="AJ586" s="34"/>
      <c r="AK586" s="34"/>
      <c r="AL586" s="34"/>
    </row>
    <row r="587" customFormat="false" ht="12.75" hidden="false" customHeight="true" outlineLevel="0" collapsed="false">
      <c r="A587" s="34" t="s">
        <v>110</v>
      </c>
      <c r="B587" s="59" t="n">
        <v>1486</v>
      </c>
      <c r="C587" s="59" t="n">
        <v>18</v>
      </c>
      <c r="D587" s="60" t="s">
        <v>685</v>
      </c>
      <c r="E587" s="61" t="n">
        <v>1.945</v>
      </c>
      <c r="F587" s="62" t="n">
        <v>0.1</v>
      </c>
      <c r="G587" s="62" t="n">
        <v>0.1816</v>
      </c>
      <c r="H587" s="63" t="n">
        <v>0.0076</v>
      </c>
      <c r="I587" s="64" t="n">
        <v>0.5297</v>
      </c>
      <c r="J587" s="65" t="n">
        <v>5.506608</v>
      </c>
      <c r="K587" s="61" t="n">
        <v>0.2304528</v>
      </c>
      <c r="L587" s="62" t="n">
        <v>0.0788</v>
      </c>
      <c r="M587" s="63" t="n">
        <v>0.0026</v>
      </c>
      <c r="N587" s="64" t="n">
        <v>0.26042</v>
      </c>
      <c r="O587" s="66" t="n">
        <v>1097</v>
      </c>
      <c r="P587" s="67" t="n">
        <v>35</v>
      </c>
      <c r="Q587" s="66" t="n">
        <v>1075</v>
      </c>
      <c r="R587" s="67" t="n">
        <v>42</v>
      </c>
      <c r="S587" s="66" t="n">
        <v>1105</v>
      </c>
      <c r="T587" s="67" t="n">
        <v>71</v>
      </c>
      <c r="U587" s="66" t="n">
        <v>1160</v>
      </c>
      <c r="V587" s="67" t="n">
        <v>64</v>
      </c>
      <c r="W587" s="68" t="n">
        <v>0.0200546946216955</v>
      </c>
      <c r="X587" s="54" t="n">
        <v>107.523059045682</v>
      </c>
      <c r="Y587" s="69" t="n">
        <v>72.8577467575108</v>
      </c>
      <c r="Z587" s="70" t="n">
        <v>1.47579446017658</v>
      </c>
      <c r="AA587" s="61" t="n">
        <v>0.677601134158176</v>
      </c>
      <c r="AB587" s="64" t="n">
        <v>0.0176458628687025</v>
      </c>
      <c r="AC587" s="56" t="n">
        <v>25</v>
      </c>
      <c r="AD587" s="66" t="n">
        <v>1160</v>
      </c>
      <c r="AE587" s="71" t="n">
        <v>32</v>
      </c>
      <c r="AF587" s="66" t="n">
        <v>1160</v>
      </c>
      <c r="AG587" s="72" t="n">
        <v>32</v>
      </c>
      <c r="AH587" s="34"/>
      <c r="AI587" s="34"/>
      <c r="AJ587" s="34"/>
      <c r="AK587" s="34"/>
      <c r="AL587" s="34"/>
    </row>
    <row r="588" customFormat="false" ht="12.75" hidden="false" customHeight="true" outlineLevel="0" collapsed="false">
      <c r="A588" s="34" t="s">
        <v>110</v>
      </c>
      <c r="B588" s="59" t="n">
        <v>1496</v>
      </c>
      <c r="C588" s="59" t="n">
        <v>18</v>
      </c>
      <c r="D588" s="60" t="s">
        <v>686</v>
      </c>
      <c r="E588" s="61" t="n">
        <v>2.055</v>
      </c>
      <c r="F588" s="62" t="n">
        <v>0.1</v>
      </c>
      <c r="G588" s="62" t="n">
        <v>0.1899</v>
      </c>
      <c r="H588" s="63" t="n">
        <v>0.008</v>
      </c>
      <c r="I588" s="64" t="n">
        <v>0.68111</v>
      </c>
      <c r="J588" s="65" t="n">
        <v>5.265929</v>
      </c>
      <c r="K588" s="61" t="n">
        <v>0.2218401</v>
      </c>
      <c r="L588" s="62" t="n">
        <v>0.0787</v>
      </c>
      <c r="M588" s="63" t="n">
        <v>0.0023</v>
      </c>
      <c r="N588" s="64" t="n">
        <v>0.19795</v>
      </c>
      <c r="O588" s="66" t="n">
        <v>1136</v>
      </c>
      <c r="P588" s="67" t="n">
        <v>35</v>
      </c>
      <c r="Q588" s="66" t="n">
        <v>1120</v>
      </c>
      <c r="R588" s="67" t="n">
        <v>43</v>
      </c>
      <c r="S588" s="66" t="n">
        <v>1095</v>
      </c>
      <c r="T588" s="67" t="n">
        <v>71</v>
      </c>
      <c r="U588" s="66" t="n">
        <v>1162</v>
      </c>
      <c r="V588" s="67" t="n">
        <v>56</v>
      </c>
      <c r="W588" s="68" t="n">
        <v>0.0140845070422535</v>
      </c>
      <c r="X588" s="54" t="n">
        <v>208.060861355218</v>
      </c>
      <c r="Y588" s="69" t="n">
        <v>95.0192081460949</v>
      </c>
      <c r="Z588" s="70" t="n">
        <v>2.18967159813959</v>
      </c>
      <c r="AA588" s="61" t="n">
        <v>0.456689487523896</v>
      </c>
      <c r="AB588" s="64" t="n">
        <v>0.0096187342699197</v>
      </c>
      <c r="AC588" s="56" t="n">
        <v>27</v>
      </c>
      <c r="AD588" s="66" t="n">
        <v>1162</v>
      </c>
      <c r="AE588" s="71" t="n">
        <v>28</v>
      </c>
      <c r="AF588" s="66" t="n">
        <v>1162</v>
      </c>
      <c r="AG588" s="72" t="n">
        <v>28</v>
      </c>
      <c r="AH588" s="34"/>
      <c r="AI588" s="34"/>
      <c r="AJ588" s="34"/>
      <c r="AK588" s="34"/>
      <c r="AL588" s="34"/>
    </row>
    <row r="589" customFormat="false" ht="12.75" hidden="false" customHeight="true" outlineLevel="0" collapsed="false">
      <c r="A589" s="34" t="s">
        <v>110</v>
      </c>
      <c r="B589" s="59" t="n">
        <v>1497</v>
      </c>
      <c r="C589" s="59" t="n">
        <v>18</v>
      </c>
      <c r="D589" s="60" t="s">
        <v>687</v>
      </c>
      <c r="E589" s="61" t="n">
        <v>2.095</v>
      </c>
      <c r="F589" s="62" t="n">
        <v>0.12</v>
      </c>
      <c r="G589" s="62" t="n">
        <v>0.191</v>
      </c>
      <c r="H589" s="63" t="n">
        <v>0.0084</v>
      </c>
      <c r="I589" s="64" t="n">
        <v>0.46171</v>
      </c>
      <c r="J589" s="65" t="n">
        <v>5.235602</v>
      </c>
      <c r="K589" s="61" t="n">
        <v>0.2302568</v>
      </c>
      <c r="L589" s="62" t="n">
        <v>0.0799</v>
      </c>
      <c r="M589" s="63" t="n">
        <v>0.0031</v>
      </c>
      <c r="N589" s="64" t="n">
        <v>0.22213</v>
      </c>
      <c r="O589" s="66" t="n">
        <v>1154</v>
      </c>
      <c r="P589" s="67" t="n">
        <v>39</v>
      </c>
      <c r="Q589" s="66" t="n">
        <v>1126</v>
      </c>
      <c r="R589" s="67" t="n">
        <v>45</v>
      </c>
      <c r="S589" s="66" t="n">
        <v>1108</v>
      </c>
      <c r="T589" s="67" t="n">
        <v>76</v>
      </c>
      <c r="U589" s="66" t="n">
        <v>1183</v>
      </c>
      <c r="V589" s="67" t="n">
        <v>77</v>
      </c>
      <c r="W589" s="68" t="n">
        <v>0.024263431542461</v>
      </c>
      <c r="X589" s="54" t="n">
        <v>38.9927009949888</v>
      </c>
      <c r="Y589" s="69" t="n">
        <v>34.2476131394042</v>
      </c>
      <c r="Z589" s="70" t="n">
        <v>1.13855236673779</v>
      </c>
      <c r="AA589" s="61" t="n">
        <v>0.878308305541736</v>
      </c>
      <c r="AB589" s="64" t="n">
        <v>0.0252004070788346</v>
      </c>
      <c r="AC589" s="56" t="n">
        <v>1</v>
      </c>
      <c r="AD589" s="66" t="n">
        <v>1183</v>
      </c>
      <c r="AE589" s="71" t="n">
        <v>38.5</v>
      </c>
      <c r="AF589" s="66" t="n">
        <v>1183</v>
      </c>
      <c r="AG589" s="72" t="n">
        <v>38.5</v>
      </c>
      <c r="AH589" s="34"/>
      <c r="AI589" s="34"/>
      <c r="AJ589" s="34"/>
      <c r="AK589" s="34"/>
      <c r="AL589" s="34"/>
    </row>
    <row r="590" customFormat="false" ht="12.75" hidden="false" customHeight="true" outlineLevel="0" collapsed="false">
      <c r="A590" s="34" t="s">
        <v>110</v>
      </c>
      <c r="B590" s="59" t="n">
        <v>1489</v>
      </c>
      <c r="C590" s="59" t="n">
        <v>18</v>
      </c>
      <c r="D590" s="60" t="s">
        <v>688</v>
      </c>
      <c r="E590" s="61" t="n">
        <v>1.725</v>
      </c>
      <c r="F590" s="62" t="n">
        <v>0.085</v>
      </c>
      <c r="G590" s="62" t="n">
        <v>0.1576</v>
      </c>
      <c r="H590" s="63" t="n">
        <v>0.0064</v>
      </c>
      <c r="I590" s="64" t="n">
        <v>0.76386</v>
      </c>
      <c r="J590" s="65" t="n">
        <v>6.345178</v>
      </c>
      <c r="K590" s="61" t="n">
        <v>0.2576722</v>
      </c>
      <c r="L590" s="62" t="n">
        <v>0.07947</v>
      </c>
      <c r="M590" s="63" t="n">
        <v>0.0021</v>
      </c>
      <c r="N590" s="64" t="n">
        <v>0.23439</v>
      </c>
      <c r="O590" s="66" t="n">
        <v>1018</v>
      </c>
      <c r="P590" s="67" t="n">
        <v>32</v>
      </c>
      <c r="Q590" s="66" t="n">
        <v>943</v>
      </c>
      <c r="R590" s="67" t="n">
        <v>36</v>
      </c>
      <c r="S590" s="66" t="n">
        <v>947</v>
      </c>
      <c r="T590" s="67" t="n">
        <v>60</v>
      </c>
      <c r="U590" s="66" t="n">
        <v>1187</v>
      </c>
      <c r="V590" s="67" t="n">
        <v>51</v>
      </c>
      <c r="W590" s="68" t="n">
        <v>0.0736738703339882</v>
      </c>
      <c r="X590" s="54" t="n">
        <v>447.804851477958</v>
      </c>
      <c r="Y590" s="69" t="n">
        <v>336.272152650248</v>
      </c>
      <c r="Z590" s="70" t="n">
        <v>1.33167390742496</v>
      </c>
      <c r="AA590" s="61" t="n">
        <v>0.7509345902359</v>
      </c>
      <c r="AB590" s="64" t="n">
        <v>0.0146285959136864</v>
      </c>
      <c r="AC590" s="56" t="n">
        <v>-14</v>
      </c>
      <c r="AD590" s="66" t="n">
        <v>1187</v>
      </c>
      <c r="AE590" s="71" t="n">
        <v>25.5</v>
      </c>
      <c r="AF590" s="66" t="n">
        <v>1187</v>
      </c>
      <c r="AG590" s="72" t="n">
        <v>25.5</v>
      </c>
      <c r="AH590" s="34"/>
      <c r="AI590" s="34"/>
      <c r="AJ590" s="34"/>
      <c r="AK590" s="34"/>
      <c r="AL590" s="34"/>
    </row>
    <row r="591" customFormat="false" ht="12.75" hidden="false" customHeight="true" outlineLevel="0" collapsed="false">
      <c r="A591" s="34" t="s">
        <v>110</v>
      </c>
      <c r="B591" s="59" t="n">
        <v>1493</v>
      </c>
      <c r="C591" s="59" t="n">
        <v>18</v>
      </c>
      <c r="D591" s="60" t="s">
        <v>689</v>
      </c>
      <c r="E591" s="61" t="n">
        <v>1.483</v>
      </c>
      <c r="F591" s="62" t="n">
        <v>0.083</v>
      </c>
      <c r="G591" s="62" t="n">
        <v>0.1346</v>
      </c>
      <c r="H591" s="63" t="n">
        <v>0.0058</v>
      </c>
      <c r="I591" s="64" t="n">
        <v>0.57201</v>
      </c>
      <c r="J591" s="65" t="n">
        <v>7.429421</v>
      </c>
      <c r="K591" s="61" t="n">
        <v>0.3201385</v>
      </c>
      <c r="L591" s="62" t="n">
        <v>0.0794</v>
      </c>
      <c r="M591" s="63" t="n">
        <v>0.0028</v>
      </c>
      <c r="N591" s="64" t="n">
        <v>0.12665</v>
      </c>
      <c r="O591" s="66" t="n">
        <v>921</v>
      </c>
      <c r="P591" s="67" t="n">
        <v>33</v>
      </c>
      <c r="Q591" s="66" t="n">
        <v>813</v>
      </c>
      <c r="R591" s="67" t="n">
        <v>33</v>
      </c>
      <c r="S591" s="66" t="n">
        <v>960</v>
      </c>
      <c r="T591" s="67" t="n">
        <v>63</v>
      </c>
      <c r="U591" s="66" t="n">
        <v>1190</v>
      </c>
      <c r="V591" s="67" t="n">
        <v>69</v>
      </c>
      <c r="W591" s="68" t="n">
        <v>0.117263843648208</v>
      </c>
      <c r="X591" s="54" t="n">
        <v>104.679061660251</v>
      </c>
      <c r="Y591" s="69" t="n">
        <v>62.3280776818818</v>
      </c>
      <c r="Z591" s="70" t="n">
        <v>1.67948484139886</v>
      </c>
      <c r="AA591" s="61" t="n">
        <v>0.595420676239678</v>
      </c>
      <c r="AB591" s="64" t="n">
        <v>0.0149877058092368</v>
      </c>
      <c r="AC591" s="56" t="n">
        <v>5</v>
      </c>
      <c r="AD591" s="66" t="n">
        <v>1190</v>
      </c>
      <c r="AE591" s="71" t="n">
        <v>34.5</v>
      </c>
      <c r="AF591" s="66" t="n">
        <v>1190</v>
      </c>
      <c r="AG591" s="72" t="n">
        <v>34.5</v>
      </c>
      <c r="AH591" s="34"/>
      <c r="AI591" s="34"/>
      <c r="AJ591" s="34"/>
      <c r="AK591" s="34"/>
      <c r="AL591" s="34"/>
    </row>
    <row r="592" customFormat="false" ht="12.75" hidden="false" customHeight="true" outlineLevel="0" collapsed="false">
      <c r="A592" s="34" t="s">
        <v>110</v>
      </c>
      <c r="B592" s="59" t="n">
        <v>1473</v>
      </c>
      <c r="C592" s="59" t="n">
        <v>18</v>
      </c>
      <c r="D592" s="60" t="s">
        <v>690</v>
      </c>
      <c r="E592" s="61" t="n">
        <v>2.038</v>
      </c>
      <c r="F592" s="62" t="n">
        <v>0.11</v>
      </c>
      <c r="G592" s="62" t="n">
        <v>0.1832</v>
      </c>
      <c r="H592" s="63" t="n">
        <v>0.0079</v>
      </c>
      <c r="I592" s="64" t="n">
        <v>0.54885</v>
      </c>
      <c r="J592" s="65" t="n">
        <v>5.458515</v>
      </c>
      <c r="K592" s="61" t="n">
        <v>0.2353836</v>
      </c>
      <c r="L592" s="62" t="n">
        <v>0.0809</v>
      </c>
      <c r="M592" s="63" t="n">
        <v>0.0029</v>
      </c>
      <c r="N592" s="64" t="n">
        <v>0.17586</v>
      </c>
      <c r="O592" s="66" t="n">
        <v>1127</v>
      </c>
      <c r="P592" s="67" t="n">
        <v>39</v>
      </c>
      <c r="Q592" s="66" t="n">
        <v>1084</v>
      </c>
      <c r="R592" s="67" t="n">
        <v>43</v>
      </c>
      <c r="S592" s="66" t="n">
        <v>1101</v>
      </c>
      <c r="T592" s="67" t="n">
        <v>72</v>
      </c>
      <c r="U592" s="66" t="n">
        <v>1213</v>
      </c>
      <c r="V592" s="67" t="n">
        <v>70</v>
      </c>
      <c r="W592" s="68" t="n">
        <v>0.0381543921916593</v>
      </c>
      <c r="X592" s="54" t="n">
        <v>84.3220277434818</v>
      </c>
      <c r="Y592" s="69" t="n">
        <v>73.5024905435985</v>
      </c>
      <c r="Z592" s="70" t="n">
        <v>1.14719959990288</v>
      </c>
      <c r="AA592" s="61" t="n">
        <v>0.871687891178357</v>
      </c>
      <c r="AB592" s="64" t="n">
        <v>0.0211716489482181</v>
      </c>
      <c r="AC592" s="56" t="n">
        <v>-1</v>
      </c>
      <c r="AD592" s="66" t="n">
        <v>1213</v>
      </c>
      <c r="AE592" s="71" t="n">
        <v>35</v>
      </c>
      <c r="AF592" s="66" t="n">
        <v>1213</v>
      </c>
      <c r="AG592" s="72" t="n">
        <v>35</v>
      </c>
      <c r="AH592" s="34"/>
      <c r="AI592" s="34"/>
      <c r="AJ592" s="34"/>
      <c r="AK592" s="34"/>
      <c r="AL592" s="34"/>
    </row>
    <row r="593" customFormat="false" ht="12.75" hidden="false" customHeight="true" outlineLevel="0" collapsed="false">
      <c r="A593" s="34" t="s">
        <v>110</v>
      </c>
      <c r="B593" s="59" t="n">
        <v>1543</v>
      </c>
      <c r="C593" s="59" t="n">
        <v>18</v>
      </c>
      <c r="D593" s="60" t="s">
        <v>691</v>
      </c>
      <c r="E593" s="61" t="n">
        <v>2.145</v>
      </c>
      <c r="F593" s="62" t="n">
        <v>0.12</v>
      </c>
      <c r="G593" s="62" t="n">
        <v>0.19</v>
      </c>
      <c r="H593" s="63" t="n">
        <v>0.0086</v>
      </c>
      <c r="I593" s="64" t="n">
        <v>0.44872</v>
      </c>
      <c r="J593" s="65" t="n">
        <v>5.263158</v>
      </c>
      <c r="K593" s="61" t="n">
        <v>0.2382271</v>
      </c>
      <c r="L593" s="62" t="n">
        <v>0.0806</v>
      </c>
      <c r="M593" s="63" t="n">
        <v>0.0034</v>
      </c>
      <c r="N593" s="64" t="n">
        <v>0.3023</v>
      </c>
      <c r="O593" s="66" t="n">
        <v>1158</v>
      </c>
      <c r="P593" s="67" t="n">
        <v>41</v>
      </c>
      <c r="Q593" s="66" t="n">
        <v>1120</v>
      </c>
      <c r="R593" s="67" t="n">
        <v>47</v>
      </c>
      <c r="S593" s="66" t="n">
        <v>1124</v>
      </c>
      <c r="T593" s="67" t="n">
        <v>77</v>
      </c>
      <c r="U593" s="66" t="n">
        <v>1218</v>
      </c>
      <c r="V593" s="67" t="n">
        <v>85</v>
      </c>
      <c r="W593" s="68" t="n">
        <v>0.0328151986183074</v>
      </c>
      <c r="X593" s="54" t="n">
        <v>40.0404895054107</v>
      </c>
      <c r="Y593" s="69" t="n">
        <v>34.9320661955678</v>
      </c>
      <c r="Z593" s="70" t="n">
        <v>1.14623879621787</v>
      </c>
      <c r="AA593" s="61" t="n">
        <v>0.872418559989068</v>
      </c>
      <c r="AB593" s="64" t="n">
        <v>0.0263261258672309</v>
      </c>
      <c r="AC593" s="56" t="n">
        <v>29</v>
      </c>
      <c r="AD593" s="66" t="n">
        <v>1218</v>
      </c>
      <c r="AE593" s="71" t="n">
        <v>42.5</v>
      </c>
      <c r="AF593" s="66" t="n">
        <v>1218</v>
      </c>
      <c r="AG593" s="72" t="n">
        <v>42.5</v>
      </c>
      <c r="AH593" s="34"/>
      <c r="AI593" s="34"/>
      <c r="AJ593" s="34"/>
      <c r="AK593" s="34"/>
      <c r="AL593" s="34"/>
    </row>
    <row r="594" customFormat="false" ht="12.75" hidden="false" customHeight="true" outlineLevel="0" collapsed="false">
      <c r="A594" s="34" t="s">
        <v>110</v>
      </c>
      <c r="B594" s="59" t="n">
        <v>1488</v>
      </c>
      <c r="C594" s="59" t="n">
        <v>18</v>
      </c>
      <c r="D594" s="60" t="s">
        <v>692</v>
      </c>
      <c r="E594" s="61" t="n">
        <v>2.137</v>
      </c>
      <c r="F594" s="62" t="n">
        <v>0.13</v>
      </c>
      <c r="G594" s="62" t="n">
        <v>0.1802</v>
      </c>
      <c r="H594" s="63" t="n">
        <v>0.0082</v>
      </c>
      <c r="I594" s="64" t="n">
        <v>0.49271</v>
      </c>
      <c r="J594" s="65" t="n">
        <v>5.54939</v>
      </c>
      <c r="K594" s="61" t="n">
        <v>0.2525249</v>
      </c>
      <c r="L594" s="62" t="n">
        <v>0.0879</v>
      </c>
      <c r="M594" s="63" t="n">
        <v>0.0038</v>
      </c>
      <c r="N594" s="64" t="n">
        <v>0.12438</v>
      </c>
      <c r="O594" s="66" t="n">
        <v>1158</v>
      </c>
      <c r="P594" s="67" t="n">
        <v>43</v>
      </c>
      <c r="Q594" s="66" t="n">
        <v>1069</v>
      </c>
      <c r="R594" s="67" t="n">
        <v>44</v>
      </c>
      <c r="S594" s="66" t="n">
        <v>1240</v>
      </c>
      <c r="T594" s="67" t="n">
        <v>88</v>
      </c>
      <c r="U594" s="66" t="n">
        <v>1365</v>
      </c>
      <c r="V594" s="67" t="n">
        <v>84</v>
      </c>
      <c r="W594" s="68" t="n">
        <v>0.0768566493955095</v>
      </c>
      <c r="X594" s="54" t="n">
        <v>35.5998620088605</v>
      </c>
      <c r="Y594" s="69" t="n">
        <v>23.8738212352116</v>
      </c>
      <c r="Z594" s="70" t="n">
        <v>1.49116731913675</v>
      </c>
      <c r="AA594" s="61" t="n">
        <v>0.670615555455514</v>
      </c>
      <c r="AB594" s="64" t="n">
        <v>0.0211727849338403</v>
      </c>
      <c r="AC594" s="56" t="n">
        <v>36</v>
      </c>
      <c r="AD594" s="66" t="n">
        <v>1365</v>
      </c>
      <c r="AE594" s="71" t="n">
        <v>42</v>
      </c>
      <c r="AF594" s="66" t="n">
        <v>1365</v>
      </c>
      <c r="AG594" s="72" t="n">
        <v>42</v>
      </c>
      <c r="AH594" s="34"/>
      <c r="AI594" s="34"/>
      <c r="AJ594" s="34"/>
      <c r="AK594" s="34"/>
      <c r="AL594" s="34"/>
    </row>
    <row r="595" customFormat="false" ht="12.75" hidden="false" customHeight="true" outlineLevel="0" collapsed="false">
      <c r="A595" s="34" t="s">
        <v>110</v>
      </c>
      <c r="B595" s="59" t="n">
        <v>1502</v>
      </c>
      <c r="C595" s="59" t="n">
        <v>18</v>
      </c>
      <c r="D595" s="60" t="s">
        <v>693</v>
      </c>
      <c r="E595" s="61" t="n">
        <v>1.823</v>
      </c>
      <c r="F595" s="62" t="n">
        <v>0.12</v>
      </c>
      <c r="G595" s="62" t="n">
        <v>0.147</v>
      </c>
      <c r="H595" s="63" t="n">
        <v>0.0078</v>
      </c>
      <c r="I595" s="64" t="n">
        <v>0.57674</v>
      </c>
      <c r="J595" s="65" t="n">
        <v>6.802721</v>
      </c>
      <c r="K595" s="61" t="n">
        <v>0.3609607</v>
      </c>
      <c r="L595" s="62" t="n">
        <v>0.0874</v>
      </c>
      <c r="M595" s="63" t="n">
        <v>0.0036</v>
      </c>
      <c r="N595" s="64" t="n">
        <v>0.35821</v>
      </c>
      <c r="O595" s="66" t="n">
        <v>1055</v>
      </c>
      <c r="P595" s="67" t="n">
        <v>43</v>
      </c>
      <c r="Q595" s="66" t="n">
        <v>890</v>
      </c>
      <c r="R595" s="67" t="n">
        <v>41</v>
      </c>
      <c r="S595" s="66" t="n">
        <v>1225</v>
      </c>
      <c r="T595" s="67" t="n">
        <v>85</v>
      </c>
      <c r="U595" s="66" t="n">
        <v>1387</v>
      </c>
      <c r="V595" s="67" t="n">
        <v>88</v>
      </c>
      <c r="W595" s="68" t="n">
        <v>0.156398104265403</v>
      </c>
      <c r="X595" s="54" t="n">
        <v>212.800856997603</v>
      </c>
      <c r="Y595" s="69" t="n">
        <v>198.817002469446</v>
      </c>
      <c r="Z595" s="70" t="n">
        <v>1.07033530510202</v>
      </c>
      <c r="AA595" s="61" t="n">
        <v>0.934286662537664</v>
      </c>
      <c r="AB595" s="64" t="n">
        <v>0.0377404845728859</v>
      </c>
      <c r="AC595" s="56" t="n">
        <v>120</v>
      </c>
      <c r="AD595" s="66" t="n">
        <v>1387</v>
      </c>
      <c r="AE595" s="71" t="n">
        <v>44</v>
      </c>
      <c r="AF595" s="66" t="n">
        <v>1387</v>
      </c>
      <c r="AG595" s="72" t="n">
        <v>44</v>
      </c>
      <c r="AH595" s="34"/>
      <c r="AI595" s="34"/>
      <c r="AJ595" s="34"/>
      <c r="AK595" s="34"/>
      <c r="AL595" s="34"/>
    </row>
    <row r="596" customFormat="false" ht="12.75" hidden="false" customHeight="true" outlineLevel="0" collapsed="false">
      <c r="A596" s="34" t="s">
        <v>110</v>
      </c>
      <c r="B596" s="59" t="n">
        <v>1483</v>
      </c>
      <c r="C596" s="59" t="n">
        <v>18</v>
      </c>
      <c r="D596" s="60" t="s">
        <v>694</v>
      </c>
      <c r="E596" s="61" t="n">
        <v>2.572</v>
      </c>
      <c r="F596" s="62" t="n">
        <v>0.13</v>
      </c>
      <c r="G596" s="62" t="n">
        <v>0.2111</v>
      </c>
      <c r="H596" s="63" t="n">
        <v>0.0087</v>
      </c>
      <c r="I596" s="64" t="n">
        <v>0.74105</v>
      </c>
      <c r="J596" s="65" t="n">
        <v>4.737091</v>
      </c>
      <c r="K596" s="61" t="n">
        <v>0.1952283</v>
      </c>
      <c r="L596" s="62" t="n">
        <v>0.0883</v>
      </c>
      <c r="M596" s="63" t="n">
        <v>0.0024</v>
      </c>
      <c r="N596" s="64" t="n">
        <v>0.22445</v>
      </c>
      <c r="O596" s="66" t="n">
        <v>1292</v>
      </c>
      <c r="P596" s="67" t="n">
        <v>36</v>
      </c>
      <c r="Q596" s="66" t="n">
        <v>1234</v>
      </c>
      <c r="R596" s="67" t="n">
        <v>46</v>
      </c>
      <c r="S596" s="66" t="n">
        <v>1211</v>
      </c>
      <c r="T596" s="67" t="n">
        <v>77</v>
      </c>
      <c r="U596" s="66" t="n">
        <v>1389</v>
      </c>
      <c r="V596" s="67" t="n">
        <v>53</v>
      </c>
      <c r="W596" s="68" t="n">
        <v>0.0448916408668731</v>
      </c>
      <c r="X596" s="54" t="n">
        <v>265.938702883289</v>
      </c>
      <c r="Y596" s="69" t="n">
        <v>108.289422236407</v>
      </c>
      <c r="Z596" s="70" t="n">
        <v>2.45581421888758</v>
      </c>
      <c r="AA596" s="61" t="n">
        <v>0.407196925691298</v>
      </c>
      <c r="AB596" s="64" t="n">
        <v>0.00971792350045742</v>
      </c>
      <c r="AC596" s="56" t="n">
        <v>-13</v>
      </c>
      <c r="AD596" s="66" t="n">
        <v>1389</v>
      </c>
      <c r="AE596" s="71" t="n">
        <v>26.5</v>
      </c>
      <c r="AF596" s="66" t="n">
        <v>1389</v>
      </c>
      <c r="AG596" s="72" t="n">
        <v>26.5</v>
      </c>
      <c r="AH596" s="34"/>
      <c r="AI596" s="34"/>
      <c r="AJ596" s="34"/>
      <c r="AK596" s="34"/>
      <c r="AL596" s="34"/>
    </row>
    <row r="597" customFormat="false" ht="12.75" hidden="false" customHeight="true" outlineLevel="0" collapsed="false">
      <c r="A597" s="34" t="s">
        <v>110</v>
      </c>
      <c r="B597" s="59" t="n">
        <v>1559</v>
      </c>
      <c r="C597" s="59" t="n">
        <v>18</v>
      </c>
      <c r="D597" s="60" t="s">
        <v>695</v>
      </c>
      <c r="E597" s="61" t="n">
        <v>2.217</v>
      </c>
      <c r="F597" s="62" t="n">
        <v>0.11</v>
      </c>
      <c r="G597" s="62" t="n">
        <v>0.1849</v>
      </c>
      <c r="H597" s="63" t="n">
        <v>0.0081</v>
      </c>
      <c r="I597" s="64" t="n">
        <v>0.84355</v>
      </c>
      <c r="J597" s="65" t="n">
        <v>5.408329</v>
      </c>
      <c r="K597" s="61" t="n">
        <v>0.2369252</v>
      </c>
      <c r="L597" s="62" t="n">
        <v>0.0885</v>
      </c>
      <c r="M597" s="63" t="n">
        <v>0.0024</v>
      </c>
      <c r="N597" s="64" t="n">
        <v>0.13138</v>
      </c>
      <c r="O597" s="66" t="n">
        <v>1187</v>
      </c>
      <c r="P597" s="67" t="n">
        <v>36</v>
      </c>
      <c r="Q597" s="66" t="n">
        <v>1093</v>
      </c>
      <c r="R597" s="67" t="n">
        <v>44</v>
      </c>
      <c r="S597" s="66" t="n">
        <v>1053</v>
      </c>
      <c r="T597" s="67" t="n">
        <v>68</v>
      </c>
      <c r="U597" s="66" t="n">
        <v>1395</v>
      </c>
      <c r="V597" s="67" t="n">
        <v>51</v>
      </c>
      <c r="W597" s="68" t="n">
        <v>0.0791912384161752</v>
      </c>
      <c r="X597" s="54" t="n">
        <v>488.967971530249</v>
      </c>
      <c r="Y597" s="69" t="n">
        <v>227.093077728073</v>
      </c>
      <c r="Z597" s="70" t="n">
        <v>2.15316105810918</v>
      </c>
      <c r="AA597" s="61" t="n">
        <v>0.464433441350717</v>
      </c>
      <c r="AB597" s="64" t="n">
        <v>0.0138853371577412</v>
      </c>
      <c r="AC597" s="56" t="n">
        <v>0</v>
      </c>
      <c r="AD597" s="66" t="n">
        <v>1395</v>
      </c>
      <c r="AE597" s="71" t="n">
        <v>25.5</v>
      </c>
      <c r="AF597" s="66" t="n">
        <v>1395</v>
      </c>
      <c r="AG597" s="72" t="n">
        <v>25.5</v>
      </c>
      <c r="AH597" s="34"/>
      <c r="AI597" s="34"/>
      <c r="AJ597" s="34"/>
      <c r="AK597" s="34"/>
      <c r="AL597" s="34"/>
    </row>
    <row r="598" customFormat="false" ht="12.75" hidden="false" customHeight="true" outlineLevel="0" collapsed="false">
      <c r="A598" s="34" t="s">
        <v>110</v>
      </c>
      <c r="B598" s="59" t="n">
        <v>1505</v>
      </c>
      <c r="C598" s="59" t="n">
        <v>18</v>
      </c>
      <c r="D598" s="60" t="s">
        <v>696</v>
      </c>
      <c r="E598" s="61" t="n">
        <v>2.76</v>
      </c>
      <c r="F598" s="62" t="n">
        <v>0.14</v>
      </c>
      <c r="G598" s="62" t="n">
        <v>0.2238</v>
      </c>
      <c r="H598" s="63" t="n">
        <v>0.0096</v>
      </c>
      <c r="I598" s="64" t="n">
        <v>0.74415</v>
      </c>
      <c r="J598" s="65" t="n">
        <v>4.468275</v>
      </c>
      <c r="K598" s="61" t="n">
        <v>0.1916686</v>
      </c>
      <c r="L598" s="62" t="n">
        <v>0.0892</v>
      </c>
      <c r="M598" s="63" t="n">
        <v>0.0025</v>
      </c>
      <c r="N598" s="64" t="n">
        <v>0.18621</v>
      </c>
      <c r="O598" s="66" t="n">
        <v>1347</v>
      </c>
      <c r="P598" s="67" t="n">
        <v>39</v>
      </c>
      <c r="Q598" s="66" t="n">
        <v>1301</v>
      </c>
      <c r="R598" s="67" t="n">
        <v>50</v>
      </c>
      <c r="S598" s="66" t="n">
        <v>1322</v>
      </c>
      <c r="T598" s="67" t="n">
        <v>87</v>
      </c>
      <c r="U598" s="66" t="n">
        <v>1408</v>
      </c>
      <c r="V598" s="67" t="n">
        <v>53</v>
      </c>
      <c r="W598" s="68" t="n">
        <v>0.0341499628804751</v>
      </c>
      <c r="X598" s="54" t="n">
        <v>173.384051129349</v>
      </c>
      <c r="Y598" s="69" t="n">
        <v>63.3628205070664</v>
      </c>
      <c r="Z598" s="70" t="n">
        <v>2.73636889491073</v>
      </c>
      <c r="AA598" s="61" t="n">
        <v>0.36544780269205</v>
      </c>
      <c r="AB598" s="64" t="n">
        <v>0.00962380098381451</v>
      </c>
      <c r="AC598" s="56" t="n">
        <v>4</v>
      </c>
      <c r="AD598" s="66" t="n">
        <v>1408</v>
      </c>
      <c r="AE598" s="71" t="n">
        <v>26.5</v>
      </c>
      <c r="AF598" s="66" t="n">
        <v>1408</v>
      </c>
      <c r="AG598" s="72" t="n">
        <v>26.5</v>
      </c>
      <c r="AH598" s="34"/>
      <c r="AI598" s="34"/>
      <c r="AJ598" s="34"/>
      <c r="AK598" s="34"/>
      <c r="AL598" s="34"/>
    </row>
    <row r="599" customFormat="false" ht="12.75" hidden="false" customHeight="true" outlineLevel="0" collapsed="false">
      <c r="A599" s="34" t="s">
        <v>110</v>
      </c>
      <c r="B599" s="59" t="n">
        <v>1484</v>
      </c>
      <c r="C599" s="59" t="n">
        <v>18</v>
      </c>
      <c r="D599" s="60" t="s">
        <v>697</v>
      </c>
      <c r="E599" s="61" t="n">
        <v>1.846</v>
      </c>
      <c r="F599" s="62" t="n">
        <v>0.092</v>
      </c>
      <c r="G599" s="62" t="n">
        <v>0.1491</v>
      </c>
      <c r="H599" s="63" t="n">
        <v>0.0063</v>
      </c>
      <c r="I599" s="64" t="n">
        <v>0.72251</v>
      </c>
      <c r="J599" s="65" t="n">
        <v>6.706908</v>
      </c>
      <c r="K599" s="61" t="n">
        <v>0.2833905</v>
      </c>
      <c r="L599" s="62" t="n">
        <v>0.0894</v>
      </c>
      <c r="M599" s="63" t="n">
        <v>0.0025</v>
      </c>
      <c r="N599" s="64" t="n">
        <v>0.35527</v>
      </c>
      <c r="O599" s="66" t="n">
        <v>1060</v>
      </c>
      <c r="P599" s="67" t="n">
        <v>33</v>
      </c>
      <c r="Q599" s="66" t="n">
        <v>895</v>
      </c>
      <c r="R599" s="67" t="n">
        <v>35</v>
      </c>
      <c r="S599" s="66" t="n">
        <v>1077</v>
      </c>
      <c r="T599" s="67" t="n">
        <v>69</v>
      </c>
      <c r="U599" s="66" t="n">
        <v>1410</v>
      </c>
      <c r="V599" s="67" t="n">
        <v>54</v>
      </c>
      <c r="W599" s="68" t="n">
        <v>0.155660377358491</v>
      </c>
      <c r="X599" s="54" t="n">
        <v>261.947127605491</v>
      </c>
      <c r="Y599" s="69" t="n">
        <v>85.2512039648573</v>
      </c>
      <c r="Z599" s="70" t="n">
        <v>3.07265018466451</v>
      </c>
      <c r="AA599" s="61" t="n">
        <v>0.32545195186584</v>
      </c>
      <c r="AB599" s="64" t="n">
        <v>0.00814138716362328</v>
      </c>
      <c r="AC599" s="56" t="n">
        <v>10</v>
      </c>
      <c r="AD599" s="66" t="n">
        <v>1410</v>
      </c>
      <c r="AE599" s="71" t="n">
        <v>27</v>
      </c>
      <c r="AF599" s="66" t="n">
        <v>1410</v>
      </c>
      <c r="AG599" s="72" t="n">
        <v>27</v>
      </c>
      <c r="AH599" s="34"/>
      <c r="AI599" s="34"/>
      <c r="AJ599" s="34"/>
      <c r="AK599" s="34"/>
      <c r="AL599" s="34"/>
    </row>
    <row r="600" customFormat="false" ht="12.75" hidden="false" customHeight="true" outlineLevel="0" collapsed="false">
      <c r="A600" s="34" t="s">
        <v>110</v>
      </c>
      <c r="B600" s="59" t="n">
        <v>1553</v>
      </c>
      <c r="C600" s="59" t="n">
        <v>18</v>
      </c>
      <c r="D600" s="60" t="s">
        <v>698</v>
      </c>
      <c r="E600" s="61" t="n">
        <v>1.771</v>
      </c>
      <c r="F600" s="62" t="n">
        <v>0.087</v>
      </c>
      <c r="G600" s="62" t="n">
        <v>0.1448</v>
      </c>
      <c r="H600" s="63" t="n">
        <v>0.0058</v>
      </c>
      <c r="I600" s="64" t="n">
        <v>0.77697</v>
      </c>
      <c r="J600" s="65" t="n">
        <v>6.906077</v>
      </c>
      <c r="K600" s="61" t="n">
        <v>0.2766246</v>
      </c>
      <c r="L600" s="62" t="n">
        <v>0.08945</v>
      </c>
      <c r="M600" s="63" t="n">
        <v>0.0023</v>
      </c>
      <c r="N600" s="64" t="n">
        <v>0.23543</v>
      </c>
      <c r="O600" s="66" t="n">
        <v>1034</v>
      </c>
      <c r="P600" s="67" t="n">
        <v>31</v>
      </c>
      <c r="Q600" s="66" t="n">
        <v>871</v>
      </c>
      <c r="R600" s="67" t="n">
        <v>33</v>
      </c>
      <c r="S600" s="66" t="n">
        <v>854</v>
      </c>
      <c r="T600" s="67" t="n">
        <v>55</v>
      </c>
      <c r="U600" s="66" t="n">
        <v>1413</v>
      </c>
      <c r="V600" s="67" t="n">
        <v>49</v>
      </c>
      <c r="W600" s="68" t="n">
        <v>0.157640232108317</v>
      </c>
      <c r="X600" s="54" t="n">
        <v>530.879511947128</v>
      </c>
      <c r="Y600" s="69" t="n">
        <v>182.838161228773</v>
      </c>
      <c r="Z600" s="70" t="n">
        <v>2.90354873610261</v>
      </c>
      <c r="AA600" s="61" t="n">
        <v>0.344406135693897</v>
      </c>
      <c r="AB600" s="64" t="n">
        <v>0.00661004496037262</v>
      </c>
      <c r="AC600" s="56" t="n">
        <v>-45</v>
      </c>
      <c r="AD600" s="66" t="n">
        <v>1413</v>
      </c>
      <c r="AE600" s="71" t="n">
        <v>24.5</v>
      </c>
      <c r="AF600" s="66" t="n">
        <v>1413</v>
      </c>
      <c r="AG600" s="72" t="n">
        <v>24.5</v>
      </c>
      <c r="AH600" s="34"/>
      <c r="AI600" s="34"/>
      <c r="AJ600" s="34"/>
      <c r="AK600" s="34"/>
      <c r="AL600" s="34"/>
    </row>
    <row r="601" customFormat="false" ht="12.75" hidden="false" customHeight="true" outlineLevel="0" collapsed="false">
      <c r="A601" s="34" t="s">
        <v>110</v>
      </c>
      <c r="B601" s="59" t="n">
        <v>1526</v>
      </c>
      <c r="C601" s="59" t="n">
        <v>18</v>
      </c>
      <c r="D601" s="60" t="s">
        <v>699</v>
      </c>
      <c r="E601" s="61" t="n">
        <v>2.405</v>
      </c>
      <c r="F601" s="62" t="n">
        <v>0.12</v>
      </c>
      <c r="G601" s="62" t="n">
        <v>0.1947</v>
      </c>
      <c r="H601" s="63" t="n">
        <v>0.0079</v>
      </c>
      <c r="I601" s="64" t="n">
        <v>0.80823</v>
      </c>
      <c r="J601" s="65" t="n">
        <v>5.136107</v>
      </c>
      <c r="K601" s="61" t="n">
        <v>0.2083988</v>
      </c>
      <c r="L601" s="62" t="n">
        <v>0.08996</v>
      </c>
      <c r="M601" s="63" t="n">
        <v>0.0023</v>
      </c>
      <c r="N601" s="64" t="n">
        <v>0.26732</v>
      </c>
      <c r="O601" s="66" t="n">
        <v>1242</v>
      </c>
      <c r="P601" s="67" t="n">
        <v>35</v>
      </c>
      <c r="Q601" s="66" t="n">
        <v>1146</v>
      </c>
      <c r="R601" s="67" t="n">
        <v>43</v>
      </c>
      <c r="S601" s="66" t="n">
        <v>1324</v>
      </c>
      <c r="T601" s="67" t="n">
        <v>85</v>
      </c>
      <c r="U601" s="66" t="n">
        <v>1422</v>
      </c>
      <c r="V601" s="67" t="n">
        <v>48</v>
      </c>
      <c r="W601" s="68" t="n">
        <v>0.0772946859903382</v>
      </c>
      <c r="X601" s="54" t="n">
        <v>711.498293267485</v>
      </c>
      <c r="Y601" s="69" t="n">
        <v>83.9596496055996</v>
      </c>
      <c r="Z601" s="70" t="n">
        <v>8.47428850179518</v>
      </c>
      <c r="AA601" s="61" t="n">
        <v>0.11800400703707</v>
      </c>
      <c r="AB601" s="64" t="n">
        <v>0.00401374173595476</v>
      </c>
      <c r="AC601" s="56" t="n">
        <v>63</v>
      </c>
      <c r="AD601" s="66" t="n">
        <v>1422</v>
      </c>
      <c r="AE601" s="71" t="n">
        <v>24</v>
      </c>
      <c r="AF601" s="66" t="n">
        <v>1422</v>
      </c>
      <c r="AG601" s="72" t="n">
        <v>24</v>
      </c>
      <c r="AH601" s="34"/>
      <c r="AI601" s="34"/>
      <c r="AJ601" s="34"/>
      <c r="AK601" s="34"/>
      <c r="AL601" s="34"/>
    </row>
    <row r="602" customFormat="false" ht="12.75" hidden="false" customHeight="true" outlineLevel="0" collapsed="false">
      <c r="A602" s="34" t="s">
        <v>110</v>
      </c>
      <c r="B602" s="59" t="n">
        <v>1506</v>
      </c>
      <c r="C602" s="59" t="n">
        <v>18</v>
      </c>
      <c r="D602" s="60" t="s">
        <v>700</v>
      </c>
      <c r="E602" s="61" t="n">
        <v>2.32</v>
      </c>
      <c r="F602" s="62" t="n">
        <v>0.12</v>
      </c>
      <c r="G602" s="62" t="n">
        <v>0.1873</v>
      </c>
      <c r="H602" s="63" t="n">
        <v>0.0084</v>
      </c>
      <c r="I602" s="64" t="n">
        <v>0.78429</v>
      </c>
      <c r="J602" s="65" t="n">
        <v>5.339028</v>
      </c>
      <c r="K602" s="61" t="n">
        <v>0.2394439</v>
      </c>
      <c r="L602" s="62" t="n">
        <v>0.0898</v>
      </c>
      <c r="M602" s="63" t="n">
        <v>0.0025</v>
      </c>
      <c r="N602" s="64" t="n">
        <v>0.28617</v>
      </c>
      <c r="O602" s="66" t="n">
        <v>1220</v>
      </c>
      <c r="P602" s="67" t="n">
        <v>35</v>
      </c>
      <c r="Q602" s="66" t="n">
        <v>1106</v>
      </c>
      <c r="R602" s="67" t="n">
        <v>46</v>
      </c>
      <c r="S602" s="66" t="n">
        <v>1099</v>
      </c>
      <c r="T602" s="67" t="n">
        <v>73</v>
      </c>
      <c r="U602" s="66" t="n">
        <v>1424</v>
      </c>
      <c r="V602" s="67" t="n">
        <v>54</v>
      </c>
      <c r="W602" s="68" t="n">
        <v>0.0934426229508197</v>
      </c>
      <c r="X602" s="54" t="n">
        <v>245.481879584574</v>
      </c>
      <c r="Y602" s="69" t="n">
        <v>88.5295900323862</v>
      </c>
      <c r="Z602" s="70" t="n">
        <v>2.77287943494114</v>
      </c>
      <c r="AA602" s="61" t="n">
        <v>0.360635946662148</v>
      </c>
      <c r="AB602" s="64" t="n">
        <v>0.0103717198797499</v>
      </c>
      <c r="AC602" s="56" t="n">
        <v>33</v>
      </c>
      <c r="AD602" s="66" t="n">
        <v>1424</v>
      </c>
      <c r="AE602" s="71" t="n">
        <v>27</v>
      </c>
      <c r="AF602" s="66" t="n">
        <v>1424</v>
      </c>
      <c r="AG602" s="72" t="n">
        <v>27</v>
      </c>
      <c r="AH602" s="34"/>
      <c r="AI602" s="34"/>
      <c r="AJ602" s="34"/>
      <c r="AK602" s="34"/>
      <c r="AL602" s="34"/>
    </row>
    <row r="603" customFormat="false" ht="12.75" hidden="false" customHeight="true" outlineLevel="0" collapsed="false">
      <c r="A603" s="34" t="s">
        <v>110</v>
      </c>
      <c r="B603" s="59" t="n">
        <v>1556</v>
      </c>
      <c r="C603" s="59" t="n">
        <v>18</v>
      </c>
      <c r="D603" s="60" t="s">
        <v>701</v>
      </c>
      <c r="E603" s="61" t="n">
        <v>2.374</v>
      </c>
      <c r="F603" s="62" t="n">
        <v>0.13</v>
      </c>
      <c r="G603" s="62" t="n">
        <v>0.1906</v>
      </c>
      <c r="H603" s="63" t="n">
        <v>0.009</v>
      </c>
      <c r="I603" s="64" t="n">
        <v>0.80719</v>
      </c>
      <c r="J603" s="65" t="n">
        <v>5.24659</v>
      </c>
      <c r="K603" s="61" t="n">
        <v>0.2477403</v>
      </c>
      <c r="L603" s="62" t="n">
        <v>0.0909</v>
      </c>
      <c r="M603" s="63" t="n">
        <v>0.0027</v>
      </c>
      <c r="N603" s="64" t="n">
        <v>0.14633</v>
      </c>
      <c r="O603" s="66" t="n">
        <v>1237</v>
      </c>
      <c r="P603" s="67" t="n">
        <v>38</v>
      </c>
      <c r="Q603" s="66" t="n">
        <v>1123</v>
      </c>
      <c r="R603" s="67" t="n">
        <v>49</v>
      </c>
      <c r="S603" s="66" t="n">
        <v>1162</v>
      </c>
      <c r="T603" s="67" t="n">
        <v>78</v>
      </c>
      <c r="U603" s="66" t="n">
        <v>1442</v>
      </c>
      <c r="V603" s="67" t="n">
        <v>59</v>
      </c>
      <c r="W603" s="68" t="n">
        <v>0.0921584478577203</v>
      </c>
      <c r="X603" s="54" t="n">
        <v>182.365095504394</v>
      </c>
      <c r="Y603" s="69" t="n">
        <v>83.9101423327008</v>
      </c>
      <c r="Z603" s="70" t="n">
        <v>2.17333793549441</v>
      </c>
      <c r="AA603" s="61" t="n">
        <v>0.460121725051706</v>
      </c>
      <c r="AB603" s="64" t="n">
        <v>0.0113911656069388</v>
      </c>
      <c r="AC603" s="56" t="n">
        <v>24</v>
      </c>
      <c r="AD603" s="66" t="n">
        <v>1442</v>
      </c>
      <c r="AE603" s="71" t="n">
        <v>29.5</v>
      </c>
      <c r="AF603" s="66" t="n">
        <v>1442</v>
      </c>
      <c r="AG603" s="72" t="n">
        <v>29.5</v>
      </c>
      <c r="AH603" s="34"/>
      <c r="AI603" s="34"/>
      <c r="AJ603" s="34"/>
      <c r="AK603" s="34"/>
      <c r="AL603" s="34"/>
    </row>
    <row r="604" customFormat="false" ht="12.75" hidden="false" customHeight="true" outlineLevel="0" collapsed="false">
      <c r="A604" s="34" t="s">
        <v>110</v>
      </c>
      <c r="B604" s="59" t="n">
        <v>1552</v>
      </c>
      <c r="C604" s="59" t="n">
        <v>18</v>
      </c>
      <c r="D604" s="60" t="s">
        <v>702</v>
      </c>
      <c r="E604" s="61" t="n">
        <v>2.437</v>
      </c>
      <c r="F604" s="62" t="n">
        <v>0.12</v>
      </c>
      <c r="G604" s="62" t="n">
        <v>0.1922</v>
      </c>
      <c r="H604" s="63" t="n">
        <v>0.0078</v>
      </c>
      <c r="I604" s="64" t="n">
        <v>0.83568</v>
      </c>
      <c r="J604" s="65" t="n">
        <v>5.202914</v>
      </c>
      <c r="K604" s="61" t="n">
        <v>0.2111484</v>
      </c>
      <c r="L604" s="62" t="n">
        <v>0.09239</v>
      </c>
      <c r="M604" s="63" t="n">
        <v>0.0024</v>
      </c>
      <c r="N604" s="64" t="n">
        <v>0.033895</v>
      </c>
      <c r="O604" s="66" t="n">
        <v>1254</v>
      </c>
      <c r="P604" s="67" t="n">
        <v>35</v>
      </c>
      <c r="Q604" s="66" t="n">
        <v>1133</v>
      </c>
      <c r="R604" s="67" t="n">
        <v>42</v>
      </c>
      <c r="S604" s="66" t="n">
        <v>1139</v>
      </c>
      <c r="T604" s="67" t="n">
        <v>73</v>
      </c>
      <c r="U604" s="66" t="n">
        <v>1474</v>
      </c>
      <c r="V604" s="67" t="n">
        <v>49</v>
      </c>
      <c r="W604" s="68" t="n">
        <v>0.0964912280701754</v>
      </c>
      <c r="X604" s="54" t="n">
        <v>643.890986999782</v>
      </c>
      <c r="Y604" s="69" t="n">
        <v>134.300348711076</v>
      </c>
      <c r="Z604" s="70" t="n">
        <v>4.79441038820385</v>
      </c>
      <c r="AA604" s="61" t="n">
        <v>0.208576220855102</v>
      </c>
      <c r="AB604" s="64" t="n">
        <v>0.00835976837094596</v>
      </c>
      <c r="AC604" s="56" t="n">
        <v>-36</v>
      </c>
      <c r="AD604" s="66" t="n">
        <v>1474</v>
      </c>
      <c r="AE604" s="71" t="n">
        <v>24.5</v>
      </c>
      <c r="AF604" s="66" t="n">
        <v>1474</v>
      </c>
      <c r="AG604" s="72" t="n">
        <v>24.5</v>
      </c>
      <c r="AH604" s="34"/>
      <c r="AI604" s="34"/>
      <c r="AJ604" s="34"/>
      <c r="AK604" s="34"/>
      <c r="AL604" s="34"/>
    </row>
    <row r="605" customFormat="false" ht="12.75" hidden="false" customHeight="true" outlineLevel="0" collapsed="false">
      <c r="A605" s="34" t="s">
        <v>110</v>
      </c>
      <c r="B605" s="59" t="n">
        <v>1472</v>
      </c>
      <c r="C605" s="59" t="n">
        <v>18</v>
      </c>
      <c r="D605" s="60" t="s">
        <v>703</v>
      </c>
      <c r="E605" s="61" t="n">
        <v>1.668</v>
      </c>
      <c r="F605" s="62" t="n">
        <v>0.086</v>
      </c>
      <c r="G605" s="62" t="n">
        <v>0.1305</v>
      </c>
      <c r="H605" s="63" t="n">
        <v>0.0056</v>
      </c>
      <c r="I605" s="64" t="n">
        <v>0.7843</v>
      </c>
      <c r="J605" s="65" t="n">
        <v>7.662835</v>
      </c>
      <c r="K605" s="61" t="n">
        <v>0.3288266</v>
      </c>
      <c r="L605" s="62" t="n">
        <v>0.0931</v>
      </c>
      <c r="M605" s="63" t="n">
        <v>0.0026</v>
      </c>
      <c r="N605" s="64" t="n">
        <v>0.098916</v>
      </c>
      <c r="O605" s="66" t="n">
        <v>997</v>
      </c>
      <c r="P605" s="67" t="n">
        <v>34</v>
      </c>
      <c r="Q605" s="66" t="n">
        <v>791</v>
      </c>
      <c r="R605" s="67" t="n">
        <v>32</v>
      </c>
      <c r="S605" s="66" t="n">
        <v>937</v>
      </c>
      <c r="T605" s="67" t="n">
        <v>65</v>
      </c>
      <c r="U605" s="66" t="n">
        <v>1492</v>
      </c>
      <c r="V605" s="67" t="n">
        <v>54</v>
      </c>
      <c r="W605" s="68" t="n">
        <v>0.206619859578736</v>
      </c>
      <c r="X605" s="54" t="n">
        <v>616.199433510059</v>
      </c>
      <c r="Y605" s="69" t="n">
        <v>123.571772674676</v>
      </c>
      <c r="Z605" s="70" t="n">
        <v>4.98657112520601</v>
      </c>
      <c r="AA605" s="61" t="n">
        <v>0.200538601554327</v>
      </c>
      <c r="AB605" s="64" t="n">
        <v>0.00656870178501649</v>
      </c>
      <c r="AC605" s="56" t="n">
        <v>-6</v>
      </c>
      <c r="AD605" s="66" t="n">
        <v>1492</v>
      </c>
      <c r="AE605" s="71" t="n">
        <v>28</v>
      </c>
      <c r="AF605" s="66" t="n">
        <v>1492</v>
      </c>
      <c r="AG605" s="72" t="n">
        <v>28</v>
      </c>
      <c r="AH605" s="34"/>
      <c r="AI605" s="34"/>
      <c r="AJ605" s="34"/>
      <c r="AK605" s="34"/>
      <c r="AL605" s="34"/>
    </row>
    <row r="606" customFormat="false" ht="12.75" hidden="false" customHeight="true" outlineLevel="0" collapsed="false">
      <c r="A606" s="34" t="s">
        <v>110</v>
      </c>
      <c r="B606" s="59" t="n">
        <v>1520</v>
      </c>
      <c r="C606" s="59" t="n">
        <v>18</v>
      </c>
      <c r="D606" s="60" t="s">
        <v>704</v>
      </c>
      <c r="E606" s="61" t="n">
        <v>3.02</v>
      </c>
      <c r="F606" s="62" t="n">
        <v>0.15</v>
      </c>
      <c r="G606" s="62" t="n">
        <v>0.2268</v>
      </c>
      <c r="H606" s="63" t="n">
        <v>0.0097</v>
      </c>
      <c r="I606" s="64" t="n">
        <v>0.91698</v>
      </c>
      <c r="J606" s="65" t="n">
        <v>4.409171</v>
      </c>
      <c r="K606" s="61" t="n">
        <v>0.1885757</v>
      </c>
      <c r="L606" s="62" t="n">
        <v>0.09717</v>
      </c>
      <c r="M606" s="63" t="n">
        <v>0.0025</v>
      </c>
      <c r="N606" s="64" t="n">
        <v>-0.098148</v>
      </c>
      <c r="O606" s="66" t="n">
        <v>1413</v>
      </c>
      <c r="P606" s="67" t="n">
        <v>39</v>
      </c>
      <c r="Q606" s="66" t="n">
        <v>1316</v>
      </c>
      <c r="R606" s="67" t="n">
        <v>51</v>
      </c>
      <c r="S606" s="66" t="n">
        <v>1317</v>
      </c>
      <c r="T606" s="67" t="n">
        <v>83</v>
      </c>
      <c r="U606" s="66" t="n">
        <v>1568</v>
      </c>
      <c r="V606" s="67" t="n">
        <v>48</v>
      </c>
      <c r="W606" s="68" t="n">
        <v>0.0686482661004954</v>
      </c>
      <c r="X606" s="54" t="n">
        <v>608.715229864188</v>
      </c>
      <c r="Y606" s="69" t="n">
        <v>106.478651409725</v>
      </c>
      <c r="Z606" s="70" t="n">
        <v>5.71678192581421</v>
      </c>
      <c r="AA606" s="61" t="n">
        <v>0.17492358690201</v>
      </c>
      <c r="AB606" s="64" t="n">
        <v>0.0111715904239939</v>
      </c>
      <c r="AC606" s="56" t="n">
        <v>1</v>
      </c>
      <c r="AD606" s="66" t="n">
        <v>1568</v>
      </c>
      <c r="AE606" s="71" t="n">
        <v>24</v>
      </c>
      <c r="AF606" s="66" t="n">
        <v>1568</v>
      </c>
      <c r="AG606" s="72" t="n">
        <v>24</v>
      </c>
      <c r="AH606" s="34"/>
      <c r="AI606" s="34"/>
      <c r="AJ606" s="34"/>
      <c r="AK606" s="34"/>
      <c r="AL606" s="34"/>
    </row>
    <row r="607" customFormat="false" ht="12.75" hidden="false" customHeight="true" outlineLevel="0" collapsed="false">
      <c r="A607" s="34" t="s">
        <v>110</v>
      </c>
      <c r="B607" s="59" t="n">
        <v>1494</v>
      </c>
      <c r="C607" s="59" t="n">
        <v>18</v>
      </c>
      <c r="D607" s="60" t="s">
        <v>705</v>
      </c>
      <c r="E607" s="61" t="n">
        <v>3.91</v>
      </c>
      <c r="F607" s="62" t="n">
        <v>0.3</v>
      </c>
      <c r="G607" s="62" t="n">
        <v>0.281</v>
      </c>
      <c r="H607" s="63" t="n">
        <v>0.018</v>
      </c>
      <c r="I607" s="64" t="n">
        <v>0.84452</v>
      </c>
      <c r="J607" s="65" t="n">
        <v>3.558719</v>
      </c>
      <c r="K607" s="61" t="n">
        <v>0.2279606</v>
      </c>
      <c r="L607" s="62" t="n">
        <v>0.1</v>
      </c>
      <c r="M607" s="63" t="n">
        <v>0.0051</v>
      </c>
      <c r="N607" s="64" t="n">
        <v>0.20036</v>
      </c>
      <c r="O607" s="66" t="n">
        <v>1621</v>
      </c>
      <c r="P607" s="67" t="n">
        <v>57</v>
      </c>
      <c r="Q607" s="66" t="n">
        <v>1595</v>
      </c>
      <c r="R607" s="67" t="n">
        <v>92</v>
      </c>
      <c r="S607" s="66" t="n">
        <v>1640</v>
      </c>
      <c r="T607" s="67" t="n">
        <v>160</v>
      </c>
      <c r="U607" s="66" t="n">
        <v>1613</v>
      </c>
      <c r="V607" s="67" t="n">
        <v>94</v>
      </c>
      <c r="W607" s="68" t="n">
        <v>0.0160394818013572</v>
      </c>
      <c r="X607" s="54" t="n">
        <v>91.0578110247658</v>
      </c>
      <c r="Y607" s="69" t="n">
        <v>51.228403012643</v>
      </c>
      <c r="Z607" s="70" t="n">
        <v>1.77748681726996</v>
      </c>
      <c r="AA607" s="61" t="n">
        <v>0.56259207679295</v>
      </c>
      <c r="AB607" s="64" t="n">
        <v>0.0516976502998927</v>
      </c>
      <c r="AC607" s="56" t="n">
        <v>-20</v>
      </c>
      <c r="AD607" s="66" t="n">
        <v>1613</v>
      </c>
      <c r="AE607" s="71" t="n">
        <v>47</v>
      </c>
      <c r="AF607" s="66" t="n">
        <v>1613</v>
      </c>
      <c r="AG607" s="72" t="n">
        <v>47</v>
      </c>
      <c r="AH607" s="34"/>
      <c r="AI607" s="34"/>
      <c r="AJ607" s="34"/>
      <c r="AK607" s="34"/>
      <c r="AL607" s="34"/>
    </row>
    <row r="608" customFormat="false" ht="12.75" hidden="false" customHeight="true" outlineLevel="0" collapsed="false">
      <c r="A608" s="34" t="s">
        <v>110</v>
      </c>
      <c r="B608" s="59" t="n">
        <v>1503</v>
      </c>
      <c r="C608" s="59" t="n">
        <v>18</v>
      </c>
      <c r="D608" s="60" t="s">
        <v>706</v>
      </c>
      <c r="E608" s="61" t="n">
        <v>3.744</v>
      </c>
      <c r="F608" s="62" t="n">
        <v>0.18</v>
      </c>
      <c r="G608" s="62" t="n">
        <v>0.2692</v>
      </c>
      <c r="H608" s="63" t="n">
        <v>0.011</v>
      </c>
      <c r="I608" s="64" t="n">
        <v>0.53236</v>
      </c>
      <c r="J608" s="65" t="n">
        <v>3.71471</v>
      </c>
      <c r="K608" s="61" t="n">
        <v>0.1517898</v>
      </c>
      <c r="L608" s="62" t="n">
        <v>0.1</v>
      </c>
      <c r="M608" s="63" t="n">
        <v>0.0028</v>
      </c>
      <c r="N608" s="64" t="n">
        <v>0.48773</v>
      </c>
      <c r="O608" s="66" t="n">
        <v>1578</v>
      </c>
      <c r="P608" s="67" t="n">
        <v>39</v>
      </c>
      <c r="Q608" s="66" t="n">
        <v>1535</v>
      </c>
      <c r="R608" s="67" t="n">
        <v>57</v>
      </c>
      <c r="S608" s="66" t="n">
        <v>1517</v>
      </c>
      <c r="T608" s="67" t="n">
        <v>98</v>
      </c>
      <c r="U608" s="66" t="n">
        <v>1621</v>
      </c>
      <c r="V608" s="67" t="n">
        <v>51</v>
      </c>
      <c r="W608" s="68" t="n">
        <v>0.0272496831432193</v>
      </c>
      <c r="X608" s="54" t="n">
        <v>144.195656910451</v>
      </c>
      <c r="Y608" s="69" t="n">
        <v>71.1270938666742</v>
      </c>
      <c r="Z608" s="70" t="n">
        <v>2.02729577537277</v>
      </c>
      <c r="AA608" s="61" t="n">
        <v>0.49326793462889</v>
      </c>
      <c r="AB608" s="64" t="n">
        <v>0.0182345492422054</v>
      </c>
      <c r="AC608" s="56" t="n">
        <v>18</v>
      </c>
      <c r="AD608" s="66" t="n">
        <v>1621</v>
      </c>
      <c r="AE608" s="71" t="n">
        <v>25.5</v>
      </c>
      <c r="AF608" s="66" t="n">
        <v>1621</v>
      </c>
      <c r="AG608" s="72" t="n">
        <v>25.5</v>
      </c>
      <c r="AH608" s="34"/>
      <c r="AI608" s="34"/>
      <c r="AJ608" s="34"/>
      <c r="AK608" s="34"/>
      <c r="AL608" s="34"/>
    </row>
    <row r="609" customFormat="false" ht="12.75" hidden="false" customHeight="true" outlineLevel="0" collapsed="false">
      <c r="A609" s="34" t="s">
        <v>110</v>
      </c>
      <c r="B609" s="59" t="n">
        <v>1522</v>
      </c>
      <c r="C609" s="59" t="n">
        <v>18</v>
      </c>
      <c r="D609" s="60" t="s">
        <v>707</v>
      </c>
      <c r="E609" s="61" t="n">
        <v>2.471</v>
      </c>
      <c r="F609" s="62" t="n">
        <v>0.14</v>
      </c>
      <c r="G609" s="62" t="n">
        <v>0.1793</v>
      </c>
      <c r="H609" s="63" t="n">
        <v>0.0087</v>
      </c>
      <c r="I609" s="64" t="n">
        <v>0.93332</v>
      </c>
      <c r="J609" s="65" t="n">
        <v>5.577245</v>
      </c>
      <c r="K609" s="61" t="n">
        <v>0.2706192</v>
      </c>
      <c r="L609" s="62" t="n">
        <v>0.1007</v>
      </c>
      <c r="M609" s="63" t="n">
        <v>0.0027</v>
      </c>
      <c r="N609" s="64" t="n">
        <v>0.063911</v>
      </c>
      <c r="O609" s="66" t="n">
        <v>1263</v>
      </c>
      <c r="P609" s="67" t="n">
        <v>40</v>
      </c>
      <c r="Q609" s="66" t="n">
        <v>1067</v>
      </c>
      <c r="R609" s="67" t="n">
        <v>46</v>
      </c>
      <c r="S609" s="66" t="n">
        <v>1188</v>
      </c>
      <c r="T609" s="67" t="n">
        <v>92</v>
      </c>
      <c r="U609" s="66" t="n">
        <v>1633</v>
      </c>
      <c r="V609" s="67" t="n">
        <v>50</v>
      </c>
      <c r="W609" s="68" t="n">
        <v>0.155186064924782</v>
      </c>
      <c r="X609" s="54" t="n">
        <v>506.431113370615</v>
      </c>
      <c r="Y609" s="69" t="n">
        <v>104.998235831458</v>
      </c>
      <c r="Z609" s="70" t="n">
        <v>4.82323449875417</v>
      </c>
      <c r="AA609" s="61" t="n">
        <v>0.207329749415729</v>
      </c>
      <c r="AB609" s="64" t="n">
        <v>0.0115642091307578</v>
      </c>
      <c r="AC609" s="56" t="n">
        <v>58</v>
      </c>
      <c r="AD609" s="66" t="n">
        <v>1633</v>
      </c>
      <c r="AE609" s="71" t="n">
        <v>25</v>
      </c>
      <c r="AF609" s="66" t="n">
        <v>1633</v>
      </c>
      <c r="AG609" s="72" t="n">
        <v>25</v>
      </c>
      <c r="AH609" s="34"/>
      <c r="AI609" s="34"/>
      <c r="AJ609" s="34"/>
      <c r="AK609" s="34"/>
      <c r="AL609" s="34"/>
    </row>
    <row r="610" customFormat="false" ht="12.75" hidden="false" customHeight="true" outlineLevel="0" collapsed="false">
      <c r="A610" s="34" t="s">
        <v>110</v>
      </c>
      <c r="B610" s="59" t="n">
        <v>1555</v>
      </c>
      <c r="C610" s="59" t="n">
        <v>18</v>
      </c>
      <c r="D610" s="60" t="s">
        <v>708</v>
      </c>
      <c r="E610" s="61" t="n">
        <v>3.132</v>
      </c>
      <c r="F610" s="62" t="n">
        <v>0.16</v>
      </c>
      <c r="G610" s="62" t="n">
        <v>0.2256</v>
      </c>
      <c r="H610" s="63" t="n">
        <v>0.01</v>
      </c>
      <c r="I610" s="64" t="n">
        <v>0.90031</v>
      </c>
      <c r="J610" s="65" t="n">
        <v>4.432624</v>
      </c>
      <c r="K610" s="61" t="n">
        <v>0.1964816</v>
      </c>
      <c r="L610" s="62" t="n">
        <v>0.1007</v>
      </c>
      <c r="M610" s="63" t="n">
        <v>0.0026</v>
      </c>
      <c r="N610" s="64" t="n">
        <v>0.12236</v>
      </c>
      <c r="O610" s="66" t="n">
        <v>1441</v>
      </c>
      <c r="P610" s="67" t="n">
        <v>39</v>
      </c>
      <c r="Q610" s="66" t="n">
        <v>1310</v>
      </c>
      <c r="R610" s="67" t="n">
        <v>53</v>
      </c>
      <c r="S610" s="66" t="n">
        <v>1395</v>
      </c>
      <c r="T610" s="67" t="n">
        <v>91</v>
      </c>
      <c r="U610" s="66" t="n">
        <v>1635</v>
      </c>
      <c r="V610" s="67" t="n">
        <v>48</v>
      </c>
      <c r="W610" s="68" t="n">
        <v>0.0909090909090909</v>
      </c>
      <c r="X610" s="54" t="n">
        <v>1419.5039581669</v>
      </c>
      <c r="Y610" s="69" t="n">
        <v>127.253497649071</v>
      </c>
      <c r="Z610" s="70" t="n">
        <v>11.1549307829753</v>
      </c>
      <c r="AA610" s="61" t="n">
        <v>0.0896464549583943</v>
      </c>
      <c r="AB610" s="64" t="n">
        <v>0.00293416476177346</v>
      </c>
      <c r="AC610" s="56" t="n">
        <v>77</v>
      </c>
      <c r="AD610" s="66" t="n">
        <v>1635</v>
      </c>
      <c r="AE610" s="71" t="n">
        <v>24</v>
      </c>
      <c r="AF610" s="66" t="n">
        <v>1635</v>
      </c>
      <c r="AG610" s="72" t="n">
        <v>24</v>
      </c>
      <c r="AH610" s="34"/>
      <c r="AI610" s="34"/>
      <c r="AJ610" s="34"/>
      <c r="AK610" s="34"/>
      <c r="AL610" s="34"/>
    </row>
    <row r="611" customFormat="false" ht="12.75" hidden="false" customHeight="true" outlineLevel="0" collapsed="false">
      <c r="A611" s="34" t="s">
        <v>110</v>
      </c>
      <c r="B611" s="59" t="n">
        <v>1495</v>
      </c>
      <c r="C611" s="59" t="n">
        <v>18</v>
      </c>
      <c r="D611" s="60" t="s">
        <v>709</v>
      </c>
      <c r="E611" s="61" t="n">
        <v>2.998</v>
      </c>
      <c r="F611" s="62" t="n">
        <v>0.15</v>
      </c>
      <c r="G611" s="62" t="n">
        <v>0.212</v>
      </c>
      <c r="H611" s="63" t="n">
        <v>0.0093</v>
      </c>
      <c r="I611" s="64" t="n">
        <v>0.82465</v>
      </c>
      <c r="J611" s="65" t="n">
        <v>4.716981</v>
      </c>
      <c r="K611" s="61" t="n">
        <v>0.2069242</v>
      </c>
      <c r="L611" s="62" t="n">
        <v>0.1022</v>
      </c>
      <c r="M611" s="63" t="n">
        <v>0.0028</v>
      </c>
      <c r="N611" s="64" t="n">
        <v>0.36909</v>
      </c>
      <c r="O611" s="66" t="n">
        <v>1407</v>
      </c>
      <c r="P611" s="67" t="n">
        <v>40</v>
      </c>
      <c r="Q611" s="66" t="n">
        <v>1242</v>
      </c>
      <c r="R611" s="67" t="n">
        <v>48</v>
      </c>
      <c r="S611" s="66" t="n">
        <v>1358</v>
      </c>
      <c r="T611" s="67" t="n">
        <v>86</v>
      </c>
      <c r="U611" s="66" t="n">
        <v>1660</v>
      </c>
      <c r="V611" s="67" t="n">
        <v>51</v>
      </c>
      <c r="W611" s="68" t="n">
        <v>0.11727078891258</v>
      </c>
      <c r="X611" s="54" t="n">
        <v>435.580652189702</v>
      </c>
      <c r="Y611" s="69" t="n">
        <v>384.521046559397</v>
      </c>
      <c r="Z611" s="70" t="n">
        <v>1.13278754462772</v>
      </c>
      <c r="AA611" s="61" t="n">
        <v>0.882778067910906</v>
      </c>
      <c r="AB611" s="64" t="n">
        <v>0.0404325832630949</v>
      </c>
      <c r="AC611" s="56" t="n">
        <v>-3</v>
      </c>
      <c r="AD611" s="66" t="n">
        <v>1660</v>
      </c>
      <c r="AE611" s="71" t="n">
        <v>25.5</v>
      </c>
      <c r="AF611" s="66" t="n">
        <v>1660</v>
      </c>
      <c r="AG611" s="72" t="n">
        <v>25.5</v>
      </c>
      <c r="AH611" s="34"/>
      <c r="AI611" s="34"/>
      <c r="AJ611" s="34"/>
      <c r="AK611" s="34"/>
      <c r="AL611" s="34"/>
    </row>
    <row r="612" customFormat="false" ht="12.75" hidden="false" customHeight="true" outlineLevel="0" collapsed="false">
      <c r="A612" s="34" t="s">
        <v>110</v>
      </c>
      <c r="B612" s="59" t="n">
        <v>1544</v>
      </c>
      <c r="C612" s="59" t="n">
        <v>18</v>
      </c>
      <c r="D612" s="60" t="s">
        <v>710</v>
      </c>
      <c r="E612" s="61" t="n">
        <v>3.49</v>
      </c>
      <c r="F612" s="62" t="n">
        <v>0.18</v>
      </c>
      <c r="G612" s="62" t="n">
        <v>0.2465</v>
      </c>
      <c r="H612" s="63" t="n">
        <v>0.011</v>
      </c>
      <c r="I612" s="64" t="n">
        <v>0.85718</v>
      </c>
      <c r="J612" s="65" t="n">
        <v>4.056795</v>
      </c>
      <c r="K612" s="61" t="n">
        <v>0.1810335</v>
      </c>
      <c r="L612" s="62" t="n">
        <v>0.1029</v>
      </c>
      <c r="M612" s="63" t="n">
        <v>0.0027</v>
      </c>
      <c r="N612" s="64" t="n">
        <v>0.19203</v>
      </c>
      <c r="O612" s="66" t="n">
        <v>1523</v>
      </c>
      <c r="P612" s="67" t="n">
        <v>39</v>
      </c>
      <c r="Q612" s="66" t="n">
        <v>1419</v>
      </c>
      <c r="R612" s="67" t="n">
        <v>55</v>
      </c>
      <c r="S612" s="66" t="n">
        <v>1434</v>
      </c>
      <c r="T612" s="67" t="n">
        <v>91</v>
      </c>
      <c r="U612" s="66" t="n">
        <v>1679</v>
      </c>
      <c r="V612" s="67" t="n">
        <v>49</v>
      </c>
      <c r="W612" s="68" t="n">
        <v>0.0682862770847013</v>
      </c>
      <c r="X612" s="54" t="n">
        <v>438.823807102912</v>
      </c>
      <c r="Y612" s="69" t="n">
        <v>297.735185411213</v>
      </c>
      <c r="Z612" s="70" t="n">
        <v>1.47387285280655</v>
      </c>
      <c r="AA612" s="61" t="n">
        <v>0.678484577618617</v>
      </c>
      <c r="AB612" s="64" t="n">
        <v>0.0199033937371824</v>
      </c>
      <c r="AC612" s="56" t="n">
        <v>8</v>
      </c>
      <c r="AD612" s="66" t="n">
        <v>1679</v>
      </c>
      <c r="AE612" s="71" t="n">
        <v>24.5</v>
      </c>
      <c r="AF612" s="66" t="n">
        <v>1679</v>
      </c>
      <c r="AG612" s="72" t="n">
        <v>24.5</v>
      </c>
      <c r="AH612" s="34"/>
      <c r="AI612" s="34"/>
      <c r="AJ612" s="34"/>
      <c r="AK612" s="34"/>
      <c r="AL612" s="34"/>
    </row>
    <row r="613" customFormat="false" ht="12.75" hidden="false" customHeight="true" outlineLevel="0" collapsed="false">
      <c r="A613" s="34" t="s">
        <v>110</v>
      </c>
      <c r="B613" s="59" t="n">
        <v>1487</v>
      </c>
      <c r="C613" s="59" t="n">
        <v>18</v>
      </c>
      <c r="D613" s="60" t="s">
        <v>711</v>
      </c>
      <c r="E613" s="61" t="n">
        <v>2.994</v>
      </c>
      <c r="F613" s="62" t="n">
        <v>0.15</v>
      </c>
      <c r="G613" s="62" t="n">
        <v>0.2095</v>
      </c>
      <c r="H613" s="63" t="n">
        <v>0.0093</v>
      </c>
      <c r="I613" s="64" t="n">
        <v>0.85373</v>
      </c>
      <c r="J613" s="65" t="n">
        <v>4.77327</v>
      </c>
      <c r="K613" s="61" t="n">
        <v>0.2118922</v>
      </c>
      <c r="L613" s="62" t="n">
        <v>0.1032</v>
      </c>
      <c r="M613" s="63" t="n">
        <v>0.0029</v>
      </c>
      <c r="N613" s="64" t="n">
        <v>0.25978</v>
      </c>
      <c r="O613" s="66" t="n">
        <v>1405</v>
      </c>
      <c r="P613" s="67" t="n">
        <v>37</v>
      </c>
      <c r="Q613" s="66" t="n">
        <v>1225</v>
      </c>
      <c r="R613" s="67" t="n">
        <v>49</v>
      </c>
      <c r="S613" s="66" t="n">
        <v>1306</v>
      </c>
      <c r="T613" s="67" t="n">
        <v>85</v>
      </c>
      <c r="U613" s="66" t="n">
        <v>1685</v>
      </c>
      <c r="V613" s="67" t="n">
        <v>53</v>
      </c>
      <c r="W613" s="68" t="n">
        <v>0.128113879003559</v>
      </c>
      <c r="X613" s="54" t="n">
        <v>173.633524584211</v>
      </c>
      <c r="Y613" s="69" t="n">
        <v>104.400325600182</v>
      </c>
      <c r="Z613" s="70" t="n">
        <v>1.66315117875368</v>
      </c>
      <c r="AA613" s="61" t="n">
        <v>0.601268250760808</v>
      </c>
      <c r="AB613" s="64" t="n">
        <v>0.0125047123208487</v>
      </c>
      <c r="AC613" s="56" t="n">
        <v>51</v>
      </c>
      <c r="AD613" s="66" t="n">
        <v>1685</v>
      </c>
      <c r="AE613" s="71" t="n">
        <v>26.5</v>
      </c>
      <c r="AF613" s="66" t="n">
        <v>1685</v>
      </c>
      <c r="AG613" s="72" t="n">
        <v>26.5</v>
      </c>
      <c r="AH613" s="34"/>
      <c r="AI613" s="34"/>
      <c r="AJ613" s="34"/>
      <c r="AK613" s="34"/>
      <c r="AL613" s="34"/>
    </row>
    <row r="614" customFormat="false" ht="12.75" hidden="false" customHeight="true" outlineLevel="0" collapsed="false">
      <c r="A614" s="34" t="s">
        <v>110</v>
      </c>
      <c r="B614" s="59" t="n">
        <v>1504</v>
      </c>
      <c r="C614" s="59" t="n">
        <v>18</v>
      </c>
      <c r="D614" s="60" t="s">
        <v>712</v>
      </c>
      <c r="E614" s="61" t="n">
        <v>3.39</v>
      </c>
      <c r="F614" s="62" t="n">
        <v>0.17</v>
      </c>
      <c r="G614" s="62" t="n">
        <v>0.2389</v>
      </c>
      <c r="H614" s="63" t="n">
        <v>0.01</v>
      </c>
      <c r="I614" s="64" t="n">
        <v>0.90492</v>
      </c>
      <c r="J614" s="65" t="n">
        <v>4.185852</v>
      </c>
      <c r="K614" s="61" t="n">
        <v>0.1752136</v>
      </c>
      <c r="L614" s="62" t="n">
        <v>0.10344</v>
      </c>
      <c r="M614" s="63" t="n">
        <v>0.0026</v>
      </c>
      <c r="N614" s="64" t="n">
        <v>0.18779</v>
      </c>
      <c r="O614" s="66" t="n">
        <v>1499</v>
      </c>
      <c r="P614" s="67" t="n">
        <v>39</v>
      </c>
      <c r="Q614" s="66" t="n">
        <v>1380</v>
      </c>
      <c r="R614" s="67" t="n">
        <v>53</v>
      </c>
      <c r="S614" s="66" t="n">
        <v>1317</v>
      </c>
      <c r="T614" s="67" t="n">
        <v>82</v>
      </c>
      <c r="U614" s="66" t="n">
        <v>1687</v>
      </c>
      <c r="V614" s="67" t="n">
        <v>45</v>
      </c>
      <c r="W614" s="68" t="n">
        <v>0.0793862575050033</v>
      </c>
      <c r="X614" s="54" t="n">
        <v>704.513036531339</v>
      </c>
      <c r="Y614" s="69" t="n">
        <v>157.350619495121</v>
      </c>
      <c r="Z614" s="70" t="n">
        <v>4.47734517215029</v>
      </c>
      <c r="AA614" s="61" t="n">
        <v>0.223346639928532</v>
      </c>
      <c r="AB614" s="64" t="n">
        <v>0.00575141562047721</v>
      </c>
      <c r="AC614" s="56" t="n">
        <v>4</v>
      </c>
      <c r="AD614" s="66" t="n">
        <v>1687</v>
      </c>
      <c r="AE614" s="71" t="n">
        <v>22.5</v>
      </c>
      <c r="AF614" s="66" t="n">
        <v>1687</v>
      </c>
      <c r="AG614" s="72" t="n">
        <v>22.5</v>
      </c>
      <c r="AH614" s="34"/>
      <c r="AI614" s="34"/>
      <c r="AJ614" s="34"/>
      <c r="AK614" s="34"/>
      <c r="AL614" s="34"/>
    </row>
    <row r="615" customFormat="false" ht="12.75" hidden="false" customHeight="true" outlineLevel="0" collapsed="false">
      <c r="A615" s="34" t="s">
        <v>110</v>
      </c>
      <c r="B615" s="59" t="n">
        <v>1548</v>
      </c>
      <c r="C615" s="59" t="n">
        <v>18</v>
      </c>
      <c r="D615" s="60" t="s">
        <v>713</v>
      </c>
      <c r="E615" s="61" t="n">
        <v>2.71</v>
      </c>
      <c r="F615" s="62" t="n">
        <v>0.18</v>
      </c>
      <c r="G615" s="62" t="n">
        <v>0.1891</v>
      </c>
      <c r="H615" s="63" t="n">
        <v>0.011</v>
      </c>
      <c r="I615" s="64" t="n">
        <v>0.9612</v>
      </c>
      <c r="J615" s="65" t="n">
        <v>5.288207</v>
      </c>
      <c r="K615" s="61" t="n">
        <v>0.3076165</v>
      </c>
      <c r="L615" s="62" t="n">
        <v>0.1039</v>
      </c>
      <c r="M615" s="63" t="n">
        <v>0.0031</v>
      </c>
      <c r="N615" s="64" t="n">
        <v>-0.018268</v>
      </c>
      <c r="O615" s="66" t="n">
        <v>1324</v>
      </c>
      <c r="P615" s="67" t="n">
        <v>50</v>
      </c>
      <c r="Q615" s="66" t="n">
        <v>1115</v>
      </c>
      <c r="R615" s="67" t="n">
        <v>62</v>
      </c>
      <c r="S615" s="66" t="n">
        <v>1258</v>
      </c>
      <c r="T615" s="67" t="n">
        <v>87</v>
      </c>
      <c r="U615" s="66" t="n">
        <v>1692</v>
      </c>
      <c r="V615" s="67" t="n">
        <v>55</v>
      </c>
      <c r="W615" s="68" t="n">
        <v>0.15785498489426</v>
      </c>
      <c r="X615" s="54" t="n">
        <v>177.375626407147</v>
      </c>
      <c r="Y615" s="69" t="n">
        <v>80.9700551582311</v>
      </c>
      <c r="Z615" s="70" t="n">
        <v>2.1906324018246</v>
      </c>
      <c r="AA615" s="61" t="n">
        <v>0.456489185117087</v>
      </c>
      <c r="AB615" s="64" t="n">
        <v>0.0280300376826281</v>
      </c>
      <c r="AC615" s="56" t="n">
        <v>-46</v>
      </c>
      <c r="AD615" s="66" t="n">
        <v>1692</v>
      </c>
      <c r="AE615" s="71" t="n">
        <v>27.5</v>
      </c>
      <c r="AF615" s="66" t="n">
        <v>1692</v>
      </c>
      <c r="AG615" s="72" t="n">
        <v>27.5</v>
      </c>
      <c r="AH615" s="34"/>
      <c r="AI615" s="34"/>
      <c r="AJ615" s="34"/>
      <c r="AK615" s="34"/>
      <c r="AL615" s="34"/>
    </row>
    <row r="616" customFormat="false" ht="12.75" hidden="false" customHeight="true" outlineLevel="0" collapsed="false">
      <c r="A616" s="34" t="s">
        <v>110</v>
      </c>
      <c r="B616" s="59" t="n">
        <v>1545</v>
      </c>
      <c r="C616" s="59" t="n">
        <v>18</v>
      </c>
      <c r="D616" s="60" t="s">
        <v>714</v>
      </c>
      <c r="E616" s="61" t="n">
        <v>2.56</v>
      </c>
      <c r="F616" s="62" t="n">
        <v>0.36</v>
      </c>
      <c r="G616" s="62" t="n">
        <v>0.174</v>
      </c>
      <c r="H616" s="63" t="n">
        <v>0.016</v>
      </c>
      <c r="I616" s="64" t="n">
        <v>0.99522</v>
      </c>
      <c r="J616" s="65" t="n">
        <v>5.747126</v>
      </c>
      <c r="K616" s="61" t="n">
        <v>0.5284714</v>
      </c>
      <c r="L616" s="62" t="n">
        <v>0.1038</v>
      </c>
      <c r="M616" s="63" t="n">
        <v>0.004</v>
      </c>
      <c r="N616" s="64" t="n">
        <v>-0.58897</v>
      </c>
      <c r="O616" s="66" t="n">
        <v>1268</v>
      </c>
      <c r="P616" s="67" t="n">
        <v>72</v>
      </c>
      <c r="Q616" s="66" t="n">
        <v>1033</v>
      </c>
      <c r="R616" s="67" t="n">
        <v>84</v>
      </c>
      <c r="S616" s="66" t="n">
        <v>1180</v>
      </c>
      <c r="T616" s="67" t="n">
        <v>200</v>
      </c>
      <c r="U616" s="66" t="n">
        <v>1701</v>
      </c>
      <c r="V616" s="67" t="n">
        <v>81</v>
      </c>
      <c r="W616" s="68" t="n">
        <v>0.185331230283912</v>
      </c>
      <c r="X616" s="54" t="n">
        <v>196.834555886412</v>
      </c>
      <c r="Y616" s="69" t="n">
        <v>53.911707611683</v>
      </c>
      <c r="Z616" s="70" t="n">
        <v>3.65105400304101</v>
      </c>
      <c r="AA616" s="61" t="n">
        <v>0.273893511070252</v>
      </c>
      <c r="AB616" s="64" t="n">
        <v>0.012253130758406</v>
      </c>
      <c r="AC616" s="56" t="n">
        <v>10</v>
      </c>
      <c r="AD616" s="66" t="n">
        <v>1701</v>
      </c>
      <c r="AE616" s="71" t="n">
        <v>40.5</v>
      </c>
      <c r="AF616" s="66" t="n">
        <v>1701</v>
      </c>
      <c r="AG616" s="72" t="n">
        <v>40.5</v>
      </c>
      <c r="AH616" s="34"/>
      <c r="AI616" s="34"/>
      <c r="AJ616" s="34"/>
      <c r="AK616" s="34"/>
      <c r="AL616" s="34"/>
    </row>
    <row r="617" customFormat="false" ht="12.75" hidden="false" customHeight="true" outlineLevel="0" collapsed="false">
      <c r="A617" s="34" t="s">
        <v>110</v>
      </c>
      <c r="B617" s="59" t="n">
        <v>1569</v>
      </c>
      <c r="C617" s="59" t="n">
        <v>18</v>
      </c>
      <c r="D617" s="60" t="s">
        <v>715</v>
      </c>
      <c r="E617" s="61" t="n">
        <v>2.861</v>
      </c>
      <c r="F617" s="62" t="n">
        <v>0.16</v>
      </c>
      <c r="G617" s="62" t="n">
        <v>0.2001</v>
      </c>
      <c r="H617" s="63" t="n">
        <v>0.0095</v>
      </c>
      <c r="I617" s="64" t="n">
        <v>0.61706</v>
      </c>
      <c r="J617" s="65" t="n">
        <v>4.997501</v>
      </c>
      <c r="K617" s="61" t="n">
        <v>0.2372627</v>
      </c>
      <c r="L617" s="62" t="n">
        <v>0.104</v>
      </c>
      <c r="M617" s="63" t="n">
        <v>0.0039</v>
      </c>
      <c r="N617" s="64" t="n">
        <v>0.15615</v>
      </c>
      <c r="O617" s="66" t="n">
        <v>1369</v>
      </c>
      <c r="P617" s="67" t="n">
        <v>40</v>
      </c>
      <c r="Q617" s="66" t="n">
        <v>1175</v>
      </c>
      <c r="R617" s="67" t="n">
        <v>51</v>
      </c>
      <c r="S617" s="66" t="n">
        <v>1244</v>
      </c>
      <c r="T617" s="67" t="n">
        <v>86</v>
      </c>
      <c r="U617" s="66" t="n">
        <v>1701</v>
      </c>
      <c r="V617" s="67" t="n">
        <v>66</v>
      </c>
      <c r="W617" s="68" t="n">
        <v>0.141709276844412</v>
      </c>
      <c r="X617" s="54" t="n">
        <v>188.352458421091</v>
      </c>
      <c r="Y617" s="69" t="n">
        <v>105.395893221254</v>
      </c>
      <c r="Z617" s="70" t="n">
        <v>1.78709485412007</v>
      </c>
      <c r="AA617" s="61" t="n">
        <v>0.559567388208042</v>
      </c>
      <c r="AB617" s="64" t="n">
        <v>0.0174488755462723</v>
      </c>
      <c r="AC617" s="56" t="n">
        <v>118</v>
      </c>
      <c r="AD617" s="66" t="n">
        <v>1701</v>
      </c>
      <c r="AE617" s="71" t="n">
        <v>33</v>
      </c>
      <c r="AF617" s="66" t="n">
        <v>1701</v>
      </c>
      <c r="AG617" s="72" t="n">
        <v>33</v>
      </c>
      <c r="AH617" s="34"/>
      <c r="AI617" s="34"/>
      <c r="AJ617" s="34"/>
      <c r="AK617" s="34"/>
      <c r="AL617" s="34"/>
    </row>
    <row r="618" customFormat="false" ht="12.75" hidden="false" customHeight="true" outlineLevel="0" collapsed="false">
      <c r="A618" s="34" t="s">
        <v>110</v>
      </c>
      <c r="B618" s="59" t="n">
        <v>1574</v>
      </c>
      <c r="C618" s="59" t="n">
        <v>18</v>
      </c>
      <c r="D618" s="60" t="s">
        <v>716</v>
      </c>
      <c r="E618" s="61" t="n">
        <v>3.837</v>
      </c>
      <c r="F618" s="62" t="n">
        <v>0.19</v>
      </c>
      <c r="G618" s="62" t="n">
        <v>0.2691</v>
      </c>
      <c r="H618" s="63" t="n">
        <v>0.012</v>
      </c>
      <c r="I618" s="64" t="n">
        <v>0.93058</v>
      </c>
      <c r="J618" s="65" t="n">
        <v>3.716091</v>
      </c>
      <c r="K618" s="61" t="n">
        <v>0.165712</v>
      </c>
      <c r="L618" s="62" t="n">
        <v>0.1044</v>
      </c>
      <c r="M618" s="63" t="n">
        <v>0.0027</v>
      </c>
      <c r="N618" s="64" t="n">
        <v>0.30418</v>
      </c>
      <c r="O618" s="66" t="n">
        <v>1597</v>
      </c>
      <c r="P618" s="67" t="n">
        <v>40</v>
      </c>
      <c r="Q618" s="66" t="n">
        <v>1534</v>
      </c>
      <c r="R618" s="67" t="n">
        <v>61</v>
      </c>
      <c r="S618" s="66" t="n">
        <v>1482</v>
      </c>
      <c r="T618" s="67" t="n">
        <v>95</v>
      </c>
      <c r="U618" s="66" t="n">
        <v>1702</v>
      </c>
      <c r="V618" s="67" t="n">
        <v>48</v>
      </c>
      <c r="W618" s="68" t="n">
        <v>0.039448966812774</v>
      </c>
      <c r="X618" s="54" t="n">
        <v>426.350134359794</v>
      </c>
      <c r="Y618" s="69" t="n">
        <v>144.072478549122</v>
      </c>
      <c r="Z618" s="70" t="n">
        <v>2.95927534983324</v>
      </c>
      <c r="AA618" s="61" t="n">
        <v>0.337920565606155</v>
      </c>
      <c r="AB618" s="64" t="n">
        <v>0.00702172603856946</v>
      </c>
      <c r="AC618" s="56" t="n">
        <v>35</v>
      </c>
      <c r="AD618" s="66" t="n">
        <v>1702</v>
      </c>
      <c r="AE618" s="71" t="n">
        <v>24</v>
      </c>
      <c r="AF618" s="66" t="n">
        <v>1702</v>
      </c>
      <c r="AG618" s="72" t="n">
        <v>24</v>
      </c>
      <c r="AH618" s="34"/>
      <c r="AI618" s="34"/>
      <c r="AJ618" s="34"/>
      <c r="AK618" s="34"/>
      <c r="AL618" s="34"/>
    </row>
    <row r="619" customFormat="false" ht="12.75" hidden="false" customHeight="true" outlineLevel="0" collapsed="false">
      <c r="A619" s="34" t="s">
        <v>110</v>
      </c>
      <c r="B619" s="59" t="n">
        <v>1575</v>
      </c>
      <c r="C619" s="59" t="n">
        <v>18</v>
      </c>
      <c r="D619" s="60" t="s">
        <v>717</v>
      </c>
      <c r="E619" s="61" t="n">
        <v>3.764</v>
      </c>
      <c r="F619" s="62" t="n">
        <v>0.19</v>
      </c>
      <c r="G619" s="62" t="n">
        <v>0.2597</v>
      </c>
      <c r="H619" s="63" t="n">
        <v>0.011</v>
      </c>
      <c r="I619" s="64" t="n">
        <v>0.73767</v>
      </c>
      <c r="J619" s="65" t="n">
        <v>3.850597</v>
      </c>
      <c r="K619" s="61" t="n">
        <v>0.1630981</v>
      </c>
      <c r="L619" s="62" t="n">
        <v>0.1052</v>
      </c>
      <c r="M619" s="63" t="n">
        <v>0.0029</v>
      </c>
      <c r="N619" s="64" t="n">
        <v>0.25364</v>
      </c>
      <c r="O619" s="66" t="n">
        <v>1587</v>
      </c>
      <c r="P619" s="67" t="n">
        <v>40</v>
      </c>
      <c r="Q619" s="66" t="n">
        <v>1487</v>
      </c>
      <c r="R619" s="67" t="n">
        <v>57</v>
      </c>
      <c r="S619" s="66" t="n">
        <v>1516</v>
      </c>
      <c r="T619" s="67" t="n">
        <v>99</v>
      </c>
      <c r="U619" s="66" t="n">
        <v>1714</v>
      </c>
      <c r="V619" s="67" t="n">
        <v>51</v>
      </c>
      <c r="W619" s="68" t="n">
        <v>0.0630119722747322</v>
      </c>
      <c r="X619" s="54" t="n">
        <v>95.2988597574261</v>
      </c>
      <c r="Y619" s="69" t="n">
        <v>48.8603986895672</v>
      </c>
      <c r="Z619" s="70" t="n">
        <v>1.95043148057191</v>
      </c>
      <c r="AA619" s="61" t="n">
        <v>0.512707065057615</v>
      </c>
      <c r="AB619" s="64" t="n">
        <v>0.0146487732873604</v>
      </c>
      <c r="AC619" s="56" t="n">
        <v>-41</v>
      </c>
      <c r="AD619" s="66" t="n">
        <v>1714</v>
      </c>
      <c r="AE619" s="71" t="n">
        <v>25.5</v>
      </c>
      <c r="AF619" s="66" t="n">
        <v>1714</v>
      </c>
      <c r="AG619" s="72" t="n">
        <v>25.5</v>
      </c>
      <c r="AH619" s="34"/>
      <c r="AI619" s="34"/>
      <c r="AJ619" s="34"/>
      <c r="AK619" s="34"/>
      <c r="AL619" s="34"/>
    </row>
    <row r="620" customFormat="false" ht="12.75" hidden="false" customHeight="true" outlineLevel="0" collapsed="false">
      <c r="A620" s="34" t="s">
        <v>110</v>
      </c>
      <c r="B620" s="59" t="n">
        <v>1492</v>
      </c>
      <c r="C620" s="59" t="n">
        <v>18</v>
      </c>
      <c r="D620" s="60" t="s">
        <v>718</v>
      </c>
      <c r="E620" s="61" t="n">
        <v>2.751</v>
      </c>
      <c r="F620" s="62" t="n">
        <v>0.14</v>
      </c>
      <c r="G620" s="62" t="n">
        <v>0.1878</v>
      </c>
      <c r="H620" s="63" t="n">
        <v>0.0087</v>
      </c>
      <c r="I620" s="64" t="n">
        <v>0.84071</v>
      </c>
      <c r="J620" s="65" t="n">
        <v>5.324814</v>
      </c>
      <c r="K620" s="61" t="n">
        <v>0.2466767</v>
      </c>
      <c r="L620" s="62" t="n">
        <v>0.1053</v>
      </c>
      <c r="M620" s="63" t="n">
        <v>0.003</v>
      </c>
      <c r="N620" s="64" t="n">
        <v>0.39325</v>
      </c>
      <c r="O620" s="66" t="n">
        <v>1340</v>
      </c>
      <c r="P620" s="67" t="n">
        <v>39</v>
      </c>
      <c r="Q620" s="66" t="n">
        <v>1109</v>
      </c>
      <c r="R620" s="67" t="n">
        <v>47</v>
      </c>
      <c r="S620" s="66" t="n">
        <v>1172</v>
      </c>
      <c r="T620" s="67" t="n">
        <v>78</v>
      </c>
      <c r="U620" s="66" t="n">
        <v>1717</v>
      </c>
      <c r="V620" s="67" t="n">
        <v>52</v>
      </c>
      <c r="W620" s="68" t="n">
        <v>0.172388059701493</v>
      </c>
      <c r="X620" s="54" t="n">
        <v>705.261456895926</v>
      </c>
      <c r="Y620" s="69" t="n">
        <v>141.160161399353</v>
      </c>
      <c r="Z620" s="70" t="n">
        <v>4.99617916205612</v>
      </c>
      <c r="AA620" s="61" t="n">
        <v>0.200152950397492</v>
      </c>
      <c r="AB620" s="64" t="n">
        <v>0.006543461839918</v>
      </c>
      <c r="AC620" s="56" t="n">
        <v>19</v>
      </c>
      <c r="AD620" s="66" t="n">
        <v>1717</v>
      </c>
      <c r="AE620" s="71" t="n">
        <v>26</v>
      </c>
      <c r="AF620" s="66" t="n">
        <v>1717</v>
      </c>
      <c r="AG620" s="72" t="n">
        <v>26</v>
      </c>
      <c r="AH620" s="34"/>
      <c r="AI620" s="34"/>
      <c r="AJ620" s="34"/>
      <c r="AK620" s="34"/>
      <c r="AL620" s="34"/>
    </row>
    <row r="621" customFormat="false" ht="12.75" hidden="false" customHeight="true" outlineLevel="0" collapsed="false">
      <c r="A621" s="73" t="s">
        <v>206</v>
      </c>
      <c r="B621" s="74" t="n">
        <v>1511</v>
      </c>
      <c r="C621" s="74" t="n">
        <v>18</v>
      </c>
      <c r="D621" s="75" t="s">
        <v>719</v>
      </c>
      <c r="E621" s="76" t="n">
        <v>0.229</v>
      </c>
      <c r="F621" s="77" t="n">
        <v>0.024</v>
      </c>
      <c r="G621" s="77" t="n">
        <v>0.00542</v>
      </c>
      <c r="H621" s="78" t="n">
        <v>0.00035</v>
      </c>
      <c r="I621" s="79" t="n">
        <v>0.58209</v>
      </c>
      <c r="J621" s="80" t="n">
        <v>184.5018</v>
      </c>
      <c r="K621" s="76" t="n">
        <v>11.91433</v>
      </c>
      <c r="L621" s="77" t="n">
        <v>0.312</v>
      </c>
      <c r="M621" s="78" t="n">
        <v>0.025</v>
      </c>
      <c r="N621" s="79" t="n">
        <v>-0.064786</v>
      </c>
      <c r="O621" s="81" t="n">
        <v>208</v>
      </c>
      <c r="P621" s="82" t="n">
        <v>20</v>
      </c>
      <c r="Q621" s="81" t="n">
        <v>34.9</v>
      </c>
      <c r="R621" s="82" t="n">
        <v>2.3</v>
      </c>
      <c r="S621" s="81" t="n">
        <v>1238</v>
      </c>
      <c r="T621" s="82" t="n">
        <v>110</v>
      </c>
      <c r="U621" s="81" t="n">
        <v>3540</v>
      </c>
      <c r="V621" s="82" t="n">
        <v>130</v>
      </c>
      <c r="W621" s="83" t="n">
        <v>0.832211538461538</v>
      </c>
      <c r="X621" s="84" t="n">
        <v>513.915317016486</v>
      </c>
      <c r="Y621" s="85" t="n">
        <v>31.5936602579813</v>
      </c>
      <c r="Z621" s="86" t="n">
        <v>16.2664063872327</v>
      </c>
      <c r="AA621" s="76" t="n">
        <v>0.061476393506613</v>
      </c>
      <c r="AB621" s="79" t="n">
        <v>0.00257815944416392</v>
      </c>
      <c r="AC621" s="87" t="n">
        <v>480</v>
      </c>
      <c r="AD621" s="81" t="n">
        <v>34.9</v>
      </c>
      <c r="AE621" s="88" t="n">
        <v>1.15</v>
      </c>
      <c r="AF621" s="81" t="n">
        <v>23.1753764434193</v>
      </c>
      <c r="AG621" s="89" t="n">
        <v>1.0597132073224</v>
      </c>
      <c r="AH621" s="34"/>
      <c r="AI621" s="34"/>
      <c r="AJ621" s="34"/>
      <c r="AK621" s="34"/>
      <c r="AL621" s="34"/>
    </row>
    <row r="622" customFormat="false" ht="12.75" hidden="false" customHeight="true" outlineLevel="0" collapsed="false">
      <c r="A622" s="73" t="s">
        <v>206</v>
      </c>
      <c r="B622" s="74" t="n">
        <v>1512</v>
      </c>
      <c r="C622" s="74" t="n">
        <v>18</v>
      </c>
      <c r="D622" s="75" t="s">
        <v>720</v>
      </c>
      <c r="E622" s="76" t="n">
        <v>0.619</v>
      </c>
      <c r="F622" s="77" t="n">
        <v>0.046</v>
      </c>
      <c r="G622" s="77" t="n">
        <v>0.00861</v>
      </c>
      <c r="H622" s="78" t="n">
        <v>0.00053</v>
      </c>
      <c r="I622" s="79" t="n">
        <v>0.76198</v>
      </c>
      <c r="J622" s="80" t="n">
        <v>116.144</v>
      </c>
      <c r="K622" s="76" t="n">
        <v>7.1494</v>
      </c>
      <c r="L622" s="77" t="n">
        <v>0.504</v>
      </c>
      <c r="M622" s="78" t="n">
        <v>0.027</v>
      </c>
      <c r="N622" s="79" t="n">
        <v>-0.20869</v>
      </c>
      <c r="O622" s="81" t="n">
        <v>488</v>
      </c>
      <c r="P622" s="82" t="n">
        <v>29</v>
      </c>
      <c r="Q622" s="81" t="n">
        <v>55.3</v>
      </c>
      <c r="R622" s="82" t="n">
        <v>3.4</v>
      </c>
      <c r="S622" s="81" t="n">
        <v>2300</v>
      </c>
      <c r="T622" s="82" t="n">
        <v>190</v>
      </c>
      <c r="U622" s="81" t="n">
        <v>4254</v>
      </c>
      <c r="V622" s="82" t="n">
        <v>86</v>
      </c>
      <c r="W622" s="83" t="n">
        <v>0.886680327868852</v>
      </c>
      <c r="X622" s="84" t="n">
        <v>347.765996078147</v>
      </c>
      <c r="Y622" s="85" t="n">
        <v>31.3923008540686</v>
      </c>
      <c r="Z622" s="86" t="n">
        <v>11.0780664881744</v>
      </c>
      <c r="AA622" s="76" t="n">
        <v>0.0902684598496928</v>
      </c>
      <c r="AB622" s="79" t="n">
        <v>0.00501056498732033</v>
      </c>
      <c r="AC622" s="87" t="n">
        <v>590</v>
      </c>
      <c r="AD622" s="81" t="n">
        <v>55.3</v>
      </c>
      <c r="AE622" s="88" t="n">
        <v>1.7</v>
      </c>
      <c r="AF622" s="81" t="n">
        <v>23.4263699367994</v>
      </c>
      <c r="AG622" s="89" t="n">
        <v>1.83487254377428</v>
      </c>
      <c r="AH622" s="34"/>
      <c r="AI622" s="34"/>
      <c r="AJ622" s="34"/>
      <c r="AK622" s="34"/>
      <c r="AL622" s="34"/>
    </row>
    <row r="623" customFormat="false" ht="12.75" hidden="false" customHeight="true" outlineLevel="0" collapsed="false">
      <c r="A623" s="73" t="s">
        <v>206</v>
      </c>
      <c r="B623" s="74" t="n">
        <v>1513</v>
      </c>
      <c r="C623" s="74" t="n">
        <v>18</v>
      </c>
      <c r="D623" s="75" t="s">
        <v>721</v>
      </c>
      <c r="E623" s="76" t="n">
        <v>3.79</v>
      </c>
      <c r="F623" s="77" t="n">
        <v>0.21</v>
      </c>
      <c r="G623" s="77" t="n">
        <v>0.03571</v>
      </c>
      <c r="H623" s="78" t="n">
        <v>0.0017</v>
      </c>
      <c r="I623" s="79" t="n">
        <v>0.66295</v>
      </c>
      <c r="J623" s="80" t="n">
        <v>28.00336</v>
      </c>
      <c r="K623" s="76" t="n">
        <v>1.33312</v>
      </c>
      <c r="L623" s="77" t="n">
        <v>0.761</v>
      </c>
      <c r="M623" s="78" t="n">
        <v>0.026</v>
      </c>
      <c r="N623" s="79" t="n">
        <v>0.27895</v>
      </c>
      <c r="O623" s="81" t="n">
        <v>1591</v>
      </c>
      <c r="P623" s="82" t="n">
        <v>46</v>
      </c>
      <c r="Q623" s="81" t="n">
        <v>226.2</v>
      </c>
      <c r="R623" s="82" t="n">
        <v>10</v>
      </c>
      <c r="S623" s="81" t="n">
        <v>3690</v>
      </c>
      <c r="T623" s="82" t="n">
        <v>250</v>
      </c>
      <c r="U623" s="81" t="n">
        <v>4874</v>
      </c>
      <c r="V623" s="82" t="n">
        <v>60</v>
      </c>
      <c r="W623" s="83" t="n">
        <v>0.857825267127593</v>
      </c>
      <c r="X623" s="84" t="n">
        <v>199.329290435035</v>
      </c>
      <c r="Y623" s="85" t="n">
        <v>66.133566153107</v>
      </c>
      <c r="Z623" s="86" t="n">
        <v>3.01404115987885</v>
      </c>
      <c r="AA623" s="76" t="n">
        <v>0.331780472447229</v>
      </c>
      <c r="AB623" s="79" t="n">
        <v>0.0101533074131125</v>
      </c>
      <c r="AC623" s="87" t="n">
        <v>1650</v>
      </c>
      <c r="AD623" s="81" t="n">
        <v>226.2</v>
      </c>
      <c r="AE623" s="88" t="n">
        <v>5</v>
      </c>
      <c r="AF623" s="81" t="n">
        <v>25.5746067181297</v>
      </c>
      <c r="AG623" s="89" t="n">
        <v>9.80310644124506</v>
      </c>
      <c r="AH623" s="34"/>
      <c r="AI623" s="34"/>
      <c r="AJ623" s="34"/>
      <c r="AK623" s="34"/>
      <c r="AL623" s="34"/>
    </row>
    <row r="624" customFormat="false" ht="12.75" hidden="false" customHeight="true" outlineLevel="0" collapsed="false">
      <c r="A624" s="73" t="s">
        <v>206</v>
      </c>
      <c r="B624" s="74" t="n">
        <v>1576</v>
      </c>
      <c r="C624" s="74" t="n">
        <v>18</v>
      </c>
      <c r="D624" s="75" t="s">
        <v>722</v>
      </c>
      <c r="E624" s="76" t="n">
        <v>0.993</v>
      </c>
      <c r="F624" s="77" t="n">
        <v>0.079</v>
      </c>
      <c r="G624" s="77" t="n">
        <v>0.03165</v>
      </c>
      <c r="H624" s="78" t="n">
        <v>0.0014</v>
      </c>
      <c r="I624" s="79" t="n">
        <v>0.16673</v>
      </c>
      <c r="J624" s="80" t="n">
        <v>31.59558</v>
      </c>
      <c r="K624" s="76" t="n">
        <v>1.397593</v>
      </c>
      <c r="L624" s="77" t="n">
        <v>0.226</v>
      </c>
      <c r="M624" s="78" t="n">
        <v>0.015</v>
      </c>
      <c r="N624" s="79" t="n">
        <v>0.11067</v>
      </c>
      <c r="O624" s="81" t="n">
        <v>687</v>
      </c>
      <c r="P624" s="82" t="n">
        <v>40</v>
      </c>
      <c r="Q624" s="81" t="n">
        <v>200.8</v>
      </c>
      <c r="R624" s="82" t="n">
        <v>8.9</v>
      </c>
      <c r="S624" s="81" t="n">
        <v>480</v>
      </c>
      <c r="T624" s="82" t="n">
        <v>35</v>
      </c>
      <c r="U624" s="81" t="n">
        <v>2950</v>
      </c>
      <c r="V624" s="82" t="n">
        <v>110</v>
      </c>
      <c r="W624" s="83" t="n">
        <v>0.707714701601165</v>
      </c>
      <c r="X624" s="84" t="n">
        <v>109.269373229719</v>
      </c>
      <c r="Y624" s="85" t="n">
        <v>95.8104925762994</v>
      </c>
      <c r="Z624" s="86" t="n">
        <v>1.14047397410781</v>
      </c>
      <c r="AA624" s="76" t="n">
        <v>0.876828426341161</v>
      </c>
      <c r="AB624" s="79" t="n">
        <v>0.0251155572835716</v>
      </c>
      <c r="AC624" s="87" t="n">
        <v>210</v>
      </c>
      <c r="AD624" s="81" t="n">
        <v>200.8</v>
      </c>
      <c r="AE624" s="88" t="n">
        <v>4.45</v>
      </c>
      <c r="AF624" s="81" t="n">
        <v>156.986112064951</v>
      </c>
      <c r="AG624" s="89" t="n">
        <v>4.38676122700682</v>
      </c>
      <c r="AH624" s="34"/>
      <c r="AI624" s="34"/>
      <c r="AJ624" s="34"/>
      <c r="AK624" s="34"/>
      <c r="AL624" s="34"/>
    </row>
    <row r="625" customFormat="false" ht="12.75" hidden="false" customHeight="true" outlineLevel="0" collapsed="false">
      <c r="A625" s="73" t="s">
        <v>206</v>
      </c>
      <c r="B625" s="74" t="n">
        <v>1476</v>
      </c>
      <c r="C625" s="74" t="n">
        <v>18</v>
      </c>
      <c r="D625" s="75" t="s">
        <v>723</v>
      </c>
      <c r="E625" s="76" t="n">
        <v>0.85</v>
      </c>
      <c r="F625" s="77" t="n">
        <v>0.099</v>
      </c>
      <c r="G625" s="77" t="n">
        <v>0.0319</v>
      </c>
      <c r="H625" s="78" t="n">
        <v>0.0023</v>
      </c>
      <c r="I625" s="79" t="n">
        <v>0.7331</v>
      </c>
      <c r="J625" s="80" t="n">
        <v>31.34796</v>
      </c>
      <c r="K625" s="76" t="n">
        <v>2.260198</v>
      </c>
      <c r="L625" s="77" t="n">
        <v>0.207</v>
      </c>
      <c r="M625" s="78" t="n">
        <v>0.016</v>
      </c>
      <c r="N625" s="79" t="n">
        <v>-0.11341</v>
      </c>
      <c r="O625" s="81" t="n">
        <v>617</v>
      </c>
      <c r="P625" s="82" t="n">
        <v>54</v>
      </c>
      <c r="Q625" s="81" t="n">
        <v>203</v>
      </c>
      <c r="R625" s="82" t="n">
        <v>15</v>
      </c>
      <c r="S625" s="81" t="n">
        <v>691</v>
      </c>
      <c r="T625" s="82" t="n">
        <v>77</v>
      </c>
      <c r="U625" s="81" t="n">
        <v>2870</v>
      </c>
      <c r="V625" s="82" t="n">
        <v>140</v>
      </c>
      <c r="W625" s="83" t="n">
        <v>0.670988654781199</v>
      </c>
      <c r="X625" s="84" t="n">
        <v>135.464085990268</v>
      </c>
      <c r="Y625" s="85" t="n">
        <v>67.1382808171566</v>
      </c>
      <c r="Z625" s="86" t="n">
        <v>2.01768773852266</v>
      </c>
      <c r="AA625" s="76" t="n">
        <v>0.495616829555694</v>
      </c>
      <c r="AB625" s="79" t="n">
        <v>0.035401202111121</v>
      </c>
      <c r="AC625" s="87" t="n">
        <v>270</v>
      </c>
      <c r="AD625" s="81" t="n">
        <v>203</v>
      </c>
      <c r="AE625" s="88" t="n">
        <v>7.5</v>
      </c>
      <c r="AF625" s="81" t="n">
        <v>163.010153283311</v>
      </c>
      <c r="AG625" s="89" t="n">
        <v>6.41397675595929</v>
      </c>
      <c r="AH625" s="34"/>
      <c r="AI625" s="34"/>
      <c r="AJ625" s="34"/>
      <c r="AK625" s="34"/>
      <c r="AL625" s="34"/>
    </row>
    <row r="626" customFormat="false" ht="12.75" hidden="false" customHeight="true" outlineLevel="0" collapsed="false">
      <c r="A626" s="73" t="s">
        <v>206</v>
      </c>
      <c r="B626" s="74" t="n">
        <v>1561</v>
      </c>
      <c r="C626" s="74" t="n">
        <v>18</v>
      </c>
      <c r="D626" s="75" t="s">
        <v>724</v>
      </c>
      <c r="E626" s="76" t="n">
        <v>1.165</v>
      </c>
      <c r="F626" s="77" t="n">
        <v>0.072</v>
      </c>
      <c r="G626" s="77" t="n">
        <v>0.04647</v>
      </c>
      <c r="H626" s="78" t="n">
        <v>0.002</v>
      </c>
      <c r="I626" s="79" t="n">
        <v>0.088176</v>
      </c>
      <c r="J626" s="80" t="n">
        <v>21.51926</v>
      </c>
      <c r="K626" s="76" t="n">
        <v>0.9261571</v>
      </c>
      <c r="L626" s="77" t="n">
        <v>0.1787</v>
      </c>
      <c r="M626" s="78" t="n">
        <v>0.009</v>
      </c>
      <c r="N626" s="79" t="n">
        <v>0.34068</v>
      </c>
      <c r="O626" s="81" t="n">
        <v>780</v>
      </c>
      <c r="P626" s="82" t="n">
        <v>34</v>
      </c>
      <c r="Q626" s="81" t="n">
        <v>292.7</v>
      </c>
      <c r="R626" s="82" t="n">
        <v>12</v>
      </c>
      <c r="S626" s="81" t="n">
        <v>2138</v>
      </c>
      <c r="T626" s="82" t="n">
        <v>160</v>
      </c>
      <c r="U626" s="81" t="n">
        <v>2662</v>
      </c>
      <c r="V626" s="82" t="n">
        <v>86</v>
      </c>
      <c r="W626" s="83" t="n">
        <v>0.62474358974359</v>
      </c>
      <c r="X626" s="84" t="n">
        <v>398.908054324933</v>
      </c>
      <c r="Y626" s="85" t="n">
        <v>58.0673629166969</v>
      </c>
      <c r="Z626" s="86" t="n">
        <v>6.86974634782716</v>
      </c>
      <c r="AA626" s="76" t="n">
        <v>0.145565782107267</v>
      </c>
      <c r="AB626" s="79" t="n">
        <v>0.00447894714176206</v>
      </c>
      <c r="AC626" s="87" t="n">
        <v>552</v>
      </c>
      <c r="AD626" s="81" t="n">
        <v>292.7</v>
      </c>
      <c r="AE626" s="88" t="n">
        <v>6</v>
      </c>
      <c r="AF626" s="81" t="n">
        <v>247.229643835973</v>
      </c>
      <c r="AG626" s="89" t="n">
        <v>5.87578188886159</v>
      </c>
      <c r="AH626" s="34"/>
      <c r="AI626" s="34"/>
      <c r="AJ626" s="34"/>
      <c r="AK626" s="34"/>
      <c r="AL626" s="34"/>
    </row>
    <row r="627" customFormat="false" ht="12.75" hidden="false" customHeight="true" outlineLevel="0" collapsed="false">
      <c r="A627" s="73" t="s">
        <v>206</v>
      </c>
      <c r="B627" s="74" t="n">
        <v>1477</v>
      </c>
      <c r="C627" s="74" t="n">
        <v>18</v>
      </c>
      <c r="D627" s="75" t="s">
        <v>725</v>
      </c>
      <c r="E627" s="76" t="n">
        <v>1.46</v>
      </c>
      <c r="F627" s="77" t="n">
        <v>0.11</v>
      </c>
      <c r="G627" s="77" t="n">
        <v>0.0692</v>
      </c>
      <c r="H627" s="78" t="n">
        <v>0.0036</v>
      </c>
      <c r="I627" s="79" t="n">
        <v>0.43144</v>
      </c>
      <c r="J627" s="80" t="n">
        <v>14.45087</v>
      </c>
      <c r="K627" s="76" t="n">
        <v>0.7517792</v>
      </c>
      <c r="L627" s="77" t="n">
        <v>0.1513</v>
      </c>
      <c r="M627" s="78" t="n">
        <v>0.0058</v>
      </c>
      <c r="N627" s="79" t="n">
        <v>-0.088262</v>
      </c>
      <c r="O627" s="81" t="n">
        <v>899</v>
      </c>
      <c r="P627" s="82" t="n">
        <v>43</v>
      </c>
      <c r="Q627" s="81" t="n">
        <v>433</v>
      </c>
      <c r="R627" s="82" t="n">
        <v>22</v>
      </c>
      <c r="S627" s="81" t="n">
        <v>1704</v>
      </c>
      <c r="T627" s="82" t="n">
        <v>120</v>
      </c>
      <c r="U627" s="81" t="n">
        <v>2336</v>
      </c>
      <c r="V627" s="82" t="n">
        <v>66</v>
      </c>
      <c r="W627" s="83" t="n">
        <v>0.518353726362625</v>
      </c>
      <c r="X627" s="84" t="n">
        <v>424.104873266033</v>
      </c>
      <c r="Y627" s="85" t="n">
        <v>91.3884837770567</v>
      </c>
      <c r="Z627" s="86" t="n">
        <v>4.64068179860212</v>
      </c>
      <c r="AA627" s="76" t="n">
        <v>0.215485578067693</v>
      </c>
      <c r="AB627" s="79" t="n">
        <v>0.00936893817685622</v>
      </c>
      <c r="AC627" s="87" t="n">
        <v>595</v>
      </c>
      <c r="AD627" s="81" t="n">
        <v>433</v>
      </c>
      <c r="AE627" s="88" t="n">
        <v>11</v>
      </c>
      <c r="AF627" s="81" t="n">
        <v>381.187964749649</v>
      </c>
      <c r="AG627" s="89" t="n">
        <v>10.1224316147958</v>
      </c>
      <c r="AH627" s="34"/>
      <c r="AI627" s="34"/>
      <c r="AJ627" s="34"/>
      <c r="AK627" s="34"/>
      <c r="AL627" s="34"/>
    </row>
    <row r="628" customFormat="false" ht="12.75" hidden="false" customHeight="true" outlineLevel="0" collapsed="false">
      <c r="A628" s="73" t="s">
        <v>206</v>
      </c>
      <c r="B628" s="74" t="n">
        <v>1481</v>
      </c>
      <c r="C628" s="74" t="n">
        <v>18</v>
      </c>
      <c r="D628" s="75" t="s">
        <v>726</v>
      </c>
      <c r="E628" s="76" t="n">
        <v>0.887</v>
      </c>
      <c r="F628" s="77" t="n">
        <v>0.047</v>
      </c>
      <c r="G628" s="77" t="n">
        <v>0.0709</v>
      </c>
      <c r="H628" s="78" t="n">
        <v>0.003</v>
      </c>
      <c r="I628" s="79" t="n">
        <v>0.5009</v>
      </c>
      <c r="J628" s="80" t="n">
        <v>14.10437</v>
      </c>
      <c r="K628" s="76" t="n">
        <v>0.5968</v>
      </c>
      <c r="L628" s="77" t="n">
        <v>0.0889</v>
      </c>
      <c r="M628" s="78" t="n">
        <v>0.0029</v>
      </c>
      <c r="N628" s="79" t="n">
        <v>0.33652</v>
      </c>
      <c r="O628" s="81" t="n">
        <v>644</v>
      </c>
      <c r="P628" s="82" t="n">
        <v>25</v>
      </c>
      <c r="Q628" s="81" t="n">
        <v>441.6</v>
      </c>
      <c r="R628" s="82" t="n">
        <v>18</v>
      </c>
      <c r="S628" s="81" t="n">
        <v>921</v>
      </c>
      <c r="T628" s="82" t="n">
        <v>58</v>
      </c>
      <c r="U628" s="81" t="n">
        <v>1387</v>
      </c>
      <c r="V628" s="82" t="n">
        <v>61</v>
      </c>
      <c r="W628" s="83" t="n">
        <v>0.314285714285714</v>
      </c>
      <c r="X628" s="84" t="n">
        <v>325.313385140533</v>
      </c>
      <c r="Y628" s="85" t="n">
        <v>105.379600362994</v>
      </c>
      <c r="Z628" s="86" t="n">
        <v>3.08706223993967</v>
      </c>
      <c r="AA628" s="76" t="n">
        <v>0.323932568337055</v>
      </c>
      <c r="AB628" s="79" t="n">
        <v>0.00776308987300132</v>
      </c>
      <c r="AC628" s="87" t="n">
        <v>105</v>
      </c>
      <c r="AD628" s="81" t="n">
        <v>441.6</v>
      </c>
      <c r="AE628" s="88" t="n">
        <v>9</v>
      </c>
      <c r="AF628" s="81" t="n">
        <v>423.845541631898</v>
      </c>
      <c r="AG628" s="89" t="n">
        <v>8.86118960427917</v>
      </c>
      <c r="AH628" s="34"/>
      <c r="AI628" s="34"/>
      <c r="AJ628" s="34"/>
      <c r="AK628" s="34"/>
      <c r="AL628" s="34"/>
    </row>
    <row r="629" customFormat="false" ht="12.75" hidden="false" customHeight="true" outlineLevel="0" collapsed="false">
      <c r="A629" s="73" t="s">
        <v>206</v>
      </c>
      <c r="B629" s="74" t="n">
        <v>1525</v>
      </c>
      <c r="C629" s="74" t="n">
        <v>18</v>
      </c>
      <c r="D629" s="75" t="s">
        <v>727</v>
      </c>
      <c r="E629" s="76" t="n">
        <v>1.193</v>
      </c>
      <c r="F629" s="77" t="n">
        <v>0.061</v>
      </c>
      <c r="G629" s="77" t="n">
        <v>0.0741</v>
      </c>
      <c r="H629" s="78" t="n">
        <v>0.0031</v>
      </c>
      <c r="I629" s="79" t="n">
        <v>0.72071</v>
      </c>
      <c r="J629" s="80" t="n">
        <v>13.49528</v>
      </c>
      <c r="K629" s="76" t="n">
        <v>0.5645797</v>
      </c>
      <c r="L629" s="77" t="n">
        <v>0.1169</v>
      </c>
      <c r="M629" s="78" t="n">
        <v>0.0033</v>
      </c>
      <c r="N629" s="79" t="n">
        <v>0.11541</v>
      </c>
      <c r="O629" s="81" t="n">
        <v>795</v>
      </c>
      <c r="P629" s="82" t="n">
        <v>28</v>
      </c>
      <c r="Q629" s="81" t="n">
        <v>460.7</v>
      </c>
      <c r="R629" s="82" t="n">
        <v>19</v>
      </c>
      <c r="S629" s="81" t="n">
        <v>828</v>
      </c>
      <c r="T629" s="82" t="n">
        <v>57</v>
      </c>
      <c r="U629" s="81" t="n">
        <v>1909</v>
      </c>
      <c r="V629" s="82" t="n">
        <v>49</v>
      </c>
      <c r="W629" s="83" t="n">
        <v>0.420503144654088</v>
      </c>
      <c r="X629" s="84" t="n">
        <v>1182.50417604764</v>
      </c>
      <c r="Y629" s="85" t="n">
        <v>349.444871778851</v>
      </c>
      <c r="Z629" s="86" t="n">
        <v>3.38395057860801</v>
      </c>
      <c r="AA629" s="76" t="n">
        <v>0.29551259002469</v>
      </c>
      <c r="AB629" s="79" t="n">
        <v>0.00637676230604101</v>
      </c>
      <c r="AC629" s="87" t="n">
        <v>980</v>
      </c>
      <c r="AD629" s="81" t="n">
        <v>460.7</v>
      </c>
      <c r="AE629" s="88" t="n">
        <v>9.5</v>
      </c>
      <c r="AF629" s="81" t="n">
        <v>426.999569903759</v>
      </c>
      <c r="AG629" s="89" t="n">
        <v>8.94027492169593</v>
      </c>
      <c r="AH629" s="34"/>
      <c r="AI629" s="34"/>
      <c r="AJ629" s="34"/>
      <c r="AK629" s="34"/>
      <c r="AL629" s="34"/>
    </row>
    <row r="630" customFormat="false" ht="12.75" hidden="false" customHeight="true" outlineLevel="0" collapsed="false">
      <c r="A630" s="73" t="s">
        <v>206</v>
      </c>
      <c r="B630" s="74" t="n">
        <v>1498</v>
      </c>
      <c r="C630" s="74" t="n">
        <v>18</v>
      </c>
      <c r="D630" s="75" t="s">
        <v>728</v>
      </c>
      <c r="E630" s="76" t="n">
        <v>1.61</v>
      </c>
      <c r="F630" s="77" t="n">
        <v>0.16</v>
      </c>
      <c r="G630" s="77" t="n">
        <v>0.0792</v>
      </c>
      <c r="H630" s="78" t="n">
        <v>0.0061</v>
      </c>
      <c r="I630" s="79" t="n">
        <v>0.86124</v>
      </c>
      <c r="J630" s="80" t="n">
        <v>12.62626</v>
      </c>
      <c r="K630" s="76" t="n">
        <v>0.9724773</v>
      </c>
      <c r="L630" s="77" t="n">
        <v>0.147</v>
      </c>
      <c r="M630" s="78" t="n">
        <v>0.006</v>
      </c>
      <c r="N630" s="79" t="n">
        <v>-0.16233</v>
      </c>
      <c r="O630" s="81" t="n">
        <v>945</v>
      </c>
      <c r="P630" s="82" t="n">
        <v>62</v>
      </c>
      <c r="Q630" s="81" t="n">
        <v>489</v>
      </c>
      <c r="R630" s="82" t="n">
        <v>36</v>
      </c>
      <c r="S630" s="81" t="n">
        <v>1226</v>
      </c>
      <c r="T630" s="82" t="n">
        <v>110</v>
      </c>
      <c r="U630" s="81" t="n">
        <v>2285</v>
      </c>
      <c r="V630" s="82" t="n">
        <v>66</v>
      </c>
      <c r="W630" s="83" t="n">
        <v>0.482539682539683</v>
      </c>
      <c r="X630" s="84" t="n">
        <v>658.110973926938</v>
      </c>
      <c r="Y630" s="85" t="n">
        <v>165.849597149227</v>
      </c>
      <c r="Z630" s="86" t="n">
        <v>3.96811921909457</v>
      </c>
      <c r="AA630" s="76" t="n">
        <v>0.2520085574012</v>
      </c>
      <c r="AB630" s="79" t="n">
        <v>0.026848369311508</v>
      </c>
      <c r="AC630" s="87" t="n">
        <v>1110</v>
      </c>
      <c r="AD630" s="81" t="n">
        <v>489</v>
      </c>
      <c r="AE630" s="88" t="n">
        <v>18</v>
      </c>
      <c r="AF630" s="81" t="n">
        <v>437.98216100081</v>
      </c>
      <c r="AG630" s="89" t="n">
        <v>16.8028095458525</v>
      </c>
      <c r="AH630" s="34"/>
      <c r="AI630" s="34"/>
      <c r="AJ630" s="34"/>
      <c r="AK630" s="34"/>
      <c r="AL630" s="34"/>
    </row>
    <row r="631" customFormat="false" ht="12.75" hidden="false" customHeight="true" outlineLevel="0" collapsed="false">
      <c r="A631" s="73" t="s">
        <v>206</v>
      </c>
      <c r="B631" s="74" t="n">
        <v>1519</v>
      </c>
      <c r="C631" s="74" t="n">
        <v>18</v>
      </c>
      <c r="D631" s="75" t="s">
        <v>729</v>
      </c>
      <c r="E631" s="76" t="n">
        <v>1.272</v>
      </c>
      <c r="F631" s="77" t="n">
        <v>0.092</v>
      </c>
      <c r="G631" s="77" t="n">
        <v>0.087</v>
      </c>
      <c r="H631" s="78" t="n">
        <v>0.0047</v>
      </c>
      <c r="I631" s="79" t="n">
        <v>0.66846</v>
      </c>
      <c r="J631" s="80" t="n">
        <v>11.49425</v>
      </c>
      <c r="K631" s="76" t="n">
        <v>0.6209539</v>
      </c>
      <c r="L631" s="77" t="n">
        <v>0.1033</v>
      </c>
      <c r="M631" s="78" t="n">
        <v>0.0053</v>
      </c>
      <c r="N631" s="79" t="n">
        <v>0.14168</v>
      </c>
      <c r="O631" s="81" t="n">
        <v>827</v>
      </c>
      <c r="P631" s="82" t="n">
        <v>41</v>
      </c>
      <c r="Q631" s="81" t="n">
        <v>537</v>
      </c>
      <c r="R631" s="82" t="n">
        <v>28</v>
      </c>
      <c r="S631" s="81" t="n">
        <v>1163</v>
      </c>
      <c r="T631" s="82" t="n">
        <v>86</v>
      </c>
      <c r="U631" s="81" t="n">
        <v>1690</v>
      </c>
      <c r="V631" s="82" t="n">
        <v>98</v>
      </c>
      <c r="W631" s="83" t="n">
        <v>0.350665054413543</v>
      </c>
      <c r="X631" s="84" t="n">
        <v>100.038855399811</v>
      </c>
      <c r="Y631" s="85" t="n">
        <v>42.2736397587631</v>
      </c>
      <c r="Z631" s="86" t="n">
        <v>2.36645947618158</v>
      </c>
      <c r="AA631" s="76" t="n">
        <v>0.422572205467705</v>
      </c>
      <c r="AB631" s="79" t="n">
        <v>0.0140685833732651</v>
      </c>
      <c r="AC631" s="87" t="n">
        <v>64</v>
      </c>
      <c r="AD631" s="81" t="n">
        <v>537</v>
      </c>
      <c r="AE631" s="88" t="n">
        <v>14</v>
      </c>
      <c r="AF631" s="81" t="n">
        <v>508.676021980419</v>
      </c>
      <c r="AG631" s="89" t="n">
        <v>13.5999959529431</v>
      </c>
      <c r="AH631" s="34"/>
      <c r="AI631" s="34"/>
      <c r="AJ631" s="34"/>
      <c r="AK631" s="34"/>
      <c r="AL631" s="34"/>
    </row>
    <row r="632" customFormat="false" ht="12.75" hidden="false" customHeight="true" outlineLevel="0" collapsed="false">
      <c r="A632" s="73" t="s">
        <v>206</v>
      </c>
      <c r="B632" s="74" t="n">
        <v>1528</v>
      </c>
      <c r="C632" s="74" t="n">
        <v>18</v>
      </c>
      <c r="D632" s="75" t="s">
        <v>730</v>
      </c>
      <c r="E632" s="76" t="n">
        <v>1.156</v>
      </c>
      <c r="F632" s="77" t="n">
        <v>0.062</v>
      </c>
      <c r="G632" s="77" t="n">
        <v>0.0941</v>
      </c>
      <c r="H632" s="78" t="n">
        <v>0.0042</v>
      </c>
      <c r="I632" s="79" t="n">
        <v>0.42433</v>
      </c>
      <c r="J632" s="80" t="n">
        <v>10.62699</v>
      </c>
      <c r="K632" s="76" t="n">
        <v>0.4743185</v>
      </c>
      <c r="L632" s="77" t="n">
        <v>0.0898</v>
      </c>
      <c r="M632" s="78" t="n">
        <v>0.0033</v>
      </c>
      <c r="N632" s="79" t="n">
        <v>0.39747</v>
      </c>
      <c r="O632" s="81" t="n">
        <v>778</v>
      </c>
      <c r="P632" s="82" t="n">
        <v>29</v>
      </c>
      <c r="Q632" s="81" t="n">
        <v>579</v>
      </c>
      <c r="R632" s="82" t="n">
        <v>24</v>
      </c>
      <c r="S632" s="81" t="n">
        <v>836</v>
      </c>
      <c r="T632" s="82" t="n">
        <v>60</v>
      </c>
      <c r="U632" s="81" t="n">
        <v>1423</v>
      </c>
      <c r="V632" s="82" t="n">
        <v>66</v>
      </c>
      <c r="W632" s="83" t="n">
        <v>0.255784061696658</v>
      </c>
      <c r="X632" s="84" t="n">
        <v>302.611300748057</v>
      </c>
      <c r="Y632" s="85" t="n">
        <v>66.7280576854664</v>
      </c>
      <c r="Z632" s="86" t="n">
        <v>4.53499339325093</v>
      </c>
      <c r="AA632" s="76" t="n">
        <v>0.22050748772605</v>
      </c>
      <c r="AB632" s="79" t="n">
        <v>0.00794200697318402</v>
      </c>
      <c r="AC632" s="87" t="n">
        <v>71</v>
      </c>
      <c r="AD632" s="81" t="n">
        <v>579</v>
      </c>
      <c r="AE632" s="88" t="n">
        <v>12</v>
      </c>
      <c r="AF632" s="81" t="n">
        <v>558.643171682697</v>
      </c>
      <c r="AG632" s="89" t="n">
        <v>12.2511936487489</v>
      </c>
      <c r="AH632" s="34"/>
      <c r="AI632" s="34"/>
      <c r="AJ632" s="34"/>
      <c r="AK632" s="34"/>
      <c r="AL632" s="34"/>
    </row>
    <row r="633" customFormat="false" ht="12.75" hidden="false" customHeight="true" outlineLevel="0" collapsed="false">
      <c r="A633" s="73" t="s">
        <v>206</v>
      </c>
      <c r="B633" s="74" t="n">
        <v>1524</v>
      </c>
      <c r="C633" s="74" t="n">
        <v>18</v>
      </c>
      <c r="D633" s="75" t="s">
        <v>731</v>
      </c>
      <c r="E633" s="76" t="n">
        <v>2</v>
      </c>
      <c r="F633" s="77" t="n">
        <v>0.15</v>
      </c>
      <c r="G633" s="77" t="n">
        <v>0.1071</v>
      </c>
      <c r="H633" s="78" t="n">
        <v>0.0055</v>
      </c>
      <c r="I633" s="79" t="n">
        <v>0.21022</v>
      </c>
      <c r="J633" s="80" t="n">
        <v>9.337068</v>
      </c>
      <c r="K633" s="76" t="n">
        <v>0.4794946</v>
      </c>
      <c r="L633" s="77" t="n">
        <v>0.1358</v>
      </c>
      <c r="M633" s="78" t="n">
        <v>0.0087</v>
      </c>
      <c r="N633" s="79" t="n">
        <v>0.49837</v>
      </c>
      <c r="O633" s="81" t="n">
        <v>1105</v>
      </c>
      <c r="P633" s="82" t="n">
        <v>51</v>
      </c>
      <c r="Q633" s="81" t="n">
        <v>655</v>
      </c>
      <c r="R633" s="82" t="n">
        <v>32</v>
      </c>
      <c r="S633" s="81" t="n">
        <v>1653</v>
      </c>
      <c r="T633" s="82" t="n">
        <v>130</v>
      </c>
      <c r="U633" s="81" t="n">
        <v>2120</v>
      </c>
      <c r="V633" s="82" t="n">
        <v>110</v>
      </c>
      <c r="W633" s="83" t="n">
        <v>0.407239819004525</v>
      </c>
      <c r="X633" s="84" t="n">
        <v>78.3346648267848</v>
      </c>
      <c r="Y633" s="85" t="n">
        <v>46.8027292044168</v>
      </c>
      <c r="Z633" s="86" t="n">
        <v>1.6737200192888</v>
      </c>
      <c r="AA633" s="76" t="n">
        <v>0.597471493723856</v>
      </c>
      <c r="AB633" s="79" t="n">
        <v>0.0212647718776574</v>
      </c>
      <c r="AC633" s="87" t="n">
        <v>245</v>
      </c>
      <c r="AD633" s="81" t="n">
        <v>655</v>
      </c>
      <c r="AE633" s="88" t="n">
        <v>16</v>
      </c>
      <c r="AF633" s="81" t="n">
        <v>597.960216170944</v>
      </c>
      <c r="AG633" s="89" t="n">
        <v>15.5800659475158</v>
      </c>
      <c r="AH633" s="34"/>
      <c r="AI633" s="34"/>
      <c r="AJ633" s="34"/>
      <c r="AK633" s="34"/>
      <c r="AL633" s="34"/>
    </row>
    <row r="634" customFormat="false" ht="12.75" hidden="false" customHeight="true" outlineLevel="0" collapsed="false">
      <c r="A634" s="73" t="s">
        <v>206</v>
      </c>
      <c r="B634" s="74" t="n">
        <v>1485</v>
      </c>
      <c r="C634" s="74" t="n">
        <v>18</v>
      </c>
      <c r="D634" s="75" t="s">
        <v>732</v>
      </c>
      <c r="E634" s="76" t="n">
        <v>1.167</v>
      </c>
      <c r="F634" s="77" t="n">
        <v>0.071</v>
      </c>
      <c r="G634" s="77" t="n">
        <v>0.1012</v>
      </c>
      <c r="H634" s="78" t="n">
        <v>0.0048</v>
      </c>
      <c r="I634" s="79" t="n">
        <v>0.79077</v>
      </c>
      <c r="J634" s="80" t="n">
        <v>9.881423</v>
      </c>
      <c r="K634" s="76" t="n">
        <v>0.4686841</v>
      </c>
      <c r="L634" s="77" t="n">
        <v>0.0834</v>
      </c>
      <c r="M634" s="78" t="n">
        <v>0.003</v>
      </c>
      <c r="N634" s="79" t="n">
        <v>-0.074502</v>
      </c>
      <c r="O634" s="81" t="n">
        <v>782</v>
      </c>
      <c r="P634" s="82" t="n">
        <v>32</v>
      </c>
      <c r="Q634" s="81" t="n">
        <v>624</v>
      </c>
      <c r="R634" s="82" t="n">
        <v>27</v>
      </c>
      <c r="S634" s="81" t="n">
        <v>693</v>
      </c>
      <c r="T634" s="82" t="n">
        <v>52</v>
      </c>
      <c r="U634" s="81" t="n">
        <v>1272</v>
      </c>
      <c r="V634" s="82" t="n">
        <v>71</v>
      </c>
      <c r="W634" s="83" t="n">
        <v>0.202046035805627</v>
      </c>
      <c r="X634" s="84" t="n">
        <v>274.171326893747</v>
      </c>
      <c r="Y634" s="85" t="n">
        <v>136.468790033156</v>
      </c>
      <c r="Z634" s="86" t="n">
        <v>2.00904050535756</v>
      </c>
      <c r="AA634" s="76" t="n">
        <v>0.497750044030109</v>
      </c>
      <c r="AB634" s="79" t="n">
        <v>0.0130924210529201</v>
      </c>
      <c r="AC634" s="87" t="n">
        <v>72</v>
      </c>
      <c r="AD634" s="81" t="n">
        <v>624</v>
      </c>
      <c r="AE634" s="88" t="n">
        <v>13.5</v>
      </c>
      <c r="AF634" s="81" t="n">
        <v>604.505709889897</v>
      </c>
      <c r="AG634" s="89" t="n">
        <v>14.0245435042614</v>
      </c>
      <c r="AH634" s="34"/>
      <c r="AI634" s="34"/>
      <c r="AJ634" s="34"/>
      <c r="AK634" s="34"/>
      <c r="AL634" s="34"/>
    </row>
    <row r="635" customFormat="false" ht="12.75" hidden="false" customHeight="true" outlineLevel="0" collapsed="false">
      <c r="A635" s="73" t="s">
        <v>206</v>
      </c>
      <c r="B635" s="74" t="n">
        <v>1551</v>
      </c>
      <c r="C635" s="74" t="n">
        <v>18</v>
      </c>
      <c r="D635" s="75" t="s">
        <v>733</v>
      </c>
      <c r="E635" s="76" t="n">
        <v>1.92</v>
      </c>
      <c r="F635" s="77" t="n">
        <v>0.14</v>
      </c>
      <c r="G635" s="77" t="n">
        <v>0.1152</v>
      </c>
      <c r="H635" s="78" t="n">
        <v>0.0057</v>
      </c>
      <c r="I635" s="79" t="n">
        <v>0.43771</v>
      </c>
      <c r="J635" s="80" t="n">
        <v>8.680556</v>
      </c>
      <c r="K635" s="76" t="n">
        <v>0.4295067</v>
      </c>
      <c r="L635" s="77" t="n">
        <v>0.1185</v>
      </c>
      <c r="M635" s="78" t="n">
        <v>0.0067</v>
      </c>
      <c r="N635" s="79" t="n">
        <v>0.15819</v>
      </c>
      <c r="O635" s="81" t="n">
        <v>1075</v>
      </c>
      <c r="P635" s="82" t="n">
        <v>50</v>
      </c>
      <c r="Q635" s="81" t="n">
        <v>704</v>
      </c>
      <c r="R635" s="82" t="n">
        <v>33</v>
      </c>
      <c r="S635" s="81" t="n">
        <v>1575</v>
      </c>
      <c r="T635" s="82" t="n">
        <v>130</v>
      </c>
      <c r="U635" s="81" t="n">
        <v>1902</v>
      </c>
      <c r="V635" s="82" t="n">
        <v>100</v>
      </c>
      <c r="W635" s="83" t="n">
        <v>0.345116279069767</v>
      </c>
      <c r="X635" s="84" t="n">
        <v>65.6115186288039</v>
      </c>
      <c r="Y635" s="85" t="n">
        <v>31.1818095775336</v>
      </c>
      <c r="Z635" s="86" t="n">
        <v>2.10416007017363</v>
      </c>
      <c r="AA635" s="76" t="n">
        <v>0.475249014642447</v>
      </c>
      <c r="AB635" s="79" t="n">
        <v>0.0186627466937216</v>
      </c>
      <c r="AC635" s="87" t="n">
        <v>67</v>
      </c>
      <c r="AD635" s="81" t="n">
        <v>704</v>
      </c>
      <c r="AE635" s="88" t="n">
        <v>16.5</v>
      </c>
      <c r="AF635" s="81" t="n">
        <v>656.616979046489</v>
      </c>
      <c r="AG635" s="89" t="n">
        <v>16.1865667823335</v>
      </c>
      <c r="AH635" s="34"/>
      <c r="AI635" s="34"/>
      <c r="AJ635" s="34"/>
      <c r="AK635" s="34"/>
      <c r="AL635" s="34"/>
    </row>
    <row r="636" customFormat="false" ht="12.75" hidden="false" customHeight="true" outlineLevel="0" collapsed="false">
      <c r="A636" s="73" t="s">
        <v>206</v>
      </c>
      <c r="B636" s="74" t="n">
        <v>1529</v>
      </c>
      <c r="C636" s="74" t="n">
        <v>18</v>
      </c>
      <c r="D636" s="75" t="s">
        <v>734</v>
      </c>
      <c r="E636" s="76" t="n">
        <v>1.55</v>
      </c>
      <c r="F636" s="77" t="n">
        <v>0.16</v>
      </c>
      <c r="G636" s="77" t="n">
        <v>0.1172</v>
      </c>
      <c r="H636" s="78" t="n">
        <v>0.0071</v>
      </c>
      <c r="I636" s="79" t="n">
        <v>0.035219</v>
      </c>
      <c r="J636" s="80" t="n">
        <v>8.532423</v>
      </c>
      <c r="K636" s="76" t="n">
        <v>0.5168959</v>
      </c>
      <c r="L636" s="77" t="n">
        <v>0.0971</v>
      </c>
      <c r="M636" s="78" t="n">
        <v>0.0088</v>
      </c>
      <c r="N636" s="79" t="n">
        <v>0.1967</v>
      </c>
      <c r="O636" s="81" t="n">
        <v>937</v>
      </c>
      <c r="P636" s="82" t="n">
        <v>63</v>
      </c>
      <c r="Q636" s="81" t="n">
        <v>714</v>
      </c>
      <c r="R636" s="82" t="n">
        <v>41</v>
      </c>
      <c r="S636" s="81" t="n">
        <v>1152</v>
      </c>
      <c r="T636" s="82" t="n">
        <v>100</v>
      </c>
      <c r="U636" s="81" t="n">
        <v>1540</v>
      </c>
      <c r="V636" s="82" t="n">
        <v>160</v>
      </c>
      <c r="W636" s="83" t="n">
        <v>0.237993596584845</v>
      </c>
      <c r="X636" s="84" t="n">
        <v>57.4038419638318</v>
      </c>
      <c r="Y636" s="85" t="n">
        <v>34.9389773875461</v>
      </c>
      <c r="Z636" s="86" t="n">
        <v>1.64297430136845</v>
      </c>
      <c r="AA636" s="76" t="n">
        <v>0.608652246822782</v>
      </c>
      <c r="AB636" s="79" t="n">
        <v>0.0391530685090679</v>
      </c>
      <c r="AC636" s="87" t="n">
        <v>-52</v>
      </c>
      <c r="AD636" s="81" t="n">
        <v>714</v>
      </c>
      <c r="AE636" s="88" t="n">
        <v>20.5</v>
      </c>
      <c r="AF636" s="81" t="n">
        <v>685.818003489429</v>
      </c>
      <c r="AG636" s="89" t="n">
        <v>20.5579405371587</v>
      </c>
      <c r="AH636" s="34"/>
      <c r="AI636" s="34"/>
      <c r="AJ636" s="34"/>
      <c r="AK636" s="34"/>
      <c r="AL636" s="34"/>
    </row>
    <row r="637" customFormat="false" ht="12.75" hidden="false" customHeight="true" outlineLevel="0" collapsed="false">
      <c r="A637" s="73" t="s">
        <v>206</v>
      </c>
      <c r="B637" s="74" t="n">
        <v>1534</v>
      </c>
      <c r="C637" s="74" t="n">
        <v>18</v>
      </c>
      <c r="D637" s="75" t="s">
        <v>735</v>
      </c>
      <c r="E637" s="76" t="n">
        <v>1.754</v>
      </c>
      <c r="F637" s="77" t="n">
        <v>0.091</v>
      </c>
      <c r="G637" s="77" t="n">
        <v>0.1242</v>
      </c>
      <c r="H637" s="78" t="n">
        <v>0.0055</v>
      </c>
      <c r="I637" s="79" t="n">
        <v>0.67792</v>
      </c>
      <c r="J637" s="80" t="n">
        <v>8.05153</v>
      </c>
      <c r="K637" s="76" t="n">
        <v>0.3565492</v>
      </c>
      <c r="L637" s="77" t="n">
        <v>0.1012</v>
      </c>
      <c r="M637" s="78" t="n">
        <v>0.003</v>
      </c>
      <c r="N637" s="79" t="n">
        <v>0.40535</v>
      </c>
      <c r="O637" s="81" t="n">
        <v>1027</v>
      </c>
      <c r="P637" s="82" t="n">
        <v>34</v>
      </c>
      <c r="Q637" s="81" t="n">
        <v>754</v>
      </c>
      <c r="R637" s="82" t="n">
        <v>32</v>
      </c>
      <c r="S637" s="81" t="n">
        <v>1202</v>
      </c>
      <c r="T637" s="82" t="n">
        <v>89</v>
      </c>
      <c r="U637" s="81" t="n">
        <v>1643</v>
      </c>
      <c r="V637" s="82" t="n">
        <v>55</v>
      </c>
      <c r="W637" s="83" t="n">
        <v>0.265822784810127</v>
      </c>
      <c r="X637" s="84" t="n">
        <v>235.253467935217</v>
      </c>
      <c r="Y637" s="85" t="n">
        <v>57.6119326193111</v>
      </c>
      <c r="Z637" s="86" t="n">
        <v>4.08341566129586</v>
      </c>
      <c r="AA637" s="76" t="n">
        <v>0.244893021662814</v>
      </c>
      <c r="AB637" s="79" t="n">
        <v>0.0092195019920118</v>
      </c>
      <c r="AC637" s="87" t="n">
        <v>140</v>
      </c>
      <c r="AD637" s="81" t="n">
        <v>754</v>
      </c>
      <c r="AE637" s="88" t="n">
        <v>16</v>
      </c>
      <c r="AF637" s="81" t="n">
        <v>722.006251312492</v>
      </c>
      <c r="AG637" s="89" t="n">
        <v>15.645394788334</v>
      </c>
      <c r="AH637" s="34"/>
      <c r="AI637" s="34"/>
      <c r="AJ637" s="34"/>
      <c r="AK637" s="34"/>
      <c r="AL637" s="34"/>
    </row>
    <row r="638" customFormat="false" ht="12.75" hidden="false" customHeight="true" outlineLevel="0" collapsed="false">
      <c r="A638" s="73" t="s">
        <v>206</v>
      </c>
      <c r="B638" s="74" t="n">
        <v>1549</v>
      </c>
      <c r="C638" s="74" t="n">
        <v>18</v>
      </c>
      <c r="D638" s="75" t="s">
        <v>736</v>
      </c>
      <c r="E638" s="76" t="n">
        <v>2.346</v>
      </c>
      <c r="F638" s="77" t="n">
        <v>0.13</v>
      </c>
      <c r="G638" s="77" t="n">
        <v>0.1484</v>
      </c>
      <c r="H638" s="78" t="n">
        <v>0.007</v>
      </c>
      <c r="I638" s="79" t="n">
        <v>0.7367</v>
      </c>
      <c r="J638" s="80" t="n">
        <v>6.738544</v>
      </c>
      <c r="K638" s="76" t="n">
        <v>0.3178559</v>
      </c>
      <c r="L638" s="77" t="n">
        <v>0.1169</v>
      </c>
      <c r="M638" s="78" t="n">
        <v>0.004</v>
      </c>
      <c r="N638" s="79" t="n">
        <v>0.12305</v>
      </c>
      <c r="O638" s="81" t="n">
        <v>1223</v>
      </c>
      <c r="P638" s="82" t="n">
        <v>41</v>
      </c>
      <c r="Q638" s="81" t="n">
        <v>892</v>
      </c>
      <c r="R638" s="82" t="n">
        <v>39</v>
      </c>
      <c r="S638" s="81" t="n">
        <v>1661</v>
      </c>
      <c r="T638" s="82" t="n">
        <v>110</v>
      </c>
      <c r="U638" s="81" t="n">
        <v>1903</v>
      </c>
      <c r="V638" s="82" t="n">
        <v>62</v>
      </c>
      <c r="W638" s="83" t="n">
        <v>0.270645952575634</v>
      </c>
      <c r="X638" s="84" t="n">
        <v>465.517466773186</v>
      </c>
      <c r="Y638" s="85" t="n">
        <v>106.485365069965</v>
      </c>
      <c r="Z638" s="86" t="n">
        <v>4.3716567667991</v>
      </c>
      <c r="AA638" s="76" t="n">
        <v>0.228746229025705</v>
      </c>
      <c r="AB638" s="79" t="n">
        <v>0.00904930136804987</v>
      </c>
      <c r="AC638" s="87" t="n">
        <v>260</v>
      </c>
      <c r="AD638" s="81" t="n">
        <v>1903</v>
      </c>
      <c r="AE638" s="88" t="n">
        <v>31</v>
      </c>
      <c r="AF638" s="81" t="n">
        <v>1903</v>
      </c>
      <c r="AG638" s="89" t="n">
        <v>31</v>
      </c>
      <c r="AH638" s="34"/>
      <c r="AI638" s="34"/>
      <c r="AJ638" s="34"/>
      <c r="AK638" s="34"/>
      <c r="AL638" s="34"/>
    </row>
    <row r="639" customFormat="false" ht="12.75" hidden="false" customHeight="true" outlineLevel="0" collapsed="false">
      <c r="A639" s="73" t="s">
        <v>206</v>
      </c>
      <c r="B639" s="74" t="n">
        <v>1518</v>
      </c>
      <c r="C639" s="74" t="n">
        <v>18</v>
      </c>
      <c r="D639" s="75" t="s">
        <v>737</v>
      </c>
      <c r="E639" s="76" t="n">
        <v>2.68</v>
      </c>
      <c r="F639" s="77" t="n">
        <v>0.21</v>
      </c>
      <c r="G639" s="77" t="n">
        <v>0.1589</v>
      </c>
      <c r="H639" s="78" t="n">
        <v>0.008</v>
      </c>
      <c r="I639" s="79" t="n">
        <v>0.57982</v>
      </c>
      <c r="J639" s="80" t="n">
        <v>6.293266</v>
      </c>
      <c r="K639" s="76" t="n">
        <v>0.3168416</v>
      </c>
      <c r="L639" s="77" t="n">
        <v>0.1215</v>
      </c>
      <c r="M639" s="78" t="n">
        <v>0.0064</v>
      </c>
      <c r="N639" s="79" t="n">
        <v>0.04758</v>
      </c>
      <c r="O639" s="81" t="n">
        <v>1317</v>
      </c>
      <c r="P639" s="82" t="n">
        <v>57</v>
      </c>
      <c r="Q639" s="81" t="n">
        <v>950</v>
      </c>
      <c r="R639" s="82" t="n">
        <v>44</v>
      </c>
      <c r="S639" s="81" t="n">
        <v>1580</v>
      </c>
      <c r="T639" s="82" t="n">
        <v>150</v>
      </c>
      <c r="U639" s="81" t="n">
        <v>1991</v>
      </c>
      <c r="V639" s="82" t="n">
        <v>95</v>
      </c>
      <c r="W639" s="83" t="n">
        <v>0.278663629460896</v>
      </c>
      <c r="X639" s="84" t="n">
        <v>143.696710000726</v>
      </c>
      <c r="Y639" s="85" t="n">
        <v>54.6833149685932</v>
      </c>
      <c r="Z639" s="86" t="n">
        <v>2.62779807850451</v>
      </c>
      <c r="AA639" s="76" t="n">
        <v>0.380546742986091</v>
      </c>
      <c r="AB639" s="79" t="n">
        <v>0.0126617015033763</v>
      </c>
      <c r="AC639" s="87" t="n">
        <v>300</v>
      </c>
      <c r="AD639" s="81" t="n">
        <v>1991</v>
      </c>
      <c r="AE639" s="88" t="n">
        <v>47.5</v>
      </c>
      <c r="AF639" s="81" t="n">
        <v>1991</v>
      </c>
      <c r="AG639" s="89" t="n">
        <v>47.5</v>
      </c>
      <c r="AH639" s="34"/>
      <c r="AI639" s="34"/>
      <c r="AJ639" s="34"/>
      <c r="AK639" s="34"/>
      <c r="AL639" s="34"/>
    </row>
    <row r="640" customFormat="false" ht="12.75" hidden="false" customHeight="true" outlineLevel="0" collapsed="false">
      <c r="A640" s="73" t="s">
        <v>206</v>
      </c>
      <c r="B640" s="74" t="n">
        <v>1572</v>
      </c>
      <c r="C640" s="74" t="n">
        <v>18</v>
      </c>
      <c r="D640" s="75" t="s">
        <v>738</v>
      </c>
      <c r="E640" s="76" t="n">
        <v>2.711</v>
      </c>
      <c r="F640" s="77" t="n">
        <v>0.15</v>
      </c>
      <c r="G640" s="77" t="n">
        <v>0.1599</v>
      </c>
      <c r="H640" s="78" t="n">
        <v>0.0085</v>
      </c>
      <c r="I640" s="79" t="n">
        <v>0.12483</v>
      </c>
      <c r="J640" s="80" t="n">
        <v>6.253909</v>
      </c>
      <c r="K640" s="76" t="n">
        <v>0.3324467</v>
      </c>
      <c r="L640" s="77" t="n">
        <v>0.1246</v>
      </c>
      <c r="M640" s="78" t="n">
        <v>0.0066</v>
      </c>
      <c r="N640" s="79" t="n">
        <v>0.7503</v>
      </c>
      <c r="O640" s="81" t="n">
        <v>1329</v>
      </c>
      <c r="P640" s="82" t="n">
        <v>39</v>
      </c>
      <c r="Q640" s="81" t="n">
        <v>955</v>
      </c>
      <c r="R640" s="82" t="n">
        <v>47</v>
      </c>
      <c r="S640" s="81" t="n">
        <v>1920</v>
      </c>
      <c r="T640" s="82" t="n">
        <v>150</v>
      </c>
      <c r="U640" s="81" t="n">
        <v>2017</v>
      </c>
      <c r="V640" s="82" t="n">
        <v>93</v>
      </c>
      <c r="W640" s="83" t="n">
        <v>0.281414597441685</v>
      </c>
      <c r="X640" s="84" t="n">
        <v>696.28041252088</v>
      </c>
      <c r="Y640" s="85" t="n">
        <v>290.338705979244</v>
      </c>
      <c r="Z640" s="86" t="n">
        <v>2.39816599778694</v>
      </c>
      <c r="AA640" s="76" t="n">
        <v>0.416985313328108</v>
      </c>
      <c r="AB640" s="79" t="n">
        <v>0.0120284224998493</v>
      </c>
      <c r="AC640" s="87" t="n">
        <v>1450</v>
      </c>
      <c r="AD640" s="81" t="n">
        <v>2017</v>
      </c>
      <c r="AE640" s="88" t="n">
        <v>46.5</v>
      </c>
      <c r="AF640" s="81" t="n">
        <v>2017</v>
      </c>
      <c r="AG640" s="89" t="n">
        <v>46.5</v>
      </c>
      <c r="AH640" s="34"/>
      <c r="AI640" s="34"/>
      <c r="AJ640" s="34"/>
      <c r="AK640" s="34"/>
      <c r="AL640" s="34"/>
    </row>
    <row r="641" customFormat="false" ht="12.75" hidden="false" customHeight="true" outlineLevel="0" collapsed="false">
      <c r="A641" s="73" t="s">
        <v>206</v>
      </c>
      <c r="B641" s="74" t="n">
        <v>1480</v>
      </c>
      <c r="C641" s="74" t="n">
        <v>18</v>
      </c>
      <c r="D641" s="75" t="s">
        <v>739</v>
      </c>
      <c r="E641" s="76" t="n">
        <v>3.72</v>
      </c>
      <c r="F641" s="77" t="n">
        <v>0.23</v>
      </c>
      <c r="G641" s="77" t="n">
        <v>0.1976</v>
      </c>
      <c r="H641" s="78" t="n">
        <v>0.0082</v>
      </c>
      <c r="I641" s="79" t="n">
        <v>0.59954</v>
      </c>
      <c r="J641" s="80" t="n">
        <v>5.060729</v>
      </c>
      <c r="K641" s="76" t="n">
        <v>0.21001</v>
      </c>
      <c r="L641" s="77" t="n">
        <v>0.137</v>
      </c>
      <c r="M641" s="78" t="n">
        <v>0.0055</v>
      </c>
      <c r="N641" s="79" t="n">
        <v>-0.16468</v>
      </c>
      <c r="O641" s="81" t="n">
        <v>1580</v>
      </c>
      <c r="P641" s="82" t="n">
        <v>49</v>
      </c>
      <c r="Q641" s="81" t="n">
        <v>1162</v>
      </c>
      <c r="R641" s="82" t="n">
        <v>44</v>
      </c>
      <c r="S641" s="81" t="n">
        <v>2249</v>
      </c>
      <c r="T641" s="82" t="n">
        <v>160</v>
      </c>
      <c r="U641" s="81" t="n">
        <v>2199</v>
      </c>
      <c r="V641" s="82" t="n">
        <v>69</v>
      </c>
      <c r="W641" s="83" t="n">
        <v>0.264556962025317</v>
      </c>
      <c r="X641" s="84" t="n">
        <v>112.013581233205</v>
      </c>
      <c r="Y641" s="85" t="n">
        <v>54.8626887509452</v>
      </c>
      <c r="Z641" s="86" t="n">
        <v>2.04170783064793</v>
      </c>
      <c r="AA641" s="76" t="n">
        <v>0.489786043325627</v>
      </c>
      <c r="AB641" s="79" t="n">
        <v>0.0106024272908136</v>
      </c>
      <c r="AC641" s="87" t="n">
        <v>403</v>
      </c>
      <c r="AD641" s="81" t="n">
        <v>2199</v>
      </c>
      <c r="AE641" s="88" t="n">
        <v>34.5</v>
      </c>
      <c r="AF641" s="81" t="n">
        <v>2199</v>
      </c>
      <c r="AG641" s="89" t="n">
        <v>34.5</v>
      </c>
      <c r="AH641" s="34"/>
      <c r="AI641" s="34"/>
      <c r="AJ641" s="34"/>
      <c r="AK641" s="34"/>
      <c r="AL641" s="34"/>
    </row>
    <row r="642" customFormat="false" ht="12.75" hidden="false" customHeight="true" outlineLevel="0" collapsed="false">
      <c r="A642" s="90"/>
      <c r="B642" s="91"/>
      <c r="C642" s="91"/>
      <c r="D642" s="138"/>
      <c r="E642" s="139"/>
      <c r="F642" s="140"/>
      <c r="G642" s="140"/>
      <c r="H642" s="141"/>
      <c r="I642" s="142"/>
      <c r="J642" s="143"/>
      <c r="K642" s="139"/>
      <c r="L642" s="140"/>
      <c r="M642" s="141"/>
      <c r="N642" s="142"/>
      <c r="O642" s="144"/>
      <c r="P642" s="145"/>
      <c r="Q642" s="144"/>
      <c r="R642" s="145"/>
      <c r="S642" s="144"/>
      <c r="T642" s="145"/>
      <c r="U642" s="144"/>
      <c r="V642" s="145"/>
      <c r="W642" s="133"/>
      <c r="X642" s="134"/>
      <c r="Y642" s="146"/>
      <c r="Z642" s="147"/>
      <c r="AA642" s="139"/>
      <c r="AB642" s="142"/>
      <c r="AC642" s="135"/>
      <c r="AD642" s="144"/>
      <c r="AE642" s="148"/>
      <c r="AF642" s="144"/>
      <c r="AG642" s="149"/>
      <c r="AH642" s="90"/>
      <c r="AI642" s="90"/>
      <c r="AJ642" s="90"/>
      <c r="AK642" s="90"/>
      <c r="AL642" s="90"/>
    </row>
    <row r="643" customFormat="false" ht="12.75" hidden="false" customHeight="true" outlineLevel="0" collapsed="false">
      <c r="A643" s="90"/>
      <c r="B643" s="91"/>
      <c r="C643" s="91"/>
      <c r="D643" s="138"/>
      <c r="E643" s="139"/>
      <c r="F643" s="140"/>
      <c r="G643" s="140"/>
      <c r="H643" s="141"/>
      <c r="I643" s="142"/>
      <c r="J643" s="143"/>
      <c r="K643" s="139"/>
      <c r="L643" s="140"/>
      <c r="M643" s="141"/>
      <c r="N643" s="142"/>
      <c r="O643" s="144"/>
      <c r="P643" s="145"/>
      <c r="Q643" s="144"/>
      <c r="R643" s="145"/>
      <c r="S643" s="144"/>
      <c r="T643" s="145"/>
      <c r="U643" s="144"/>
      <c r="V643" s="145"/>
      <c r="W643" s="133"/>
      <c r="X643" s="134"/>
      <c r="Y643" s="146"/>
      <c r="Z643" s="147"/>
      <c r="AA643" s="139"/>
      <c r="AB643" s="142"/>
      <c r="AC643" s="135"/>
      <c r="AD643" s="144"/>
      <c r="AE643" s="148"/>
      <c r="AF643" s="144"/>
      <c r="AG643" s="149"/>
      <c r="AH643" s="90"/>
      <c r="AI643" s="90"/>
      <c r="AJ643" s="90"/>
      <c r="AK643" s="90"/>
      <c r="AL643" s="90"/>
    </row>
    <row r="644" customFormat="false" ht="12.75" hidden="false" customHeight="true" outlineLevel="0" collapsed="false">
      <c r="A644" s="34" t="s">
        <v>110</v>
      </c>
      <c r="B644" s="34" t="n">
        <v>406</v>
      </c>
      <c r="C644" s="34" t="n">
        <v>21</v>
      </c>
      <c r="D644" s="42" t="s">
        <v>740</v>
      </c>
      <c r="E644" s="107" t="n">
        <v>0.02223</v>
      </c>
      <c r="F644" s="108" t="n">
        <v>0.0014</v>
      </c>
      <c r="G644" s="108" t="n">
        <v>0.003102</v>
      </c>
      <c r="H644" s="109" t="n">
        <v>0.00014</v>
      </c>
      <c r="I644" s="110" t="n">
        <v>0.65743</v>
      </c>
      <c r="J644" s="111" t="n">
        <v>322.3727</v>
      </c>
      <c r="K644" s="107" t="n">
        <v>14.54938</v>
      </c>
      <c r="L644" s="108" t="n">
        <v>0.0522</v>
      </c>
      <c r="M644" s="109" t="n">
        <v>0.0019</v>
      </c>
      <c r="N644" s="110" t="n">
        <v>-0.079496</v>
      </c>
      <c r="O644" s="57" t="n">
        <v>22.31</v>
      </c>
      <c r="P644" s="112" t="n">
        <v>1.4</v>
      </c>
      <c r="Q644" s="57" t="n">
        <v>19.97</v>
      </c>
      <c r="R644" s="112" t="n">
        <v>0.88</v>
      </c>
      <c r="S644" s="57" t="n">
        <v>18.66</v>
      </c>
      <c r="T644" s="112" t="n">
        <v>1.1</v>
      </c>
      <c r="U644" s="57" t="n">
        <v>273</v>
      </c>
      <c r="V644" s="112" t="n">
        <v>78</v>
      </c>
      <c r="W644" s="68" t="n">
        <v>0.104885701479157</v>
      </c>
      <c r="X644" s="54" t="n">
        <v>3473.97951552593</v>
      </c>
      <c r="Y644" s="54" t="n">
        <v>50218.7454599161</v>
      </c>
      <c r="Z644" s="111" t="n">
        <v>0.0691769474468217</v>
      </c>
      <c r="AA644" s="107" t="n">
        <v>14.4556826646439</v>
      </c>
      <c r="AB644" s="110" t="n">
        <v>0.407202328581517</v>
      </c>
      <c r="AC644" s="56" t="n">
        <v>28</v>
      </c>
      <c r="AD644" s="57" t="n">
        <v>19.97</v>
      </c>
      <c r="AE644" s="113" t="n">
        <v>0.44</v>
      </c>
      <c r="AF644" s="57" t="n">
        <v>19.8202186853258</v>
      </c>
      <c r="AG644" s="114" t="n">
        <v>0.447482007943273</v>
      </c>
      <c r="AH644" s="34"/>
      <c r="AI644" s="34"/>
      <c r="AJ644" s="34"/>
      <c r="AK644" s="34"/>
      <c r="AL644" s="34"/>
    </row>
    <row r="645" customFormat="false" ht="12.75" hidden="false" customHeight="true" outlineLevel="0" collapsed="false">
      <c r="A645" s="34" t="s">
        <v>110</v>
      </c>
      <c r="B645" s="34" t="n">
        <v>480</v>
      </c>
      <c r="C645" s="34" t="n">
        <v>21</v>
      </c>
      <c r="D645" s="42" t="s">
        <v>741</v>
      </c>
      <c r="E645" s="107" t="n">
        <v>0.0639</v>
      </c>
      <c r="F645" s="108" t="n">
        <v>0.0034</v>
      </c>
      <c r="G645" s="108" t="n">
        <v>0.003602</v>
      </c>
      <c r="H645" s="109" t="n">
        <v>0.00016</v>
      </c>
      <c r="I645" s="110" t="n">
        <v>0.37328</v>
      </c>
      <c r="J645" s="111" t="n">
        <v>277.6235</v>
      </c>
      <c r="K645" s="107" t="n">
        <v>12.33197</v>
      </c>
      <c r="L645" s="108" t="n">
        <v>0.1262</v>
      </c>
      <c r="M645" s="109" t="n">
        <v>0.0042</v>
      </c>
      <c r="N645" s="110" t="n">
        <v>0.45521</v>
      </c>
      <c r="O645" s="57" t="n">
        <v>62.9</v>
      </c>
      <c r="P645" s="112" t="n">
        <v>3.3</v>
      </c>
      <c r="Q645" s="57" t="n">
        <v>23.18</v>
      </c>
      <c r="R645" s="112" t="n">
        <v>1</v>
      </c>
      <c r="S645" s="57" t="n">
        <v>19.77</v>
      </c>
      <c r="T645" s="112" t="n">
        <v>1.1</v>
      </c>
      <c r="U645" s="57" t="n">
        <v>2049</v>
      </c>
      <c r="V645" s="112" t="n">
        <v>61</v>
      </c>
      <c r="W645" s="68" t="n">
        <v>0.63147853736089</v>
      </c>
      <c r="X645" s="54" t="n">
        <v>2035.86993984718</v>
      </c>
      <c r="Y645" s="54" t="n">
        <v>43171.9457764712</v>
      </c>
      <c r="Z645" s="111" t="n">
        <v>0.0471572430482559</v>
      </c>
      <c r="AA645" s="107" t="n">
        <v>21.2056501898701</v>
      </c>
      <c r="AB645" s="110" t="n">
        <v>0.438133268385746</v>
      </c>
      <c r="AC645" s="56" t="n">
        <v>320</v>
      </c>
      <c r="AD645" s="57" t="n">
        <v>23.18</v>
      </c>
      <c r="AE645" s="113" t="n">
        <v>0.5</v>
      </c>
      <c r="AF645" s="57" t="n">
        <v>20.8440401732774</v>
      </c>
      <c r="AG645" s="114" t="n">
        <v>0.477557084299225</v>
      </c>
      <c r="AH645" s="34"/>
      <c r="AI645" s="34"/>
      <c r="AJ645" s="34"/>
      <c r="AK645" s="34"/>
      <c r="AL645" s="34"/>
    </row>
    <row r="646" customFormat="false" ht="12.75" hidden="false" customHeight="true" outlineLevel="0" collapsed="false">
      <c r="A646" s="34" t="s">
        <v>110</v>
      </c>
      <c r="B646" s="34" t="n">
        <v>436</v>
      </c>
      <c r="C646" s="34" t="n">
        <v>21</v>
      </c>
      <c r="D646" s="42" t="s">
        <v>742</v>
      </c>
      <c r="E646" s="107" t="n">
        <v>0.193</v>
      </c>
      <c r="F646" s="108" t="n">
        <v>0.028</v>
      </c>
      <c r="G646" s="108" t="n">
        <v>0.00473</v>
      </c>
      <c r="H646" s="109" t="n">
        <v>0.00042</v>
      </c>
      <c r="I646" s="110" t="n">
        <v>0.57987</v>
      </c>
      <c r="J646" s="111" t="n">
        <v>211.4165</v>
      </c>
      <c r="K646" s="107" t="n">
        <v>18.77271</v>
      </c>
      <c r="L646" s="108" t="n">
        <v>0.283</v>
      </c>
      <c r="M646" s="109" t="n">
        <v>0.032</v>
      </c>
      <c r="N646" s="110" t="n">
        <v>0.24475</v>
      </c>
      <c r="O646" s="57" t="n">
        <v>176</v>
      </c>
      <c r="P646" s="112" t="n">
        <v>23</v>
      </c>
      <c r="Q646" s="57" t="n">
        <v>30.4</v>
      </c>
      <c r="R646" s="112" t="n">
        <v>2.7</v>
      </c>
      <c r="S646" s="57" t="n">
        <v>276</v>
      </c>
      <c r="T646" s="112" t="n">
        <v>33</v>
      </c>
      <c r="U646" s="57" t="n">
        <v>3360</v>
      </c>
      <c r="V646" s="112" t="n">
        <v>190</v>
      </c>
      <c r="W646" s="68" t="n">
        <v>0.827272727272727</v>
      </c>
      <c r="X646" s="54" t="n">
        <v>85.3751910258495</v>
      </c>
      <c r="Y646" s="54" t="n">
        <v>18.5646448076515</v>
      </c>
      <c r="Z646" s="111" t="n">
        <v>4.59880552040843</v>
      </c>
      <c r="AA646" s="107" t="n">
        <v>0.217447768896126</v>
      </c>
      <c r="AB646" s="110" t="n">
        <v>0.0115173606406846</v>
      </c>
      <c r="AC646" s="56" t="n">
        <v>53</v>
      </c>
      <c r="AD646" s="57" t="n">
        <v>30.4</v>
      </c>
      <c r="AE646" s="113" t="n">
        <v>1.35</v>
      </c>
      <c r="AF646" s="57" t="n">
        <v>21.3391298728892</v>
      </c>
      <c r="AG646" s="114" t="n">
        <v>1.19665325637415</v>
      </c>
      <c r="AH646" s="34"/>
      <c r="AI646" s="34"/>
      <c r="AJ646" s="34"/>
      <c r="AK646" s="34"/>
      <c r="AL646" s="34"/>
    </row>
    <row r="647" customFormat="false" ht="12.75" hidden="false" customHeight="true" outlineLevel="0" collapsed="false">
      <c r="A647" s="34" t="s">
        <v>110</v>
      </c>
      <c r="B647" s="34" t="n">
        <v>449</v>
      </c>
      <c r="C647" s="34" t="n">
        <v>21</v>
      </c>
      <c r="D647" s="42" t="s">
        <v>743</v>
      </c>
      <c r="E647" s="107" t="n">
        <v>0.0393</v>
      </c>
      <c r="F647" s="108" t="n">
        <v>0.0037</v>
      </c>
      <c r="G647" s="108" t="n">
        <v>0.0035</v>
      </c>
      <c r="H647" s="109" t="n">
        <v>0.00018</v>
      </c>
      <c r="I647" s="110" t="n">
        <v>0.09224</v>
      </c>
      <c r="J647" s="111" t="n">
        <v>285.7143</v>
      </c>
      <c r="K647" s="107" t="n">
        <v>14.69388</v>
      </c>
      <c r="L647" s="108" t="n">
        <v>0.0805</v>
      </c>
      <c r="M647" s="109" t="n">
        <v>0.0068</v>
      </c>
      <c r="N647" s="110" t="n">
        <v>0.22097</v>
      </c>
      <c r="O647" s="57" t="n">
        <v>39.1</v>
      </c>
      <c r="P647" s="112" t="n">
        <v>3.6</v>
      </c>
      <c r="Q647" s="57" t="n">
        <v>22.54</v>
      </c>
      <c r="R647" s="112" t="n">
        <v>1.1</v>
      </c>
      <c r="S647" s="57" t="n">
        <v>457</v>
      </c>
      <c r="T647" s="112" t="n">
        <v>56</v>
      </c>
      <c r="U647" s="57" t="n">
        <v>1220</v>
      </c>
      <c r="V647" s="112" t="n">
        <v>160</v>
      </c>
      <c r="W647" s="68" t="n">
        <v>0.423529411764706</v>
      </c>
      <c r="X647" s="54" t="n">
        <v>202.782832059828</v>
      </c>
      <c r="Y647" s="54" t="n">
        <v>3.55165295523412</v>
      </c>
      <c r="Z647" s="111" t="n">
        <v>57.0953397237148</v>
      </c>
      <c r="AA647" s="107" t="n">
        <v>0.0175145643206436</v>
      </c>
      <c r="AB647" s="110" t="n">
        <v>0.000747208375454078</v>
      </c>
      <c r="AC647" s="56" t="n">
        <v>69</v>
      </c>
      <c r="AD647" s="57" t="n">
        <v>22.54</v>
      </c>
      <c r="AE647" s="113" t="n">
        <v>0.55</v>
      </c>
      <c r="AF647" s="57" t="n">
        <v>21.554926216167</v>
      </c>
      <c r="AG647" s="114" t="n">
        <v>0.563621264170441</v>
      </c>
      <c r="AH647" s="34"/>
      <c r="AI647" s="34"/>
      <c r="AJ647" s="34"/>
      <c r="AK647" s="34"/>
      <c r="AL647" s="34"/>
    </row>
    <row r="648" customFormat="false" ht="12.75" hidden="false" customHeight="true" outlineLevel="0" collapsed="false">
      <c r="A648" s="34" t="s">
        <v>110</v>
      </c>
      <c r="B648" s="34" t="n">
        <v>396</v>
      </c>
      <c r="C648" s="34" t="n">
        <v>21</v>
      </c>
      <c r="D648" s="42" t="s">
        <v>744</v>
      </c>
      <c r="E648" s="107" t="n">
        <v>0.0358</v>
      </c>
      <c r="F648" s="108" t="n">
        <v>0.0032</v>
      </c>
      <c r="G648" s="108" t="n">
        <v>0.00384</v>
      </c>
      <c r="H648" s="109" t="n">
        <v>0.00024</v>
      </c>
      <c r="I648" s="110" t="n">
        <v>0.52217</v>
      </c>
      <c r="J648" s="111" t="n">
        <v>260.4167</v>
      </c>
      <c r="K648" s="107" t="n">
        <v>16.27604</v>
      </c>
      <c r="L648" s="108" t="n">
        <v>0.069</v>
      </c>
      <c r="M648" s="109" t="n">
        <v>0.0041</v>
      </c>
      <c r="N648" s="110" t="n">
        <v>0.20976</v>
      </c>
      <c r="O648" s="57" t="n">
        <v>35.7</v>
      </c>
      <c r="P648" s="112" t="n">
        <v>3.1</v>
      </c>
      <c r="Q648" s="57" t="n">
        <v>24.7</v>
      </c>
      <c r="R648" s="112" t="n">
        <v>1.5</v>
      </c>
      <c r="S648" s="57" t="n">
        <v>240</v>
      </c>
      <c r="T648" s="112" t="n">
        <v>21</v>
      </c>
      <c r="U648" s="57" t="n">
        <v>860</v>
      </c>
      <c r="V648" s="112" t="n">
        <v>130</v>
      </c>
      <c r="W648" s="68" t="n">
        <v>0.30812324929972</v>
      </c>
      <c r="X648" s="54" t="n">
        <v>1072.21589985368</v>
      </c>
      <c r="Y648" s="54" t="n">
        <v>36.4394870375893</v>
      </c>
      <c r="Z648" s="111" t="n">
        <v>29.4245607449861</v>
      </c>
      <c r="AA648" s="107" t="n">
        <v>0.0339852142115799</v>
      </c>
      <c r="AB648" s="110" t="n">
        <v>0.00191307497217503</v>
      </c>
      <c r="AC648" s="56" t="n">
        <v>30</v>
      </c>
      <c r="AD648" s="57" t="n">
        <v>24.7</v>
      </c>
      <c r="AE648" s="113" t="n">
        <v>0.75</v>
      </c>
      <c r="AF648" s="57" t="n">
        <v>24.0053028680642</v>
      </c>
      <c r="AG648" s="114" t="n">
        <v>0.752564124207497</v>
      </c>
      <c r="AH648" s="34"/>
      <c r="AI648" s="34"/>
      <c r="AJ648" s="34"/>
      <c r="AK648" s="34"/>
      <c r="AL648" s="34"/>
    </row>
    <row r="649" customFormat="false" ht="12.75" hidden="false" customHeight="true" outlineLevel="0" collapsed="false">
      <c r="A649" s="34" t="s">
        <v>110</v>
      </c>
      <c r="B649" s="34" t="n">
        <v>403</v>
      </c>
      <c r="C649" s="34" t="n">
        <v>21</v>
      </c>
      <c r="D649" s="42" t="s">
        <v>745</v>
      </c>
      <c r="E649" s="107" t="n">
        <v>0.0513</v>
      </c>
      <c r="F649" s="108" t="n">
        <v>0.0032</v>
      </c>
      <c r="G649" s="108" t="n">
        <v>0.00703</v>
      </c>
      <c r="H649" s="109" t="n">
        <v>0.00035</v>
      </c>
      <c r="I649" s="110" t="n">
        <v>0.27629</v>
      </c>
      <c r="J649" s="111" t="n">
        <v>142.2475</v>
      </c>
      <c r="K649" s="107" t="n">
        <v>7.082024</v>
      </c>
      <c r="L649" s="108" t="n">
        <v>0.0537</v>
      </c>
      <c r="M649" s="109" t="n">
        <v>0.0026</v>
      </c>
      <c r="N649" s="110" t="n">
        <v>0.40462</v>
      </c>
      <c r="O649" s="57" t="n">
        <v>50.8</v>
      </c>
      <c r="P649" s="112" t="n">
        <v>3.1</v>
      </c>
      <c r="Q649" s="57" t="n">
        <v>45.2</v>
      </c>
      <c r="R649" s="112" t="n">
        <v>2.2</v>
      </c>
      <c r="S649" s="57" t="n">
        <v>91.5</v>
      </c>
      <c r="T649" s="112" t="n">
        <v>10</v>
      </c>
      <c r="U649" s="57" t="n">
        <v>339</v>
      </c>
      <c r="V649" s="112" t="n">
        <v>100</v>
      </c>
      <c r="W649" s="68" t="n">
        <v>0.110236220472441</v>
      </c>
      <c r="X649" s="54" t="n">
        <v>506.353958705901</v>
      </c>
      <c r="Y649" s="54" t="n">
        <v>15.7484285501742</v>
      </c>
      <c r="Z649" s="111" t="n">
        <v>32.15266571472</v>
      </c>
      <c r="AA649" s="107" t="n">
        <v>0.0311016202784762</v>
      </c>
      <c r="AB649" s="110" t="n">
        <v>0.00103672067594921</v>
      </c>
      <c r="AC649" s="56" t="n">
        <v>-18</v>
      </c>
      <c r="AD649" s="57" t="n">
        <v>45.2</v>
      </c>
      <c r="AE649" s="113" t="n">
        <v>1.1</v>
      </c>
      <c r="AF649" s="57" t="n">
        <v>44.773866563901</v>
      </c>
      <c r="AG649" s="114" t="n">
        <v>1.11452596351232</v>
      </c>
      <c r="AH649" s="34"/>
      <c r="AI649" s="34"/>
      <c r="AJ649" s="34"/>
      <c r="AK649" s="34"/>
      <c r="AL649" s="34"/>
    </row>
    <row r="650" customFormat="false" ht="12.75" hidden="false" customHeight="true" outlineLevel="0" collapsed="false">
      <c r="A650" s="34" t="s">
        <v>110</v>
      </c>
      <c r="B650" s="34" t="n">
        <v>404</v>
      </c>
      <c r="C650" s="34" t="n">
        <v>21</v>
      </c>
      <c r="D650" s="42" t="s">
        <v>746</v>
      </c>
      <c r="E650" s="107" t="n">
        <v>0.0621</v>
      </c>
      <c r="F650" s="108" t="n">
        <v>0.0057</v>
      </c>
      <c r="G650" s="108" t="n">
        <v>0.00717</v>
      </c>
      <c r="H650" s="109" t="n">
        <v>0.00035</v>
      </c>
      <c r="I650" s="110" t="n">
        <v>0.016042</v>
      </c>
      <c r="J650" s="111" t="n">
        <v>139.47</v>
      </c>
      <c r="K650" s="107" t="n">
        <v>6.80816</v>
      </c>
      <c r="L650" s="108" t="n">
        <v>0.0636</v>
      </c>
      <c r="M650" s="109" t="n">
        <v>0.0055</v>
      </c>
      <c r="N650" s="110" t="n">
        <v>0.36901</v>
      </c>
      <c r="O650" s="57" t="n">
        <v>60.9</v>
      </c>
      <c r="P650" s="112" t="n">
        <v>5.5</v>
      </c>
      <c r="Q650" s="57" t="n">
        <v>46.1</v>
      </c>
      <c r="R650" s="112" t="n">
        <v>2.3</v>
      </c>
      <c r="S650" s="57" t="n">
        <v>83</v>
      </c>
      <c r="T650" s="112" t="n">
        <v>10</v>
      </c>
      <c r="U650" s="57" t="n">
        <v>640</v>
      </c>
      <c r="V650" s="112" t="n">
        <v>170</v>
      </c>
      <c r="W650" s="68" t="n">
        <v>0.243021346469622</v>
      </c>
      <c r="X650" s="54" t="n">
        <v>168.605950251992</v>
      </c>
      <c r="Y650" s="54" t="n">
        <v>31.4635094485745</v>
      </c>
      <c r="Z650" s="111" t="n">
        <v>5.35877761911999</v>
      </c>
      <c r="AA650" s="107" t="n">
        <v>0.186609721670857</v>
      </c>
      <c r="AB650" s="110" t="n">
        <v>0.00916084088202389</v>
      </c>
      <c r="AC650" s="56" t="n">
        <v>75</v>
      </c>
      <c r="AD650" s="57" t="n">
        <v>46.1</v>
      </c>
      <c r="AE650" s="113" t="n">
        <v>1.15</v>
      </c>
      <c r="AF650" s="57" t="n">
        <v>45.0888021376146</v>
      </c>
      <c r="AG650" s="114" t="n">
        <v>1.11023114531161</v>
      </c>
      <c r="AH650" s="34"/>
      <c r="AI650" s="34"/>
      <c r="AJ650" s="34"/>
      <c r="AK650" s="34"/>
      <c r="AL650" s="34"/>
    </row>
    <row r="651" customFormat="false" ht="12.75" hidden="false" customHeight="true" outlineLevel="0" collapsed="false">
      <c r="A651" s="34" t="s">
        <v>110</v>
      </c>
      <c r="B651" s="34" t="n">
        <v>471</v>
      </c>
      <c r="C651" s="34" t="n">
        <v>21</v>
      </c>
      <c r="D651" s="42" t="s">
        <v>747</v>
      </c>
      <c r="E651" s="107" t="n">
        <v>0.0555</v>
      </c>
      <c r="F651" s="108" t="n">
        <v>0.0049</v>
      </c>
      <c r="G651" s="108" t="n">
        <v>0.00756</v>
      </c>
      <c r="H651" s="109" t="n">
        <v>0.00034</v>
      </c>
      <c r="I651" s="110" t="n">
        <v>0.001</v>
      </c>
      <c r="J651" s="111" t="n">
        <v>132.2751</v>
      </c>
      <c r="K651" s="107" t="n">
        <v>5.948882</v>
      </c>
      <c r="L651" s="108" t="n">
        <v>0.0529</v>
      </c>
      <c r="M651" s="109" t="n">
        <v>0.0038</v>
      </c>
      <c r="N651" s="110" t="n">
        <v>0.13684</v>
      </c>
      <c r="O651" s="57" t="n">
        <v>54.7</v>
      </c>
      <c r="P651" s="112" t="n">
        <v>4.7</v>
      </c>
      <c r="Q651" s="57" t="n">
        <v>48.6</v>
      </c>
      <c r="R651" s="112" t="n">
        <v>2.2</v>
      </c>
      <c r="S651" s="57" t="n">
        <v>63.9</v>
      </c>
      <c r="T651" s="112" t="n">
        <v>4.9</v>
      </c>
      <c r="U651" s="57" t="n">
        <v>260</v>
      </c>
      <c r="V651" s="112" t="n">
        <v>140</v>
      </c>
      <c r="W651" s="68" t="n">
        <v>0.111517367458867</v>
      </c>
      <c r="X651" s="54" t="n">
        <v>251.970736465615</v>
      </c>
      <c r="Y651" s="54" t="n">
        <v>74.1005843856079</v>
      </c>
      <c r="Z651" s="111" t="n">
        <v>3.40038798013251</v>
      </c>
      <c r="AA651" s="107" t="n">
        <v>0.294084088593041</v>
      </c>
      <c r="AB651" s="110" t="n">
        <v>0.010111773819818</v>
      </c>
      <c r="AC651" s="56" t="n">
        <v>5</v>
      </c>
      <c r="AD651" s="57" t="n">
        <v>48.6</v>
      </c>
      <c r="AE651" s="113" t="n">
        <v>1.1</v>
      </c>
      <c r="AF651" s="57" t="n">
        <v>48.1899044315797</v>
      </c>
      <c r="AG651" s="114" t="n">
        <v>1.0872301479124</v>
      </c>
      <c r="AH651" s="34"/>
      <c r="AI651" s="34"/>
      <c r="AJ651" s="34"/>
      <c r="AK651" s="34"/>
      <c r="AL651" s="34"/>
    </row>
    <row r="652" customFormat="false" ht="12.75" hidden="false" customHeight="true" outlineLevel="0" collapsed="false">
      <c r="A652" s="34" t="s">
        <v>110</v>
      </c>
      <c r="B652" s="34" t="n">
        <v>450</v>
      </c>
      <c r="C652" s="34" t="n">
        <v>21</v>
      </c>
      <c r="D652" s="42" t="s">
        <v>748</v>
      </c>
      <c r="E652" s="107" t="n">
        <v>0.0534</v>
      </c>
      <c r="F652" s="108" t="n">
        <v>0.003</v>
      </c>
      <c r="G652" s="108" t="n">
        <v>0.00784</v>
      </c>
      <c r="H652" s="109" t="n">
        <v>0.00033</v>
      </c>
      <c r="I652" s="110" t="n">
        <v>0.4014</v>
      </c>
      <c r="J652" s="111" t="n">
        <v>127.551</v>
      </c>
      <c r="K652" s="107" t="n">
        <v>5.368857</v>
      </c>
      <c r="L652" s="108" t="n">
        <v>0.049</v>
      </c>
      <c r="M652" s="109" t="n">
        <v>0.0017</v>
      </c>
      <c r="N652" s="110" t="n">
        <v>0.096895</v>
      </c>
      <c r="O652" s="57" t="n">
        <v>52.8</v>
      </c>
      <c r="P652" s="112" t="n">
        <v>2.9</v>
      </c>
      <c r="Q652" s="57" t="n">
        <v>50.34</v>
      </c>
      <c r="R652" s="112" t="n">
        <v>2.1</v>
      </c>
      <c r="S652" s="57" t="n">
        <v>53.5</v>
      </c>
      <c r="T652" s="112" t="n">
        <v>3.6</v>
      </c>
      <c r="U652" s="57" t="n">
        <v>153</v>
      </c>
      <c r="V652" s="112" t="n">
        <v>73</v>
      </c>
      <c r="W652" s="68" t="n">
        <v>0.046590909090909</v>
      </c>
      <c r="X652" s="54" t="n">
        <v>1128.507234596</v>
      </c>
      <c r="Y652" s="54" t="n">
        <v>168.840716506311</v>
      </c>
      <c r="Z652" s="111" t="n">
        <v>6.68385717584785</v>
      </c>
      <c r="AA652" s="107" t="n">
        <v>0.149614208336693</v>
      </c>
      <c r="AB652" s="110" t="n">
        <v>0.00567050935386883</v>
      </c>
      <c r="AC652" s="56" t="n">
        <v>-50</v>
      </c>
      <c r="AD652" s="57" t="n">
        <v>50.34</v>
      </c>
      <c r="AE652" s="113" t="n">
        <v>1.05</v>
      </c>
      <c r="AF652" s="57" t="n">
        <v>50.2173738269243</v>
      </c>
      <c r="AG652" s="114" t="n">
        <v>1.05546771767479</v>
      </c>
      <c r="AH652" s="34"/>
      <c r="AI652" s="34"/>
      <c r="AJ652" s="34"/>
      <c r="AK652" s="34"/>
      <c r="AL652" s="34"/>
    </row>
    <row r="653" customFormat="false" ht="12.75" hidden="false" customHeight="true" outlineLevel="0" collapsed="false">
      <c r="A653" s="34" t="s">
        <v>110</v>
      </c>
      <c r="B653" s="34" t="n">
        <v>493</v>
      </c>
      <c r="C653" s="34" t="n">
        <v>21</v>
      </c>
      <c r="D653" s="42" t="s">
        <v>749</v>
      </c>
      <c r="E653" s="107" t="n">
        <v>0.0617</v>
      </c>
      <c r="F653" s="108" t="n">
        <v>0.0046</v>
      </c>
      <c r="G653" s="108" t="n">
        <v>0.00818</v>
      </c>
      <c r="H653" s="109" t="n">
        <v>0.00037</v>
      </c>
      <c r="I653" s="110" t="n">
        <v>0.33666</v>
      </c>
      <c r="J653" s="111" t="n">
        <v>122.2494</v>
      </c>
      <c r="K653" s="107" t="n">
        <v>5.529618</v>
      </c>
      <c r="L653" s="108" t="n">
        <v>0.0555</v>
      </c>
      <c r="M653" s="109" t="n">
        <v>0.0034</v>
      </c>
      <c r="N653" s="110" t="n">
        <v>0.01137</v>
      </c>
      <c r="O653" s="57" t="n">
        <v>60.7</v>
      </c>
      <c r="P653" s="112" t="n">
        <v>4.4</v>
      </c>
      <c r="Q653" s="57" t="n">
        <v>52.5</v>
      </c>
      <c r="R653" s="112" t="n">
        <v>2.4</v>
      </c>
      <c r="S653" s="57" t="n">
        <v>58.2</v>
      </c>
      <c r="T653" s="112" t="n">
        <v>5.4</v>
      </c>
      <c r="U653" s="57" t="n">
        <v>380</v>
      </c>
      <c r="V653" s="112" t="n">
        <v>120</v>
      </c>
      <c r="W653" s="68" t="n">
        <v>0.13509060955519</v>
      </c>
      <c r="X653" s="54" t="n">
        <v>407.442041944399</v>
      </c>
      <c r="Y653" s="54" t="n">
        <v>106.434093469935</v>
      </c>
      <c r="Z653" s="111" t="n">
        <v>3.82811586645863</v>
      </c>
      <c r="AA653" s="107" t="n">
        <v>0.261225113054139</v>
      </c>
      <c r="AB653" s="110" t="n">
        <v>0.00658215479571387</v>
      </c>
      <c r="AC653" s="56" t="n">
        <v>-27</v>
      </c>
      <c r="AD653" s="57" t="n">
        <v>52.5</v>
      </c>
      <c r="AE653" s="113" t="n">
        <v>1.2</v>
      </c>
      <c r="AF653" s="57" t="n">
        <v>51.959309366775</v>
      </c>
      <c r="AG653" s="114" t="n">
        <v>1.1775412242407</v>
      </c>
      <c r="AH653" s="34"/>
      <c r="AI653" s="34"/>
      <c r="AJ653" s="34"/>
      <c r="AK653" s="34"/>
      <c r="AL653" s="34"/>
    </row>
    <row r="654" customFormat="false" ht="12.75" hidden="false" customHeight="true" outlineLevel="0" collapsed="false">
      <c r="A654" s="34" t="s">
        <v>110</v>
      </c>
      <c r="B654" s="34" t="n">
        <v>464</v>
      </c>
      <c r="C654" s="34" t="n">
        <v>21</v>
      </c>
      <c r="D654" s="42" t="s">
        <v>750</v>
      </c>
      <c r="E654" s="107" t="n">
        <v>0.0575</v>
      </c>
      <c r="F654" s="108" t="n">
        <v>0.0036</v>
      </c>
      <c r="G654" s="108" t="n">
        <v>0.00814</v>
      </c>
      <c r="H654" s="109" t="n">
        <v>0.00036</v>
      </c>
      <c r="I654" s="110" t="n">
        <v>0.45477</v>
      </c>
      <c r="J654" s="111" t="n">
        <v>122.8501</v>
      </c>
      <c r="K654" s="107" t="n">
        <v>5.433175</v>
      </c>
      <c r="L654" s="108" t="n">
        <v>0.051</v>
      </c>
      <c r="M654" s="109" t="n">
        <v>0.0021</v>
      </c>
      <c r="N654" s="110" t="n">
        <v>0.065977</v>
      </c>
      <c r="O654" s="57" t="n">
        <v>56.7</v>
      </c>
      <c r="P654" s="112" t="n">
        <v>3.4</v>
      </c>
      <c r="Q654" s="57" t="n">
        <v>52.3</v>
      </c>
      <c r="R654" s="112" t="n">
        <v>2.3</v>
      </c>
      <c r="S654" s="57" t="n">
        <v>58.2</v>
      </c>
      <c r="T654" s="112" t="n">
        <v>4</v>
      </c>
      <c r="U654" s="57" t="n">
        <v>236</v>
      </c>
      <c r="V654" s="112" t="n">
        <v>87</v>
      </c>
      <c r="W654" s="68" t="n">
        <v>0.0776014109347444</v>
      </c>
      <c r="X654" s="54" t="n">
        <v>770.655178019834</v>
      </c>
      <c r="Y654" s="54" t="n">
        <v>163.085487733953</v>
      </c>
      <c r="Z654" s="111" t="n">
        <v>4.72546753686036</v>
      </c>
      <c r="AA654" s="107" t="n">
        <v>0.211619271997879</v>
      </c>
      <c r="AB654" s="110" t="n">
        <v>0.0139625086679013</v>
      </c>
      <c r="AC654" s="56" t="n">
        <v>-66</v>
      </c>
      <c r="AD654" s="57" t="n">
        <v>52.3</v>
      </c>
      <c r="AE654" s="113" t="n">
        <v>1.15</v>
      </c>
      <c r="AF654" s="57" t="n">
        <v>52.0020778880185</v>
      </c>
      <c r="AG654" s="114" t="n">
        <v>1.14891265778775</v>
      </c>
      <c r="AH654" s="34"/>
      <c r="AI654" s="34"/>
      <c r="AJ654" s="34"/>
      <c r="AK654" s="34"/>
      <c r="AL654" s="34"/>
    </row>
    <row r="655" customFormat="false" ht="12.75" hidden="false" customHeight="true" outlineLevel="0" collapsed="false">
      <c r="A655" s="34" t="s">
        <v>110</v>
      </c>
      <c r="B655" s="34" t="n">
        <v>418</v>
      </c>
      <c r="C655" s="34" t="n">
        <v>21</v>
      </c>
      <c r="D655" s="42" t="s">
        <v>751</v>
      </c>
      <c r="E655" s="107" t="n">
        <v>0.0538</v>
      </c>
      <c r="F655" s="108" t="n">
        <v>0.0032</v>
      </c>
      <c r="G655" s="108" t="n">
        <v>0.00816</v>
      </c>
      <c r="H655" s="109" t="n">
        <v>0.00034</v>
      </c>
      <c r="I655" s="110" t="n">
        <v>0.39887</v>
      </c>
      <c r="J655" s="111" t="n">
        <v>122.549</v>
      </c>
      <c r="K655" s="107" t="n">
        <v>5.106209</v>
      </c>
      <c r="L655" s="108" t="n">
        <v>0.048</v>
      </c>
      <c r="M655" s="109" t="n">
        <v>0.0019</v>
      </c>
      <c r="N655" s="110" t="n">
        <v>0.034546</v>
      </c>
      <c r="O655" s="57" t="n">
        <v>53.1</v>
      </c>
      <c r="P655" s="112" t="n">
        <v>3.1</v>
      </c>
      <c r="Q655" s="57" t="n">
        <v>52.36</v>
      </c>
      <c r="R655" s="112" t="n">
        <v>2.2</v>
      </c>
      <c r="S655" s="57" t="n">
        <v>51.6</v>
      </c>
      <c r="T655" s="112" t="n">
        <v>3.9</v>
      </c>
      <c r="U655" s="57" t="n">
        <v>107</v>
      </c>
      <c r="V655" s="112" t="n">
        <v>80</v>
      </c>
      <c r="W655" s="68" t="n">
        <v>0.0139359698681733</v>
      </c>
      <c r="X655" s="54" t="n">
        <v>927.466753373435</v>
      </c>
      <c r="Y655" s="54" t="n">
        <v>120.954094013081</v>
      </c>
      <c r="Z655" s="111" t="n">
        <v>7.66792361135897</v>
      </c>
      <c r="AA655" s="107" t="n">
        <v>0.130413401421819</v>
      </c>
      <c r="AB655" s="110" t="n">
        <v>0.00265135250666976</v>
      </c>
      <c r="AC655" s="56" t="n">
        <v>-79</v>
      </c>
      <c r="AD655" s="57" t="n">
        <v>52.36</v>
      </c>
      <c r="AE655" s="113" t="n">
        <v>1.1</v>
      </c>
      <c r="AF655" s="57" t="n">
        <v>52.327418202559</v>
      </c>
      <c r="AG655" s="114" t="n">
        <v>1.08896112013044</v>
      </c>
      <c r="AH655" s="34"/>
      <c r="AI655" s="34"/>
      <c r="AJ655" s="34"/>
      <c r="AK655" s="34"/>
      <c r="AL655" s="34"/>
    </row>
    <row r="656" customFormat="false" ht="12.75" hidden="false" customHeight="true" outlineLevel="0" collapsed="false">
      <c r="A656" s="34" t="s">
        <v>110</v>
      </c>
      <c r="B656" s="34" t="n">
        <v>452</v>
      </c>
      <c r="C656" s="34" t="n">
        <v>21</v>
      </c>
      <c r="D656" s="42" t="s">
        <v>752</v>
      </c>
      <c r="E656" s="107" t="n">
        <v>0.0653</v>
      </c>
      <c r="F656" s="108" t="n">
        <v>0.0068</v>
      </c>
      <c r="G656" s="108" t="n">
        <v>0.00844</v>
      </c>
      <c r="H656" s="109" t="n">
        <v>0.00053</v>
      </c>
      <c r="I656" s="110" t="n">
        <v>0.042806</v>
      </c>
      <c r="J656" s="111" t="n">
        <v>118.4834</v>
      </c>
      <c r="K656" s="107" t="n">
        <v>7.440309</v>
      </c>
      <c r="L656" s="108" t="n">
        <v>0.0587</v>
      </c>
      <c r="M656" s="109" t="n">
        <v>0.007</v>
      </c>
      <c r="N656" s="110" t="n">
        <v>0.43899</v>
      </c>
      <c r="O656" s="57" t="n">
        <v>65</v>
      </c>
      <c r="P656" s="112" t="n">
        <v>6.3</v>
      </c>
      <c r="Q656" s="57" t="n">
        <v>54.2</v>
      </c>
      <c r="R656" s="112" t="n">
        <v>3.4</v>
      </c>
      <c r="S656" s="57" t="n">
        <v>71.9</v>
      </c>
      <c r="T656" s="112" t="n">
        <v>9.2</v>
      </c>
      <c r="U656" s="57" t="n">
        <v>500</v>
      </c>
      <c r="V656" s="112" t="n">
        <v>220</v>
      </c>
      <c r="W656" s="68" t="n">
        <v>0.166153846153846</v>
      </c>
      <c r="X656" s="54" t="n">
        <v>112.984750447082</v>
      </c>
      <c r="Y656" s="54" t="n">
        <v>33.7099681938652</v>
      </c>
      <c r="Z656" s="111" t="n">
        <v>3.35167181995869</v>
      </c>
      <c r="AA656" s="107" t="n">
        <v>0.298358566624917</v>
      </c>
      <c r="AB656" s="110" t="n">
        <v>0.0104078569752878</v>
      </c>
      <c r="AC656" s="56" t="n">
        <v>-18</v>
      </c>
      <c r="AD656" s="57" t="n">
        <v>54.2</v>
      </c>
      <c r="AE656" s="113" t="n">
        <v>1.7</v>
      </c>
      <c r="AF656" s="57" t="n">
        <v>53.3879519850462</v>
      </c>
      <c r="AG656" s="114" t="n">
        <v>1.68889655996113</v>
      </c>
      <c r="AH656" s="34"/>
      <c r="AI656" s="34"/>
      <c r="AJ656" s="34"/>
      <c r="AK656" s="34"/>
      <c r="AL656" s="34"/>
    </row>
    <row r="657" customFormat="false" ht="12.75" hidden="false" customHeight="true" outlineLevel="0" collapsed="false">
      <c r="A657" s="34" t="s">
        <v>110</v>
      </c>
      <c r="B657" s="34" t="n">
        <v>472</v>
      </c>
      <c r="C657" s="34" t="n">
        <v>21</v>
      </c>
      <c r="D657" s="42" t="s">
        <v>753</v>
      </c>
      <c r="E657" s="107" t="n">
        <v>0.061</v>
      </c>
      <c r="F657" s="108" t="n">
        <v>0.0062</v>
      </c>
      <c r="G657" s="108" t="n">
        <v>0.00843</v>
      </c>
      <c r="H657" s="109" t="n">
        <v>0.00041</v>
      </c>
      <c r="I657" s="110" t="n">
        <v>0.001</v>
      </c>
      <c r="J657" s="111" t="n">
        <v>118.624</v>
      </c>
      <c r="K657" s="107" t="n">
        <v>5.769374</v>
      </c>
      <c r="L657" s="108" t="n">
        <v>0.053</v>
      </c>
      <c r="M657" s="109" t="n">
        <v>0.005</v>
      </c>
      <c r="N657" s="110" t="n">
        <v>0.006018</v>
      </c>
      <c r="O657" s="57" t="n">
        <v>59.8</v>
      </c>
      <c r="P657" s="112" t="n">
        <v>5.9</v>
      </c>
      <c r="Q657" s="57" t="n">
        <v>54.1</v>
      </c>
      <c r="R657" s="112" t="n">
        <v>2.6</v>
      </c>
      <c r="S657" s="57" t="n">
        <v>55.4</v>
      </c>
      <c r="T657" s="112" t="n">
        <v>4.8</v>
      </c>
      <c r="U657" s="57" t="n">
        <v>220</v>
      </c>
      <c r="V657" s="112" t="n">
        <v>170</v>
      </c>
      <c r="W657" s="68" t="n">
        <v>0.0953177257525083</v>
      </c>
      <c r="X657" s="54" t="n">
        <v>123.03677450821</v>
      </c>
      <c r="Y657" s="54" t="n">
        <v>55.9748317173821</v>
      </c>
      <c r="Z657" s="111" t="n">
        <v>2.19807314704267</v>
      </c>
      <c r="AA657" s="107" t="n">
        <v>0.454943913647923</v>
      </c>
      <c r="AB657" s="110" t="n">
        <v>0.0127045507800617</v>
      </c>
      <c r="AC657" s="56" t="n">
        <v>-39</v>
      </c>
      <c r="AD657" s="57" t="n">
        <v>54.1</v>
      </c>
      <c r="AE657" s="113" t="n">
        <v>1.3</v>
      </c>
      <c r="AF657" s="57" t="n">
        <v>53.7132507723399</v>
      </c>
      <c r="AG657" s="114" t="n">
        <v>1.31371350428463</v>
      </c>
      <c r="AH657" s="34"/>
      <c r="AI657" s="34"/>
      <c r="AJ657" s="34"/>
      <c r="AK657" s="34"/>
      <c r="AL657" s="34"/>
    </row>
    <row r="658" customFormat="false" ht="12.75" hidden="false" customHeight="true" outlineLevel="0" collapsed="false">
      <c r="A658" s="34" t="s">
        <v>110</v>
      </c>
      <c r="B658" s="34" t="n">
        <v>400</v>
      </c>
      <c r="C658" s="34" t="n">
        <v>21</v>
      </c>
      <c r="D658" s="42" t="s">
        <v>754</v>
      </c>
      <c r="E658" s="107" t="n">
        <v>0.0523</v>
      </c>
      <c r="F658" s="108" t="n">
        <v>0.0047</v>
      </c>
      <c r="G658" s="108" t="n">
        <v>0.00841</v>
      </c>
      <c r="H658" s="109" t="n">
        <v>0.0004</v>
      </c>
      <c r="I658" s="110" t="n">
        <v>0.17965</v>
      </c>
      <c r="J658" s="111" t="n">
        <v>118.9061</v>
      </c>
      <c r="K658" s="107" t="n">
        <v>5.655461</v>
      </c>
      <c r="L658" s="108" t="n">
        <v>0.0446</v>
      </c>
      <c r="M658" s="109" t="n">
        <v>0.0035</v>
      </c>
      <c r="N658" s="110" t="n">
        <v>0.25745</v>
      </c>
      <c r="O658" s="57" t="n">
        <v>51.6</v>
      </c>
      <c r="P658" s="112" t="n">
        <v>4.5</v>
      </c>
      <c r="Q658" s="57" t="n">
        <v>54</v>
      </c>
      <c r="R658" s="112" t="n">
        <v>2.6</v>
      </c>
      <c r="S658" s="57" t="n">
        <v>50.5</v>
      </c>
      <c r="T658" s="112" t="n">
        <v>4.2</v>
      </c>
      <c r="U658" s="57" t="n">
        <v>10</v>
      </c>
      <c r="V658" s="112" t="n">
        <v>130</v>
      </c>
      <c r="W658" s="68" t="n">
        <v>-0.0465116279069767</v>
      </c>
      <c r="X658" s="54" t="n">
        <v>164.853194602504</v>
      </c>
      <c r="Y658" s="54" t="n">
        <v>59.305169361124</v>
      </c>
      <c r="Z658" s="111" t="n">
        <v>2.77974409951806</v>
      </c>
      <c r="AA658" s="107" t="n">
        <v>0.359745344966601</v>
      </c>
      <c r="AB658" s="110" t="n">
        <v>0.00806999722322555</v>
      </c>
      <c r="AC658" s="56" t="n">
        <v>-31</v>
      </c>
      <c r="AD658" s="57" t="n">
        <v>54</v>
      </c>
      <c r="AE658" s="113" t="n">
        <v>1.3</v>
      </c>
      <c r="AF658" s="57" t="n">
        <v>54.1571537198216</v>
      </c>
      <c r="AG658" s="114" t="n">
        <v>1.28977266263579</v>
      </c>
      <c r="AH658" s="34"/>
      <c r="AI658" s="34"/>
      <c r="AJ658" s="34"/>
      <c r="AK658" s="34"/>
      <c r="AL658" s="34"/>
    </row>
    <row r="659" customFormat="false" ht="12.75" hidden="false" customHeight="true" outlineLevel="0" collapsed="false">
      <c r="A659" s="34" t="s">
        <v>110</v>
      </c>
      <c r="B659" s="34" t="n">
        <v>439</v>
      </c>
      <c r="C659" s="34" t="n">
        <v>21</v>
      </c>
      <c r="D659" s="42" t="s">
        <v>755</v>
      </c>
      <c r="E659" s="107" t="n">
        <v>0.0545</v>
      </c>
      <c r="F659" s="108" t="n">
        <v>0.0041</v>
      </c>
      <c r="G659" s="108" t="n">
        <v>0.00845</v>
      </c>
      <c r="H659" s="109" t="n">
        <v>0.00037</v>
      </c>
      <c r="I659" s="110" t="n">
        <v>0.089186</v>
      </c>
      <c r="J659" s="111" t="n">
        <v>118.3432</v>
      </c>
      <c r="K659" s="107" t="n">
        <v>5.181891</v>
      </c>
      <c r="L659" s="108" t="n">
        <v>0.0469</v>
      </c>
      <c r="M659" s="109" t="n">
        <v>0.0029</v>
      </c>
      <c r="N659" s="110" t="n">
        <v>0.23806</v>
      </c>
      <c r="O659" s="57" t="n">
        <v>53.7</v>
      </c>
      <c r="P659" s="112" t="n">
        <v>3.9</v>
      </c>
      <c r="Q659" s="57" t="n">
        <v>54.3</v>
      </c>
      <c r="R659" s="112" t="n">
        <v>2.4</v>
      </c>
      <c r="S659" s="57" t="n">
        <v>52.7</v>
      </c>
      <c r="T659" s="112" t="n">
        <v>4.2</v>
      </c>
      <c r="U659" s="57" t="n">
        <v>110</v>
      </c>
      <c r="V659" s="112" t="n">
        <v>120</v>
      </c>
      <c r="W659" s="68" t="n">
        <v>-0.0111731843575418</v>
      </c>
      <c r="X659" s="54" t="n">
        <v>227.443797756462</v>
      </c>
      <c r="Y659" s="54" t="n">
        <v>96.4618722615821</v>
      </c>
      <c r="Z659" s="111" t="n">
        <v>2.3578621524128</v>
      </c>
      <c r="AA659" s="107" t="n">
        <v>0.424113003797402</v>
      </c>
      <c r="AB659" s="110" t="n">
        <v>0.0262879961031448</v>
      </c>
      <c r="AC659" s="56" t="n">
        <v>42</v>
      </c>
      <c r="AD659" s="57" t="n">
        <v>54.3</v>
      </c>
      <c r="AE659" s="113" t="n">
        <v>1.2</v>
      </c>
      <c r="AF659" s="57" t="n">
        <v>54.2569248815043</v>
      </c>
      <c r="AG659" s="114" t="n">
        <v>1.18861594150746</v>
      </c>
      <c r="AH659" s="34"/>
      <c r="AI659" s="34"/>
      <c r="AJ659" s="34"/>
      <c r="AK659" s="34"/>
      <c r="AL659" s="34"/>
    </row>
    <row r="660" customFormat="false" ht="12.75" hidden="false" customHeight="true" outlineLevel="0" collapsed="false">
      <c r="A660" s="34" t="s">
        <v>110</v>
      </c>
      <c r="B660" s="34" t="n">
        <v>419</v>
      </c>
      <c r="C660" s="34" t="n">
        <v>21</v>
      </c>
      <c r="D660" s="42" t="s">
        <v>756</v>
      </c>
      <c r="E660" s="107" t="n">
        <v>0.0627</v>
      </c>
      <c r="F660" s="108" t="n">
        <v>0.0063</v>
      </c>
      <c r="G660" s="108" t="n">
        <v>0.00866</v>
      </c>
      <c r="H660" s="109" t="n">
        <v>0.00044</v>
      </c>
      <c r="I660" s="110" t="n">
        <v>0.068808</v>
      </c>
      <c r="J660" s="111" t="n">
        <v>115.4734</v>
      </c>
      <c r="K660" s="107" t="n">
        <v>5.867011</v>
      </c>
      <c r="L660" s="108" t="n">
        <v>0.0549</v>
      </c>
      <c r="M660" s="109" t="n">
        <v>0.0053</v>
      </c>
      <c r="N660" s="110" t="n">
        <v>0.26472</v>
      </c>
      <c r="O660" s="57" t="n">
        <v>61.4</v>
      </c>
      <c r="P660" s="112" t="n">
        <v>6</v>
      </c>
      <c r="Q660" s="57" t="n">
        <v>55.6</v>
      </c>
      <c r="R660" s="112" t="n">
        <v>2.8</v>
      </c>
      <c r="S660" s="57" t="n">
        <v>62.8</v>
      </c>
      <c r="T660" s="112" t="n">
        <v>6.6</v>
      </c>
      <c r="U660" s="57" t="n">
        <v>310</v>
      </c>
      <c r="V660" s="112" t="n">
        <v>180</v>
      </c>
      <c r="W660" s="68" t="n">
        <v>0.0944625407166123</v>
      </c>
      <c r="X660" s="54" t="n">
        <v>106.55145504796</v>
      </c>
      <c r="Y660" s="54" t="n">
        <v>29.8063383853053</v>
      </c>
      <c r="Z660" s="111" t="n">
        <v>3.57479183355477</v>
      </c>
      <c r="AA660" s="107" t="n">
        <v>0.279736568326441</v>
      </c>
      <c r="AB660" s="110" t="n">
        <v>0.00640443492488991</v>
      </c>
      <c r="AC660" s="56" t="n">
        <v>-34</v>
      </c>
      <c r="AD660" s="57" t="n">
        <v>55.6</v>
      </c>
      <c r="AE660" s="113" t="n">
        <v>1.4</v>
      </c>
      <c r="AF660" s="57" t="n">
        <v>55.04157991535</v>
      </c>
      <c r="AG660" s="114" t="n">
        <v>1.40671877450606</v>
      </c>
      <c r="AH660" s="34"/>
      <c r="AI660" s="34"/>
      <c r="AJ660" s="34"/>
      <c r="AK660" s="34"/>
      <c r="AL660" s="34"/>
    </row>
    <row r="661" customFormat="false" ht="12.75" hidden="false" customHeight="true" outlineLevel="0" collapsed="false">
      <c r="A661" s="34" t="s">
        <v>110</v>
      </c>
      <c r="B661" s="34" t="n">
        <v>395</v>
      </c>
      <c r="C661" s="34" t="n">
        <v>21</v>
      </c>
      <c r="D661" s="42" t="s">
        <v>757</v>
      </c>
      <c r="E661" s="107" t="n">
        <v>0.0592</v>
      </c>
      <c r="F661" s="108" t="n">
        <v>0.0044</v>
      </c>
      <c r="G661" s="108" t="n">
        <v>0.0086</v>
      </c>
      <c r="H661" s="109" t="n">
        <v>0.00037</v>
      </c>
      <c r="I661" s="110" t="n">
        <v>0.2206</v>
      </c>
      <c r="J661" s="111" t="n">
        <v>116.2791</v>
      </c>
      <c r="K661" s="107" t="n">
        <v>5.002704</v>
      </c>
      <c r="L661" s="108" t="n">
        <v>0.0494</v>
      </c>
      <c r="M661" s="109" t="n">
        <v>0.0029</v>
      </c>
      <c r="N661" s="110" t="n">
        <v>0.11565</v>
      </c>
      <c r="O661" s="57" t="n">
        <v>58.3</v>
      </c>
      <c r="P661" s="112" t="n">
        <v>4.2</v>
      </c>
      <c r="Q661" s="57" t="n">
        <v>55.2</v>
      </c>
      <c r="R661" s="112" t="n">
        <v>2.4</v>
      </c>
      <c r="S661" s="57" t="n">
        <v>58.3</v>
      </c>
      <c r="T661" s="112" t="n">
        <v>4.1</v>
      </c>
      <c r="U661" s="57" t="n">
        <v>160</v>
      </c>
      <c r="V661" s="112" t="n">
        <v>110</v>
      </c>
      <c r="W661" s="68" t="n">
        <v>0.053173241852487</v>
      </c>
      <c r="X661" s="54" t="n">
        <v>305.179450495854</v>
      </c>
      <c r="Y661" s="54" t="n">
        <v>118.644692326451</v>
      </c>
      <c r="Z661" s="111" t="n">
        <v>2.5722132571776</v>
      </c>
      <c r="AA661" s="107" t="n">
        <v>0.388770253480952</v>
      </c>
      <c r="AB661" s="110" t="n">
        <v>0.0135480542879726</v>
      </c>
      <c r="AC661" s="56" t="n">
        <v>-25</v>
      </c>
      <c r="AD661" s="57" t="n">
        <v>55.2</v>
      </c>
      <c r="AE661" s="113" t="n">
        <v>1.2</v>
      </c>
      <c r="AF661" s="57" t="n">
        <v>55.0435337825395</v>
      </c>
      <c r="AG661" s="114" t="n">
        <v>1.18496161549386</v>
      </c>
      <c r="AH661" s="34"/>
      <c r="AI661" s="34"/>
      <c r="AJ661" s="34"/>
      <c r="AK661" s="34"/>
      <c r="AL661" s="34"/>
    </row>
    <row r="662" customFormat="false" ht="12.75" hidden="false" customHeight="true" outlineLevel="0" collapsed="false">
      <c r="A662" s="34" t="s">
        <v>110</v>
      </c>
      <c r="B662" s="34" t="n">
        <v>455</v>
      </c>
      <c r="C662" s="34" t="n">
        <v>21</v>
      </c>
      <c r="D662" s="42" t="s">
        <v>758</v>
      </c>
      <c r="E662" s="107" t="n">
        <v>0.0627</v>
      </c>
      <c r="F662" s="108" t="n">
        <v>0.0046</v>
      </c>
      <c r="G662" s="108" t="n">
        <v>0.00877</v>
      </c>
      <c r="H662" s="109" t="n">
        <v>0.0004</v>
      </c>
      <c r="I662" s="110" t="n">
        <v>0.021133</v>
      </c>
      <c r="J662" s="111" t="n">
        <v>114.0251</v>
      </c>
      <c r="K662" s="107" t="n">
        <v>5.200688</v>
      </c>
      <c r="L662" s="108" t="n">
        <v>0.0518</v>
      </c>
      <c r="M662" s="109" t="n">
        <v>0.0035</v>
      </c>
      <c r="N662" s="110" t="n">
        <v>0.3549</v>
      </c>
      <c r="O662" s="57" t="n">
        <v>61.6</v>
      </c>
      <c r="P662" s="112" t="n">
        <v>4.4</v>
      </c>
      <c r="Q662" s="57" t="n">
        <v>56.3</v>
      </c>
      <c r="R662" s="112" t="n">
        <v>2.6</v>
      </c>
      <c r="S662" s="57" t="n">
        <v>63.1</v>
      </c>
      <c r="T662" s="112" t="n">
        <v>4.6</v>
      </c>
      <c r="U662" s="57" t="n">
        <v>280</v>
      </c>
      <c r="V662" s="112" t="n">
        <v>130</v>
      </c>
      <c r="W662" s="68" t="n">
        <v>0.0860389610389611</v>
      </c>
      <c r="X662" s="54" t="n">
        <v>200.63840026012</v>
      </c>
      <c r="Y662" s="54" t="n">
        <v>92.095670017732</v>
      </c>
      <c r="Z662" s="111" t="n">
        <v>2.17858668297315</v>
      </c>
      <c r="AA662" s="107" t="n">
        <v>0.459013179422949</v>
      </c>
      <c r="AB662" s="110" t="n">
        <v>0.0112905746280242</v>
      </c>
      <c r="AC662" s="56" t="n">
        <v>-41</v>
      </c>
      <c r="AD662" s="57" t="n">
        <v>56.3</v>
      </c>
      <c r="AE662" s="113" t="n">
        <v>1.3</v>
      </c>
      <c r="AF662" s="57" t="n">
        <v>55.9583572415108</v>
      </c>
      <c r="AG662" s="114" t="n">
        <v>1.27848704138149</v>
      </c>
      <c r="AH662" s="34"/>
      <c r="AI662" s="34"/>
      <c r="AJ662" s="34"/>
      <c r="AK662" s="34"/>
      <c r="AL662" s="34"/>
    </row>
    <row r="663" customFormat="false" ht="12.75" hidden="false" customHeight="true" outlineLevel="0" collapsed="false">
      <c r="A663" s="34" t="s">
        <v>110</v>
      </c>
      <c r="B663" s="34" t="n">
        <v>448</v>
      </c>
      <c r="C663" s="34" t="n">
        <v>21</v>
      </c>
      <c r="D663" s="42" t="s">
        <v>759</v>
      </c>
      <c r="E663" s="107" t="n">
        <v>0.0635</v>
      </c>
      <c r="F663" s="108" t="n">
        <v>0.0037</v>
      </c>
      <c r="G663" s="108" t="n">
        <v>0.00881</v>
      </c>
      <c r="H663" s="109" t="n">
        <v>0.00038</v>
      </c>
      <c r="I663" s="110" t="n">
        <v>0.15839</v>
      </c>
      <c r="J663" s="111" t="n">
        <v>113.5074</v>
      </c>
      <c r="K663" s="107" t="n">
        <v>4.895891</v>
      </c>
      <c r="L663" s="108" t="n">
        <v>0.0514</v>
      </c>
      <c r="M663" s="109" t="n">
        <v>0.002</v>
      </c>
      <c r="N663" s="110" t="n">
        <v>0.38791</v>
      </c>
      <c r="O663" s="57" t="n">
        <v>62.5</v>
      </c>
      <c r="P663" s="112" t="n">
        <v>3.5</v>
      </c>
      <c r="Q663" s="57" t="n">
        <v>56.5</v>
      </c>
      <c r="R663" s="112" t="n">
        <v>2.4</v>
      </c>
      <c r="S663" s="57" t="n">
        <v>60.3</v>
      </c>
      <c r="T663" s="112" t="n">
        <v>3.9</v>
      </c>
      <c r="U663" s="57" t="n">
        <v>254</v>
      </c>
      <c r="V663" s="112" t="n">
        <v>84</v>
      </c>
      <c r="W663" s="68" t="n">
        <v>0.096</v>
      </c>
      <c r="X663" s="54" t="n">
        <v>540.128759551292</v>
      </c>
      <c r="Y663" s="54" t="n">
        <v>230.121638096557</v>
      </c>
      <c r="Z663" s="111" t="n">
        <v>2.34714459717456</v>
      </c>
      <c r="AA663" s="107" t="n">
        <v>0.426049592855838</v>
      </c>
      <c r="AB663" s="110" t="n">
        <v>0.00813544261991222</v>
      </c>
      <c r="AC663" s="56" t="n">
        <v>37</v>
      </c>
      <c r="AD663" s="57" t="n">
        <v>56.5</v>
      </c>
      <c r="AE663" s="113" t="n">
        <v>1.2</v>
      </c>
      <c r="AF663" s="57" t="n">
        <v>56.2413046250375</v>
      </c>
      <c r="AG663" s="114" t="n">
        <v>1.21150238771943</v>
      </c>
      <c r="AH663" s="34"/>
      <c r="AI663" s="34"/>
      <c r="AJ663" s="34"/>
      <c r="AK663" s="34"/>
      <c r="AL663" s="34"/>
    </row>
    <row r="664" customFormat="false" ht="12.75" hidden="false" customHeight="true" outlineLevel="0" collapsed="false">
      <c r="A664" s="34" t="s">
        <v>110</v>
      </c>
      <c r="B664" s="34" t="n">
        <v>491</v>
      </c>
      <c r="C664" s="34" t="n">
        <v>21</v>
      </c>
      <c r="D664" s="42" t="s">
        <v>760</v>
      </c>
      <c r="E664" s="107" t="n">
        <v>0.0575</v>
      </c>
      <c r="F664" s="108" t="n">
        <v>0.0037</v>
      </c>
      <c r="G664" s="108" t="n">
        <v>0.0088</v>
      </c>
      <c r="H664" s="109" t="n">
        <v>0.00041</v>
      </c>
      <c r="I664" s="110" t="n">
        <v>0.24353</v>
      </c>
      <c r="J664" s="111" t="n">
        <v>113.6364</v>
      </c>
      <c r="K664" s="107" t="n">
        <v>5.294421</v>
      </c>
      <c r="L664" s="108" t="n">
        <v>0.0472</v>
      </c>
      <c r="M664" s="109" t="n">
        <v>0.0023</v>
      </c>
      <c r="N664" s="110" t="n">
        <v>0.26375</v>
      </c>
      <c r="O664" s="57" t="n">
        <v>56.6</v>
      </c>
      <c r="P664" s="112" t="n">
        <v>3.6</v>
      </c>
      <c r="Q664" s="57" t="n">
        <v>56.5</v>
      </c>
      <c r="R664" s="112" t="n">
        <v>2.6</v>
      </c>
      <c r="S664" s="57" t="n">
        <v>58.2</v>
      </c>
      <c r="T664" s="112" t="n">
        <v>3.8</v>
      </c>
      <c r="U664" s="57" t="n">
        <v>69</v>
      </c>
      <c r="V664" s="112" t="n">
        <v>93</v>
      </c>
      <c r="W664" s="68" t="n">
        <v>0.00176678445229685</v>
      </c>
      <c r="X664" s="54" t="n">
        <v>396.719882945863</v>
      </c>
      <c r="Y664" s="54" t="n">
        <v>195.007101608249</v>
      </c>
      <c r="Z664" s="111" t="n">
        <v>2.03438684885864</v>
      </c>
      <c r="AA664" s="107" t="n">
        <v>0.491548596355227</v>
      </c>
      <c r="AB664" s="110" t="n">
        <v>0.0108291357434581</v>
      </c>
      <c r="AC664" s="56" t="n">
        <v>-38</v>
      </c>
      <c r="AD664" s="57" t="n">
        <v>56.5</v>
      </c>
      <c r="AE664" s="113" t="n">
        <v>1.3</v>
      </c>
      <c r="AF664" s="57" t="n">
        <v>56.4762467673617</v>
      </c>
      <c r="AG664" s="114" t="n">
        <v>1.31427957985748</v>
      </c>
      <c r="AH664" s="34"/>
      <c r="AI664" s="34"/>
      <c r="AJ664" s="34"/>
      <c r="AK664" s="34"/>
      <c r="AL664" s="34"/>
    </row>
    <row r="665" customFormat="false" ht="12.75" hidden="false" customHeight="true" outlineLevel="0" collapsed="false">
      <c r="A665" s="34" t="s">
        <v>110</v>
      </c>
      <c r="B665" s="34" t="n">
        <v>397</v>
      </c>
      <c r="C665" s="34" t="n">
        <v>21</v>
      </c>
      <c r="D665" s="42" t="s">
        <v>761</v>
      </c>
      <c r="E665" s="107" t="n">
        <v>0.0544</v>
      </c>
      <c r="F665" s="108" t="n">
        <v>0.0043</v>
      </c>
      <c r="G665" s="108" t="n">
        <v>0.00883</v>
      </c>
      <c r="H665" s="109" t="n">
        <v>0.0004</v>
      </c>
      <c r="I665" s="110" t="n">
        <v>0.1499</v>
      </c>
      <c r="J665" s="111" t="n">
        <v>113.2503</v>
      </c>
      <c r="K665" s="107" t="n">
        <v>5.130251</v>
      </c>
      <c r="L665" s="108" t="n">
        <v>0.0455</v>
      </c>
      <c r="M665" s="109" t="n">
        <v>0.0032</v>
      </c>
      <c r="N665" s="110" t="n">
        <v>0.19392</v>
      </c>
      <c r="O665" s="57" t="n">
        <v>53.6</v>
      </c>
      <c r="P665" s="112" t="n">
        <v>4.2</v>
      </c>
      <c r="Q665" s="57" t="n">
        <v>56.7</v>
      </c>
      <c r="R665" s="112" t="n">
        <v>2.6</v>
      </c>
      <c r="S665" s="57" t="n">
        <v>52.1</v>
      </c>
      <c r="T665" s="112" t="n">
        <v>4</v>
      </c>
      <c r="U665" s="57" t="n">
        <v>10</v>
      </c>
      <c r="V665" s="112" t="n">
        <v>120</v>
      </c>
      <c r="W665" s="68" t="n">
        <v>-0.0578358208955224</v>
      </c>
      <c r="X665" s="54" t="n">
        <v>186.431539587059</v>
      </c>
      <c r="Y665" s="54" t="n">
        <v>109.778919920572</v>
      </c>
      <c r="Z665" s="111" t="n">
        <v>1.6982453436593</v>
      </c>
      <c r="AA665" s="107" t="n">
        <v>0.588843068955659</v>
      </c>
      <c r="AB665" s="110" t="n">
        <v>0.016891654301654</v>
      </c>
      <c r="AC665" s="56" t="n">
        <v>45</v>
      </c>
      <c r="AD665" s="57" t="n">
        <v>56.7</v>
      </c>
      <c r="AE665" s="113" t="n">
        <v>1.3</v>
      </c>
      <c r="AF665" s="57" t="n">
        <v>56.7894694778153</v>
      </c>
      <c r="AG665" s="114" t="n">
        <v>1.28752416379572</v>
      </c>
      <c r="AH665" s="34"/>
      <c r="AI665" s="34"/>
      <c r="AJ665" s="34"/>
      <c r="AK665" s="34"/>
      <c r="AL665" s="34"/>
    </row>
    <row r="666" customFormat="false" ht="12.75" hidden="false" customHeight="true" outlineLevel="0" collapsed="false">
      <c r="A666" s="34" t="s">
        <v>110</v>
      </c>
      <c r="B666" s="34" t="n">
        <v>398</v>
      </c>
      <c r="C666" s="34" t="n">
        <v>21</v>
      </c>
      <c r="D666" s="42" t="s">
        <v>762</v>
      </c>
      <c r="E666" s="107" t="n">
        <v>0.0544</v>
      </c>
      <c r="F666" s="108" t="n">
        <v>0.0052</v>
      </c>
      <c r="G666" s="108" t="n">
        <v>0.00884</v>
      </c>
      <c r="H666" s="109" t="n">
        <v>0.00043</v>
      </c>
      <c r="I666" s="110" t="n">
        <v>0.16449</v>
      </c>
      <c r="J666" s="111" t="n">
        <v>113.1222</v>
      </c>
      <c r="K666" s="107" t="n">
        <v>5.502549</v>
      </c>
      <c r="L666" s="108" t="n">
        <v>0.0449</v>
      </c>
      <c r="M666" s="109" t="n">
        <v>0.0038</v>
      </c>
      <c r="N666" s="110" t="n">
        <v>0.22251</v>
      </c>
      <c r="O666" s="57" t="n">
        <v>53.6</v>
      </c>
      <c r="P666" s="112" t="n">
        <v>5</v>
      </c>
      <c r="Q666" s="57" t="n">
        <v>56.7</v>
      </c>
      <c r="R666" s="112" t="n">
        <v>2.8</v>
      </c>
      <c r="S666" s="57" t="n">
        <v>55.3</v>
      </c>
      <c r="T666" s="112" t="n">
        <v>6.4</v>
      </c>
      <c r="U666" s="57" t="n">
        <v>-20</v>
      </c>
      <c r="V666" s="112" t="n">
        <v>140</v>
      </c>
      <c r="W666" s="68" t="n">
        <v>-0.0578358208955224</v>
      </c>
      <c r="X666" s="54" t="n">
        <v>126.789530157698</v>
      </c>
      <c r="Y666" s="54" t="n">
        <v>28.9179720298416</v>
      </c>
      <c r="Z666" s="111" t="n">
        <v>4.38445441564363</v>
      </c>
      <c r="AA666" s="107" t="n">
        <v>0.228078548708825</v>
      </c>
      <c r="AB666" s="110" t="n">
        <v>0.00760261829029418</v>
      </c>
      <c r="AC666" s="56" t="n">
        <v>-15</v>
      </c>
      <c r="AD666" s="57" t="n">
        <v>56.7</v>
      </c>
      <c r="AE666" s="113" t="n">
        <v>1.4</v>
      </c>
      <c r="AF666" s="57" t="n">
        <v>56.8964382191509</v>
      </c>
      <c r="AG666" s="114" t="n">
        <v>1.38632909844191</v>
      </c>
      <c r="AH666" s="34"/>
      <c r="AI666" s="34"/>
      <c r="AJ666" s="34"/>
      <c r="AK666" s="34"/>
      <c r="AL666" s="34"/>
    </row>
    <row r="667" customFormat="false" ht="12.75" hidden="false" customHeight="true" outlineLevel="0" collapsed="false">
      <c r="A667" s="34" t="s">
        <v>110</v>
      </c>
      <c r="B667" s="34" t="n">
        <v>486</v>
      </c>
      <c r="C667" s="34" t="n">
        <v>21</v>
      </c>
      <c r="D667" s="42" t="s">
        <v>763</v>
      </c>
      <c r="E667" s="107" t="n">
        <v>0.059</v>
      </c>
      <c r="F667" s="108" t="n">
        <v>0.012</v>
      </c>
      <c r="G667" s="108" t="n">
        <v>0.0089</v>
      </c>
      <c r="H667" s="109" t="n">
        <v>0.00055</v>
      </c>
      <c r="I667" s="110" t="n">
        <v>0.001</v>
      </c>
      <c r="J667" s="111" t="n">
        <v>112.3596</v>
      </c>
      <c r="K667" s="107" t="n">
        <v>6.943568</v>
      </c>
      <c r="L667" s="108" t="n">
        <v>0.05</v>
      </c>
      <c r="M667" s="109" t="n">
        <v>0.011</v>
      </c>
      <c r="N667" s="110" t="n">
        <v>0.34248</v>
      </c>
      <c r="O667" s="57" t="n">
        <v>58</v>
      </c>
      <c r="P667" s="112" t="n">
        <v>11</v>
      </c>
      <c r="Q667" s="57" t="n">
        <v>57.1</v>
      </c>
      <c r="R667" s="112" t="n">
        <v>3.5</v>
      </c>
      <c r="S667" s="57" t="n">
        <v>62.1</v>
      </c>
      <c r="T667" s="112" t="n">
        <v>10</v>
      </c>
      <c r="U667" s="57" t="n">
        <v>-60</v>
      </c>
      <c r="V667" s="112" t="n">
        <v>310</v>
      </c>
      <c r="W667" s="68" t="n">
        <v>0.0155172413793103</v>
      </c>
      <c r="X667" s="54" t="n">
        <v>30.4777369533409</v>
      </c>
      <c r="Y667" s="54" t="n">
        <v>12.1056234733409</v>
      </c>
      <c r="Z667" s="111" t="n">
        <v>2.51765115778292</v>
      </c>
      <c r="AA667" s="107" t="n">
        <v>0.397195615011499</v>
      </c>
      <c r="AB667" s="110" t="n">
        <v>0.0133730721772447</v>
      </c>
      <c r="AC667" s="56" t="n">
        <v>-34</v>
      </c>
      <c r="AD667" s="57" t="n">
        <v>57.1</v>
      </c>
      <c r="AE667" s="113" t="n">
        <v>1.75</v>
      </c>
      <c r="AF667" s="57" t="n">
        <v>56.9147971138331</v>
      </c>
      <c r="AG667" s="114" t="n">
        <v>1.79739886459317</v>
      </c>
      <c r="AH667" s="34"/>
      <c r="AI667" s="34"/>
      <c r="AJ667" s="34"/>
      <c r="AK667" s="34"/>
      <c r="AL667" s="34"/>
    </row>
    <row r="668" customFormat="false" ht="12.75" hidden="false" customHeight="true" outlineLevel="0" collapsed="false">
      <c r="A668" s="34" t="s">
        <v>110</v>
      </c>
      <c r="B668" s="34" t="n">
        <v>424</v>
      </c>
      <c r="C668" s="34" t="n">
        <v>21</v>
      </c>
      <c r="D668" s="42" t="s">
        <v>764</v>
      </c>
      <c r="E668" s="107" t="n">
        <v>0.0518</v>
      </c>
      <c r="F668" s="108" t="n">
        <v>0.0047</v>
      </c>
      <c r="G668" s="108" t="n">
        <v>0.00888</v>
      </c>
      <c r="H668" s="109" t="n">
        <v>0.00041</v>
      </c>
      <c r="I668" s="110" t="n">
        <v>0.15575</v>
      </c>
      <c r="J668" s="111" t="n">
        <v>112.6126</v>
      </c>
      <c r="K668" s="107" t="n">
        <v>5.199456</v>
      </c>
      <c r="L668" s="108" t="n">
        <v>0.0417</v>
      </c>
      <c r="M668" s="109" t="n">
        <v>0.0033</v>
      </c>
      <c r="N668" s="110" t="n">
        <v>0.24136</v>
      </c>
      <c r="O668" s="57" t="n">
        <v>51</v>
      </c>
      <c r="P668" s="112" t="n">
        <v>4.5</v>
      </c>
      <c r="Q668" s="57" t="n">
        <v>57</v>
      </c>
      <c r="R668" s="112" t="n">
        <v>2.6</v>
      </c>
      <c r="S668" s="57" t="n">
        <v>54.2</v>
      </c>
      <c r="T668" s="112" t="n">
        <v>4.3</v>
      </c>
      <c r="U668" s="57" t="n">
        <v>-110</v>
      </c>
      <c r="V668" s="112" t="n">
        <v>140</v>
      </c>
      <c r="W668" s="68" t="n">
        <v>-0.117647058823529</v>
      </c>
      <c r="X668" s="54" t="n">
        <v>187.637782474394</v>
      </c>
      <c r="Y668" s="54" t="n">
        <v>74.9932589539173</v>
      </c>
      <c r="Z668" s="111" t="n">
        <v>2.5020619865273</v>
      </c>
      <c r="AA668" s="107" t="n">
        <v>0.399670354045839</v>
      </c>
      <c r="AB668" s="110" t="n">
        <v>0.013073329337948</v>
      </c>
      <c r="AC668" s="56" t="n">
        <v>6</v>
      </c>
      <c r="AD668" s="57" t="n">
        <v>57</v>
      </c>
      <c r="AE668" s="113" t="n">
        <v>1.3</v>
      </c>
      <c r="AF668" s="57" t="n">
        <v>57.3826455013123</v>
      </c>
      <c r="AG668" s="114" t="n">
        <v>1.32612109130299</v>
      </c>
      <c r="AH668" s="34"/>
      <c r="AI668" s="34"/>
      <c r="AJ668" s="34"/>
      <c r="AK668" s="34"/>
      <c r="AL668" s="34"/>
    </row>
    <row r="669" customFormat="false" ht="12.75" hidden="false" customHeight="true" outlineLevel="0" collapsed="false">
      <c r="A669" s="34" t="s">
        <v>110</v>
      </c>
      <c r="B669" s="34" t="n">
        <v>489</v>
      </c>
      <c r="C669" s="34" t="n">
        <v>21</v>
      </c>
      <c r="D669" s="42" t="s">
        <v>765</v>
      </c>
      <c r="E669" s="107" t="n">
        <v>0.0559</v>
      </c>
      <c r="F669" s="108" t="n">
        <v>0.0046</v>
      </c>
      <c r="G669" s="108" t="n">
        <v>0.00896</v>
      </c>
      <c r="H669" s="109" t="n">
        <v>0.00048</v>
      </c>
      <c r="I669" s="110" t="n">
        <v>0.53387</v>
      </c>
      <c r="J669" s="111" t="n">
        <v>111.6071</v>
      </c>
      <c r="K669" s="107" t="n">
        <v>5.978954</v>
      </c>
      <c r="L669" s="108" t="n">
        <v>0.0438</v>
      </c>
      <c r="M669" s="109" t="n">
        <v>0.0026</v>
      </c>
      <c r="N669" s="110" t="n">
        <v>-0.0099297</v>
      </c>
      <c r="O669" s="57" t="n">
        <v>55.2</v>
      </c>
      <c r="P669" s="112" t="n">
        <v>4.4</v>
      </c>
      <c r="Q669" s="57" t="n">
        <v>57.5</v>
      </c>
      <c r="R669" s="112" t="n">
        <v>3.1</v>
      </c>
      <c r="S669" s="57" t="n">
        <v>54.1</v>
      </c>
      <c r="T669" s="112" t="n">
        <v>5.7</v>
      </c>
      <c r="U669" s="57" t="n">
        <v>-90</v>
      </c>
      <c r="V669" s="112" t="n">
        <v>110</v>
      </c>
      <c r="W669" s="68" t="n">
        <v>-0.0416666666666666</v>
      </c>
      <c r="X669" s="54" t="n">
        <v>1359.03365306454</v>
      </c>
      <c r="Y669" s="54" t="n">
        <v>243.005035639088</v>
      </c>
      <c r="Z669" s="111" t="n">
        <v>5.59261518795432</v>
      </c>
      <c r="AA669" s="107" t="n">
        <v>0.178807224597511</v>
      </c>
      <c r="AB669" s="110" t="n">
        <v>0.00934532532739605</v>
      </c>
      <c r="AC669" s="56" t="n">
        <v>90</v>
      </c>
      <c r="AD669" s="57" t="n">
        <v>57.5</v>
      </c>
      <c r="AE669" s="113" t="n">
        <v>1.55</v>
      </c>
      <c r="AF669" s="57" t="n">
        <v>57.746043243635</v>
      </c>
      <c r="AG669" s="114" t="n">
        <v>1.54497995233459</v>
      </c>
      <c r="AH669" s="34"/>
      <c r="AI669" s="34"/>
      <c r="AJ669" s="34"/>
      <c r="AK669" s="34"/>
      <c r="AL669" s="34"/>
    </row>
    <row r="670" customFormat="false" ht="12.75" hidden="false" customHeight="true" outlineLevel="0" collapsed="false">
      <c r="A670" s="34" t="s">
        <v>110</v>
      </c>
      <c r="B670" s="34" t="n">
        <v>483</v>
      </c>
      <c r="C670" s="34" t="n">
        <v>21</v>
      </c>
      <c r="D670" s="42" t="s">
        <v>766</v>
      </c>
      <c r="E670" s="107" t="n">
        <v>0.0604</v>
      </c>
      <c r="F670" s="108" t="n">
        <v>0.0036</v>
      </c>
      <c r="G670" s="108" t="n">
        <v>0.00903</v>
      </c>
      <c r="H670" s="109" t="n">
        <v>0.00041</v>
      </c>
      <c r="I670" s="110" t="n">
        <v>0.60106</v>
      </c>
      <c r="J670" s="111" t="n">
        <v>110.742</v>
      </c>
      <c r="K670" s="107" t="n">
        <v>5.028152</v>
      </c>
      <c r="L670" s="108" t="n">
        <v>0.0486</v>
      </c>
      <c r="M670" s="109" t="n">
        <v>0.0017</v>
      </c>
      <c r="N670" s="110" t="n">
        <v>0.089478</v>
      </c>
      <c r="O670" s="57" t="n">
        <v>59.5</v>
      </c>
      <c r="P670" s="112" t="n">
        <v>3.5</v>
      </c>
      <c r="Q670" s="57" t="n">
        <v>58</v>
      </c>
      <c r="R670" s="112" t="n">
        <v>2.6</v>
      </c>
      <c r="S670" s="57" t="n">
        <v>165.5</v>
      </c>
      <c r="T670" s="112" t="n">
        <v>11</v>
      </c>
      <c r="U670" s="57" t="n">
        <v>130</v>
      </c>
      <c r="V670" s="112" t="n">
        <v>75</v>
      </c>
      <c r="W670" s="68" t="n">
        <v>0.0252100840336134</v>
      </c>
      <c r="X670" s="54" t="n">
        <v>1498.42172004552</v>
      </c>
      <c r="Y670" s="54" t="n">
        <v>142.13589008114</v>
      </c>
      <c r="Z670" s="111" t="n">
        <v>10.5421770616142</v>
      </c>
      <c r="AA670" s="107" t="n">
        <v>0.0948570673927647</v>
      </c>
      <c r="AB670" s="110" t="n">
        <v>0.00271771634859122</v>
      </c>
      <c r="AC670" s="56" t="n">
        <v>-27</v>
      </c>
      <c r="AD670" s="57" t="n">
        <v>58</v>
      </c>
      <c r="AE670" s="113" t="n">
        <v>1.3</v>
      </c>
      <c r="AF670" s="57" t="n">
        <v>57.8457330930105</v>
      </c>
      <c r="AG670" s="114" t="n">
        <v>1.31070319064325</v>
      </c>
      <c r="AH670" s="34"/>
      <c r="AI670" s="34"/>
      <c r="AJ670" s="34"/>
      <c r="AK670" s="34"/>
      <c r="AL670" s="34"/>
    </row>
    <row r="671" customFormat="false" ht="12.75" hidden="false" customHeight="true" outlineLevel="0" collapsed="false">
      <c r="A671" s="34" t="s">
        <v>110</v>
      </c>
      <c r="B671" s="34" t="n">
        <v>420</v>
      </c>
      <c r="C671" s="34" t="n">
        <v>21</v>
      </c>
      <c r="D671" s="42" t="s">
        <v>767</v>
      </c>
      <c r="E671" s="107" t="n">
        <v>0.0625</v>
      </c>
      <c r="F671" s="108" t="n">
        <v>0.0048</v>
      </c>
      <c r="G671" s="108" t="n">
        <v>0.00925</v>
      </c>
      <c r="H671" s="109" t="n">
        <v>0.00042</v>
      </c>
      <c r="I671" s="110" t="n">
        <v>0.20954</v>
      </c>
      <c r="J671" s="111" t="n">
        <v>108.1081</v>
      </c>
      <c r="K671" s="107" t="n">
        <v>4.908692</v>
      </c>
      <c r="L671" s="108" t="n">
        <v>0.0506</v>
      </c>
      <c r="M671" s="109" t="n">
        <v>0.0033</v>
      </c>
      <c r="N671" s="110" t="n">
        <v>0.20848</v>
      </c>
      <c r="O671" s="57" t="n">
        <v>61.4</v>
      </c>
      <c r="P671" s="112" t="n">
        <v>4.6</v>
      </c>
      <c r="Q671" s="57" t="n">
        <v>59.3</v>
      </c>
      <c r="R671" s="112" t="n">
        <v>2.7</v>
      </c>
      <c r="S671" s="57" t="n">
        <v>62.9</v>
      </c>
      <c r="T671" s="112" t="n">
        <v>5.3</v>
      </c>
      <c r="U671" s="57" t="n">
        <v>200</v>
      </c>
      <c r="V671" s="112" t="n">
        <v>120</v>
      </c>
      <c r="W671" s="68" t="n">
        <v>0.0342019543973942</v>
      </c>
      <c r="X671" s="54" t="n">
        <v>182.276702975126</v>
      </c>
      <c r="Y671" s="54" t="n">
        <v>74.4746522495954</v>
      </c>
      <c r="Z671" s="111" t="n">
        <v>2.44749988713262</v>
      </c>
      <c r="AA671" s="107" t="n">
        <v>0.408580202702912</v>
      </c>
      <c r="AB671" s="110" t="n">
        <v>0.00959642992017189</v>
      </c>
      <c r="AC671" s="56" t="n">
        <v>-18</v>
      </c>
      <c r="AD671" s="57" t="n">
        <v>59.3</v>
      </c>
      <c r="AE671" s="113" t="n">
        <v>1.35</v>
      </c>
      <c r="AF671" s="57" t="n">
        <v>59.1012880873223</v>
      </c>
      <c r="AG671" s="114" t="n">
        <v>1.34330531046923</v>
      </c>
      <c r="AH671" s="34"/>
      <c r="AI671" s="34"/>
      <c r="AJ671" s="34"/>
      <c r="AK671" s="34"/>
      <c r="AL671" s="34"/>
    </row>
    <row r="672" customFormat="false" ht="12.75" hidden="false" customHeight="true" outlineLevel="0" collapsed="false">
      <c r="A672" s="34" t="s">
        <v>110</v>
      </c>
      <c r="B672" s="34" t="n">
        <v>469</v>
      </c>
      <c r="C672" s="34" t="n">
        <v>21</v>
      </c>
      <c r="D672" s="42" t="s">
        <v>768</v>
      </c>
      <c r="E672" s="107" t="n">
        <v>0.0619</v>
      </c>
      <c r="F672" s="108" t="n">
        <v>0.004</v>
      </c>
      <c r="G672" s="108" t="n">
        <v>0.00922</v>
      </c>
      <c r="H672" s="109" t="n">
        <v>0.0004</v>
      </c>
      <c r="I672" s="110" t="n">
        <v>0.024793</v>
      </c>
      <c r="J672" s="111" t="n">
        <v>108.4599</v>
      </c>
      <c r="K672" s="107" t="n">
        <v>4.705417</v>
      </c>
      <c r="L672" s="108" t="n">
        <v>0.0477</v>
      </c>
      <c r="M672" s="109" t="n">
        <v>0.0025</v>
      </c>
      <c r="N672" s="110" t="n">
        <v>0.43597</v>
      </c>
      <c r="O672" s="57" t="n">
        <v>60.9</v>
      </c>
      <c r="P672" s="112" t="n">
        <v>3.8</v>
      </c>
      <c r="Q672" s="57" t="n">
        <v>59.2</v>
      </c>
      <c r="R672" s="112" t="n">
        <v>2.6</v>
      </c>
      <c r="S672" s="57" t="n">
        <v>59</v>
      </c>
      <c r="T672" s="112" t="n">
        <v>3.9</v>
      </c>
      <c r="U672" s="57" t="n">
        <v>132</v>
      </c>
      <c r="V672" s="112" t="n">
        <v>100</v>
      </c>
      <c r="W672" s="68" t="n">
        <v>0.0279146141215106</v>
      </c>
      <c r="X672" s="54" t="n">
        <v>366.563810762478</v>
      </c>
      <c r="Y672" s="54" t="n">
        <v>209.829357978511</v>
      </c>
      <c r="Z672" s="111" t="n">
        <v>1.74696150383312</v>
      </c>
      <c r="AA672" s="107" t="n">
        <v>0.572422459113059</v>
      </c>
      <c r="AB672" s="110" t="n">
        <v>0.0127701608279545</v>
      </c>
      <c r="AC672" s="56" t="n">
        <v>8</v>
      </c>
      <c r="AD672" s="57" t="n">
        <v>59.2</v>
      </c>
      <c r="AE672" s="113" t="n">
        <v>1.3</v>
      </c>
      <c r="AF672" s="57" t="n">
        <v>59.126101208116</v>
      </c>
      <c r="AG672" s="114" t="n">
        <v>1.28196193756431</v>
      </c>
      <c r="AH672" s="34"/>
      <c r="AI672" s="34"/>
      <c r="AJ672" s="34"/>
      <c r="AK672" s="34"/>
      <c r="AL672" s="34"/>
    </row>
    <row r="673" customFormat="false" ht="12.75" hidden="false" customHeight="true" outlineLevel="0" collapsed="false">
      <c r="A673" s="34" t="s">
        <v>110</v>
      </c>
      <c r="B673" s="34" t="n">
        <v>445</v>
      </c>
      <c r="C673" s="34" t="n">
        <v>21</v>
      </c>
      <c r="D673" s="42" t="s">
        <v>769</v>
      </c>
      <c r="E673" s="107" t="n">
        <v>0.0717</v>
      </c>
      <c r="F673" s="108" t="n">
        <v>0.0066</v>
      </c>
      <c r="G673" s="108" t="n">
        <v>0.0095</v>
      </c>
      <c r="H673" s="109" t="n">
        <v>0.00047</v>
      </c>
      <c r="I673" s="110" t="n">
        <v>0.042138</v>
      </c>
      <c r="J673" s="111" t="n">
        <v>105.2632</v>
      </c>
      <c r="K673" s="107" t="n">
        <v>5.207756</v>
      </c>
      <c r="L673" s="108" t="n">
        <v>0.0549</v>
      </c>
      <c r="M673" s="109" t="n">
        <v>0.0049</v>
      </c>
      <c r="N673" s="110" t="n">
        <v>0.37886</v>
      </c>
      <c r="O673" s="57" t="n">
        <v>69.9</v>
      </c>
      <c r="P673" s="112" t="n">
        <v>6.2</v>
      </c>
      <c r="Q673" s="57" t="n">
        <v>61</v>
      </c>
      <c r="R673" s="112" t="n">
        <v>3</v>
      </c>
      <c r="S673" s="57" t="n">
        <v>62.2</v>
      </c>
      <c r="T673" s="112" t="n">
        <v>5.9</v>
      </c>
      <c r="U673" s="57" t="n">
        <v>380</v>
      </c>
      <c r="V673" s="112" t="n">
        <v>170</v>
      </c>
      <c r="W673" s="68" t="n">
        <v>0.127324749642346</v>
      </c>
      <c r="X673" s="54" t="n">
        <v>99.448024711429</v>
      </c>
      <c r="Y673" s="54" t="n">
        <v>35.4159698704509</v>
      </c>
      <c r="Z673" s="111" t="n">
        <v>2.80799947241888</v>
      </c>
      <c r="AA673" s="107" t="n">
        <v>0.356125423035987</v>
      </c>
      <c r="AB673" s="110" t="n">
        <v>0.00766126864268951</v>
      </c>
      <c r="AC673" s="56" t="n">
        <v>-20</v>
      </c>
      <c r="AD673" s="57" t="n">
        <v>61</v>
      </c>
      <c r="AE673" s="113" t="n">
        <v>1.5</v>
      </c>
      <c r="AF673" s="57" t="n">
        <v>60.3638134384122</v>
      </c>
      <c r="AG673" s="114" t="n">
        <v>1.50051111914106</v>
      </c>
      <c r="AH673" s="34"/>
      <c r="AI673" s="34"/>
      <c r="AJ673" s="34"/>
      <c r="AK673" s="34"/>
      <c r="AL673" s="34"/>
    </row>
    <row r="674" customFormat="false" ht="12.75" hidden="false" customHeight="true" outlineLevel="0" collapsed="false">
      <c r="A674" s="34" t="s">
        <v>110</v>
      </c>
      <c r="B674" s="34" t="n">
        <v>460</v>
      </c>
      <c r="C674" s="34" t="n">
        <v>21</v>
      </c>
      <c r="D674" s="42" t="s">
        <v>770</v>
      </c>
      <c r="E674" s="107" t="n">
        <v>0.0677</v>
      </c>
      <c r="F674" s="108" t="n">
        <v>0.0055</v>
      </c>
      <c r="G674" s="108" t="n">
        <v>0.00978</v>
      </c>
      <c r="H674" s="109" t="n">
        <v>0.00046</v>
      </c>
      <c r="I674" s="110" t="n">
        <v>0.041752</v>
      </c>
      <c r="J674" s="111" t="n">
        <v>102.2495</v>
      </c>
      <c r="K674" s="107" t="n">
        <v>4.809281</v>
      </c>
      <c r="L674" s="108" t="n">
        <v>0.0523</v>
      </c>
      <c r="M674" s="109" t="n">
        <v>0.0041</v>
      </c>
      <c r="N674" s="110" t="n">
        <v>0.3927</v>
      </c>
      <c r="O674" s="57" t="n">
        <v>66.3</v>
      </c>
      <c r="P674" s="112" t="n">
        <v>5.2</v>
      </c>
      <c r="Q674" s="57" t="n">
        <v>62.8</v>
      </c>
      <c r="R674" s="112" t="n">
        <v>3</v>
      </c>
      <c r="S674" s="57" t="n">
        <v>69.8</v>
      </c>
      <c r="T674" s="112" t="n">
        <v>6.1</v>
      </c>
      <c r="U674" s="57" t="n">
        <v>240</v>
      </c>
      <c r="V674" s="112" t="n">
        <v>140</v>
      </c>
      <c r="W674" s="68" t="n">
        <v>0.052790346907994</v>
      </c>
      <c r="X674" s="54" t="n">
        <v>198.359941472931</v>
      </c>
      <c r="Y674" s="54" t="n">
        <v>47.2360589510468</v>
      </c>
      <c r="Z674" s="111" t="n">
        <v>4.19933300698312</v>
      </c>
      <c r="AA674" s="107" t="n">
        <v>0.238133055496453</v>
      </c>
      <c r="AB674" s="110" t="n">
        <v>0.00718266756717841</v>
      </c>
      <c r="AC674" s="56" t="n">
        <v>33</v>
      </c>
      <c r="AD674" s="57" t="n">
        <v>62.8</v>
      </c>
      <c r="AE674" s="113" t="n">
        <v>1.5</v>
      </c>
      <c r="AF674" s="57" t="n">
        <v>62.342437527915</v>
      </c>
      <c r="AG674" s="114" t="n">
        <v>1.4703664424911</v>
      </c>
      <c r="AH674" s="34"/>
      <c r="AI674" s="34"/>
      <c r="AJ674" s="34"/>
      <c r="AK674" s="34"/>
      <c r="AL674" s="34"/>
    </row>
    <row r="675" customFormat="false" ht="12.75" hidden="false" customHeight="true" outlineLevel="0" collapsed="false">
      <c r="A675" s="34" t="s">
        <v>110</v>
      </c>
      <c r="B675" s="34" t="n">
        <v>492</v>
      </c>
      <c r="C675" s="34" t="n">
        <v>21</v>
      </c>
      <c r="D675" s="42" t="s">
        <v>771</v>
      </c>
      <c r="E675" s="107" t="n">
        <v>0.0645</v>
      </c>
      <c r="F675" s="108" t="n">
        <v>0.0039</v>
      </c>
      <c r="G675" s="108" t="n">
        <v>0.0098</v>
      </c>
      <c r="H675" s="109" t="n">
        <v>0.00044</v>
      </c>
      <c r="I675" s="110" t="n">
        <v>0.38375</v>
      </c>
      <c r="J675" s="111" t="n">
        <v>102.0408</v>
      </c>
      <c r="K675" s="107" t="n">
        <v>4.581424</v>
      </c>
      <c r="L675" s="108" t="n">
        <v>0.0473</v>
      </c>
      <c r="M675" s="109" t="n">
        <v>0.0019</v>
      </c>
      <c r="N675" s="110" t="n">
        <v>0.21288</v>
      </c>
      <c r="O675" s="57" t="n">
        <v>63.7</v>
      </c>
      <c r="P675" s="112" t="n">
        <v>3.6</v>
      </c>
      <c r="Q675" s="57" t="n">
        <v>62.9</v>
      </c>
      <c r="R675" s="112" t="n">
        <v>2.8</v>
      </c>
      <c r="S675" s="57" t="n">
        <v>68.8</v>
      </c>
      <c r="T675" s="112" t="n">
        <v>4.6</v>
      </c>
      <c r="U675" s="57" t="n">
        <v>84</v>
      </c>
      <c r="V675" s="112" t="n">
        <v>81</v>
      </c>
      <c r="W675" s="68" t="n">
        <v>0.0125588697017269</v>
      </c>
      <c r="X675" s="54" t="n">
        <v>490.53877418306</v>
      </c>
      <c r="Y675" s="54" t="n">
        <v>305.872522876581</v>
      </c>
      <c r="Z675" s="111" t="n">
        <v>1.60373599292209</v>
      </c>
      <c r="AA675" s="107" t="n">
        <v>0.623544027454261</v>
      </c>
      <c r="AB675" s="110" t="n">
        <v>0.0128800102876336</v>
      </c>
      <c r="AC675" s="56" t="n">
        <v>8</v>
      </c>
      <c r="AD675" s="57" t="n">
        <v>62.9</v>
      </c>
      <c r="AE675" s="113" t="n">
        <v>1.4</v>
      </c>
      <c r="AF675" s="57" t="n">
        <v>62.8649033395815</v>
      </c>
      <c r="AG675" s="114" t="n">
        <v>1.40860240966173</v>
      </c>
      <c r="AH675" s="34"/>
      <c r="AI675" s="34"/>
      <c r="AJ675" s="34"/>
      <c r="AK675" s="34"/>
      <c r="AL675" s="34"/>
    </row>
    <row r="676" customFormat="false" ht="12.75" hidden="false" customHeight="true" outlineLevel="0" collapsed="false">
      <c r="A676" s="34" t="s">
        <v>110</v>
      </c>
      <c r="B676" s="34" t="n">
        <v>447</v>
      </c>
      <c r="C676" s="34" t="n">
        <v>21</v>
      </c>
      <c r="D676" s="42" t="s">
        <v>772</v>
      </c>
      <c r="E676" s="107" t="n">
        <v>0.0668</v>
      </c>
      <c r="F676" s="108" t="n">
        <v>0.0064</v>
      </c>
      <c r="G676" s="108" t="n">
        <v>0.00984</v>
      </c>
      <c r="H676" s="109" t="n">
        <v>0.00049</v>
      </c>
      <c r="I676" s="110" t="n">
        <v>0.033907</v>
      </c>
      <c r="J676" s="111" t="n">
        <v>101.626</v>
      </c>
      <c r="K676" s="107" t="n">
        <v>5.060645</v>
      </c>
      <c r="L676" s="108" t="n">
        <v>0.0496</v>
      </c>
      <c r="M676" s="109" t="n">
        <v>0.0046</v>
      </c>
      <c r="N676" s="110" t="n">
        <v>0.10687</v>
      </c>
      <c r="O676" s="57" t="n">
        <v>65.3</v>
      </c>
      <c r="P676" s="112" t="n">
        <v>6</v>
      </c>
      <c r="Q676" s="57" t="n">
        <v>63.1</v>
      </c>
      <c r="R676" s="112" t="n">
        <v>3.2</v>
      </c>
      <c r="S676" s="57" t="n">
        <v>69.3</v>
      </c>
      <c r="T676" s="112" t="n">
        <v>5.8</v>
      </c>
      <c r="U676" s="57" t="n">
        <v>70</v>
      </c>
      <c r="V676" s="112" t="n">
        <v>140</v>
      </c>
      <c r="W676" s="68" t="n">
        <v>0.0336906584992342</v>
      </c>
      <c r="X676" s="54" t="n">
        <v>138.181824093643</v>
      </c>
      <c r="Y676" s="54" t="n">
        <v>56.3238262658751</v>
      </c>
      <c r="Z676" s="111" t="n">
        <v>2.45334582635348</v>
      </c>
      <c r="AA676" s="107" t="n">
        <v>0.407606620011801</v>
      </c>
      <c r="AB676" s="110" t="n">
        <v>0.0145689419384679</v>
      </c>
      <c r="AC676" s="56" t="n">
        <v>57</v>
      </c>
      <c r="AD676" s="57" t="n">
        <v>63.1</v>
      </c>
      <c r="AE676" s="113" t="n">
        <v>1.6</v>
      </c>
      <c r="AF676" s="57" t="n">
        <v>62.9380327445998</v>
      </c>
      <c r="AG676" s="114" t="n">
        <v>1.57253994501391</v>
      </c>
      <c r="AH676" s="34"/>
      <c r="AI676" s="34"/>
      <c r="AJ676" s="34"/>
      <c r="AK676" s="34"/>
      <c r="AL676" s="34"/>
    </row>
    <row r="677" customFormat="false" ht="12.75" hidden="false" customHeight="true" outlineLevel="0" collapsed="false">
      <c r="A677" s="34" t="s">
        <v>110</v>
      </c>
      <c r="B677" s="34" t="n">
        <v>427</v>
      </c>
      <c r="C677" s="34" t="n">
        <v>21</v>
      </c>
      <c r="D677" s="42" t="s">
        <v>773</v>
      </c>
      <c r="E677" s="107" t="n">
        <v>0.0655</v>
      </c>
      <c r="F677" s="108" t="n">
        <v>0.004</v>
      </c>
      <c r="G677" s="108" t="n">
        <v>0.0099</v>
      </c>
      <c r="H677" s="109" t="n">
        <v>0.00044</v>
      </c>
      <c r="I677" s="110" t="n">
        <v>0.29476</v>
      </c>
      <c r="J677" s="111" t="n">
        <v>101.0101</v>
      </c>
      <c r="K677" s="107" t="n">
        <v>4.489338</v>
      </c>
      <c r="L677" s="108" t="n">
        <v>0.0481</v>
      </c>
      <c r="M677" s="109" t="n">
        <v>0.002</v>
      </c>
      <c r="N677" s="110" t="n">
        <v>0.15477</v>
      </c>
      <c r="O677" s="57" t="n">
        <v>64.4</v>
      </c>
      <c r="P677" s="112" t="n">
        <v>3.8</v>
      </c>
      <c r="Q677" s="57" t="n">
        <v>63.5</v>
      </c>
      <c r="R677" s="112" t="n">
        <v>2.8</v>
      </c>
      <c r="S677" s="57" t="n">
        <v>69.4</v>
      </c>
      <c r="T677" s="112" t="n">
        <v>4.7</v>
      </c>
      <c r="U677" s="57" t="n">
        <v>105</v>
      </c>
      <c r="V677" s="112" t="n">
        <v>82</v>
      </c>
      <c r="W677" s="68" t="n">
        <v>0.0139751552795032</v>
      </c>
      <c r="X677" s="54" t="n">
        <v>644.669809787027</v>
      </c>
      <c r="Y677" s="54" t="n">
        <v>184.306154806905</v>
      </c>
      <c r="Z677" s="111" t="n">
        <v>3.49782030048014</v>
      </c>
      <c r="AA677" s="107" t="n">
        <v>0.285892331250617</v>
      </c>
      <c r="AB677" s="110" t="n">
        <v>0.0119453620299701</v>
      </c>
      <c r="AC677" s="56" t="n">
        <v>-15</v>
      </c>
      <c r="AD677" s="57" t="n">
        <v>63.5</v>
      </c>
      <c r="AE677" s="113" t="n">
        <v>1.4</v>
      </c>
      <c r="AF677" s="57" t="n">
        <v>63.4403451664426</v>
      </c>
      <c r="AG677" s="114" t="n">
        <v>1.40736471153087</v>
      </c>
      <c r="AH677" s="34"/>
      <c r="AI677" s="34"/>
      <c r="AJ677" s="34"/>
      <c r="AK677" s="34"/>
      <c r="AL677" s="34"/>
    </row>
    <row r="678" customFormat="false" ht="12.75" hidden="false" customHeight="true" outlineLevel="0" collapsed="false">
      <c r="A678" s="34" t="s">
        <v>110</v>
      </c>
      <c r="B678" s="34" t="n">
        <v>475</v>
      </c>
      <c r="C678" s="34" t="n">
        <v>21</v>
      </c>
      <c r="D678" s="42" t="s">
        <v>774</v>
      </c>
      <c r="E678" s="107" t="n">
        <v>0.0632</v>
      </c>
      <c r="F678" s="108" t="n">
        <v>0.0036</v>
      </c>
      <c r="G678" s="108" t="n">
        <v>0.00992</v>
      </c>
      <c r="H678" s="109" t="n">
        <v>0.00043</v>
      </c>
      <c r="I678" s="110" t="n">
        <v>0.31379</v>
      </c>
      <c r="J678" s="111" t="n">
        <v>100.8065</v>
      </c>
      <c r="K678" s="107" t="n">
        <v>4.369634</v>
      </c>
      <c r="L678" s="108" t="n">
        <v>0.0461</v>
      </c>
      <c r="M678" s="109" t="n">
        <v>0.0017</v>
      </c>
      <c r="N678" s="110" t="n">
        <v>0.22371</v>
      </c>
      <c r="O678" s="57" t="n">
        <v>62.2</v>
      </c>
      <c r="P678" s="112" t="n">
        <v>3.4</v>
      </c>
      <c r="Q678" s="57" t="n">
        <v>63.6</v>
      </c>
      <c r="R678" s="112" t="n">
        <v>2.7</v>
      </c>
      <c r="S678" s="57" t="n">
        <v>61.9</v>
      </c>
      <c r="T678" s="112" t="n">
        <v>3.6</v>
      </c>
      <c r="U678" s="57" t="n">
        <v>16</v>
      </c>
      <c r="V678" s="112" t="n">
        <v>71</v>
      </c>
      <c r="W678" s="68" t="n">
        <v>-0.022508038585209</v>
      </c>
      <c r="X678" s="54" t="n">
        <v>1541.31035603967</v>
      </c>
      <c r="Y678" s="54" t="n">
        <v>1181.42586334529</v>
      </c>
      <c r="Z678" s="111" t="n">
        <v>1.30461876945485</v>
      </c>
      <c r="AA678" s="107" t="n">
        <v>0.766507445249973</v>
      </c>
      <c r="AB678" s="110" t="n">
        <v>0.0166009827574677</v>
      </c>
      <c r="AC678" s="56" t="n">
        <v>31</v>
      </c>
      <c r="AD678" s="57" t="n">
        <v>63.6</v>
      </c>
      <c r="AE678" s="113" t="n">
        <v>1.35</v>
      </c>
      <c r="AF678" s="57" t="n">
        <v>63.7281479996929</v>
      </c>
      <c r="AG678" s="114" t="n">
        <v>1.37827353729501</v>
      </c>
      <c r="AH678" s="34"/>
      <c r="AI678" s="34"/>
      <c r="AJ678" s="34"/>
      <c r="AK678" s="34"/>
      <c r="AL678" s="34"/>
    </row>
    <row r="679" customFormat="false" ht="12.75" hidden="false" customHeight="true" outlineLevel="0" collapsed="false">
      <c r="A679" s="34" t="s">
        <v>110</v>
      </c>
      <c r="B679" s="34" t="n">
        <v>426</v>
      </c>
      <c r="C679" s="34" t="n">
        <v>21</v>
      </c>
      <c r="D679" s="42" t="s">
        <v>775</v>
      </c>
      <c r="E679" s="107" t="n">
        <v>0.085</v>
      </c>
      <c r="F679" s="108" t="n">
        <v>0.012</v>
      </c>
      <c r="G679" s="108" t="n">
        <v>0.01023</v>
      </c>
      <c r="H679" s="109" t="n">
        <v>0.00061</v>
      </c>
      <c r="I679" s="110" t="n">
        <v>0.001</v>
      </c>
      <c r="J679" s="111" t="n">
        <v>97.75171</v>
      </c>
      <c r="K679" s="107" t="n">
        <v>5.828792</v>
      </c>
      <c r="L679" s="108" t="n">
        <v>0.0644</v>
      </c>
      <c r="M679" s="109" t="n">
        <v>0.0097</v>
      </c>
      <c r="N679" s="110" t="n">
        <v>0.4473</v>
      </c>
      <c r="O679" s="57" t="n">
        <v>83</v>
      </c>
      <c r="P679" s="112" t="n">
        <v>11</v>
      </c>
      <c r="Q679" s="57" t="n">
        <v>65.6</v>
      </c>
      <c r="R679" s="112" t="n">
        <v>3.9</v>
      </c>
      <c r="S679" s="57" t="n">
        <v>72</v>
      </c>
      <c r="T679" s="112" t="n">
        <v>15</v>
      </c>
      <c r="U679" s="57" t="n">
        <v>530</v>
      </c>
      <c r="V679" s="112" t="n">
        <v>270</v>
      </c>
      <c r="W679" s="68" t="n">
        <v>0.209638554216868</v>
      </c>
      <c r="X679" s="54" t="n">
        <v>41.1462851568851</v>
      </c>
      <c r="Y679" s="54" t="n">
        <v>8.48004668976671</v>
      </c>
      <c r="Z679" s="111" t="n">
        <v>4.85212955331229</v>
      </c>
      <c r="AA679" s="107" t="n">
        <v>0.206095074134481</v>
      </c>
      <c r="AB679" s="110" t="n">
        <v>0.0070353740166389</v>
      </c>
      <c r="AC679" s="56" t="n">
        <v>16</v>
      </c>
      <c r="AD679" s="57" t="n">
        <v>65.6</v>
      </c>
      <c r="AE679" s="113" t="n">
        <v>1.95</v>
      </c>
      <c r="AF679" s="57" t="n">
        <v>64.2028410128526</v>
      </c>
      <c r="AG679" s="114" t="n">
        <v>1.9502256741271</v>
      </c>
      <c r="AH679" s="34"/>
      <c r="AI679" s="34"/>
      <c r="AJ679" s="34"/>
      <c r="AK679" s="34"/>
      <c r="AL679" s="34"/>
    </row>
    <row r="680" customFormat="false" ht="12.75" hidden="false" customHeight="true" outlineLevel="0" collapsed="false">
      <c r="A680" s="34" t="s">
        <v>110</v>
      </c>
      <c r="B680" s="34" t="n">
        <v>467</v>
      </c>
      <c r="C680" s="34" t="n">
        <v>21</v>
      </c>
      <c r="D680" s="42" t="s">
        <v>776</v>
      </c>
      <c r="E680" s="107" t="n">
        <v>0.0767</v>
      </c>
      <c r="F680" s="108" t="n">
        <v>0.009</v>
      </c>
      <c r="G680" s="108" t="n">
        <v>0.01015</v>
      </c>
      <c r="H680" s="109" t="n">
        <v>0.00058</v>
      </c>
      <c r="I680" s="110" t="n">
        <v>0.51771</v>
      </c>
      <c r="J680" s="111" t="n">
        <v>98.52217</v>
      </c>
      <c r="K680" s="107" t="n">
        <v>5.629838</v>
      </c>
      <c r="L680" s="108" t="n">
        <v>0.0526</v>
      </c>
      <c r="M680" s="109" t="n">
        <v>0.0048</v>
      </c>
      <c r="N680" s="110" t="n">
        <v>-0.18945</v>
      </c>
      <c r="O680" s="57" t="n">
        <v>74.8</v>
      </c>
      <c r="P680" s="112" t="n">
        <v>8.4</v>
      </c>
      <c r="Q680" s="57" t="n">
        <v>65.1</v>
      </c>
      <c r="R680" s="112" t="n">
        <v>3.7</v>
      </c>
      <c r="S680" s="57" t="n">
        <v>224</v>
      </c>
      <c r="T680" s="112" t="n">
        <v>38</v>
      </c>
      <c r="U680" s="57" t="n">
        <v>370</v>
      </c>
      <c r="V680" s="112" t="n">
        <v>200</v>
      </c>
      <c r="W680" s="68" t="n">
        <v>0.129679144385027</v>
      </c>
      <c r="X680" s="54" t="n">
        <v>320.324500081288</v>
      </c>
      <c r="Y680" s="54" t="n">
        <v>13.4740230297086</v>
      </c>
      <c r="Z680" s="111" t="n">
        <v>23.7734861648232</v>
      </c>
      <c r="AA680" s="107" t="n">
        <v>0.0420636667700702</v>
      </c>
      <c r="AB680" s="110" t="n">
        <v>0.00465458607701597</v>
      </c>
      <c r="AC680" s="56" t="n">
        <v>10</v>
      </c>
      <c r="AD680" s="57" t="n">
        <v>65.1</v>
      </c>
      <c r="AE680" s="113" t="n">
        <v>1.85</v>
      </c>
      <c r="AF680" s="57" t="n">
        <v>64.6685073949899</v>
      </c>
      <c r="AG680" s="114" t="n">
        <v>1.85195655332697</v>
      </c>
      <c r="AH680" s="34"/>
      <c r="AI680" s="34"/>
      <c r="AJ680" s="34"/>
      <c r="AK680" s="34"/>
      <c r="AL680" s="34"/>
    </row>
    <row r="681" customFormat="false" ht="12.75" hidden="false" customHeight="true" outlineLevel="0" collapsed="false">
      <c r="A681" s="34" t="s">
        <v>110</v>
      </c>
      <c r="B681" s="34" t="n">
        <v>453</v>
      </c>
      <c r="C681" s="34" t="n">
        <v>21</v>
      </c>
      <c r="D681" s="42" t="s">
        <v>777</v>
      </c>
      <c r="E681" s="107" t="n">
        <v>0.0643</v>
      </c>
      <c r="F681" s="108" t="n">
        <v>0.0058</v>
      </c>
      <c r="G681" s="108" t="n">
        <v>0.01026</v>
      </c>
      <c r="H681" s="109" t="n">
        <v>0.00047</v>
      </c>
      <c r="I681" s="110" t="n">
        <v>0.11637</v>
      </c>
      <c r="J681" s="111" t="n">
        <v>97.46589</v>
      </c>
      <c r="K681" s="107" t="n">
        <v>4.464812</v>
      </c>
      <c r="L681" s="108" t="n">
        <v>0.0464</v>
      </c>
      <c r="M681" s="109" t="n">
        <v>0.0038</v>
      </c>
      <c r="N681" s="110" t="n">
        <v>0.2317</v>
      </c>
      <c r="O681" s="57" t="n">
        <v>63</v>
      </c>
      <c r="P681" s="112" t="n">
        <v>5.6</v>
      </c>
      <c r="Q681" s="57" t="n">
        <v>65.8</v>
      </c>
      <c r="R681" s="112" t="n">
        <v>3</v>
      </c>
      <c r="S681" s="57" t="n">
        <v>63.8</v>
      </c>
      <c r="T681" s="112" t="n">
        <v>4.8</v>
      </c>
      <c r="U681" s="57" t="n">
        <v>20</v>
      </c>
      <c r="V681" s="112" t="n">
        <v>140</v>
      </c>
      <c r="W681" s="68" t="n">
        <v>-0.0444444444444444</v>
      </c>
      <c r="X681" s="54" t="n">
        <v>134.965176394082</v>
      </c>
      <c r="Y681" s="54" t="n">
        <v>61.9507947280268</v>
      </c>
      <c r="Z681" s="111" t="n">
        <v>2.17858668297315</v>
      </c>
      <c r="AA681" s="107" t="n">
        <v>0.459013179422949</v>
      </c>
      <c r="AB681" s="110" t="n">
        <v>0.0139592559037391</v>
      </c>
      <c r="AC681" s="56" t="n">
        <v>-21</v>
      </c>
      <c r="AD681" s="57" t="n">
        <v>65.8</v>
      </c>
      <c r="AE681" s="113" t="n">
        <v>1.5</v>
      </c>
      <c r="AF681" s="57" t="n">
        <v>65.8799889258367</v>
      </c>
      <c r="AG681" s="114" t="n">
        <v>1.5119347491304</v>
      </c>
      <c r="AH681" s="34"/>
      <c r="AI681" s="34"/>
      <c r="AJ681" s="34"/>
      <c r="AK681" s="34"/>
      <c r="AL681" s="34"/>
    </row>
    <row r="682" customFormat="false" ht="12.75" hidden="false" customHeight="true" outlineLevel="0" collapsed="false">
      <c r="A682" s="34" t="s">
        <v>110</v>
      </c>
      <c r="B682" s="34" t="n">
        <v>456</v>
      </c>
      <c r="C682" s="34" t="n">
        <v>21</v>
      </c>
      <c r="D682" s="42" t="s">
        <v>778</v>
      </c>
      <c r="E682" s="107" t="n">
        <v>0.0673</v>
      </c>
      <c r="F682" s="108" t="n">
        <v>0.0038</v>
      </c>
      <c r="G682" s="108" t="n">
        <v>0.0104</v>
      </c>
      <c r="H682" s="109" t="n">
        <v>0.00045</v>
      </c>
      <c r="I682" s="110" t="n">
        <v>0.38483</v>
      </c>
      <c r="J682" s="111" t="n">
        <v>96.15385</v>
      </c>
      <c r="K682" s="107" t="n">
        <v>4.160503</v>
      </c>
      <c r="L682" s="108" t="n">
        <v>0.0465</v>
      </c>
      <c r="M682" s="109" t="n">
        <v>0.0016</v>
      </c>
      <c r="N682" s="110" t="n">
        <v>0.24058</v>
      </c>
      <c r="O682" s="57" t="n">
        <v>66</v>
      </c>
      <c r="P682" s="112" t="n">
        <v>3.6</v>
      </c>
      <c r="Q682" s="57" t="n">
        <v>66.7</v>
      </c>
      <c r="R682" s="112" t="n">
        <v>2.9</v>
      </c>
      <c r="S682" s="57" t="n">
        <v>71</v>
      </c>
      <c r="T682" s="112" t="n">
        <v>4.6</v>
      </c>
      <c r="U682" s="57" t="n">
        <v>42</v>
      </c>
      <c r="V682" s="112" t="n">
        <v>68</v>
      </c>
      <c r="W682" s="68" t="n">
        <v>-0.0106060606060606</v>
      </c>
      <c r="X682" s="54" t="n">
        <v>908.702975125996</v>
      </c>
      <c r="Y682" s="54" t="n">
        <v>322.93990685027</v>
      </c>
      <c r="Z682" s="111" t="n">
        <v>2.81384541163973</v>
      </c>
      <c r="AA682" s="107" t="n">
        <v>0.355385550273447</v>
      </c>
      <c r="AB682" s="110" t="n">
        <v>0.00959836319990611</v>
      </c>
      <c r="AC682" s="56" t="n">
        <v>-15</v>
      </c>
      <c r="AD682" s="57" t="n">
        <v>66.7</v>
      </c>
      <c r="AE682" s="113" t="n">
        <v>1.45</v>
      </c>
      <c r="AF682" s="57" t="n">
        <v>66.767397861628</v>
      </c>
      <c r="AG682" s="114" t="n">
        <v>1.44099771606125</v>
      </c>
      <c r="AH682" s="34"/>
      <c r="AI682" s="34"/>
      <c r="AJ682" s="34"/>
      <c r="AK682" s="34"/>
      <c r="AL682" s="34"/>
    </row>
    <row r="683" customFormat="false" ht="12.75" hidden="false" customHeight="true" outlineLevel="0" collapsed="false">
      <c r="A683" s="34" t="s">
        <v>110</v>
      </c>
      <c r="B683" s="34" t="n">
        <v>479</v>
      </c>
      <c r="C683" s="34" t="n">
        <v>21</v>
      </c>
      <c r="D683" s="42" t="s">
        <v>779</v>
      </c>
      <c r="E683" s="107" t="n">
        <v>0.0744</v>
      </c>
      <c r="F683" s="108" t="n">
        <v>0.0088</v>
      </c>
      <c r="G683" s="108" t="n">
        <v>0.01048</v>
      </c>
      <c r="H683" s="109" t="n">
        <v>0.00053</v>
      </c>
      <c r="I683" s="110" t="n">
        <v>0.24858</v>
      </c>
      <c r="J683" s="111" t="n">
        <v>95.41985</v>
      </c>
      <c r="K683" s="107" t="n">
        <v>4.825622</v>
      </c>
      <c r="L683" s="108" t="n">
        <v>0.0494</v>
      </c>
      <c r="M683" s="109" t="n">
        <v>0.0055</v>
      </c>
      <c r="N683" s="110" t="n">
        <v>0.26337</v>
      </c>
      <c r="O683" s="57" t="n">
        <v>72.9</v>
      </c>
      <c r="P683" s="112" t="n">
        <v>8.2</v>
      </c>
      <c r="Q683" s="57" t="n">
        <v>67.2</v>
      </c>
      <c r="R683" s="112" t="n">
        <v>3.4</v>
      </c>
      <c r="S683" s="57" t="n">
        <v>70.8</v>
      </c>
      <c r="T683" s="112" t="n">
        <v>6.1</v>
      </c>
      <c r="U683" s="57" t="n">
        <v>170</v>
      </c>
      <c r="V683" s="112" t="n">
        <v>190</v>
      </c>
      <c r="W683" s="68" t="n">
        <v>0.0781893004115227</v>
      </c>
      <c r="X683" s="54" t="n">
        <v>78.1377337018371</v>
      </c>
      <c r="Y683" s="54" t="n">
        <v>45.0038911669487</v>
      </c>
      <c r="Z683" s="111" t="n">
        <v>1.73624394859488</v>
      </c>
      <c r="AA683" s="107" t="n">
        <v>0.575955931082892</v>
      </c>
      <c r="AB683" s="110" t="n">
        <v>0.0145443416940124</v>
      </c>
      <c r="AC683" s="56" t="n">
        <v>-67</v>
      </c>
      <c r="AD683" s="57" t="n">
        <v>67.2</v>
      </c>
      <c r="AE683" s="113" t="n">
        <v>1.7</v>
      </c>
      <c r="AF683" s="57" t="n">
        <v>67.0341412169215</v>
      </c>
      <c r="AG683" s="114" t="n">
        <v>1.70501272685288</v>
      </c>
      <c r="AH683" s="34"/>
      <c r="AI683" s="34"/>
      <c r="AJ683" s="34"/>
      <c r="AK683" s="34"/>
      <c r="AL683" s="34"/>
    </row>
    <row r="684" customFormat="false" ht="12.75" hidden="false" customHeight="true" outlineLevel="0" collapsed="false">
      <c r="A684" s="34" t="s">
        <v>110</v>
      </c>
      <c r="B684" s="34" t="n">
        <v>410</v>
      </c>
      <c r="C684" s="34" t="n">
        <v>21</v>
      </c>
      <c r="D684" s="42" t="s">
        <v>780</v>
      </c>
      <c r="E684" s="107" t="n">
        <v>0.0647</v>
      </c>
      <c r="F684" s="108" t="n">
        <v>0.0066</v>
      </c>
      <c r="G684" s="108" t="n">
        <v>0.01047</v>
      </c>
      <c r="H684" s="109" t="n">
        <v>0.00056</v>
      </c>
      <c r="I684" s="110" t="n">
        <v>0.0043592</v>
      </c>
      <c r="J684" s="111" t="n">
        <v>95.51098</v>
      </c>
      <c r="K684" s="107" t="n">
        <v>5.108515</v>
      </c>
      <c r="L684" s="108" t="n">
        <v>0.0451</v>
      </c>
      <c r="M684" s="109" t="n">
        <v>0.0045</v>
      </c>
      <c r="N684" s="110" t="n">
        <v>0.4712</v>
      </c>
      <c r="O684" s="57" t="n">
        <v>64.4</v>
      </c>
      <c r="P684" s="112" t="n">
        <v>6.4</v>
      </c>
      <c r="Q684" s="57" t="n">
        <v>67.1</v>
      </c>
      <c r="R684" s="112" t="n">
        <v>3.6</v>
      </c>
      <c r="S684" s="57" t="n">
        <v>86.9</v>
      </c>
      <c r="T684" s="112" t="n">
        <v>6.1</v>
      </c>
      <c r="U684" s="57" t="n">
        <v>10</v>
      </c>
      <c r="V684" s="112" t="n">
        <v>180</v>
      </c>
      <c r="W684" s="68" t="n">
        <v>-0.0419254658385091</v>
      </c>
      <c r="X684" s="54" t="n">
        <v>336.809819541538</v>
      </c>
      <c r="Y684" s="54" t="n">
        <v>79.104331062613</v>
      </c>
      <c r="Z684" s="111" t="n">
        <v>4.2577923991917</v>
      </c>
      <c r="AA684" s="107" t="n">
        <v>0.234863494093756</v>
      </c>
      <c r="AB684" s="110" t="n">
        <v>0.00752423093206541</v>
      </c>
      <c r="AC684" s="56" t="n">
        <v>-7</v>
      </c>
      <c r="AD684" s="57" t="n">
        <v>67.1</v>
      </c>
      <c r="AE684" s="113" t="n">
        <v>1.8</v>
      </c>
      <c r="AF684" s="57" t="n">
        <v>67.3333891844997</v>
      </c>
      <c r="AG684" s="114" t="n">
        <v>1.80439146013537</v>
      </c>
      <c r="AH684" s="34"/>
      <c r="AI684" s="34"/>
      <c r="AJ684" s="34"/>
      <c r="AK684" s="34"/>
      <c r="AL684" s="34"/>
    </row>
    <row r="685" customFormat="false" ht="12.75" hidden="false" customHeight="true" outlineLevel="0" collapsed="false">
      <c r="A685" s="34" t="s">
        <v>110</v>
      </c>
      <c r="B685" s="34" t="n">
        <v>407</v>
      </c>
      <c r="C685" s="34" t="n">
        <v>21</v>
      </c>
      <c r="D685" s="42" t="s">
        <v>781</v>
      </c>
      <c r="E685" s="107" t="n">
        <v>0.0694</v>
      </c>
      <c r="F685" s="108" t="n">
        <v>0.0046</v>
      </c>
      <c r="G685" s="108" t="n">
        <v>0.01071</v>
      </c>
      <c r="H685" s="109" t="n">
        <v>0.00047</v>
      </c>
      <c r="I685" s="110" t="n">
        <v>0.15726</v>
      </c>
      <c r="J685" s="111" t="n">
        <v>93.37068</v>
      </c>
      <c r="K685" s="107" t="n">
        <v>4.0975</v>
      </c>
      <c r="L685" s="108" t="n">
        <v>0.047</v>
      </c>
      <c r="M685" s="109" t="n">
        <v>0.0025</v>
      </c>
      <c r="N685" s="110" t="n">
        <v>0.27216</v>
      </c>
      <c r="O685" s="57" t="n">
        <v>68</v>
      </c>
      <c r="P685" s="112" t="n">
        <v>4.3</v>
      </c>
      <c r="Q685" s="57" t="n">
        <v>68.6</v>
      </c>
      <c r="R685" s="112" t="n">
        <v>3</v>
      </c>
      <c r="S685" s="57" t="n">
        <v>67.9</v>
      </c>
      <c r="T685" s="112" t="n">
        <v>4.6</v>
      </c>
      <c r="U685" s="57" t="n">
        <v>79</v>
      </c>
      <c r="V685" s="112" t="n">
        <v>100</v>
      </c>
      <c r="W685" s="68" t="n">
        <v>-0.00882352941176462</v>
      </c>
      <c r="X685" s="54" t="n">
        <v>363.213136075435</v>
      </c>
      <c r="Y685" s="54" t="n">
        <v>149.532716512755</v>
      </c>
      <c r="Z685" s="111" t="n">
        <v>2.42898774626657</v>
      </c>
      <c r="AA685" s="107" t="n">
        <v>0.411694131243367</v>
      </c>
      <c r="AB685" s="110" t="n">
        <v>0.0123855033466717</v>
      </c>
      <c r="AC685" s="56" t="n">
        <v>40</v>
      </c>
      <c r="AD685" s="57" t="n">
        <v>68.6</v>
      </c>
      <c r="AE685" s="113" t="n">
        <v>1.5</v>
      </c>
      <c r="AF685" s="57" t="n">
        <v>68.7072354706813</v>
      </c>
      <c r="AG685" s="114" t="n">
        <v>1.50602700031774</v>
      </c>
      <c r="AH685" s="34"/>
      <c r="AI685" s="34"/>
      <c r="AJ685" s="34"/>
      <c r="AK685" s="34"/>
      <c r="AL685" s="34"/>
    </row>
    <row r="686" customFormat="false" ht="12.75" hidden="false" customHeight="true" outlineLevel="0" collapsed="false">
      <c r="A686" s="34" t="s">
        <v>110</v>
      </c>
      <c r="B686" s="34" t="n">
        <v>437</v>
      </c>
      <c r="C686" s="34" t="n">
        <v>21</v>
      </c>
      <c r="D686" s="42" t="s">
        <v>782</v>
      </c>
      <c r="E686" s="107" t="n">
        <v>0.0765</v>
      </c>
      <c r="F686" s="108" t="n">
        <v>0.0067</v>
      </c>
      <c r="G686" s="108" t="n">
        <v>0.01078</v>
      </c>
      <c r="H686" s="109" t="n">
        <v>0.0005</v>
      </c>
      <c r="I686" s="110" t="n">
        <v>0.16394</v>
      </c>
      <c r="J686" s="111" t="n">
        <v>92.76438</v>
      </c>
      <c r="K686" s="107" t="n">
        <v>4.302615</v>
      </c>
      <c r="L686" s="108" t="n">
        <v>0.0519</v>
      </c>
      <c r="M686" s="109" t="n">
        <v>0.0041</v>
      </c>
      <c r="N686" s="110" t="n">
        <v>0.089463</v>
      </c>
      <c r="O686" s="57" t="n">
        <v>74.5</v>
      </c>
      <c r="P686" s="112" t="n">
        <v>6.3</v>
      </c>
      <c r="Q686" s="57" t="n">
        <v>69.1</v>
      </c>
      <c r="R686" s="112" t="n">
        <v>3.2</v>
      </c>
      <c r="S686" s="57" t="n">
        <v>80.5</v>
      </c>
      <c r="T686" s="112" t="n">
        <v>7.2</v>
      </c>
      <c r="U686" s="57" t="n">
        <v>260</v>
      </c>
      <c r="V686" s="112" t="n">
        <v>150</v>
      </c>
      <c r="W686" s="68" t="n">
        <v>0.0724832214765101</v>
      </c>
      <c r="X686" s="54" t="n">
        <v>120.892342708503</v>
      </c>
      <c r="Y686" s="54" t="n">
        <v>31.5720802385098</v>
      </c>
      <c r="Z686" s="111" t="n">
        <v>3.8290901896621</v>
      </c>
      <c r="AA686" s="107" t="n">
        <v>0.261158643559724</v>
      </c>
      <c r="AB686" s="110" t="n">
        <v>0.0126259904011062</v>
      </c>
      <c r="AC686" s="56" t="n">
        <v>75</v>
      </c>
      <c r="AD686" s="57" t="n">
        <v>69.1</v>
      </c>
      <c r="AE686" s="113" t="n">
        <v>1.6</v>
      </c>
      <c r="AF686" s="57" t="n">
        <v>68.7289379181695</v>
      </c>
      <c r="AG686" s="114" t="n">
        <v>1.5982104374984</v>
      </c>
      <c r="AH686" s="34"/>
      <c r="AI686" s="34"/>
      <c r="AJ686" s="34"/>
      <c r="AK686" s="34"/>
      <c r="AL686" s="34"/>
    </row>
    <row r="687" customFormat="false" ht="12.75" hidden="false" customHeight="true" outlineLevel="0" collapsed="false">
      <c r="A687" s="34" t="s">
        <v>110</v>
      </c>
      <c r="B687" s="34" t="n">
        <v>442</v>
      </c>
      <c r="C687" s="34" t="n">
        <v>21</v>
      </c>
      <c r="D687" s="42" t="s">
        <v>783</v>
      </c>
      <c r="E687" s="107" t="n">
        <v>0.0677</v>
      </c>
      <c r="F687" s="108" t="n">
        <v>0.0079</v>
      </c>
      <c r="G687" s="108" t="n">
        <v>0.01136</v>
      </c>
      <c r="H687" s="109" t="n">
        <v>0.00072</v>
      </c>
      <c r="I687" s="110" t="n">
        <v>0.17441</v>
      </c>
      <c r="J687" s="111" t="n">
        <v>88.02817</v>
      </c>
      <c r="K687" s="107" t="n">
        <v>5.57925</v>
      </c>
      <c r="L687" s="108" t="n">
        <v>0.0446</v>
      </c>
      <c r="M687" s="109" t="n">
        <v>0.0054</v>
      </c>
      <c r="N687" s="110" t="n">
        <v>0.26519</v>
      </c>
      <c r="O687" s="57" t="n">
        <v>66.2</v>
      </c>
      <c r="P687" s="112" t="n">
        <v>7.5</v>
      </c>
      <c r="Q687" s="57" t="n">
        <v>72.8</v>
      </c>
      <c r="R687" s="112" t="n">
        <v>4.6</v>
      </c>
      <c r="S687" s="57" t="n">
        <v>79.6</v>
      </c>
      <c r="T687" s="112" t="n">
        <v>10</v>
      </c>
      <c r="U687" s="57" t="n">
        <v>-50</v>
      </c>
      <c r="V687" s="112" t="n">
        <v>200</v>
      </c>
      <c r="W687" s="68" t="n">
        <v>-0.0996978851963745</v>
      </c>
      <c r="X687" s="54" t="n">
        <v>85.9112989757763</v>
      </c>
      <c r="Y687" s="54" t="n">
        <v>32.1807882286068</v>
      </c>
      <c r="Z687" s="111" t="n">
        <v>2.66964557752523</v>
      </c>
      <c r="AA687" s="107" t="n">
        <v>0.374581558098436</v>
      </c>
      <c r="AB687" s="110" t="n">
        <v>0.0287088055476903</v>
      </c>
      <c r="AC687" s="56" t="n">
        <v>11</v>
      </c>
      <c r="AD687" s="57" t="n">
        <v>72.8</v>
      </c>
      <c r="AE687" s="113" t="n">
        <v>2.3</v>
      </c>
      <c r="AF687" s="57" t="n">
        <v>73.0808062639295</v>
      </c>
      <c r="AG687" s="114" t="n">
        <v>2.32030175633488</v>
      </c>
      <c r="AH687" s="34"/>
      <c r="AI687" s="34"/>
      <c r="AJ687" s="34"/>
      <c r="AK687" s="34"/>
      <c r="AL687" s="34"/>
    </row>
    <row r="688" customFormat="false" ht="12.75" hidden="false" customHeight="true" outlineLevel="0" collapsed="false">
      <c r="A688" s="34" t="s">
        <v>110</v>
      </c>
      <c r="B688" s="34" t="n">
        <v>413</v>
      </c>
      <c r="C688" s="34" t="n">
        <v>21</v>
      </c>
      <c r="D688" s="42" t="s">
        <v>784</v>
      </c>
      <c r="E688" s="107" t="n">
        <v>0.077</v>
      </c>
      <c r="F688" s="108" t="n">
        <v>0.007</v>
      </c>
      <c r="G688" s="108" t="n">
        <v>0.01172</v>
      </c>
      <c r="H688" s="109" t="n">
        <v>0.00053</v>
      </c>
      <c r="I688" s="110" t="n">
        <v>0.34946</v>
      </c>
      <c r="J688" s="111" t="n">
        <v>85.32423</v>
      </c>
      <c r="K688" s="107" t="n">
        <v>3.858519</v>
      </c>
      <c r="L688" s="108" t="n">
        <v>0.0477</v>
      </c>
      <c r="M688" s="109" t="n">
        <v>0.0036</v>
      </c>
      <c r="N688" s="110" t="n">
        <v>0.0097492</v>
      </c>
      <c r="O688" s="57" t="n">
        <v>74.9</v>
      </c>
      <c r="P688" s="112" t="n">
        <v>6.6</v>
      </c>
      <c r="Q688" s="57" t="n">
        <v>75.1</v>
      </c>
      <c r="R688" s="112" t="n">
        <v>3.4</v>
      </c>
      <c r="S688" s="57" t="n">
        <v>80.4</v>
      </c>
      <c r="T688" s="112" t="n">
        <v>6.8</v>
      </c>
      <c r="U688" s="57" t="n">
        <v>70</v>
      </c>
      <c r="V688" s="112" t="n">
        <v>140</v>
      </c>
      <c r="W688" s="68" t="n">
        <v>-0.00267022696929224</v>
      </c>
      <c r="X688" s="54" t="n">
        <v>131.882555682003</v>
      </c>
      <c r="Y688" s="54" t="n">
        <v>55.8638541270447</v>
      </c>
      <c r="Z688" s="111" t="n">
        <v>2.36078512202323</v>
      </c>
      <c r="AA688" s="107" t="n">
        <v>0.423587894836861</v>
      </c>
      <c r="AB688" s="110" t="n">
        <v>0.0106639957016296</v>
      </c>
      <c r="AC688" s="56" t="n">
        <v>-8</v>
      </c>
      <c r="AD688" s="57" t="n">
        <v>75.1</v>
      </c>
      <c r="AE688" s="113" t="n">
        <v>1.7</v>
      </c>
      <c r="AF688" s="57" t="n">
        <v>75.0950695884295</v>
      </c>
      <c r="AG688" s="114" t="n">
        <v>1.69980699621227</v>
      </c>
      <c r="AH688" s="34"/>
      <c r="AI688" s="34"/>
      <c r="AJ688" s="34"/>
      <c r="AK688" s="34"/>
      <c r="AL688" s="34"/>
    </row>
    <row r="689" customFormat="false" ht="12.75" hidden="false" customHeight="true" outlineLevel="0" collapsed="false">
      <c r="A689" s="34" t="s">
        <v>110</v>
      </c>
      <c r="B689" s="34" t="n">
        <v>484</v>
      </c>
      <c r="C689" s="34" t="n">
        <v>21</v>
      </c>
      <c r="D689" s="42" t="s">
        <v>785</v>
      </c>
      <c r="E689" s="107" t="n">
        <v>0.077</v>
      </c>
      <c r="F689" s="108" t="n">
        <v>0.0043</v>
      </c>
      <c r="G689" s="108" t="n">
        <v>0.01198</v>
      </c>
      <c r="H689" s="109" t="n">
        <v>0.00051</v>
      </c>
      <c r="I689" s="110" t="n">
        <v>0.51112</v>
      </c>
      <c r="J689" s="111" t="n">
        <v>83.47245</v>
      </c>
      <c r="K689" s="107" t="n">
        <v>3.553502</v>
      </c>
      <c r="L689" s="108" t="n">
        <v>0.0469</v>
      </c>
      <c r="M689" s="109" t="n">
        <v>0.0017</v>
      </c>
      <c r="N689" s="110" t="n">
        <v>0.073554</v>
      </c>
      <c r="O689" s="57" t="n">
        <v>75.3</v>
      </c>
      <c r="P689" s="112" t="n">
        <v>4.1</v>
      </c>
      <c r="Q689" s="57" t="n">
        <v>76.8</v>
      </c>
      <c r="R689" s="112" t="n">
        <v>3.2</v>
      </c>
      <c r="S689" s="57" t="n">
        <v>75.5</v>
      </c>
      <c r="T689" s="112" t="n">
        <v>4.5</v>
      </c>
      <c r="U689" s="57" t="n">
        <v>59</v>
      </c>
      <c r="V689" s="112" t="n">
        <v>70</v>
      </c>
      <c r="W689" s="68" t="n">
        <v>-0.0199203187250996</v>
      </c>
      <c r="X689" s="54" t="n">
        <v>873.855958380751</v>
      </c>
      <c r="Y689" s="54" t="n">
        <v>330.831831226922</v>
      </c>
      <c r="Z689" s="111" t="n">
        <v>2.64139020462442</v>
      </c>
      <c r="AA689" s="107" t="n">
        <v>0.378588516853454</v>
      </c>
      <c r="AB689" s="110" t="n">
        <v>0.00628420629229267</v>
      </c>
      <c r="AC689" s="56" t="n">
        <v>-30</v>
      </c>
      <c r="AD689" s="57" t="n">
        <v>76.8</v>
      </c>
      <c r="AE689" s="113" t="n">
        <v>1.6</v>
      </c>
      <c r="AF689" s="57" t="n">
        <v>76.8314519438092</v>
      </c>
      <c r="AG689" s="114" t="n">
        <v>1.63088925573179</v>
      </c>
      <c r="AH689" s="34"/>
      <c r="AI689" s="34"/>
      <c r="AJ689" s="34"/>
      <c r="AK689" s="34"/>
      <c r="AL689" s="34"/>
    </row>
    <row r="690" customFormat="false" ht="12.75" hidden="false" customHeight="true" outlineLevel="0" collapsed="false">
      <c r="A690" s="34" t="s">
        <v>110</v>
      </c>
      <c r="B690" s="34" t="n">
        <v>423</v>
      </c>
      <c r="C690" s="34" t="n">
        <v>21</v>
      </c>
      <c r="D690" s="42" t="s">
        <v>786</v>
      </c>
      <c r="E690" s="107" t="n">
        <v>0.0813</v>
      </c>
      <c r="F690" s="108" t="n">
        <v>0.0047</v>
      </c>
      <c r="G690" s="108" t="n">
        <v>0.01213</v>
      </c>
      <c r="H690" s="109" t="n">
        <v>0.00051</v>
      </c>
      <c r="I690" s="110" t="n">
        <v>0.24881</v>
      </c>
      <c r="J690" s="111" t="n">
        <v>82.44023</v>
      </c>
      <c r="K690" s="107" t="n">
        <v>3.46616</v>
      </c>
      <c r="L690" s="108" t="n">
        <v>0.0486</v>
      </c>
      <c r="M690" s="109" t="n">
        <v>0.0021</v>
      </c>
      <c r="N690" s="110" t="n">
        <v>0.29618</v>
      </c>
      <c r="O690" s="57" t="n">
        <v>79.3</v>
      </c>
      <c r="P690" s="112" t="n">
        <v>4.4</v>
      </c>
      <c r="Q690" s="57" t="n">
        <v>77.7</v>
      </c>
      <c r="R690" s="112" t="n">
        <v>3.3</v>
      </c>
      <c r="S690" s="57" t="n">
        <v>81.6</v>
      </c>
      <c r="T690" s="112" t="n">
        <v>5.8</v>
      </c>
      <c r="U690" s="57" t="n">
        <v>129</v>
      </c>
      <c r="V690" s="112" t="n">
        <v>85</v>
      </c>
      <c r="W690" s="68" t="n">
        <v>0.0201765447667086</v>
      </c>
      <c r="X690" s="54" t="n">
        <v>688.898715655991</v>
      </c>
      <c r="Y690" s="54" t="n">
        <v>135.191890388884</v>
      </c>
      <c r="Z690" s="111" t="n">
        <v>5.09571035418138</v>
      </c>
      <c r="AA690" s="107" t="n">
        <v>0.196243493152909</v>
      </c>
      <c r="AB690" s="110" t="n">
        <v>0.0168851953955658</v>
      </c>
      <c r="AC690" s="56" t="n">
        <v>45</v>
      </c>
      <c r="AD690" s="57" t="n">
        <v>77.7</v>
      </c>
      <c r="AE690" s="113" t="n">
        <v>1.65</v>
      </c>
      <c r="AF690" s="57" t="n">
        <v>77.6235995557523</v>
      </c>
      <c r="AG690" s="114" t="n">
        <v>1.62843855349263</v>
      </c>
      <c r="AH690" s="34"/>
      <c r="AI690" s="34"/>
      <c r="AJ690" s="34"/>
      <c r="AK690" s="34"/>
      <c r="AL690" s="34"/>
    </row>
    <row r="691" customFormat="false" ht="12.75" hidden="false" customHeight="true" outlineLevel="0" collapsed="false">
      <c r="A691" s="34" t="s">
        <v>110</v>
      </c>
      <c r="B691" s="34" t="n">
        <v>399</v>
      </c>
      <c r="C691" s="34" t="n">
        <v>21</v>
      </c>
      <c r="D691" s="42" t="s">
        <v>787</v>
      </c>
      <c r="E691" s="107" t="n">
        <v>0.0962</v>
      </c>
      <c r="F691" s="108" t="n">
        <v>0.0072</v>
      </c>
      <c r="G691" s="108" t="n">
        <v>0.01232</v>
      </c>
      <c r="H691" s="109" t="n">
        <v>0.00053</v>
      </c>
      <c r="I691" s="110" t="n">
        <v>0.001</v>
      </c>
      <c r="J691" s="111" t="n">
        <v>81.16883</v>
      </c>
      <c r="K691" s="107" t="n">
        <v>3.491841</v>
      </c>
      <c r="L691" s="108" t="n">
        <v>0.0558</v>
      </c>
      <c r="M691" s="109" t="n">
        <v>0.0035</v>
      </c>
      <c r="N691" s="110" t="n">
        <v>0.17362</v>
      </c>
      <c r="O691" s="57" t="n">
        <v>92.9</v>
      </c>
      <c r="P691" s="112" t="n">
        <v>6.7</v>
      </c>
      <c r="Q691" s="57" t="n">
        <v>78.9</v>
      </c>
      <c r="R691" s="112" t="n">
        <v>3.4</v>
      </c>
      <c r="S691" s="57" t="n">
        <v>97.8</v>
      </c>
      <c r="T691" s="112" t="n">
        <v>7.8</v>
      </c>
      <c r="U691" s="57" t="n">
        <v>420</v>
      </c>
      <c r="V691" s="112" t="n">
        <v>130</v>
      </c>
      <c r="W691" s="68" t="n">
        <v>0.150699677072121</v>
      </c>
      <c r="X691" s="54" t="n">
        <v>254.919330190213</v>
      </c>
      <c r="Y691" s="54" t="n">
        <v>74.9677188837373</v>
      </c>
      <c r="Z691" s="111" t="n">
        <v>3.40038798013251</v>
      </c>
      <c r="AA691" s="107" t="n">
        <v>0.294084088593041</v>
      </c>
      <c r="AB691" s="110" t="n">
        <v>0.00766809514669534</v>
      </c>
      <c r="AC691" s="56" t="n">
        <v>-7</v>
      </c>
      <c r="AD691" s="57" t="n">
        <v>78.9</v>
      </c>
      <c r="AE691" s="113" t="n">
        <v>1.7</v>
      </c>
      <c r="AF691" s="57" t="n">
        <v>78.1208133082251</v>
      </c>
      <c r="AG691" s="114" t="n">
        <v>1.68284747034836</v>
      </c>
      <c r="AH691" s="34"/>
      <c r="AI691" s="34"/>
      <c r="AJ691" s="34"/>
      <c r="AK691" s="34"/>
      <c r="AL691" s="34"/>
    </row>
    <row r="692" customFormat="false" ht="12.75" hidden="false" customHeight="true" outlineLevel="0" collapsed="false">
      <c r="A692" s="34" t="s">
        <v>110</v>
      </c>
      <c r="B692" s="34" t="n">
        <v>434</v>
      </c>
      <c r="C692" s="34" t="n">
        <v>21</v>
      </c>
      <c r="D692" s="42" t="s">
        <v>788</v>
      </c>
      <c r="E692" s="107" t="n">
        <v>0.0846</v>
      </c>
      <c r="F692" s="108" t="n">
        <v>0.008</v>
      </c>
      <c r="G692" s="108" t="n">
        <v>0.01222</v>
      </c>
      <c r="H692" s="109" t="n">
        <v>0.00059</v>
      </c>
      <c r="I692" s="110" t="n">
        <v>0.54108</v>
      </c>
      <c r="J692" s="111" t="n">
        <v>81.83306</v>
      </c>
      <c r="K692" s="107" t="n">
        <v>3.951023</v>
      </c>
      <c r="L692" s="108" t="n">
        <v>0.0486</v>
      </c>
      <c r="M692" s="109" t="n">
        <v>0.0033</v>
      </c>
      <c r="N692" s="110" t="n">
        <v>-0.13581</v>
      </c>
      <c r="O692" s="57" t="n">
        <v>80.8</v>
      </c>
      <c r="P692" s="112" t="n">
        <v>6.9</v>
      </c>
      <c r="Q692" s="57" t="n">
        <v>78.3</v>
      </c>
      <c r="R692" s="112" t="n">
        <v>3.7</v>
      </c>
      <c r="S692" s="57" t="n">
        <v>133</v>
      </c>
      <c r="T692" s="112" t="n">
        <v>36</v>
      </c>
      <c r="U692" s="57" t="n">
        <v>140</v>
      </c>
      <c r="V692" s="112" t="n">
        <v>120</v>
      </c>
      <c r="W692" s="68" t="n">
        <v>0.0309405940594059</v>
      </c>
      <c r="X692" s="54" t="n">
        <v>239.908307592261</v>
      </c>
      <c r="Y692" s="54" t="n">
        <v>9.33753218751424</v>
      </c>
      <c r="Z692" s="111" t="n">
        <v>25.6929028756717</v>
      </c>
      <c r="AA692" s="107" t="n">
        <v>0.0389212540458746</v>
      </c>
      <c r="AB692" s="110" t="n">
        <v>0.00144644781816296</v>
      </c>
      <c r="AC692" s="56" t="n">
        <v>95</v>
      </c>
      <c r="AD692" s="57" t="n">
        <v>78.3</v>
      </c>
      <c r="AE692" s="113" t="n">
        <v>1.85</v>
      </c>
      <c r="AF692" s="57" t="n">
        <v>78.1971889162269</v>
      </c>
      <c r="AG692" s="114" t="n">
        <v>1.88701812030148</v>
      </c>
      <c r="AH692" s="34"/>
      <c r="AI692" s="34"/>
      <c r="AJ692" s="34"/>
      <c r="AK692" s="34"/>
      <c r="AL692" s="34"/>
    </row>
    <row r="693" customFormat="false" ht="12.75" hidden="false" customHeight="true" outlineLevel="0" collapsed="false">
      <c r="A693" s="34" t="s">
        <v>110</v>
      </c>
      <c r="B693" s="34" t="n">
        <v>474</v>
      </c>
      <c r="C693" s="34" t="n">
        <v>21</v>
      </c>
      <c r="D693" s="42" t="s">
        <v>789</v>
      </c>
      <c r="E693" s="107" t="n">
        <v>0.0835</v>
      </c>
      <c r="F693" s="108" t="n">
        <v>0.0047</v>
      </c>
      <c r="G693" s="108" t="n">
        <v>0.01227</v>
      </c>
      <c r="H693" s="109" t="n">
        <v>0.00052</v>
      </c>
      <c r="I693" s="110" t="n">
        <v>0.13073</v>
      </c>
      <c r="J693" s="111" t="n">
        <v>81.49959</v>
      </c>
      <c r="K693" s="107" t="n">
        <v>3.453935</v>
      </c>
      <c r="L693" s="108" t="n">
        <v>0.0489</v>
      </c>
      <c r="M693" s="109" t="n">
        <v>0.002</v>
      </c>
      <c r="N693" s="110" t="n">
        <v>0.30758</v>
      </c>
      <c r="O693" s="57" t="n">
        <v>81.7</v>
      </c>
      <c r="P693" s="112" t="n">
        <v>4.3</v>
      </c>
      <c r="Q693" s="57" t="n">
        <v>78.6</v>
      </c>
      <c r="R693" s="112" t="n">
        <v>3.3</v>
      </c>
      <c r="S693" s="57" t="n">
        <v>83.2</v>
      </c>
      <c r="T693" s="112" t="n">
        <v>5</v>
      </c>
      <c r="U693" s="57" t="n">
        <v>147</v>
      </c>
      <c r="V693" s="112" t="n">
        <v>82</v>
      </c>
      <c r="W693" s="68" t="n">
        <v>0.0379436964504285</v>
      </c>
      <c r="X693" s="54" t="n">
        <v>549.510648675012</v>
      </c>
      <c r="Y693" s="54" t="n">
        <v>296.214370075782</v>
      </c>
      <c r="Z693" s="111" t="n">
        <v>1.85511137941899</v>
      </c>
      <c r="AA693" s="107" t="n">
        <v>0.53905119180132</v>
      </c>
      <c r="AB693" s="110" t="n">
        <v>0.0093427990175649</v>
      </c>
      <c r="AC693" s="56" t="n">
        <v>0</v>
      </c>
      <c r="AD693" s="57" t="n">
        <v>78.6</v>
      </c>
      <c r="AE693" s="113" t="n">
        <v>1.65</v>
      </c>
      <c r="AF693" s="57" t="n">
        <v>78.4862189812593</v>
      </c>
      <c r="AG693" s="114" t="n">
        <v>1.65924429428333</v>
      </c>
      <c r="AH693" s="34"/>
      <c r="AI693" s="34"/>
      <c r="AJ693" s="34"/>
      <c r="AK693" s="34"/>
      <c r="AL693" s="34"/>
    </row>
    <row r="694" customFormat="false" ht="12.75" hidden="false" customHeight="true" outlineLevel="0" collapsed="false">
      <c r="A694" s="34" t="s">
        <v>110</v>
      </c>
      <c r="B694" s="34" t="n">
        <v>435</v>
      </c>
      <c r="C694" s="34" t="n">
        <v>21</v>
      </c>
      <c r="D694" s="42" t="s">
        <v>790</v>
      </c>
      <c r="E694" s="107" t="n">
        <v>0.0882</v>
      </c>
      <c r="F694" s="108" t="n">
        <v>0.006</v>
      </c>
      <c r="G694" s="108" t="n">
        <v>0.01275</v>
      </c>
      <c r="H694" s="109" t="n">
        <v>0.00055</v>
      </c>
      <c r="I694" s="110" t="n">
        <v>0.31077</v>
      </c>
      <c r="J694" s="111" t="n">
        <v>78.43137</v>
      </c>
      <c r="K694" s="107" t="n">
        <v>3.383314</v>
      </c>
      <c r="L694" s="108" t="n">
        <v>0.0501</v>
      </c>
      <c r="M694" s="109" t="n">
        <v>0.0025</v>
      </c>
      <c r="N694" s="110" t="n">
        <v>0.13067</v>
      </c>
      <c r="O694" s="57" t="n">
        <v>85.6</v>
      </c>
      <c r="P694" s="112" t="n">
        <v>5.5</v>
      </c>
      <c r="Q694" s="57" t="n">
        <v>81.7</v>
      </c>
      <c r="R694" s="112" t="n">
        <v>3.5</v>
      </c>
      <c r="S694" s="57" t="n">
        <v>82.8</v>
      </c>
      <c r="T694" s="112" t="n">
        <v>6</v>
      </c>
      <c r="U694" s="57" t="n">
        <v>191</v>
      </c>
      <c r="V694" s="112" t="n">
        <v>100</v>
      </c>
      <c r="W694" s="68" t="n">
        <v>0.0455607476635513</v>
      </c>
      <c r="X694" s="54" t="n">
        <v>226.907689806536</v>
      </c>
      <c r="Y694" s="54" t="n">
        <v>86.2546276365782</v>
      </c>
      <c r="Z694" s="111" t="n">
        <v>2.63067264938618</v>
      </c>
      <c r="AA694" s="107" t="n">
        <v>0.380130914514709</v>
      </c>
      <c r="AB694" s="110" t="n">
        <v>0.0436446605553925</v>
      </c>
      <c r="AC694" s="56" t="n">
        <v>-22</v>
      </c>
      <c r="AD694" s="57" t="n">
        <v>81.7</v>
      </c>
      <c r="AE694" s="113" t="n">
        <v>1.75</v>
      </c>
      <c r="AF694" s="57" t="n">
        <v>81.4205157882533</v>
      </c>
      <c r="AG694" s="114" t="n">
        <v>1.75338947095006</v>
      </c>
      <c r="AH694" s="34"/>
      <c r="AI694" s="34"/>
      <c r="AJ694" s="34"/>
      <c r="AK694" s="34"/>
      <c r="AL694" s="34"/>
    </row>
    <row r="695" customFormat="false" ht="12.75" hidden="false" customHeight="true" outlineLevel="0" collapsed="false">
      <c r="A695" s="34" t="s">
        <v>110</v>
      </c>
      <c r="B695" s="34" t="n">
        <v>414</v>
      </c>
      <c r="C695" s="34" t="n">
        <v>21</v>
      </c>
      <c r="D695" s="42" t="s">
        <v>791</v>
      </c>
      <c r="E695" s="107" t="n">
        <v>0.0806</v>
      </c>
      <c r="F695" s="108" t="n">
        <v>0.005</v>
      </c>
      <c r="G695" s="108" t="n">
        <v>0.01286</v>
      </c>
      <c r="H695" s="109" t="n">
        <v>0.00055</v>
      </c>
      <c r="I695" s="110" t="n">
        <v>0.10706</v>
      </c>
      <c r="J695" s="111" t="n">
        <v>77.7605</v>
      </c>
      <c r="K695" s="107" t="n">
        <v>3.325682</v>
      </c>
      <c r="L695" s="108" t="n">
        <v>0.046</v>
      </c>
      <c r="M695" s="109" t="n">
        <v>0.0021</v>
      </c>
      <c r="N695" s="110" t="n">
        <v>0.30951</v>
      </c>
      <c r="O695" s="57" t="n">
        <v>78.6</v>
      </c>
      <c r="P695" s="112" t="n">
        <v>4.7</v>
      </c>
      <c r="Q695" s="57" t="n">
        <v>82.4</v>
      </c>
      <c r="R695" s="112" t="n">
        <v>3.5</v>
      </c>
      <c r="S695" s="57" t="n">
        <v>82.4</v>
      </c>
      <c r="T695" s="112" t="n">
        <v>5.3</v>
      </c>
      <c r="U695" s="57" t="n">
        <v>18</v>
      </c>
      <c r="V695" s="112" t="n">
        <v>86</v>
      </c>
      <c r="W695" s="68" t="n">
        <v>-0.0483460559796439</v>
      </c>
      <c r="X695" s="54" t="n">
        <v>328.902227280117</v>
      </c>
      <c r="Y695" s="54" t="n">
        <v>214.602633180656</v>
      </c>
      <c r="Z695" s="111" t="n">
        <v>1.53261039906832</v>
      </c>
      <c r="AA695" s="107" t="n">
        <v>0.652481544303696</v>
      </c>
      <c r="AB695" s="110" t="n">
        <v>0.0257176451028793</v>
      </c>
      <c r="AC695" s="56" t="n">
        <v>1</v>
      </c>
      <c r="AD695" s="57" t="n">
        <v>82.4</v>
      </c>
      <c r="AE695" s="113" t="n">
        <v>1.75</v>
      </c>
      <c r="AF695" s="57" t="n">
        <v>82.5438796613503</v>
      </c>
      <c r="AG695" s="114" t="n">
        <v>1.7608920385213</v>
      </c>
      <c r="AH695" s="34"/>
      <c r="AI695" s="34"/>
      <c r="AJ695" s="34"/>
      <c r="AK695" s="34"/>
      <c r="AL695" s="34"/>
    </row>
    <row r="696" customFormat="false" ht="12.75" hidden="false" customHeight="true" outlineLevel="0" collapsed="false">
      <c r="A696" s="34" t="s">
        <v>110</v>
      </c>
      <c r="B696" s="34" t="n">
        <v>408</v>
      </c>
      <c r="C696" s="34" t="n">
        <v>21</v>
      </c>
      <c r="D696" s="42" t="s">
        <v>792</v>
      </c>
      <c r="E696" s="107" t="n">
        <v>0.0858</v>
      </c>
      <c r="F696" s="108" t="n">
        <v>0.0089</v>
      </c>
      <c r="G696" s="108" t="n">
        <v>0.013</v>
      </c>
      <c r="H696" s="109" t="n">
        <v>0.00066</v>
      </c>
      <c r="I696" s="110" t="n">
        <v>0.054624</v>
      </c>
      <c r="J696" s="111" t="n">
        <v>76.92308</v>
      </c>
      <c r="K696" s="107" t="n">
        <v>3.905325</v>
      </c>
      <c r="L696" s="108" t="n">
        <v>0.0483</v>
      </c>
      <c r="M696" s="109" t="n">
        <v>0.0049</v>
      </c>
      <c r="N696" s="110" t="n">
        <v>0.23609</v>
      </c>
      <c r="O696" s="57" t="n">
        <v>82.9</v>
      </c>
      <c r="P696" s="112" t="n">
        <v>8.3</v>
      </c>
      <c r="Q696" s="57" t="n">
        <v>83.2</v>
      </c>
      <c r="R696" s="112" t="n">
        <v>4.2</v>
      </c>
      <c r="S696" s="57" t="n">
        <v>84.9</v>
      </c>
      <c r="T696" s="112" t="n">
        <v>8.5</v>
      </c>
      <c r="U696" s="57" t="n">
        <v>110</v>
      </c>
      <c r="V696" s="112" t="n">
        <v>180</v>
      </c>
      <c r="W696" s="68" t="n">
        <v>-0.00361881785283471</v>
      </c>
      <c r="X696" s="54" t="n">
        <v>75.5912209396846</v>
      </c>
      <c r="Y696" s="54" t="n">
        <v>35.6050077336996</v>
      </c>
      <c r="Z696" s="111" t="n">
        <v>2.12305026037499</v>
      </c>
      <c r="AA696" s="107" t="n">
        <v>0.471020408072379</v>
      </c>
      <c r="AB696" s="110" t="n">
        <v>0.0134021410282182</v>
      </c>
      <c r="AC696" s="56" t="n">
        <v>0</v>
      </c>
      <c r="AD696" s="57" t="n">
        <v>83.2</v>
      </c>
      <c r="AE696" s="113" t="n">
        <v>2.1</v>
      </c>
      <c r="AF696" s="57" t="n">
        <v>83.1982163859593</v>
      </c>
      <c r="AG696" s="114" t="n">
        <v>2.11831814856217</v>
      </c>
      <c r="AH696" s="34"/>
      <c r="AI696" s="34"/>
      <c r="AJ696" s="34"/>
      <c r="AK696" s="34"/>
      <c r="AL696" s="34"/>
    </row>
    <row r="697" customFormat="false" ht="12.75" hidden="false" customHeight="true" outlineLevel="0" collapsed="false">
      <c r="A697" s="34" t="s">
        <v>110</v>
      </c>
      <c r="B697" s="34" t="n">
        <v>473</v>
      </c>
      <c r="C697" s="34" t="n">
        <v>21</v>
      </c>
      <c r="D697" s="42" t="s">
        <v>793</v>
      </c>
      <c r="E697" s="107" t="n">
        <v>0.1063</v>
      </c>
      <c r="F697" s="108" t="n">
        <v>0.0061</v>
      </c>
      <c r="G697" s="108" t="n">
        <v>0.01332</v>
      </c>
      <c r="H697" s="109" t="n">
        <v>0.00057</v>
      </c>
      <c r="I697" s="110" t="n">
        <v>0.09878</v>
      </c>
      <c r="J697" s="111" t="n">
        <v>75.07508</v>
      </c>
      <c r="K697" s="107" t="n">
        <v>3.212672</v>
      </c>
      <c r="L697" s="108" t="n">
        <v>0.0583</v>
      </c>
      <c r="M697" s="109" t="n">
        <v>0.0024</v>
      </c>
      <c r="N697" s="110" t="n">
        <v>0.451</v>
      </c>
      <c r="O697" s="57" t="n">
        <v>102.4</v>
      </c>
      <c r="P697" s="112" t="n">
        <v>5.6</v>
      </c>
      <c r="Q697" s="57" t="n">
        <v>85.3</v>
      </c>
      <c r="R697" s="112" t="n">
        <v>3.6</v>
      </c>
      <c r="S697" s="57" t="n">
        <v>101.7</v>
      </c>
      <c r="T697" s="112" t="n">
        <v>6.2</v>
      </c>
      <c r="U697" s="57" t="n">
        <v>524</v>
      </c>
      <c r="V697" s="112" t="n">
        <v>88</v>
      </c>
      <c r="W697" s="68" t="n">
        <v>0.1669921875</v>
      </c>
      <c r="X697" s="54" t="n">
        <v>454.351487562998</v>
      </c>
      <c r="Y697" s="54" t="n">
        <v>255.801001366862</v>
      </c>
      <c r="Z697" s="111" t="n">
        <v>1.77619119993741</v>
      </c>
      <c r="AA697" s="107" t="n">
        <v>0.563002451557715</v>
      </c>
      <c r="AB697" s="110" t="n">
        <v>0.0247066352850341</v>
      </c>
      <c r="AC697" s="56" t="n">
        <v>42</v>
      </c>
      <c r="AD697" s="57" t="n">
        <v>85.3</v>
      </c>
      <c r="AE697" s="113" t="n">
        <v>1.8</v>
      </c>
      <c r="AF697" s="57" t="n">
        <v>84.1666894091158</v>
      </c>
      <c r="AG697" s="114" t="n">
        <v>1.7982466241413</v>
      </c>
      <c r="AH697" s="34"/>
      <c r="AI697" s="34"/>
      <c r="AJ697" s="34"/>
      <c r="AK697" s="34"/>
      <c r="AL697" s="34"/>
    </row>
    <row r="698" customFormat="false" ht="12.75" hidden="false" customHeight="true" outlineLevel="0" collapsed="false">
      <c r="A698" s="34" t="s">
        <v>110</v>
      </c>
      <c r="B698" s="34" t="n">
        <v>431</v>
      </c>
      <c r="C698" s="34" t="n">
        <v>21</v>
      </c>
      <c r="D698" s="42" t="s">
        <v>794</v>
      </c>
      <c r="E698" s="107" t="n">
        <v>0.0914</v>
      </c>
      <c r="F698" s="108" t="n">
        <v>0.0083</v>
      </c>
      <c r="G698" s="108" t="n">
        <v>0.01328</v>
      </c>
      <c r="H698" s="109" t="n">
        <v>0.00066</v>
      </c>
      <c r="I698" s="110" t="n">
        <v>0.083652</v>
      </c>
      <c r="J698" s="111" t="n">
        <v>75.3012</v>
      </c>
      <c r="K698" s="107" t="n">
        <v>3.742379</v>
      </c>
      <c r="L698" s="108" t="n">
        <v>0.0498</v>
      </c>
      <c r="M698" s="109" t="n">
        <v>0.004</v>
      </c>
      <c r="N698" s="110" t="n">
        <v>0.31158</v>
      </c>
      <c r="O698" s="57" t="n">
        <v>89.4</v>
      </c>
      <c r="P698" s="112" t="n">
        <v>7.9</v>
      </c>
      <c r="Q698" s="57" t="n">
        <v>85</v>
      </c>
      <c r="R698" s="112" t="n">
        <v>4.2</v>
      </c>
      <c r="S698" s="57" t="n">
        <v>92.7</v>
      </c>
      <c r="T698" s="112" t="n">
        <v>6.7</v>
      </c>
      <c r="U698" s="57" t="n">
        <v>160</v>
      </c>
      <c r="V698" s="112" t="n">
        <v>150</v>
      </c>
      <c r="W698" s="68" t="n">
        <v>0.0492170022371365</v>
      </c>
      <c r="X698" s="54" t="n">
        <v>132.41866363193</v>
      </c>
      <c r="Y698" s="54" t="n">
        <v>76.9582983035656</v>
      </c>
      <c r="Z698" s="111" t="n">
        <v>1.72065477733926</v>
      </c>
      <c r="AA698" s="107" t="n">
        <v>0.581174104863938</v>
      </c>
      <c r="AB698" s="110" t="n">
        <v>0.0151381703418693</v>
      </c>
      <c r="AC698" s="56" t="n">
        <v>-34</v>
      </c>
      <c r="AD698" s="57" t="n">
        <v>85</v>
      </c>
      <c r="AE698" s="113" t="n">
        <v>2.1</v>
      </c>
      <c r="AF698" s="57" t="n">
        <v>84.8221671140906</v>
      </c>
      <c r="AG698" s="114" t="n">
        <v>2.10930508378365</v>
      </c>
      <c r="AH698" s="34"/>
      <c r="AI698" s="34"/>
      <c r="AJ698" s="34"/>
      <c r="AK698" s="34"/>
      <c r="AL698" s="34"/>
    </row>
    <row r="699" customFormat="false" ht="12.75" hidden="false" customHeight="true" outlineLevel="0" collapsed="false">
      <c r="A699" s="34" t="s">
        <v>110</v>
      </c>
      <c r="B699" s="34" t="n">
        <v>416</v>
      </c>
      <c r="C699" s="34" t="n">
        <v>21</v>
      </c>
      <c r="D699" s="42" t="s">
        <v>795</v>
      </c>
      <c r="E699" s="107" t="n">
        <v>0.0859</v>
      </c>
      <c r="F699" s="108" t="n">
        <v>0.0077</v>
      </c>
      <c r="G699" s="108" t="n">
        <v>0.01326</v>
      </c>
      <c r="H699" s="109" t="n">
        <v>0.00065</v>
      </c>
      <c r="I699" s="110" t="n">
        <v>0.001</v>
      </c>
      <c r="J699" s="111" t="n">
        <v>75.41478</v>
      </c>
      <c r="K699" s="107" t="n">
        <v>3.696803</v>
      </c>
      <c r="L699" s="108" t="n">
        <v>0.0472</v>
      </c>
      <c r="M699" s="109" t="n">
        <v>0.0038</v>
      </c>
      <c r="N699" s="110" t="n">
        <v>0.0098811</v>
      </c>
      <c r="O699" s="57" t="n">
        <v>83.2</v>
      </c>
      <c r="P699" s="112" t="n">
        <v>7.1</v>
      </c>
      <c r="Q699" s="57" t="n">
        <v>84.9</v>
      </c>
      <c r="R699" s="112" t="n">
        <v>4.1</v>
      </c>
      <c r="S699" s="57" t="n">
        <v>89.8</v>
      </c>
      <c r="T699" s="112" t="n">
        <v>7.1</v>
      </c>
      <c r="U699" s="57" t="n">
        <v>50</v>
      </c>
      <c r="V699" s="112" t="n">
        <v>140</v>
      </c>
      <c r="W699" s="68" t="n">
        <v>-0.0204326923076923</v>
      </c>
      <c r="X699" s="54" t="n">
        <v>99.9841326613559</v>
      </c>
      <c r="Y699" s="54" t="n">
        <v>47.0513807523646</v>
      </c>
      <c r="Z699" s="111" t="n">
        <v>2.12499890678195</v>
      </c>
      <c r="AA699" s="107" t="n">
        <v>0.470588477390974</v>
      </c>
      <c r="AB699" s="110" t="n">
        <v>0.0122987359978384</v>
      </c>
      <c r="AC699" s="56" t="n">
        <v>-25</v>
      </c>
      <c r="AD699" s="57" t="n">
        <v>84.9</v>
      </c>
      <c r="AE699" s="113" t="n">
        <v>2.05</v>
      </c>
      <c r="AF699" s="57" t="n">
        <v>84.9720381903051</v>
      </c>
      <c r="AG699" s="114" t="n">
        <v>2.08328167254775</v>
      </c>
      <c r="AH699" s="34"/>
      <c r="AI699" s="34"/>
      <c r="AJ699" s="34"/>
      <c r="AK699" s="34"/>
      <c r="AL699" s="34"/>
    </row>
    <row r="700" customFormat="false" ht="12.75" hidden="false" customHeight="true" outlineLevel="0" collapsed="false">
      <c r="A700" s="34" t="s">
        <v>110</v>
      </c>
      <c r="B700" s="34" t="n">
        <v>458</v>
      </c>
      <c r="C700" s="34" t="n">
        <v>21</v>
      </c>
      <c r="D700" s="42" t="s">
        <v>796</v>
      </c>
      <c r="E700" s="107" t="n">
        <v>0.0916</v>
      </c>
      <c r="F700" s="108" t="n">
        <v>0.0065</v>
      </c>
      <c r="G700" s="108" t="n">
        <v>0.01354</v>
      </c>
      <c r="H700" s="109" t="n">
        <v>0.00058</v>
      </c>
      <c r="I700" s="110" t="n">
        <v>0.15585</v>
      </c>
      <c r="J700" s="111" t="n">
        <v>73.85524</v>
      </c>
      <c r="K700" s="107" t="n">
        <v>3.163666</v>
      </c>
      <c r="L700" s="108" t="n">
        <v>0.0477</v>
      </c>
      <c r="M700" s="109" t="n">
        <v>0.0027</v>
      </c>
      <c r="N700" s="110" t="n">
        <v>0.24317</v>
      </c>
      <c r="O700" s="57" t="n">
        <v>89.7</v>
      </c>
      <c r="P700" s="112" t="n">
        <v>5.9</v>
      </c>
      <c r="Q700" s="57" t="n">
        <v>86.7</v>
      </c>
      <c r="R700" s="112" t="n">
        <v>3.7</v>
      </c>
      <c r="S700" s="57" t="n">
        <v>87.2</v>
      </c>
      <c r="T700" s="112" t="n">
        <v>5.4</v>
      </c>
      <c r="U700" s="57" t="n">
        <v>150</v>
      </c>
      <c r="V700" s="112" t="n">
        <v>110</v>
      </c>
      <c r="W700" s="68" t="n">
        <v>0.0334448160535117</v>
      </c>
      <c r="X700" s="54" t="n">
        <v>261.888733539262</v>
      </c>
      <c r="Y700" s="54" t="n">
        <v>196.197379715126</v>
      </c>
      <c r="Z700" s="111" t="n">
        <v>1.33482278876262</v>
      </c>
      <c r="AA700" s="107" t="n">
        <v>0.749163116196871</v>
      </c>
      <c r="AB700" s="110" t="n">
        <v>0.0257012163950751</v>
      </c>
      <c r="AC700" s="56" t="n">
        <v>21</v>
      </c>
      <c r="AD700" s="57" t="n">
        <v>86.7</v>
      </c>
      <c r="AE700" s="113" t="n">
        <v>1.85</v>
      </c>
      <c r="AF700" s="57" t="n">
        <v>86.7038092347472</v>
      </c>
      <c r="AG700" s="114" t="n">
        <v>1.85445419875056</v>
      </c>
      <c r="AH700" s="34"/>
      <c r="AI700" s="34"/>
      <c r="AJ700" s="34"/>
      <c r="AK700" s="34"/>
      <c r="AL700" s="34"/>
    </row>
    <row r="701" customFormat="false" ht="12.75" hidden="false" customHeight="true" outlineLevel="0" collapsed="false">
      <c r="A701" s="34" t="s">
        <v>110</v>
      </c>
      <c r="B701" s="34" t="n">
        <v>428</v>
      </c>
      <c r="C701" s="34" t="n">
        <v>21</v>
      </c>
      <c r="D701" s="42" t="s">
        <v>797</v>
      </c>
      <c r="E701" s="107" t="n">
        <v>0.0956</v>
      </c>
      <c r="F701" s="108" t="n">
        <v>0.0067</v>
      </c>
      <c r="G701" s="108" t="n">
        <v>0.01369</v>
      </c>
      <c r="H701" s="109" t="n">
        <v>0.00062</v>
      </c>
      <c r="I701" s="110" t="n">
        <v>0.078069</v>
      </c>
      <c r="J701" s="111" t="n">
        <v>73.04602</v>
      </c>
      <c r="K701" s="107" t="n">
        <v>3.308147</v>
      </c>
      <c r="L701" s="108" t="n">
        <v>0.0517</v>
      </c>
      <c r="M701" s="109" t="n">
        <v>0.0031</v>
      </c>
      <c r="N701" s="110" t="n">
        <v>0.36422</v>
      </c>
      <c r="O701" s="57" t="n">
        <v>93</v>
      </c>
      <c r="P701" s="112" t="n">
        <v>6.1</v>
      </c>
      <c r="Q701" s="57" t="n">
        <v>87.6</v>
      </c>
      <c r="R701" s="112" t="n">
        <v>4</v>
      </c>
      <c r="S701" s="57" t="n">
        <v>91</v>
      </c>
      <c r="T701" s="112" t="n">
        <v>7.3</v>
      </c>
      <c r="U701" s="57" t="n">
        <v>260</v>
      </c>
      <c r="V701" s="112" t="n">
        <v>120</v>
      </c>
      <c r="W701" s="68" t="n">
        <v>0.0580645161290323</v>
      </c>
      <c r="X701" s="54" t="n">
        <v>154.667143553894</v>
      </c>
      <c r="Y701" s="54" t="n">
        <v>59.2989015152044</v>
      </c>
      <c r="Z701" s="111" t="n">
        <v>2.60826321570622</v>
      </c>
      <c r="AA701" s="107" t="n">
        <v>0.383396888005123</v>
      </c>
      <c r="AB701" s="110" t="n">
        <v>0.00988210133446152</v>
      </c>
      <c r="AC701" s="56" t="n">
        <v>-22</v>
      </c>
      <c r="AD701" s="57" t="n">
        <v>87.6</v>
      </c>
      <c r="AE701" s="113" t="n">
        <v>2</v>
      </c>
      <c r="AF701" s="57" t="n">
        <v>87.2201092142072</v>
      </c>
      <c r="AG701" s="114" t="n">
        <v>1.97352384389084</v>
      </c>
      <c r="AH701" s="34"/>
      <c r="AI701" s="34"/>
      <c r="AJ701" s="34"/>
      <c r="AK701" s="34"/>
      <c r="AL701" s="34"/>
    </row>
    <row r="702" customFormat="false" ht="12.75" hidden="false" customHeight="true" outlineLevel="0" collapsed="false">
      <c r="A702" s="34" t="s">
        <v>110</v>
      </c>
      <c r="B702" s="34" t="n">
        <v>409</v>
      </c>
      <c r="C702" s="34" t="n">
        <v>21</v>
      </c>
      <c r="D702" s="42" t="s">
        <v>798</v>
      </c>
      <c r="E702" s="107" t="n">
        <v>0.0994</v>
      </c>
      <c r="F702" s="108" t="n">
        <v>0.0081</v>
      </c>
      <c r="G702" s="108" t="n">
        <v>0.01375</v>
      </c>
      <c r="H702" s="109" t="n">
        <v>0.00084</v>
      </c>
      <c r="I702" s="110" t="n">
        <v>0.18651</v>
      </c>
      <c r="J702" s="111" t="n">
        <v>72.72727</v>
      </c>
      <c r="K702" s="107" t="n">
        <v>4.442975</v>
      </c>
      <c r="L702" s="108" t="n">
        <v>0.0525</v>
      </c>
      <c r="M702" s="109" t="n">
        <v>0.0042</v>
      </c>
      <c r="N702" s="110" t="n">
        <v>0.3942</v>
      </c>
      <c r="O702" s="57" t="n">
        <v>96.1</v>
      </c>
      <c r="P702" s="112" t="n">
        <v>7.5</v>
      </c>
      <c r="Q702" s="57" t="n">
        <v>88</v>
      </c>
      <c r="R702" s="112" t="n">
        <v>5.3</v>
      </c>
      <c r="S702" s="57" t="n">
        <v>91.4</v>
      </c>
      <c r="T702" s="112" t="n">
        <v>7.3</v>
      </c>
      <c r="U702" s="57" t="n">
        <v>300</v>
      </c>
      <c r="V702" s="112" t="n">
        <v>170</v>
      </c>
      <c r="W702" s="68" t="n">
        <v>0.0842872008324661</v>
      </c>
      <c r="X702" s="54" t="n">
        <v>353.831246951715</v>
      </c>
      <c r="Y702" s="54" t="n">
        <v>127.022010429036</v>
      </c>
      <c r="Z702" s="111" t="n">
        <v>2.78559003873892</v>
      </c>
      <c r="AA702" s="107" t="n">
        <v>0.358990370475591</v>
      </c>
      <c r="AB702" s="110" t="n">
        <v>0.0118031111663888</v>
      </c>
      <c r="AC702" s="56" t="n">
        <v>20</v>
      </c>
      <c r="AD702" s="57" t="n">
        <v>88</v>
      </c>
      <c r="AE702" s="113" t="n">
        <v>2.65</v>
      </c>
      <c r="AF702" s="57" t="n">
        <v>87.5122935319672</v>
      </c>
      <c r="AG702" s="114" t="n">
        <v>2.67109874449061</v>
      </c>
      <c r="AH702" s="34"/>
      <c r="AI702" s="34"/>
      <c r="AJ702" s="34"/>
      <c r="AK702" s="34"/>
      <c r="AL702" s="34"/>
    </row>
    <row r="703" customFormat="false" ht="12.75" hidden="false" customHeight="true" outlineLevel="0" collapsed="false">
      <c r="A703" s="34" t="s">
        <v>110</v>
      </c>
      <c r="B703" s="34" t="n">
        <v>411</v>
      </c>
      <c r="C703" s="34" t="n">
        <v>21</v>
      </c>
      <c r="D703" s="42" t="s">
        <v>799</v>
      </c>
      <c r="E703" s="107" t="n">
        <v>0.0903</v>
      </c>
      <c r="F703" s="108" t="n">
        <v>0.0053</v>
      </c>
      <c r="G703" s="108" t="n">
        <v>0.0137</v>
      </c>
      <c r="H703" s="109" t="n">
        <v>0.00058</v>
      </c>
      <c r="I703" s="110" t="n">
        <v>0.36198</v>
      </c>
      <c r="J703" s="111" t="n">
        <v>72.9927</v>
      </c>
      <c r="K703" s="107" t="n">
        <v>3.090202</v>
      </c>
      <c r="L703" s="108" t="n">
        <v>0.0479</v>
      </c>
      <c r="M703" s="109" t="n">
        <v>0.0019</v>
      </c>
      <c r="N703" s="110" t="n">
        <v>0.16643</v>
      </c>
      <c r="O703" s="57" t="n">
        <v>87.7</v>
      </c>
      <c r="P703" s="112" t="n">
        <v>5</v>
      </c>
      <c r="Q703" s="57" t="n">
        <v>87.7</v>
      </c>
      <c r="R703" s="112" t="n">
        <v>3.7</v>
      </c>
      <c r="S703" s="57" t="n">
        <v>86</v>
      </c>
      <c r="T703" s="112" t="n">
        <v>5.3</v>
      </c>
      <c r="U703" s="57" t="n">
        <v>107</v>
      </c>
      <c r="V703" s="112" t="n">
        <v>80</v>
      </c>
      <c r="W703" s="68" t="n">
        <v>0</v>
      </c>
      <c r="X703" s="54" t="n">
        <v>538.788489676475</v>
      </c>
      <c r="Y703" s="54" t="n">
        <v>396.691130228793</v>
      </c>
      <c r="Z703" s="111" t="n">
        <v>1.35820654564605</v>
      </c>
      <c r="AA703" s="107" t="n">
        <v>0.73626504246034</v>
      </c>
      <c r="AB703" s="110" t="n">
        <v>0.0158450152609829</v>
      </c>
      <c r="AC703" s="56" t="n">
        <v>-44</v>
      </c>
      <c r="AD703" s="57" t="n">
        <v>87.7</v>
      </c>
      <c r="AE703" s="113" t="n">
        <v>1.85</v>
      </c>
      <c r="AF703" s="57" t="n">
        <v>87.7016821477381</v>
      </c>
      <c r="AG703" s="114" t="n">
        <v>1.85092905657458</v>
      </c>
      <c r="AH703" s="34"/>
      <c r="AI703" s="34"/>
      <c r="AJ703" s="34"/>
      <c r="AK703" s="34"/>
      <c r="AL703" s="34"/>
    </row>
    <row r="704" customFormat="false" ht="12.75" hidden="false" customHeight="true" outlineLevel="0" collapsed="false">
      <c r="A704" s="34" t="s">
        <v>110</v>
      </c>
      <c r="B704" s="34" t="n">
        <v>465</v>
      </c>
      <c r="C704" s="34" t="n">
        <v>21</v>
      </c>
      <c r="D704" s="42" t="s">
        <v>800</v>
      </c>
      <c r="E704" s="107" t="n">
        <v>0.0979</v>
      </c>
      <c r="F704" s="108" t="n">
        <v>0.0076</v>
      </c>
      <c r="G704" s="108" t="n">
        <v>0.01449</v>
      </c>
      <c r="H704" s="109" t="n">
        <v>0.00068</v>
      </c>
      <c r="I704" s="110" t="n">
        <v>0.19604</v>
      </c>
      <c r="J704" s="111" t="n">
        <v>69.01311</v>
      </c>
      <c r="K704" s="107" t="n">
        <v>3.238711</v>
      </c>
      <c r="L704" s="108" t="n">
        <v>0.0495</v>
      </c>
      <c r="M704" s="109" t="n">
        <v>0.003</v>
      </c>
      <c r="N704" s="110" t="n">
        <v>0.15187</v>
      </c>
      <c r="O704" s="57" t="n">
        <v>95.8</v>
      </c>
      <c r="P704" s="112" t="n">
        <v>7</v>
      </c>
      <c r="Q704" s="57" t="n">
        <v>92.7</v>
      </c>
      <c r="R704" s="112" t="n">
        <v>4.3</v>
      </c>
      <c r="S704" s="57" t="n">
        <v>95.6</v>
      </c>
      <c r="T704" s="112" t="n">
        <v>7.7</v>
      </c>
      <c r="U704" s="57" t="n">
        <v>160</v>
      </c>
      <c r="V704" s="112" t="n">
        <v>120</v>
      </c>
      <c r="W704" s="68" t="n">
        <v>0.0323590814196242</v>
      </c>
      <c r="X704" s="54" t="n">
        <v>118.747910908795</v>
      </c>
      <c r="Y704" s="54" t="n">
        <v>52.4880836865948</v>
      </c>
      <c r="Z704" s="111" t="n">
        <v>2.26237847847211</v>
      </c>
      <c r="AA704" s="107" t="n">
        <v>0.442012691296173</v>
      </c>
      <c r="AB704" s="110" t="n">
        <v>0.0148479715422487</v>
      </c>
      <c r="AC704" s="56" t="n">
        <v>-43</v>
      </c>
      <c r="AD704" s="57" t="n">
        <v>92.7</v>
      </c>
      <c r="AE704" s="113" t="n">
        <v>2.15</v>
      </c>
      <c r="AF704" s="57" t="n">
        <v>92.5484756587255</v>
      </c>
      <c r="AG704" s="114" t="n">
        <v>2.16818375247996</v>
      </c>
      <c r="AH704" s="34"/>
      <c r="AI704" s="34"/>
      <c r="AJ704" s="34"/>
      <c r="AK704" s="34"/>
      <c r="AL704" s="34"/>
    </row>
    <row r="705" customFormat="false" ht="12.75" hidden="false" customHeight="true" outlineLevel="0" collapsed="false">
      <c r="A705" s="34" t="s">
        <v>110</v>
      </c>
      <c r="B705" s="34" t="n">
        <v>405</v>
      </c>
      <c r="C705" s="34" t="n">
        <v>21</v>
      </c>
      <c r="D705" s="42" t="s">
        <v>801</v>
      </c>
      <c r="E705" s="107" t="n">
        <v>0.1088</v>
      </c>
      <c r="F705" s="108" t="n">
        <v>0.0086</v>
      </c>
      <c r="G705" s="108" t="n">
        <v>0.01486</v>
      </c>
      <c r="H705" s="109" t="n">
        <v>0.00073</v>
      </c>
      <c r="I705" s="110" t="n">
        <v>0.22755</v>
      </c>
      <c r="J705" s="111" t="n">
        <v>67.29475</v>
      </c>
      <c r="K705" s="107" t="n">
        <v>3.305866</v>
      </c>
      <c r="L705" s="108" t="n">
        <v>0.0526</v>
      </c>
      <c r="M705" s="109" t="n">
        <v>0.0034</v>
      </c>
      <c r="N705" s="110" t="n">
        <v>0.21394</v>
      </c>
      <c r="O705" s="57" t="n">
        <v>104.5</v>
      </c>
      <c r="P705" s="112" t="n">
        <v>7.9</v>
      </c>
      <c r="Q705" s="57" t="n">
        <v>95.1</v>
      </c>
      <c r="R705" s="112" t="n">
        <v>4.6</v>
      </c>
      <c r="S705" s="57" t="n">
        <v>129.5</v>
      </c>
      <c r="T705" s="112" t="n">
        <v>9.8</v>
      </c>
      <c r="U705" s="57" t="n">
        <v>290</v>
      </c>
      <c r="V705" s="112" t="n">
        <v>130</v>
      </c>
      <c r="W705" s="68" t="n">
        <v>0.0899521531100479</v>
      </c>
      <c r="X705" s="54" t="n">
        <v>290.034400910421</v>
      </c>
      <c r="Y705" s="54" t="n">
        <v>65.1373771463394</v>
      </c>
      <c r="Z705" s="111" t="n">
        <v>4.45265703988698</v>
      </c>
      <c r="AA705" s="107" t="n">
        <v>0.224585004199062</v>
      </c>
      <c r="AB705" s="110" t="n">
        <v>0.0117943984699726</v>
      </c>
      <c r="AC705" s="56" t="n">
        <v>7</v>
      </c>
      <c r="AD705" s="57" t="n">
        <v>95.1</v>
      </c>
      <c r="AE705" s="113" t="n">
        <v>2.3</v>
      </c>
      <c r="AF705" s="57" t="n">
        <v>94.5305551677655</v>
      </c>
      <c r="AG705" s="114" t="n">
        <v>2.3194983306217</v>
      </c>
      <c r="AH705" s="34"/>
      <c r="AI705" s="34"/>
      <c r="AJ705" s="34"/>
      <c r="AK705" s="34"/>
      <c r="AL705" s="34"/>
    </row>
    <row r="706" customFormat="false" ht="12.75" hidden="false" customHeight="true" outlineLevel="0" collapsed="false">
      <c r="A706" s="34" t="s">
        <v>110</v>
      </c>
      <c r="B706" s="34" t="n">
        <v>412</v>
      </c>
      <c r="C706" s="34" t="n">
        <v>21</v>
      </c>
      <c r="D706" s="42" t="s">
        <v>802</v>
      </c>
      <c r="E706" s="107" t="n">
        <v>0.1</v>
      </c>
      <c r="F706" s="108" t="n">
        <v>0.0058</v>
      </c>
      <c r="G706" s="108" t="n">
        <v>0.01497</v>
      </c>
      <c r="H706" s="109" t="n">
        <v>0.00066</v>
      </c>
      <c r="I706" s="110" t="n">
        <v>0.22679</v>
      </c>
      <c r="J706" s="111" t="n">
        <v>66.80027</v>
      </c>
      <c r="K706" s="107" t="n">
        <v>2.945102</v>
      </c>
      <c r="L706" s="108" t="n">
        <v>0.0491</v>
      </c>
      <c r="M706" s="109" t="n">
        <v>0.0018</v>
      </c>
      <c r="N706" s="110" t="n">
        <v>0.31069</v>
      </c>
      <c r="O706" s="57" t="n">
        <v>96.6</v>
      </c>
      <c r="P706" s="112" t="n">
        <v>5.3</v>
      </c>
      <c r="Q706" s="57" t="n">
        <v>95.8</v>
      </c>
      <c r="R706" s="112" t="n">
        <v>4.2</v>
      </c>
      <c r="S706" s="57" t="n">
        <v>91.6</v>
      </c>
      <c r="T706" s="112" t="n">
        <v>5.4</v>
      </c>
      <c r="U706" s="57" t="n">
        <v>150</v>
      </c>
      <c r="V706" s="112" t="n">
        <v>76</v>
      </c>
      <c r="W706" s="68" t="n">
        <v>0.00828157349896477</v>
      </c>
      <c r="X706" s="54" t="n">
        <v>585.697935295074</v>
      </c>
      <c r="Y706" s="54" t="n">
        <v>502.199755879158</v>
      </c>
      <c r="Z706" s="111" t="n">
        <v>1.16626487456121</v>
      </c>
      <c r="AA706" s="107" t="n">
        <v>0.857438153040697</v>
      </c>
      <c r="AB706" s="110" t="n">
        <v>0.0343834848337122</v>
      </c>
      <c r="AC706" s="56" t="n">
        <v>-42</v>
      </c>
      <c r="AD706" s="57" t="n">
        <v>95.8</v>
      </c>
      <c r="AE706" s="113" t="n">
        <v>2.1</v>
      </c>
      <c r="AF706" s="57" t="n">
        <v>95.6470908470995</v>
      </c>
      <c r="AG706" s="114" t="n">
        <v>2.10075723687438</v>
      </c>
      <c r="AH706" s="34"/>
      <c r="AI706" s="34"/>
      <c r="AJ706" s="34"/>
      <c r="AK706" s="34"/>
      <c r="AL706" s="34"/>
    </row>
    <row r="707" customFormat="false" ht="12.75" hidden="false" customHeight="true" outlineLevel="0" collapsed="false">
      <c r="A707" s="34" t="s">
        <v>110</v>
      </c>
      <c r="B707" s="34" t="n">
        <v>417</v>
      </c>
      <c r="C707" s="34" t="n">
        <v>21</v>
      </c>
      <c r="D707" s="42" t="s">
        <v>803</v>
      </c>
      <c r="E707" s="107" t="n">
        <v>0.1109</v>
      </c>
      <c r="F707" s="108" t="n">
        <v>0.0077</v>
      </c>
      <c r="G707" s="108" t="n">
        <v>0.01591</v>
      </c>
      <c r="H707" s="109" t="n">
        <v>0.00093</v>
      </c>
      <c r="I707" s="110" t="n">
        <v>0.8273</v>
      </c>
      <c r="J707" s="111" t="n">
        <v>62.85355</v>
      </c>
      <c r="K707" s="107" t="n">
        <v>3.674029</v>
      </c>
      <c r="L707" s="108" t="n">
        <v>0.051</v>
      </c>
      <c r="M707" s="109" t="n">
        <v>0.0017</v>
      </c>
      <c r="N707" s="110" t="n">
        <v>-0.06006</v>
      </c>
      <c r="O707" s="57" t="n">
        <v>106.5</v>
      </c>
      <c r="P707" s="112" t="n">
        <v>7</v>
      </c>
      <c r="Q707" s="57" t="n">
        <v>101.7</v>
      </c>
      <c r="R707" s="112" t="n">
        <v>5.9</v>
      </c>
      <c r="S707" s="57" t="n">
        <v>84.5</v>
      </c>
      <c r="T707" s="112" t="n">
        <v>7.8</v>
      </c>
      <c r="U707" s="57" t="n">
        <v>240</v>
      </c>
      <c r="V707" s="112" t="n">
        <v>73</v>
      </c>
      <c r="W707" s="68" t="n">
        <v>0.0450704225352112</v>
      </c>
      <c r="X707" s="54" t="n">
        <v>804.161924890262</v>
      </c>
      <c r="Y707" s="54" t="n">
        <v>1618.34192431647</v>
      </c>
      <c r="Z707" s="111" t="n">
        <v>0.496904833772945</v>
      </c>
      <c r="AA707" s="107" t="n">
        <v>2.01245778272493</v>
      </c>
      <c r="AB707" s="110" t="n">
        <v>0.157839826096073</v>
      </c>
      <c r="AC707" s="56" t="n">
        <v>35</v>
      </c>
      <c r="AD707" s="57" t="n">
        <v>101.7</v>
      </c>
      <c r="AE707" s="113" t="n">
        <v>2.95</v>
      </c>
      <c r="AF707" s="57" t="n">
        <v>101.379178779491</v>
      </c>
      <c r="AG707" s="114" t="n">
        <v>2.94944337202351</v>
      </c>
      <c r="AH707" s="34"/>
      <c r="AI707" s="34"/>
      <c r="AJ707" s="34"/>
      <c r="AK707" s="34"/>
      <c r="AL707" s="34"/>
    </row>
    <row r="708" customFormat="false" ht="12.75" hidden="false" customHeight="true" outlineLevel="0" collapsed="false">
      <c r="A708" s="34" t="s">
        <v>110</v>
      </c>
      <c r="B708" s="34" t="n">
        <v>487</v>
      </c>
      <c r="C708" s="34" t="n">
        <v>21</v>
      </c>
      <c r="D708" s="42" t="s">
        <v>804</v>
      </c>
      <c r="E708" s="107" t="n">
        <v>0.1197</v>
      </c>
      <c r="F708" s="108" t="n">
        <v>0.011</v>
      </c>
      <c r="G708" s="108" t="n">
        <v>0.01652</v>
      </c>
      <c r="H708" s="109" t="n">
        <v>0.00077</v>
      </c>
      <c r="I708" s="110" t="n">
        <v>0.13344</v>
      </c>
      <c r="J708" s="111" t="n">
        <v>60.53269</v>
      </c>
      <c r="K708" s="107" t="n">
        <v>2.821439</v>
      </c>
      <c r="L708" s="108" t="n">
        <v>0.0539</v>
      </c>
      <c r="M708" s="109" t="n">
        <v>0.0045</v>
      </c>
      <c r="N708" s="110" t="n">
        <v>0.20432</v>
      </c>
      <c r="O708" s="57" t="n">
        <v>113.9</v>
      </c>
      <c r="P708" s="112" t="n">
        <v>9.8</v>
      </c>
      <c r="Q708" s="57" t="n">
        <v>105.6</v>
      </c>
      <c r="R708" s="112" t="n">
        <v>4.9</v>
      </c>
      <c r="S708" s="57" t="n">
        <v>129.6</v>
      </c>
      <c r="T708" s="112" t="n">
        <v>11</v>
      </c>
      <c r="U708" s="57" t="n">
        <v>300</v>
      </c>
      <c r="V708" s="112" t="n">
        <v>160</v>
      </c>
      <c r="W708" s="68" t="n">
        <v>0.0728709394205444</v>
      </c>
      <c r="X708" s="54" t="n">
        <v>62.9926841164038</v>
      </c>
      <c r="Y708" s="54" t="n">
        <v>19.415243206139</v>
      </c>
      <c r="Z708" s="111" t="n">
        <v>3.24449626757629</v>
      </c>
      <c r="AA708" s="107" t="n">
        <v>0.308214255011926</v>
      </c>
      <c r="AB708" s="110" t="n">
        <v>0.00851522866699615</v>
      </c>
      <c r="AC708" s="56" t="n">
        <v>28</v>
      </c>
      <c r="AD708" s="57" t="n">
        <v>105.6</v>
      </c>
      <c r="AE708" s="113" t="n">
        <v>2.45</v>
      </c>
      <c r="AF708" s="57" t="n">
        <v>104.86148742505</v>
      </c>
      <c r="AG708" s="114" t="n">
        <v>2.44889761027343</v>
      </c>
      <c r="AH708" s="34"/>
      <c r="AI708" s="34"/>
      <c r="AJ708" s="34"/>
      <c r="AK708" s="34"/>
      <c r="AL708" s="34"/>
    </row>
    <row r="709" customFormat="false" ht="12.75" hidden="false" customHeight="true" outlineLevel="0" collapsed="false">
      <c r="A709" s="34" t="s">
        <v>110</v>
      </c>
      <c r="B709" s="34" t="n">
        <v>402</v>
      </c>
      <c r="C709" s="34" t="n">
        <v>21</v>
      </c>
      <c r="D709" s="42" t="s">
        <v>805</v>
      </c>
      <c r="E709" s="107" t="n">
        <v>0.1274</v>
      </c>
      <c r="F709" s="108" t="n">
        <v>0.0073</v>
      </c>
      <c r="G709" s="108" t="n">
        <v>0.01663</v>
      </c>
      <c r="H709" s="109" t="n">
        <v>0.00069</v>
      </c>
      <c r="I709" s="110" t="n">
        <v>0.42561</v>
      </c>
      <c r="J709" s="111" t="n">
        <v>60.13229</v>
      </c>
      <c r="K709" s="107" t="n">
        <v>2.494966</v>
      </c>
      <c r="L709" s="108" t="n">
        <v>0.0556</v>
      </c>
      <c r="M709" s="109" t="n">
        <v>0.0019</v>
      </c>
      <c r="N709" s="110" t="n">
        <v>0.06938</v>
      </c>
      <c r="O709" s="57" t="n">
        <v>122</v>
      </c>
      <c r="P709" s="112" t="n">
        <v>6.7</v>
      </c>
      <c r="Q709" s="57" t="n">
        <v>106.3</v>
      </c>
      <c r="R709" s="112" t="n">
        <v>4.4</v>
      </c>
      <c r="S709" s="57" t="n">
        <v>160</v>
      </c>
      <c r="T709" s="112" t="n">
        <v>15</v>
      </c>
      <c r="U709" s="57" t="n">
        <v>415</v>
      </c>
      <c r="V709" s="112" t="n">
        <v>78</v>
      </c>
      <c r="W709" s="68" t="n">
        <v>0.128688524590164</v>
      </c>
      <c r="X709" s="54" t="n">
        <v>609.286685091855</v>
      </c>
      <c r="Y709" s="54" t="n">
        <v>23.7412111987519</v>
      </c>
      <c r="Z709" s="111" t="n">
        <v>25.6636731795674</v>
      </c>
      <c r="AA709" s="107" t="n">
        <v>0.0389655834923961</v>
      </c>
      <c r="AB709" s="110" t="n">
        <v>0.00130181144545591</v>
      </c>
      <c r="AC709" s="56" t="n">
        <v>85</v>
      </c>
      <c r="AD709" s="57" t="n">
        <v>106.3</v>
      </c>
      <c r="AE709" s="113" t="n">
        <v>2.2</v>
      </c>
      <c r="AF709" s="57" t="n">
        <v>105.329633424993</v>
      </c>
      <c r="AG709" s="114" t="n">
        <v>2.17731515648949</v>
      </c>
      <c r="AH709" s="34"/>
      <c r="AI709" s="34"/>
      <c r="AJ709" s="34"/>
      <c r="AK709" s="34"/>
      <c r="AL709" s="34"/>
    </row>
    <row r="710" customFormat="false" ht="12.75" hidden="false" customHeight="true" outlineLevel="0" collapsed="false">
      <c r="A710" s="34" t="s">
        <v>110</v>
      </c>
      <c r="B710" s="34" t="n">
        <v>444</v>
      </c>
      <c r="C710" s="34" t="n">
        <v>21</v>
      </c>
      <c r="D710" s="42" t="s">
        <v>806</v>
      </c>
      <c r="E710" s="107" t="n">
        <v>0.107</v>
      </c>
      <c r="F710" s="108" t="n">
        <v>0.012</v>
      </c>
      <c r="G710" s="108" t="n">
        <v>0.0169</v>
      </c>
      <c r="H710" s="109" t="n">
        <v>0.00093</v>
      </c>
      <c r="I710" s="110" t="n">
        <v>0.12312</v>
      </c>
      <c r="J710" s="111" t="n">
        <v>59.1716</v>
      </c>
      <c r="K710" s="107" t="n">
        <v>3.256189</v>
      </c>
      <c r="L710" s="108" t="n">
        <v>0.0457</v>
      </c>
      <c r="M710" s="109" t="n">
        <v>0.0048</v>
      </c>
      <c r="N710" s="110" t="n">
        <v>0.2454</v>
      </c>
      <c r="O710" s="57" t="n">
        <v>102.5</v>
      </c>
      <c r="P710" s="112" t="n">
        <v>11</v>
      </c>
      <c r="Q710" s="57" t="n">
        <v>108</v>
      </c>
      <c r="R710" s="112" t="n">
        <v>5.9</v>
      </c>
      <c r="S710" s="57" t="n">
        <v>121</v>
      </c>
      <c r="T710" s="112" t="n">
        <v>15</v>
      </c>
      <c r="U710" s="57" t="n">
        <v>40</v>
      </c>
      <c r="V710" s="112" t="n">
        <v>180</v>
      </c>
      <c r="W710" s="68" t="n">
        <v>-0.0536585365853659</v>
      </c>
      <c r="X710" s="54" t="n">
        <v>53.8788489676475</v>
      </c>
      <c r="Y710" s="54" t="n">
        <v>18.7453367979301</v>
      </c>
      <c r="Z710" s="111" t="n">
        <v>2.87425345025527</v>
      </c>
      <c r="AA710" s="107" t="n">
        <v>0.347916430233801</v>
      </c>
      <c r="AB710" s="110" t="n">
        <v>0.0129731550256672</v>
      </c>
      <c r="AC710" s="56" t="n">
        <v>80</v>
      </c>
      <c r="AD710" s="57" t="n">
        <v>108</v>
      </c>
      <c r="AE710" s="113" t="n">
        <v>2.95</v>
      </c>
      <c r="AF710" s="57" t="n">
        <v>108.369192594255</v>
      </c>
      <c r="AG710" s="114" t="n">
        <v>2.98276076000915</v>
      </c>
      <c r="AH710" s="34"/>
      <c r="AI710" s="34"/>
      <c r="AJ710" s="34"/>
      <c r="AK710" s="34"/>
      <c r="AL710" s="34"/>
    </row>
    <row r="711" customFormat="false" ht="12.75" hidden="false" customHeight="true" outlineLevel="0" collapsed="false">
      <c r="A711" s="34" t="s">
        <v>110</v>
      </c>
      <c r="B711" s="34" t="n">
        <v>478</v>
      </c>
      <c r="C711" s="34" t="n">
        <v>21</v>
      </c>
      <c r="D711" s="42" t="s">
        <v>807</v>
      </c>
      <c r="E711" s="107" t="n">
        <v>0.1163</v>
      </c>
      <c r="F711" s="108" t="n">
        <v>0.0076</v>
      </c>
      <c r="G711" s="108" t="n">
        <v>0.01736</v>
      </c>
      <c r="H711" s="109" t="n">
        <v>0.00076</v>
      </c>
      <c r="I711" s="110" t="n">
        <v>0.15228</v>
      </c>
      <c r="J711" s="111" t="n">
        <v>57.60369</v>
      </c>
      <c r="K711" s="107" t="n">
        <v>2.52182</v>
      </c>
      <c r="L711" s="108" t="n">
        <v>0.0484</v>
      </c>
      <c r="M711" s="109" t="n">
        <v>0.0026</v>
      </c>
      <c r="N711" s="110" t="n">
        <v>0.29693</v>
      </c>
      <c r="O711" s="57" t="n">
        <v>111.4</v>
      </c>
      <c r="P711" s="112" t="n">
        <v>6.9</v>
      </c>
      <c r="Q711" s="57" t="n">
        <v>110.9</v>
      </c>
      <c r="R711" s="112" t="n">
        <v>4.8</v>
      </c>
      <c r="S711" s="57" t="n">
        <v>106.5</v>
      </c>
      <c r="T711" s="112" t="n">
        <v>8.8</v>
      </c>
      <c r="U711" s="57" t="n">
        <v>125</v>
      </c>
      <c r="V711" s="112" t="n">
        <v>100</v>
      </c>
      <c r="W711" s="68" t="n">
        <v>0.00448833034111311</v>
      </c>
      <c r="X711" s="54" t="n">
        <v>190.720403186474</v>
      </c>
      <c r="Y711" s="54" t="n">
        <v>30.301323135557</v>
      </c>
      <c r="Z711" s="111" t="n">
        <v>6.2941278944573</v>
      </c>
      <c r="AA711" s="107" t="n">
        <v>0.1588782460046</v>
      </c>
      <c r="AB711" s="110" t="n">
        <v>0.0051647727029359</v>
      </c>
      <c r="AC711" s="56" t="n">
        <v>-57</v>
      </c>
      <c r="AD711" s="57" t="n">
        <v>110.9</v>
      </c>
      <c r="AE711" s="113" t="n">
        <v>2.4</v>
      </c>
      <c r="AF711" s="57" t="n">
        <v>110.926956115494</v>
      </c>
      <c r="AG711" s="114" t="n">
        <v>2.4209182086587</v>
      </c>
      <c r="AH711" s="34"/>
      <c r="AI711" s="34"/>
      <c r="AJ711" s="34"/>
      <c r="AK711" s="34"/>
      <c r="AL711" s="34"/>
    </row>
    <row r="712" customFormat="false" ht="12.75" hidden="false" customHeight="true" outlineLevel="0" collapsed="false">
      <c r="A712" s="34" t="s">
        <v>110</v>
      </c>
      <c r="B712" s="34" t="n">
        <v>468</v>
      </c>
      <c r="C712" s="34" t="n">
        <v>21</v>
      </c>
      <c r="D712" s="42" t="s">
        <v>808</v>
      </c>
      <c r="E712" s="107" t="n">
        <v>0.154</v>
      </c>
      <c r="F712" s="108" t="n">
        <v>0.018</v>
      </c>
      <c r="G712" s="108" t="n">
        <v>0.0216</v>
      </c>
      <c r="H712" s="109" t="n">
        <v>0.0014</v>
      </c>
      <c r="I712" s="110" t="n">
        <v>0.41241</v>
      </c>
      <c r="J712" s="111" t="n">
        <v>46.2963</v>
      </c>
      <c r="K712" s="107" t="n">
        <v>3.000686</v>
      </c>
      <c r="L712" s="108" t="n">
        <v>0.0511</v>
      </c>
      <c r="M712" s="109" t="n">
        <v>0.0048</v>
      </c>
      <c r="N712" s="110" t="n">
        <v>0.14582</v>
      </c>
      <c r="O712" s="57" t="n">
        <v>144</v>
      </c>
      <c r="P712" s="112" t="n">
        <v>16</v>
      </c>
      <c r="Q712" s="57" t="n">
        <v>139</v>
      </c>
      <c r="R712" s="112" t="n">
        <v>9</v>
      </c>
      <c r="S712" s="57" t="n">
        <v>164</v>
      </c>
      <c r="T712" s="112" t="n">
        <v>20</v>
      </c>
      <c r="U712" s="57" t="n">
        <v>300</v>
      </c>
      <c r="V712" s="112" t="n">
        <v>190</v>
      </c>
      <c r="W712" s="68" t="n">
        <v>0.0347222222222222</v>
      </c>
      <c r="X712" s="54" t="n">
        <v>83.0967322386604</v>
      </c>
      <c r="Y712" s="54" t="n">
        <v>12.3603796248519</v>
      </c>
      <c r="Z712" s="111" t="n">
        <v>6.7228301039869</v>
      </c>
      <c r="AA712" s="107" t="n">
        <v>0.148746879592712</v>
      </c>
      <c r="AB712" s="110" t="n">
        <v>0.0103476090151452</v>
      </c>
      <c r="AC712" s="56" t="n">
        <v>38</v>
      </c>
      <c r="AD712" s="57" t="n">
        <v>139</v>
      </c>
      <c r="AE712" s="113" t="n">
        <v>4.5</v>
      </c>
      <c r="AF712" s="57" t="n">
        <v>137.363038785412</v>
      </c>
      <c r="AG712" s="114" t="n">
        <v>4.43940294412212</v>
      </c>
      <c r="AH712" s="34"/>
      <c r="AI712" s="34"/>
      <c r="AJ712" s="34"/>
      <c r="AK712" s="34"/>
      <c r="AL712" s="34"/>
    </row>
    <row r="713" customFormat="false" ht="12.75" hidden="false" customHeight="true" outlineLevel="0" collapsed="false">
      <c r="A713" s="34" t="s">
        <v>110</v>
      </c>
      <c r="B713" s="34" t="n">
        <v>477</v>
      </c>
      <c r="C713" s="34" t="n">
        <v>21</v>
      </c>
      <c r="D713" s="42" t="s">
        <v>809</v>
      </c>
      <c r="E713" s="107" t="n">
        <v>0.158</v>
      </c>
      <c r="F713" s="108" t="n">
        <v>0.013</v>
      </c>
      <c r="G713" s="108" t="n">
        <v>0.02308</v>
      </c>
      <c r="H713" s="109" t="n">
        <v>0.0012</v>
      </c>
      <c r="I713" s="110" t="n">
        <v>0.11799</v>
      </c>
      <c r="J713" s="111" t="n">
        <v>43.32756</v>
      </c>
      <c r="K713" s="107" t="n">
        <v>2.252733</v>
      </c>
      <c r="L713" s="108" t="n">
        <v>0.0496</v>
      </c>
      <c r="M713" s="109" t="n">
        <v>0.0038</v>
      </c>
      <c r="N713" s="110" t="n">
        <v>0.34555</v>
      </c>
      <c r="O713" s="57" t="n">
        <v>148</v>
      </c>
      <c r="P713" s="112" t="n">
        <v>12</v>
      </c>
      <c r="Q713" s="57" t="n">
        <v>147</v>
      </c>
      <c r="R713" s="112" t="n">
        <v>7.5</v>
      </c>
      <c r="S713" s="57" t="n">
        <v>166</v>
      </c>
      <c r="T713" s="112" t="n">
        <v>16</v>
      </c>
      <c r="U713" s="57" t="n">
        <v>230</v>
      </c>
      <c r="V713" s="112" t="n">
        <v>150</v>
      </c>
      <c r="W713" s="68" t="n">
        <v>0.00675675675675676</v>
      </c>
      <c r="X713" s="54" t="n">
        <v>58.8378475044708</v>
      </c>
      <c r="Y713" s="54" t="n">
        <v>18.9364781768169</v>
      </c>
      <c r="Z713" s="111" t="n">
        <v>3.10711669588612</v>
      </c>
      <c r="AA713" s="107" t="n">
        <v>0.321841790275859</v>
      </c>
      <c r="AB713" s="110" t="n">
        <v>0.00878025580244582</v>
      </c>
      <c r="AC713" s="56" t="n">
        <v>55</v>
      </c>
      <c r="AD713" s="57" t="n">
        <v>147</v>
      </c>
      <c r="AE713" s="113" t="n">
        <v>3.75</v>
      </c>
      <c r="AF713" s="57" t="n">
        <v>146.979408750853</v>
      </c>
      <c r="AG713" s="114" t="n">
        <v>3.80815352601006</v>
      </c>
      <c r="AH713" s="34"/>
      <c r="AI713" s="34"/>
      <c r="AJ713" s="34"/>
      <c r="AK713" s="34"/>
      <c r="AL713" s="34"/>
    </row>
    <row r="714" customFormat="false" ht="12.75" hidden="false" customHeight="true" outlineLevel="0" collapsed="false">
      <c r="A714" s="34" t="s">
        <v>110</v>
      </c>
      <c r="B714" s="34" t="n">
        <v>440</v>
      </c>
      <c r="C714" s="34" t="n">
        <v>21</v>
      </c>
      <c r="D714" s="42" t="s">
        <v>810</v>
      </c>
      <c r="E714" s="107" t="n">
        <v>0.1556</v>
      </c>
      <c r="F714" s="108" t="n">
        <v>0.0089</v>
      </c>
      <c r="G714" s="108" t="n">
        <v>0.02346</v>
      </c>
      <c r="H714" s="109" t="n">
        <v>0.001</v>
      </c>
      <c r="I714" s="110" t="n">
        <v>0.29267</v>
      </c>
      <c r="J714" s="111" t="n">
        <v>42.62575</v>
      </c>
      <c r="K714" s="107" t="n">
        <v>1.816954</v>
      </c>
      <c r="L714" s="108" t="n">
        <v>0.0491</v>
      </c>
      <c r="M714" s="109" t="n">
        <v>0.0018</v>
      </c>
      <c r="N714" s="110" t="n">
        <v>0.20603</v>
      </c>
      <c r="O714" s="57" t="n">
        <v>146.5</v>
      </c>
      <c r="P714" s="112" t="n">
        <v>7.8</v>
      </c>
      <c r="Q714" s="57" t="n">
        <v>149.5</v>
      </c>
      <c r="R714" s="112" t="n">
        <v>6.3</v>
      </c>
      <c r="S714" s="57" t="n">
        <v>154.4</v>
      </c>
      <c r="T714" s="112" t="n">
        <v>9.5</v>
      </c>
      <c r="U714" s="57" t="n">
        <v>149</v>
      </c>
      <c r="V714" s="112" t="n">
        <v>76</v>
      </c>
      <c r="W714" s="68" t="n">
        <v>-0.0204778156996587</v>
      </c>
      <c r="X714" s="54" t="n">
        <v>312.282880832385</v>
      </c>
      <c r="Y714" s="54" t="n">
        <v>132.937626756896</v>
      </c>
      <c r="Z714" s="111" t="n">
        <v>2.34909324358151</v>
      </c>
      <c r="AA714" s="107" t="n">
        <v>0.425696171376903</v>
      </c>
      <c r="AB714" s="110" t="n">
        <v>0.00847507931401549</v>
      </c>
      <c r="AC714" s="56" t="n">
        <v>17</v>
      </c>
      <c r="AD714" s="57" t="n">
        <v>149.5</v>
      </c>
      <c r="AE714" s="113" t="n">
        <v>3.15</v>
      </c>
      <c r="AF714" s="57" t="n">
        <v>149.473999369091</v>
      </c>
      <c r="AG714" s="114" t="n">
        <v>3.16578420891671</v>
      </c>
      <c r="AH714" s="34"/>
      <c r="AI714" s="34"/>
      <c r="AJ714" s="34"/>
      <c r="AK714" s="34"/>
      <c r="AL714" s="34"/>
    </row>
    <row r="715" customFormat="false" ht="12.75" hidden="false" customHeight="true" outlineLevel="0" collapsed="false">
      <c r="A715" s="34" t="s">
        <v>110</v>
      </c>
      <c r="B715" s="34" t="n">
        <v>466</v>
      </c>
      <c r="C715" s="34" t="n">
        <v>21</v>
      </c>
      <c r="D715" s="42" t="s">
        <v>811</v>
      </c>
      <c r="E715" s="107" t="n">
        <v>0.1646</v>
      </c>
      <c r="F715" s="108" t="n">
        <v>0.01</v>
      </c>
      <c r="G715" s="108" t="n">
        <v>0.02355</v>
      </c>
      <c r="H715" s="109" t="n">
        <v>0.001</v>
      </c>
      <c r="I715" s="110" t="n">
        <v>0.20444</v>
      </c>
      <c r="J715" s="111" t="n">
        <v>42.46285</v>
      </c>
      <c r="K715" s="107" t="n">
        <v>1.803093</v>
      </c>
      <c r="L715" s="108" t="n">
        <v>0.0506</v>
      </c>
      <c r="M715" s="109" t="n">
        <v>0.0023</v>
      </c>
      <c r="N715" s="110" t="n">
        <v>0.26775</v>
      </c>
      <c r="O715" s="57" t="n">
        <v>154.4</v>
      </c>
      <c r="P715" s="112" t="n">
        <v>8.7</v>
      </c>
      <c r="Q715" s="57" t="n">
        <v>150</v>
      </c>
      <c r="R715" s="112" t="n">
        <v>6.4</v>
      </c>
      <c r="S715" s="57" t="n">
        <v>150.2</v>
      </c>
      <c r="T715" s="112" t="n">
        <v>9.1</v>
      </c>
      <c r="U715" s="57" t="n">
        <v>215</v>
      </c>
      <c r="V715" s="112" t="n">
        <v>92</v>
      </c>
      <c r="W715" s="68" t="n">
        <v>0.0284974093264249</v>
      </c>
      <c r="X715" s="54" t="n">
        <v>216.051503820517</v>
      </c>
      <c r="Y715" s="54" t="n">
        <v>98.8609944136613</v>
      </c>
      <c r="Z715" s="111" t="n">
        <v>2.18540694539748</v>
      </c>
      <c r="AA715" s="107" t="n">
        <v>0.457580681760907</v>
      </c>
      <c r="AB715" s="110" t="n">
        <v>0.0104041974007161</v>
      </c>
      <c r="AC715" s="56" t="n">
        <v>38</v>
      </c>
      <c r="AD715" s="57" t="n">
        <v>150</v>
      </c>
      <c r="AE715" s="113" t="n">
        <v>3.2</v>
      </c>
      <c r="AF715" s="57" t="n">
        <v>149.76254770187</v>
      </c>
      <c r="AG715" s="114" t="n">
        <v>3.16263955959911</v>
      </c>
      <c r="AH715" s="34"/>
      <c r="AI715" s="34"/>
      <c r="AJ715" s="34"/>
      <c r="AK715" s="34"/>
      <c r="AL715" s="34"/>
    </row>
    <row r="716" customFormat="false" ht="12.75" hidden="false" customHeight="true" outlineLevel="0" collapsed="false">
      <c r="A716" s="34" t="s">
        <v>110</v>
      </c>
      <c r="B716" s="34" t="n">
        <v>463</v>
      </c>
      <c r="C716" s="34" t="n">
        <v>21</v>
      </c>
      <c r="D716" s="42" t="s">
        <v>812</v>
      </c>
      <c r="E716" s="107" t="n">
        <v>0.1604</v>
      </c>
      <c r="F716" s="108" t="n">
        <v>0.0086</v>
      </c>
      <c r="G716" s="108" t="n">
        <v>0.02354</v>
      </c>
      <c r="H716" s="109" t="n">
        <v>0.00099</v>
      </c>
      <c r="I716" s="110" t="n">
        <v>0.42184</v>
      </c>
      <c r="J716" s="111" t="n">
        <v>42.48088</v>
      </c>
      <c r="K716" s="107" t="n">
        <v>1.786579</v>
      </c>
      <c r="L716" s="108" t="n">
        <v>0.0491</v>
      </c>
      <c r="M716" s="109" t="n">
        <v>0.0015</v>
      </c>
      <c r="N716" s="110" t="n">
        <v>0.15039</v>
      </c>
      <c r="O716" s="57" t="n">
        <v>150.8</v>
      </c>
      <c r="P716" s="112" t="n">
        <v>7.5</v>
      </c>
      <c r="Q716" s="57" t="n">
        <v>150</v>
      </c>
      <c r="R716" s="112" t="n">
        <v>6.2</v>
      </c>
      <c r="S716" s="57" t="n">
        <v>150.2</v>
      </c>
      <c r="T716" s="112" t="n">
        <v>8.9</v>
      </c>
      <c r="U716" s="57" t="n">
        <v>155</v>
      </c>
      <c r="V716" s="112" t="n">
        <v>65</v>
      </c>
      <c r="W716" s="68" t="n">
        <v>0.00530503978779848</v>
      </c>
      <c r="X716" s="54" t="n">
        <v>485.445748658755</v>
      </c>
      <c r="Y716" s="54" t="n">
        <v>203.196952789278</v>
      </c>
      <c r="Z716" s="111" t="n">
        <v>2.38904049492404</v>
      </c>
      <c r="AA716" s="107" t="n">
        <v>0.418578086945234</v>
      </c>
      <c r="AB716" s="110" t="n">
        <v>0.0110960748986298</v>
      </c>
      <c r="AC716" s="56" t="n">
        <v>60</v>
      </c>
      <c r="AD716" s="57" t="n">
        <v>150</v>
      </c>
      <c r="AE716" s="113" t="n">
        <v>3.1</v>
      </c>
      <c r="AF716" s="57" t="n">
        <v>149.979801576733</v>
      </c>
      <c r="AG716" s="114" t="n">
        <v>3.13270624331998</v>
      </c>
      <c r="AH716" s="34"/>
      <c r="AI716" s="34"/>
      <c r="AJ716" s="34"/>
      <c r="AK716" s="34"/>
      <c r="AL716" s="34"/>
    </row>
    <row r="717" customFormat="false" ht="12.75" hidden="false" customHeight="true" outlineLevel="0" collapsed="false">
      <c r="A717" s="34" t="s">
        <v>110</v>
      </c>
      <c r="B717" s="34" t="n">
        <v>415</v>
      </c>
      <c r="C717" s="34" t="n">
        <v>21</v>
      </c>
      <c r="D717" s="42" t="s">
        <v>813</v>
      </c>
      <c r="E717" s="107" t="n">
        <v>0.159</v>
      </c>
      <c r="F717" s="108" t="n">
        <v>0.012</v>
      </c>
      <c r="G717" s="108" t="n">
        <v>0.02369</v>
      </c>
      <c r="H717" s="109" t="n">
        <v>0.0011</v>
      </c>
      <c r="I717" s="110" t="n">
        <v>0.1223</v>
      </c>
      <c r="J717" s="111" t="n">
        <v>42.2119</v>
      </c>
      <c r="K717" s="107" t="n">
        <v>1.960029</v>
      </c>
      <c r="L717" s="108" t="n">
        <v>0.049</v>
      </c>
      <c r="M717" s="109" t="n">
        <v>0.0028</v>
      </c>
      <c r="N717" s="110" t="n">
        <v>0.13244</v>
      </c>
      <c r="O717" s="57" t="n">
        <v>151.7</v>
      </c>
      <c r="P717" s="112" t="n">
        <v>10</v>
      </c>
      <c r="Q717" s="57" t="n">
        <v>150.9</v>
      </c>
      <c r="R717" s="112" t="n">
        <v>6.8</v>
      </c>
      <c r="S717" s="57" t="n">
        <v>148</v>
      </c>
      <c r="T717" s="112" t="n">
        <v>9.4</v>
      </c>
      <c r="U717" s="57" t="n">
        <v>170</v>
      </c>
      <c r="V717" s="112" t="n">
        <v>110</v>
      </c>
      <c r="W717" s="68" t="n">
        <v>0.00527356624917589</v>
      </c>
      <c r="X717" s="54" t="n">
        <v>132.284636644448</v>
      </c>
      <c r="Y717" s="54" t="n">
        <v>79.5376659288401</v>
      </c>
      <c r="Z717" s="111" t="n">
        <v>1.66316970833415</v>
      </c>
      <c r="AA717" s="107" t="n">
        <v>0.601261551956481</v>
      </c>
      <c r="AB717" s="110" t="n">
        <v>0.0130326171191504</v>
      </c>
      <c r="AC717" s="56" t="n">
        <v>33</v>
      </c>
      <c r="AD717" s="57" t="n">
        <v>150.9</v>
      </c>
      <c r="AE717" s="113" t="n">
        <v>3.4</v>
      </c>
      <c r="AF717" s="57" t="n">
        <v>150.94691718264</v>
      </c>
      <c r="AG717" s="114" t="n">
        <v>3.48734874158603</v>
      </c>
      <c r="AH717" s="34"/>
      <c r="AI717" s="34"/>
      <c r="AJ717" s="34"/>
      <c r="AK717" s="34"/>
      <c r="AL717" s="34"/>
    </row>
    <row r="718" customFormat="false" ht="12.75" hidden="false" customHeight="true" outlineLevel="0" collapsed="false">
      <c r="A718" s="34" t="s">
        <v>110</v>
      </c>
      <c r="B718" s="34" t="n">
        <v>470</v>
      </c>
      <c r="C718" s="34" t="n">
        <v>21</v>
      </c>
      <c r="D718" s="42" t="s">
        <v>814</v>
      </c>
      <c r="E718" s="107" t="n">
        <v>0.1682</v>
      </c>
      <c r="F718" s="108" t="n">
        <v>0.011</v>
      </c>
      <c r="G718" s="108" t="n">
        <v>0.02421</v>
      </c>
      <c r="H718" s="109" t="n">
        <v>0.0011</v>
      </c>
      <c r="I718" s="110" t="n">
        <v>0.23095</v>
      </c>
      <c r="J718" s="111" t="n">
        <v>41.30525</v>
      </c>
      <c r="K718" s="107" t="n">
        <v>1.876736</v>
      </c>
      <c r="L718" s="108" t="n">
        <v>0.0506</v>
      </c>
      <c r="M718" s="109" t="n">
        <v>0.0028</v>
      </c>
      <c r="N718" s="110" t="n">
        <v>0.24862</v>
      </c>
      <c r="O718" s="57" t="n">
        <v>157.9</v>
      </c>
      <c r="P718" s="112" t="n">
        <v>10</v>
      </c>
      <c r="Q718" s="57" t="n">
        <v>154.2</v>
      </c>
      <c r="R718" s="112" t="n">
        <v>6.8</v>
      </c>
      <c r="S718" s="57" t="n">
        <v>148.9</v>
      </c>
      <c r="T718" s="112" t="n">
        <v>11</v>
      </c>
      <c r="U718" s="57" t="n">
        <v>190</v>
      </c>
      <c r="V718" s="112" t="n">
        <v>110</v>
      </c>
      <c r="W718" s="68" t="n">
        <v>0.0234325522482585</v>
      </c>
      <c r="X718" s="54" t="n">
        <v>134.295041456674</v>
      </c>
      <c r="Y718" s="54" t="n">
        <v>40.1614748525739</v>
      </c>
      <c r="Z718" s="111" t="n">
        <v>3.34387723433088</v>
      </c>
      <c r="AA718" s="107" t="n">
        <v>0.299054041139194</v>
      </c>
      <c r="AB718" s="110" t="n">
        <v>0.0078423262536502</v>
      </c>
      <c r="AC718" s="56" t="n">
        <v>-41</v>
      </c>
      <c r="AD718" s="57" t="n">
        <v>154.2</v>
      </c>
      <c r="AE718" s="113" t="n">
        <v>3.4</v>
      </c>
      <c r="AF718" s="57" t="n">
        <v>153.9267635921</v>
      </c>
      <c r="AG718" s="114" t="n">
        <v>3.47979763343959</v>
      </c>
      <c r="AH718" s="34"/>
      <c r="AI718" s="34"/>
      <c r="AJ718" s="34"/>
      <c r="AK718" s="34"/>
      <c r="AL718" s="34"/>
    </row>
    <row r="719" customFormat="false" ht="12.75" hidden="false" customHeight="true" outlineLevel="0" collapsed="false">
      <c r="A719" s="34" t="s">
        <v>110</v>
      </c>
      <c r="B719" s="34" t="n">
        <v>430</v>
      </c>
      <c r="C719" s="34" t="n">
        <v>21</v>
      </c>
      <c r="D719" s="42" t="s">
        <v>815</v>
      </c>
      <c r="E719" s="107" t="n">
        <v>0.1708</v>
      </c>
      <c r="F719" s="108" t="n">
        <v>0.0099</v>
      </c>
      <c r="G719" s="108" t="n">
        <v>0.02483</v>
      </c>
      <c r="H719" s="109" t="n">
        <v>0.0011</v>
      </c>
      <c r="I719" s="110" t="n">
        <v>0.31332</v>
      </c>
      <c r="J719" s="111" t="n">
        <v>40.27386</v>
      </c>
      <c r="K719" s="107" t="n">
        <v>1.784182</v>
      </c>
      <c r="L719" s="108" t="n">
        <v>0.0488</v>
      </c>
      <c r="M719" s="109" t="n">
        <v>0.0019</v>
      </c>
      <c r="N719" s="110" t="n">
        <v>0.2003</v>
      </c>
      <c r="O719" s="57" t="n">
        <v>159.8</v>
      </c>
      <c r="P719" s="112" t="n">
        <v>8.5</v>
      </c>
      <c r="Q719" s="57" t="n">
        <v>158.1</v>
      </c>
      <c r="R719" s="112" t="n">
        <v>6.6</v>
      </c>
      <c r="S719" s="57" t="n">
        <v>159.6</v>
      </c>
      <c r="T719" s="112" t="n">
        <v>9.8</v>
      </c>
      <c r="U719" s="57" t="n">
        <v>145</v>
      </c>
      <c r="V719" s="112" t="n">
        <v>78</v>
      </c>
      <c r="W719" s="68" t="n">
        <v>0.0106382978723405</v>
      </c>
      <c r="X719" s="54" t="n">
        <v>239.77428060478</v>
      </c>
      <c r="Y719" s="54" t="n">
        <v>130.484180658104</v>
      </c>
      <c r="Z719" s="111" t="n">
        <v>1.83757356175642</v>
      </c>
      <c r="AA719" s="107" t="n">
        <v>0.544195900948947</v>
      </c>
      <c r="AB719" s="110" t="n">
        <v>0.010387620590754</v>
      </c>
      <c r="AC719" s="56" t="n">
        <v>-4</v>
      </c>
      <c r="AD719" s="57" t="n">
        <v>158.1</v>
      </c>
      <c r="AE719" s="113" t="n">
        <v>3.3</v>
      </c>
      <c r="AF719" s="57" t="n">
        <v>158.191347350359</v>
      </c>
      <c r="AG719" s="114" t="n">
        <v>3.48076030210784</v>
      </c>
      <c r="AH719" s="34"/>
      <c r="AI719" s="34"/>
      <c r="AJ719" s="34"/>
      <c r="AK719" s="34"/>
      <c r="AL719" s="34"/>
    </row>
    <row r="720" customFormat="false" ht="12.75" hidden="false" customHeight="true" outlineLevel="0" collapsed="false">
      <c r="A720" s="34" t="s">
        <v>110</v>
      </c>
      <c r="B720" s="34" t="n">
        <v>438</v>
      </c>
      <c r="C720" s="34" t="n">
        <v>21</v>
      </c>
      <c r="D720" s="42" t="s">
        <v>816</v>
      </c>
      <c r="E720" s="107" t="n">
        <v>0.1667</v>
      </c>
      <c r="F720" s="108" t="n">
        <v>0.011</v>
      </c>
      <c r="G720" s="108" t="n">
        <v>0.02518</v>
      </c>
      <c r="H720" s="109" t="n">
        <v>0.0011</v>
      </c>
      <c r="I720" s="110" t="n">
        <v>0.1003</v>
      </c>
      <c r="J720" s="111" t="n">
        <v>39.71406</v>
      </c>
      <c r="K720" s="107" t="n">
        <v>1.734927</v>
      </c>
      <c r="L720" s="108" t="n">
        <v>0.0483</v>
      </c>
      <c r="M720" s="109" t="n">
        <v>0.0025</v>
      </c>
      <c r="N720" s="110" t="n">
        <v>0.2397</v>
      </c>
      <c r="O720" s="57" t="n">
        <v>156.7</v>
      </c>
      <c r="P720" s="112" t="n">
        <v>9.6</v>
      </c>
      <c r="Q720" s="57" t="n">
        <v>160.3</v>
      </c>
      <c r="R720" s="112" t="n">
        <v>6.9</v>
      </c>
      <c r="S720" s="57" t="n">
        <v>161.1</v>
      </c>
      <c r="T720" s="112" t="n">
        <v>11</v>
      </c>
      <c r="U720" s="57" t="n">
        <v>125</v>
      </c>
      <c r="V720" s="112" t="n">
        <v>97</v>
      </c>
      <c r="W720" s="68" t="n">
        <v>-0.0229738353541801</v>
      </c>
      <c r="X720" s="54" t="n">
        <v>112.716696472118</v>
      </c>
      <c r="Y720" s="54" t="n">
        <v>72.6678218968358</v>
      </c>
      <c r="Z720" s="111" t="n">
        <v>1.55112253993437</v>
      </c>
      <c r="AA720" s="107" t="n">
        <v>0.644694390194544</v>
      </c>
      <c r="AB720" s="110" t="n">
        <v>0.0117438048465086</v>
      </c>
      <c r="AC720" s="56" t="n">
        <v>20</v>
      </c>
      <c r="AD720" s="57" t="n">
        <v>160.3</v>
      </c>
      <c r="AE720" s="113" t="n">
        <v>3.45</v>
      </c>
      <c r="AF720" s="57" t="n">
        <v>160.502685747947</v>
      </c>
      <c r="AG720" s="114" t="n">
        <v>3.48604804899497</v>
      </c>
      <c r="AH720" s="34"/>
      <c r="AI720" s="34"/>
      <c r="AJ720" s="34"/>
      <c r="AK720" s="34"/>
      <c r="AL720" s="34"/>
    </row>
    <row r="721" customFormat="false" ht="12.75" hidden="false" customHeight="true" outlineLevel="0" collapsed="false">
      <c r="A721" s="34" t="s">
        <v>110</v>
      </c>
      <c r="B721" s="34" t="n">
        <v>429</v>
      </c>
      <c r="C721" s="34" t="n">
        <v>21</v>
      </c>
      <c r="D721" s="42" t="s">
        <v>817</v>
      </c>
      <c r="E721" s="107" t="n">
        <v>0.177</v>
      </c>
      <c r="F721" s="108" t="n">
        <v>0.013</v>
      </c>
      <c r="G721" s="108" t="n">
        <v>0.02543</v>
      </c>
      <c r="H721" s="109" t="n">
        <v>0.0011</v>
      </c>
      <c r="I721" s="110" t="n">
        <v>0.066718</v>
      </c>
      <c r="J721" s="111" t="n">
        <v>39.32363</v>
      </c>
      <c r="K721" s="107" t="n">
        <v>1.700983</v>
      </c>
      <c r="L721" s="108" t="n">
        <v>0.0516</v>
      </c>
      <c r="M721" s="109" t="n">
        <v>0.0034</v>
      </c>
      <c r="N721" s="110" t="n">
        <v>0.27966</v>
      </c>
      <c r="O721" s="57" t="n">
        <v>165.6</v>
      </c>
      <c r="P721" s="112" t="n">
        <v>12</v>
      </c>
      <c r="Q721" s="57" t="n">
        <v>161.9</v>
      </c>
      <c r="R721" s="112" t="n">
        <v>7.2</v>
      </c>
      <c r="S721" s="57" t="n">
        <v>166</v>
      </c>
      <c r="T721" s="112" t="n">
        <v>15</v>
      </c>
      <c r="U721" s="57" t="n">
        <v>230</v>
      </c>
      <c r="V721" s="112" t="n">
        <v>130</v>
      </c>
      <c r="W721" s="68" t="n">
        <v>0.0223429951690821</v>
      </c>
      <c r="X721" s="54" t="n">
        <v>71.0343033653065</v>
      </c>
      <c r="Y721" s="54" t="n">
        <v>22.295505715736</v>
      </c>
      <c r="Z721" s="111" t="n">
        <v>3.18603687536771</v>
      </c>
      <c r="AA721" s="107" t="n">
        <v>0.313869562443338</v>
      </c>
      <c r="AB721" s="110" t="n">
        <v>0.00959845756707455</v>
      </c>
      <c r="AC721" s="56" t="n">
        <v>-31</v>
      </c>
      <c r="AD721" s="57" t="n">
        <v>161.9</v>
      </c>
      <c r="AE721" s="113" t="n">
        <v>3.6</v>
      </c>
      <c r="AF721" s="57" t="n">
        <v>161.418180982734</v>
      </c>
      <c r="AG721" s="114" t="n">
        <v>3.4793631185249</v>
      </c>
      <c r="AH721" s="34"/>
      <c r="AI721" s="34"/>
      <c r="AJ721" s="34"/>
      <c r="AK721" s="34"/>
      <c r="AL721" s="34"/>
    </row>
    <row r="722" customFormat="false" ht="12.75" hidden="false" customHeight="true" outlineLevel="0" collapsed="false">
      <c r="A722" s="34" t="s">
        <v>110</v>
      </c>
      <c r="B722" s="34" t="n">
        <v>393</v>
      </c>
      <c r="C722" s="34" t="n">
        <v>21</v>
      </c>
      <c r="D722" s="42" t="s">
        <v>818</v>
      </c>
      <c r="E722" s="107" t="n">
        <v>0.1722</v>
      </c>
      <c r="F722" s="108" t="n">
        <v>0.0096</v>
      </c>
      <c r="G722" s="108" t="n">
        <v>0.02572</v>
      </c>
      <c r="H722" s="109" t="n">
        <v>0.0011</v>
      </c>
      <c r="I722" s="110" t="n">
        <v>0.23789</v>
      </c>
      <c r="J722" s="111" t="n">
        <v>38.88025</v>
      </c>
      <c r="K722" s="107" t="n">
        <v>1.662841</v>
      </c>
      <c r="L722" s="108" t="n">
        <v>0.0481</v>
      </c>
      <c r="M722" s="109" t="n">
        <v>0.0017</v>
      </c>
      <c r="N722" s="110" t="n">
        <v>0.28278</v>
      </c>
      <c r="O722" s="57" t="n">
        <v>161</v>
      </c>
      <c r="P722" s="112" t="n">
        <v>8.3</v>
      </c>
      <c r="Q722" s="57" t="n">
        <v>163.7</v>
      </c>
      <c r="R722" s="112" t="n">
        <v>6.7</v>
      </c>
      <c r="S722" s="57" t="n">
        <v>158.1</v>
      </c>
      <c r="T722" s="112" t="n">
        <v>9.5</v>
      </c>
      <c r="U722" s="57" t="n">
        <v>108</v>
      </c>
      <c r="V722" s="112" t="n">
        <v>74</v>
      </c>
      <c r="W722" s="68" t="n">
        <v>-0.0167701863354037</v>
      </c>
      <c r="X722" s="54" t="n">
        <v>312.416907819867</v>
      </c>
      <c r="Y722" s="54" t="n">
        <v>142.006278642357</v>
      </c>
      <c r="Z722" s="111" t="n">
        <v>2.20002179344963</v>
      </c>
      <c r="AA722" s="107" t="n">
        <v>0.454540951811211</v>
      </c>
      <c r="AB722" s="110" t="n">
        <v>0.00785079589045049</v>
      </c>
      <c r="AC722" s="56" t="n">
        <v>-7</v>
      </c>
      <c r="AD722" s="57" t="n">
        <v>163.7</v>
      </c>
      <c r="AE722" s="113" t="n">
        <v>3.35</v>
      </c>
      <c r="AF722" s="57" t="n">
        <v>163.956664083974</v>
      </c>
      <c r="AG722" s="114" t="n">
        <v>3.48109362605606</v>
      </c>
      <c r="AH722" s="34"/>
      <c r="AI722" s="34"/>
      <c r="AJ722" s="34"/>
      <c r="AK722" s="34"/>
      <c r="AL722" s="34"/>
    </row>
    <row r="723" customFormat="false" ht="12.75" hidden="false" customHeight="true" outlineLevel="0" collapsed="false">
      <c r="A723" s="34" t="s">
        <v>110</v>
      </c>
      <c r="B723" s="34" t="n">
        <v>425</v>
      </c>
      <c r="C723" s="34" t="n">
        <v>21</v>
      </c>
      <c r="D723" s="42" t="s">
        <v>819</v>
      </c>
      <c r="E723" s="107" t="n">
        <v>0.1717</v>
      </c>
      <c r="F723" s="108" t="n">
        <v>0.013</v>
      </c>
      <c r="G723" s="108" t="n">
        <v>0.02653</v>
      </c>
      <c r="H723" s="109" t="n">
        <v>0.0012</v>
      </c>
      <c r="I723" s="110" t="n">
        <v>0.19263</v>
      </c>
      <c r="J723" s="111" t="n">
        <v>37.69318</v>
      </c>
      <c r="K723" s="107" t="n">
        <v>1.704931</v>
      </c>
      <c r="L723" s="108" t="n">
        <v>0.0468</v>
      </c>
      <c r="M723" s="109" t="n">
        <v>0.0028</v>
      </c>
      <c r="N723" s="110" t="n">
        <v>0.3457</v>
      </c>
      <c r="O723" s="57" t="n">
        <v>162.2</v>
      </c>
      <c r="P723" s="112" t="n">
        <v>11</v>
      </c>
      <c r="Q723" s="57" t="n">
        <v>168.8</v>
      </c>
      <c r="R723" s="112" t="n">
        <v>7.6</v>
      </c>
      <c r="S723" s="57" t="n">
        <v>169.8</v>
      </c>
      <c r="T723" s="112" t="n">
        <v>12</v>
      </c>
      <c r="U723" s="57" t="n">
        <v>90</v>
      </c>
      <c r="V723" s="112" t="n">
        <v>110</v>
      </c>
      <c r="W723" s="68" t="n">
        <v>-0.0406905055487054</v>
      </c>
      <c r="X723" s="54" t="n">
        <v>78.8078686392457</v>
      </c>
      <c r="Y723" s="54" t="n">
        <v>47.0807505106735</v>
      </c>
      <c r="Z723" s="111" t="n">
        <v>1.67388726357239</v>
      </c>
      <c r="AA723" s="107" t="n">
        <v>0.597411798131382</v>
      </c>
      <c r="AB723" s="110" t="n">
        <v>0.0159958921502</v>
      </c>
      <c r="AC723" s="56" t="n">
        <v>1</v>
      </c>
      <c r="AD723" s="57" t="n">
        <v>168.8</v>
      </c>
      <c r="AE723" s="113" t="n">
        <v>3.8</v>
      </c>
      <c r="AF723" s="57" t="n">
        <v>169.348444159428</v>
      </c>
      <c r="AG723" s="114" t="n">
        <v>3.80839245698937</v>
      </c>
      <c r="AH723" s="34"/>
      <c r="AI723" s="34"/>
      <c r="AJ723" s="34"/>
      <c r="AK723" s="34"/>
      <c r="AL723" s="34"/>
    </row>
    <row r="724" customFormat="false" ht="12.75" hidden="false" customHeight="true" outlineLevel="0" collapsed="false">
      <c r="A724" s="34" t="s">
        <v>110</v>
      </c>
      <c r="B724" s="34" t="n">
        <v>457</v>
      </c>
      <c r="C724" s="34" t="n">
        <v>21</v>
      </c>
      <c r="D724" s="42" t="s">
        <v>820</v>
      </c>
      <c r="E724" s="107" t="n">
        <v>0.197</v>
      </c>
      <c r="F724" s="108" t="n">
        <v>0.011</v>
      </c>
      <c r="G724" s="108" t="n">
        <v>0.0272</v>
      </c>
      <c r="H724" s="109" t="n">
        <v>0.0012</v>
      </c>
      <c r="I724" s="110" t="n">
        <v>0.45284</v>
      </c>
      <c r="J724" s="111" t="n">
        <v>36.76471</v>
      </c>
      <c r="K724" s="107" t="n">
        <v>1.621972</v>
      </c>
      <c r="L724" s="108" t="n">
        <v>0.0526</v>
      </c>
      <c r="M724" s="109" t="n">
        <v>0.0017</v>
      </c>
      <c r="N724" s="110" t="n">
        <v>0.25993</v>
      </c>
      <c r="O724" s="57" t="n">
        <v>182.3</v>
      </c>
      <c r="P724" s="112" t="n">
        <v>9.1</v>
      </c>
      <c r="Q724" s="57" t="n">
        <v>173</v>
      </c>
      <c r="R724" s="112" t="n">
        <v>7.3</v>
      </c>
      <c r="S724" s="57" t="n">
        <v>189.7</v>
      </c>
      <c r="T724" s="112" t="n">
        <v>11</v>
      </c>
      <c r="U724" s="57" t="n">
        <v>309</v>
      </c>
      <c r="V724" s="112" t="n">
        <v>70</v>
      </c>
      <c r="W724" s="68" t="n">
        <v>0.0510148107515086</v>
      </c>
      <c r="X724" s="54" t="n">
        <v>522.70525117867</v>
      </c>
      <c r="Y724" s="54" t="n">
        <v>280.879763304141</v>
      </c>
      <c r="Z724" s="111" t="n">
        <v>1.86095731863985</v>
      </c>
      <c r="AA724" s="107" t="n">
        <v>0.537357837272102</v>
      </c>
      <c r="AB724" s="110" t="n">
        <v>0.0171616900908891</v>
      </c>
      <c r="AC724" s="56" t="n">
        <v>64</v>
      </c>
      <c r="AD724" s="57" t="n">
        <v>173</v>
      </c>
      <c r="AE724" s="113" t="n">
        <v>3.65</v>
      </c>
      <c r="AF724" s="57" t="n">
        <v>172.339974765064</v>
      </c>
      <c r="AG724" s="114" t="n">
        <v>3.77284565519138</v>
      </c>
      <c r="AH724" s="34"/>
      <c r="AI724" s="34"/>
      <c r="AJ724" s="34"/>
      <c r="AK724" s="34"/>
      <c r="AL724" s="34"/>
    </row>
    <row r="725" customFormat="false" ht="12.75" hidden="false" customHeight="true" outlineLevel="0" collapsed="false">
      <c r="A725" s="34" t="s">
        <v>110</v>
      </c>
      <c r="B725" s="34" t="n">
        <v>490</v>
      </c>
      <c r="C725" s="34" t="n">
        <v>21</v>
      </c>
      <c r="D725" s="42" t="s">
        <v>821</v>
      </c>
      <c r="E725" s="107" t="n">
        <v>0.1912</v>
      </c>
      <c r="F725" s="108" t="n">
        <v>0.01</v>
      </c>
      <c r="G725" s="108" t="n">
        <v>0.0277</v>
      </c>
      <c r="H725" s="109" t="n">
        <v>0.0012</v>
      </c>
      <c r="I725" s="110" t="n">
        <v>0.5975</v>
      </c>
      <c r="J725" s="111" t="n">
        <v>36.10108</v>
      </c>
      <c r="K725" s="107" t="n">
        <v>1.563946</v>
      </c>
      <c r="L725" s="108" t="n">
        <v>0.0496</v>
      </c>
      <c r="M725" s="109" t="n">
        <v>0.0014</v>
      </c>
      <c r="N725" s="110" t="n">
        <v>0.031933</v>
      </c>
      <c r="O725" s="57" t="n">
        <v>177.8</v>
      </c>
      <c r="P725" s="112" t="n">
        <v>8.9</v>
      </c>
      <c r="Q725" s="57" t="n">
        <v>176.1</v>
      </c>
      <c r="R725" s="112" t="n">
        <v>7.3</v>
      </c>
      <c r="S725" s="57" t="n">
        <v>180.5</v>
      </c>
      <c r="T725" s="112" t="n">
        <v>10</v>
      </c>
      <c r="U725" s="57" t="n">
        <v>173</v>
      </c>
      <c r="V725" s="112" t="n">
        <v>62</v>
      </c>
      <c r="W725" s="68" t="n">
        <v>0.00956130483689548</v>
      </c>
      <c r="X725" s="54" t="n">
        <v>478.074264347261</v>
      </c>
      <c r="Y725" s="54" t="n">
        <v>303.822402317728</v>
      </c>
      <c r="Z725" s="111" t="n">
        <v>1.57353197361433</v>
      </c>
      <c r="AA725" s="107" t="n">
        <v>0.635512984018399</v>
      </c>
      <c r="AB725" s="110" t="n">
        <v>0.0271519479240059</v>
      </c>
      <c r="AC725" s="56" t="n">
        <v>23</v>
      </c>
      <c r="AD725" s="57" t="n">
        <v>176.1</v>
      </c>
      <c r="AE725" s="113" t="n">
        <v>3.65</v>
      </c>
      <c r="AF725" s="57" t="n">
        <v>176.136563493521</v>
      </c>
      <c r="AG725" s="114" t="n">
        <v>3.78420131502188</v>
      </c>
      <c r="AH725" s="34"/>
      <c r="AI725" s="34"/>
      <c r="AJ725" s="34"/>
      <c r="AK725" s="34"/>
      <c r="AL725" s="34"/>
    </row>
    <row r="726" customFormat="false" ht="12.75" hidden="false" customHeight="true" outlineLevel="0" collapsed="false">
      <c r="A726" s="34" t="s">
        <v>110</v>
      </c>
      <c r="B726" s="34" t="n">
        <v>433</v>
      </c>
      <c r="C726" s="34" t="n">
        <v>21</v>
      </c>
      <c r="D726" s="42" t="s">
        <v>822</v>
      </c>
      <c r="E726" s="107" t="n">
        <v>0.1947</v>
      </c>
      <c r="F726" s="108" t="n">
        <v>0.01</v>
      </c>
      <c r="G726" s="108" t="n">
        <v>0.02807</v>
      </c>
      <c r="H726" s="109" t="n">
        <v>0.0012</v>
      </c>
      <c r="I726" s="110" t="n">
        <v>0.62104</v>
      </c>
      <c r="J726" s="111" t="n">
        <v>35.62522</v>
      </c>
      <c r="K726" s="107" t="n">
        <v>1.522988</v>
      </c>
      <c r="L726" s="108" t="n">
        <v>0.0499</v>
      </c>
      <c r="M726" s="109" t="n">
        <v>0.0014</v>
      </c>
      <c r="N726" s="110" t="n">
        <v>0.2424</v>
      </c>
      <c r="O726" s="57" t="n">
        <v>180.5</v>
      </c>
      <c r="P726" s="112" t="n">
        <v>8.7</v>
      </c>
      <c r="Q726" s="57" t="n">
        <v>178.5</v>
      </c>
      <c r="R726" s="112" t="n">
        <v>7.8</v>
      </c>
      <c r="S726" s="57" t="n">
        <v>180.6</v>
      </c>
      <c r="T726" s="112" t="n">
        <v>11</v>
      </c>
      <c r="U726" s="57" t="n">
        <v>184</v>
      </c>
      <c r="V726" s="112" t="n">
        <v>62</v>
      </c>
      <c r="W726" s="68" t="n">
        <v>0.0110803324099723</v>
      </c>
      <c r="X726" s="54" t="n">
        <v>955.612420744594</v>
      </c>
      <c r="Y726" s="54" t="n">
        <v>640.624508969298</v>
      </c>
      <c r="Z726" s="111" t="n">
        <v>1.49168882452231</v>
      </c>
      <c r="AA726" s="107" t="n">
        <v>0.670381103324438</v>
      </c>
      <c r="AB726" s="110" t="n">
        <v>0.0170769843433397</v>
      </c>
      <c r="AC726" s="56" t="n">
        <v>98</v>
      </c>
      <c r="AD726" s="57" t="n">
        <v>178.5</v>
      </c>
      <c r="AE726" s="113" t="n">
        <v>3.9</v>
      </c>
      <c r="AF726" s="57" t="n">
        <v>178.401456467821</v>
      </c>
      <c r="AG726" s="114" t="n">
        <v>3.78200854277402</v>
      </c>
      <c r="AH726" s="34"/>
      <c r="AI726" s="34"/>
      <c r="AJ726" s="34"/>
      <c r="AK726" s="34"/>
      <c r="AL726" s="34"/>
    </row>
    <row r="727" customFormat="false" ht="12.75" hidden="false" customHeight="true" outlineLevel="0" collapsed="false">
      <c r="A727" s="34" t="s">
        <v>110</v>
      </c>
      <c r="B727" s="34" t="n">
        <v>422</v>
      </c>
      <c r="C727" s="34" t="n">
        <v>21</v>
      </c>
      <c r="D727" s="42" t="s">
        <v>823</v>
      </c>
      <c r="E727" s="107" t="n">
        <v>0.199</v>
      </c>
      <c r="F727" s="108" t="n">
        <v>0.016</v>
      </c>
      <c r="G727" s="108" t="n">
        <v>0.02815</v>
      </c>
      <c r="H727" s="109" t="n">
        <v>0.0013</v>
      </c>
      <c r="I727" s="110" t="n">
        <v>0.22441</v>
      </c>
      <c r="J727" s="111" t="n">
        <v>35.52398</v>
      </c>
      <c r="K727" s="107" t="n">
        <v>1.640539</v>
      </c>
      <c r="L727" s="108" t="n">
        <v>0.0496</v>
      </c>
      <c r="M727" s="109" t="n">
        <v>0.0033</v>
      </c>
      <c r="N727" s="110" t="n">
        <v>0.16588</v>
      </c>
      <c r="O727" s="57" t="n">
        <v>184</v>
      </c>
      <c r="P727" s="112" t="n">
        <v>14</v>
      </c>
      <c r="Q727" s="57" t="n">
        <v>178.9</v>
      </c>
      <c r="R727" s="112" t="n">
        <v>8.1</v>
      </c>
      <c r="S727" s="57" t="n">
        <v>177.4</v>
      </c>
      <c r="T727" s="112" t="n">
        <v>14</v>
      </c>
      <c r="U727" s="57" t="n">
        <v>190</v>
      </c>
      <c r="V727" s="112" t="n">
        <v>130</v>
      </c>
      <c r="W727" s="68" t="n">
        <v>0.0277173913043478</v>
      </c>
      <c r="X727" s="54" t="n">
        <v>68.6218175906357</v>
      </c>
      <c r="Y727" s="54" t="n">
        <v>31.3023291316679</v>
      </c>
      <c r="Z727" s="111" t="n">
        <v>2.19222720782182</v>
      </c>
      <c r="AA727" s="107" t="n">
        <v>0.456157097417651</v>
      </c>
      <c r="AB727" s="110" t="n">
        <v>0.0115559798012472</v>
      </c>
      <c r="AC727" s="56" t="n">
        <v>-31</v>
      </c>
      <c r="AD727" s="57" t="n">
        <v>178.9</v>
      </c>
      <c r="AE727" s="113" t="n">
        <v>4.05</v>
      </c>
      <c r="AF727" s="57" t="n">
        <v>178.971984754534</v>
      </c>
      <c r="AG727" s="114" t="n">
        <v>4.11142863549866</v>
      </c>
      <c r="AH727" s="34"/>
      <c r="AI727" s="34"/>
      <c r="AJ727" s="34"/>
      <c r="AK727" s="34"/>
      <c r="AL727" s="34"/>
    </row>
    <row r="728" customFormat="false" ht="12.75" hidden="false" customHeight="true" outlineLevel="0" collapsed="false">
      <c r="A728" s="34" t="s">
        <v>110</v>
      </c>
      <c r="B728" s="34" t="n">
        <v>394</v>
      </c>
      <c r="C728" s="34" t="n">
        <v>21</v>
      </c>
      <c r="D728" s="42" t="s">
        <v>824</v>
      </c>
      <c r="E728" s="107" t="n">
        <v>0.2084</v>
      </c>
      <c r="F728" s="108" t="n">
        <v>0.014</v>
      </c>
      <c r="G728" s="108" t="n">
        <v>0.0298</v>
      </c>
      <c r="H728" s="109" t="n">
        <v>0.0013</v>
      </c>
      <c r="I728" s="110" t="n">
        <v>0.31773</v>
      </c>
      <c r="J728" s="111" t="n">
        <v>33.55705</v>
      </c>
      <c r="K728" s="107" t="n">
        <v>1.463898</v>
      </c>
      <c r="L728" s="108" t="n">
        <v>0.0516</v>
      </c>
      <c r="M728" s="109" t="n">
        <v>0.0023</v>
      </c>
      <c r="N728" s="110" t="n">
        <v>0.21733</v>
      </c>
      <c r="O728" s="57" t="n">
        <v>192.3</v>
      </c>
      <c r="P728" s="112" t="n">
        <v>12</v>
      </c>
      <c r="Q728" s="57" t="n">
        <v>189.3</v>
      </c>
      <c r="R728" s="112" t="n">
        <v>8.4</v>
      </c>
      <c r="S728" s="57" t="n">
        <v>186.6</v>
      </c>
      <c r="T728" s="112" t="n">
        <v>13</v>
      </c>
      <c r="U728" s="57" t="n">
        <v>247</v>
      </c>
      <c r="V728" s="112" t="n">
        <v>92</v>
      </c>
      <c r="W728" s="68" t="n">
        <v>0.015600624024961</v>
      </c>
      <c r="X728" s="54" t="n">
        <v>118.077775971387</v>
      </c>
      <c r="Y728" s="54" t="n">
        <v>33.8518254196756</v>
      </c>
      <c r="Z728" s="111" t="n">
        <v>3.48807706844538</v>
      </c>
      <c r="AA728" s="107" t="n">
        <v>0.286690913181484</v>
      </c>
      <c r="AB728" s="110" t="n">
        <v>0.00632641959255231</v>
      </c>
      <c r="AC728" s="56" t="n">
        <v>-38</v>
      </c>
      <c r="AD728" s="57" t="n">
        <v>189.3</v>
      </c>
      <c r="AE728" s="113" t="n">
        <v>4.2</v>
      </c>
      <c r="AF728" s="57" t="n">
        <v>188.891839582268</v>
      </c>
      <c r="AG728" s="114" t="n">
        <v>4.08971505745127</v>
      </c>
      <c r="AH728" s="34"/>
      <c r="AI728" s="34"/>
      <c r="AJ728" s="34"/>
      <c r="AK728" s="34"/>
      <c r="AL728" s="34"/>
    </row>
    <row r="729" customFormat="false" ht="12.75" hidden="false" customHeight="true" outlineLevel="0" collapsed="false">
      <c r="A729" s="34" t="s">
        <v>110</v>
      </c>
      <c r="B729" s="34" t="n">
        <v>459</v>
      </c>
      <c r="C729" s="34" t="n">
        <v>21</v>
      </c>
      <c r="D729" s="42" t="s">
        <v>825</v>
      </c>
      <c r="E729" s="107" t="n">
        <v>0.2097</v>
      </c>
      <c r="F729" s="108" t="n">
        <v>0.011</v>
      </c>
      <c r="G729" s="108" t="n">
        <v>0.02987</v>
      </c>
      <c r="H729" s="109" t="n">
        <v>0.0012</v>
      </c>
      <c r="I729" s="110" t="n">
        <v>0.4796</v>
      </c>
      <c r="J729" s="111" t="n">
        <v>33.47841</v>
      </c>
      <c r="K729" s="107" t="n">
        <v>1.344964</v>
      </c>
      <c r="L729" s="108" t="n">
        <v>0.0505</v>
      </c>
      <c r="M729" s="109" t="n">
        <v>0.0015</v>
      </c>
      <c r="N729" s="110" t="n">
        <v>0.14392</v>
      </c>
      <c r="O729" s="57" t="n">
        <v>193</v>
      </c>
      <c r="P729" s="112" t="n">
        <v>9.4</v>
      </c>
      <c r="Q729" s="57" t="n">
        <v>189.7</v>
      </c>
      <c r="R729" s="112" t="n">
        <v>7.8</v>
      </c>
      <c r="S729" s="57" t="n">
        <v>194</v>
      </c>
      <c r="T729" s="112" t="n">
        <v>11</v>
      </c>
      <c r="U729" s="57" t="n">
        <v>222</v>
      </c>
      <c r="V729" s="112" t="n">
        <v>65</v>
      </c>
      <c r="W729" s="68" t="n">
        <v>0.017098445595855</v>
      </c>
      <c r="X729" s="54" t="n">
        <v>535.169761014469</v>
      </c>
      <c r="Y729" s="54" t="n">
        <v>539.561238529107</v>
      </c>
      <c r="Z729" s="111" t="n">
        <v>0.991861021138937</v>
      </c>
      <c r="AA729" s="107" t="n">
        <v>1.00820576541229</v>
      </c>
      <c r="AB729" s="110" t="n">
        <v>0.0198075788882572</v>
      </c>
      <c r="AC729" s="56" t="n">
        <v>60</v>
      </c>
      <c r="AD729" s="57" t="n">
        <v>189.7</v>
      </c>
      <c r="AE729" s="113" t="n">
        <v>3.9</v>
      </c>
      <c r="AF729" s="57" t="n">
        <v>189.590296636159</v>
      </c>
      <c r="AG729" s="114" t="n">
        <v>3.77591795199465</v>
      </c>
      <c r="AH729" s="34"/>
      <c r="AI729" s="34"/>
      <c r="AJ729" s="34"/>
      <c r="AK729" s="34"/>
      <c r="AL729" s="34"/>
    </row>
    <row r="730" customFormat="false" ht="12.75" hidden="false" customHeight="true" outlineLevel="0" collapsed="false">
      <c r="A730" s="34" t="s">
        <v>110</v>
      </c>
      <c r="B730" s="34" t="n">
        <v>441</v>
      </c>
      <c r="C730" s="34" t="n">
        <v>21</v>
      </c>
      <c r="D730" s="42" t="s">
        <v>826</v>
      </c>
      <c r="E730" s="107" t="n">
        <v>0.3617</v>
      </c>
      <c r="F730" s="108" t="n">
        <v>0.019</v>
      </c>
      <c r="G730" s="108" t="n">
        <v>0.04816</v>
      </c>
      <c r="H730" s="109" t="n">
        <v>0.0021</v>
      </c>
      <c r="I730" s="110" t="n">
        <v>0.80506</v>
      </c>
      <c r="J730" s="111" t="n">
        <v>20.76412</v>
      </c>
      <c r="K730" s="107" t="n">
        <v>0.9054122</v>
      </c>
      <c r="L730" s="108" t="n">
        <v>0.05389</v>
      </c>
      <c r="M730" s="109" t="n">
        <v>0.0013</v>
      </c>
      <c r="N730" s="110" t="n">
        <v>0.083738</v>
      </c>
      <c r="O730" s="57" t="n">
        <v>313.6</v>
      </c>
      <c r="P730" s="112" t="n">
        <v>14</v>
      </c>
      <c r="Q730" s="57" t="n">
        <v>303.2</v>
      </c>
      <c r="R730" s="112" t="n">
        <v>13</v>
      </c>
      <c r="S730" s="57" t="n">
        <v>340.9</v>
      </c>
      <c r="T730" s="112" t="n">
        <v>19</v>
      </c>
      <c r="U730" s="57" t="n">
        <v>373</v>
      </c>
      <c r="V730" s="112" t="n">
        <v>52</v>
      </c>
      <c r="W730" s="68" t="n">
        <v>0.0331632653061226</v>
      </c>
      <c r="X730" s="54" t="n">
        <v>1216.96504633393</v>
      </c>
      <c r="Y730" s="54" t="n">
        <v>631.783660691679</v>
      </c>
      <c r="Z730" s="111" t="n">
        <v>1.92623697327277</v>
      </c>
      <c r="AA730" s="107" t="n">
        <v>0.519146924223426</v>
      </c>
      <c r="AB730" s="110" t="n">
        <v>0.0152304105234996</v>
      </c>
      <c r="AC730" s="56" t="n">
        <v>47</v>
      </c>
      <c r="AD730" s="57" t="n">
        <v>303.2</v>
      </c>
      <c r="AE730" s="113" t="n">
        <v>6.5</v>
      </c>
      <c r="AF730" s="57" t="n">
        <v>302.663713061341</v>
      </c>
      <c r="AG730" s="114" t="n">
        <v>6.50579519104677</v>
      </c>
      <c r="AH730" s="34"/>
      <c r="AI730" s="34"/>
      <c r="AJ730" s="34"/>
      <c r="AK730" s="34"/>
      <c r="AL730" s="34"/>
    </row>
    <row r="731" customFormat="false" ht="12.75" hidden="false" customHeight="true" outlineLevel="0" collapsed="false">
      <c r="A731" s="34" t="s">
        <v>110</v>
      </c>
      <c r="B731" s="34" t="n">
        <v>476</v>
      </c>
      <c r="C731" s="34" t="n">
        <v>21</v>
      </c>
      <c r="D731" s="42" t="s">
        <v>827</v>
      </c>
      <c r="E731" s="107" t="n">
        <v>0.409</v>
      </c>
      <c r="F731" s="108" t="n">
        <v>0.024</v>
      </c>
      <c r="G731" s="108" t="n">
        <v>0.0543</v>
      </c>
      <c r="H731" s="109" t="n">
        <v>0.0023</v>
      </c>
      <c r="I731" s="110" t="n">
        <v>0.41881</v>
      </c>
      <c r="J731" s="111" t="n">
        <v>18.41621</v>
      </c>
      <c r="K731" s="107" t="n">
        <v>0.7800603</v>
      </c>
      <c r="L731" s="108" t="n">
        <v>0.0555</v>
      </c>
      <c r="M731" s="109" t="n">
        <v>0.0021</v>
      </c>
      <c r="N731" s="110" t="n">
        <v>0.045378</v>
      </c>
      <c r="O731" s="57" t="n">
        <v>348</v>
      </c>
      <c r="P731" s="112" t="n">
        <v>17</v>
      </c>
      <c r="Q731" s="57" t="n">
        <v>341.1</v>
      </c>
      <c r="R731" s="112" t="n">
        <v>14</v>
      </c>
      <c r="S731" s="57" t="n">
        <v>343</v>
      </c>
      <c r="T731" s="112" t="n">
        <v>23</v>
      </c>
      <c r="U731" s="57" t="n">
        <v>448</v>
      </c>
      <c r="V731" s="112" t="n">
        <v>82</v>
      </c>
      <c r="W731" s="68" t="n">
        <v>0.0198275862068965</v>
      </c>
      <c r="X731" s="54" t="n">
        <v>125.717314257844</v>
      </c>
      <c r="Y731" s="54" t="n">
        <v>48.1816286877341</v>
      </c>
      <c r="Z731" s="111" t="n">
        <v>2.6092375389097</v>
      </c>
      <c r="AA731" s="107" t="n">
        <v>0.383253722624987</v>
      </c>
      <c r="AB731" s="110" t="n">
        <v>0.0104471701835788</v>
      </c>
      <c r="AC731" s="56" t="n">
        <v>113</v>
      </c>
      <c r="AD731" s="57" t="n">
        <v>341.1</v>
      </c>
      <c r="AE731" s="113" t="n">
        <v>7</v>
      </c>
      <c r="AF731" s="57" t="n">
        <v>339.944064806695</v>
      </c>
      <c r="AG731" s="114" t="n">
        <v>7.0951309521882</v>
      </c>
      <c r="AH731" s="34"/>
      <c r="AI731" s="34"/>
      <c r="AJ731" s="34"/>
      <c r="AK731" s="34"/>
      <c r="AL731" s="34"/>
    </row>
    <row r="732" customFormat="false" ht="12.75" hidden="false" customHeight="true" outlineLevel="0" collapsed="false">
      <c r="A732" s="34" t="s">
        <v>110</v>
      </c>
      <c r="B732" s="34" t="n">
        <v>488</v>
      </c>
      <c r="C732" s="34" t="n">
        <v>21</v>
      </c>
      <c r="D732" s="42" t="s">
        <v>828</v>
      </c>
      <c r="E732" s="107" t="n">
        <v>0.4878</v>
      </c>
      <c r="F732" s="108" t="n">
        <v>0.024</v>
      </c>
      <c r="G732" s="108" t="n">
        <v>0.06444</v>
      </c>
      <c r="H732" s="109" t="n">
        <v>0.0026</v>
      </c>
      <c r="I732" s="110" t="n">
        <v>0.61765</v>
      </c>
      <c r="J732" s="111" t="n">
        <v>15.51831</v>
      </c>
      <c r="K732" s="107" t="n">
        <v>0.6261268</v>
      </c>
      <c r="L732" s="108" t="n">
        <v>0.05507</v>
      </c>
      <c r="M732" s="109" t="n">
        <v>0.0013</v>
      </c>
      <c r="N732" s="110" t="n">
        <v>0.16932</v>
      </c>
      <c r="O732" s="57" t="n">
        <v>403.7</v>
      </c>
      <c r="P732" s="112" t="n">
        <v>17</v>
      </c>
      <c r="Q732" s="57" t="n">
        <v>402.5</v>
      </c>
      <c r="R732" s="112" t="n">
        <v>16</v>
      </c>
      <c r="S732" s="57" t="n">
        <v>384</v>
      </c>
      <c r="T732" s="112" t="n">
        <v>23</v>
      </c>
      <c r="U732" s="57" t="n">
        <v>418</v>
      </c>
      <c r="V732" s="112" t="n">
        <v>55</v>
      </c>
      <c r="W732" s="68" t="n">
        <v>0.00297250433490213</v>
      </c>
      <c r="X732" s="54" t="n">
        <v>660.753048284832</v>
      </c>
      <c r="Y732" s="54" t="n">
        <v>63.9779418287562</v>
      </c>
      <c r="Z732" s="111" t="n">
        <v>10.3278259568494</v>
      </c>
      <c r="AA732" s="107" t="n">
        <v>0.0968257989801617</v>
      </c>
      <c r="AB732" s="110" t="n">
        <v>0.0032884233615904</v>
      </c>
      <c r="AC732" s="56" t="n">
        <v>-1</v>
      </c>
      <c r="AD732" s="57" t="n">
        <v>402.5</v>
      </c>
      <c r="AE732" s="113" t="n">
        <v>8</v>
      </c>
      <c r="AF732" s="57" t="n">
        <v>402.42115950501</v>
      </c>
      <c r="AG732" s="114" t="n">
        <v>7.97051881339809</v>
      </c>
      <c r="AH732" s="34"/>
      <c r="AI732" s="34"/>
      <c r="AJ732" s="34"/>
      <c r="AK732" s="34"/>
      <c r="AL732" s="34"/>
    </row>
    <row r="733" customFormat="false" ht="12.75" hidden="false" customHeight="true" outlineLevel="0" collapsed="false">
      <c r="A733" s="34" t="s">
        <v>110</v>
      </c>
      <c r="B733" s="34" t="n">
        <v>481</v>
      </c>
      <c r="C733" s="34" t="n">
        <v>21</v>
      </c>
      <c r="D733" s="42" t="s">
        <v>829</v>
      </c>
      <c r="E733" s="107" t="n">
        <v>2.701</v>
      </c>
      <c r="F733" s="108" t="n">
        <v>0.13</v>
      </c>
      <c r="G733" s="108" t="n">
        <v>0.2239</v>
      </c>
      <c r="H733" s="109" t="n">
        <v>0.0093</v>
      </c>
      <c r="I733" s="110" t="n">
        <v>0.69624</v>
      </c>
      <c r="J733" s="111" t="n">
        <v>4.46628</v>
      </c>
      <c r="K733" s="107" t="n">
        <v>0.1855132</v>
      </c>
      <c r="L733" s="108" t="n">
        <v>0.088</v>
      </c>
      <c r="M733" s="109" t="n">
        <v>0.002</v>
      </c>
      <c r="N733" s="110" t="n">
        <v>0.2824</v>
      </c>
      <c r="O733" s="57" t="n">
        <v>1328</v>
      </c>
      <c r="P733" s="112" t="n">
        <v>36</v>
      </c>
      <c r="Q733" s="57" t="n">
        <v>1302</v>
      </c>
      <c r="R733" s="112" t="n">
        <v>49</v>
      </c>
      <c r="S733" s="57" t="n">
        <v>1280</v>
      </c>
      <c r="T733" s="112" t="n">
        <v>75</v>
      </c>
      <c r="U733" s="57" t="n">
        <v>1379</v>
      </c>
      <c r="V733" s="112" t="n">
        <v>44</v>
      </c>
      <c r="W733" s="68" t="n">
        <v>0.0195783132530121</v>
      </c>
      <c r="X733" s="54" t="n">
        <v>168.069842302065</v>
      </c>
      <c r="Y733" s="54" t="n">
        <v>56.9303847237268</v>
      </c>
      <c r="Z733" s="111" t="n">
        <v>2.95219930653338</v>
      </c>
      <c r="AA733" s="107" t="n">
        <v>0.338730517884394</v>
      </c>
      <c r="AB733" s="110" t="n">
        <v>0.0134150700152235</v>
      </c>
      <c r="AC733" s="56" t="n">
        <v>59</v>
      </c>
      <c r="AD733" s="57" t="n">
        <v>1379</v>
      </c>
      <c r="AE733" s="113" t="n">
        <v>22</v>
      </c>
      <c r="AF733" s="57" t="n">
        <v>1379</v>
      </c>
      <c r="AG733" s="114" t="n">
        <v>22</v>
      </c>
      <c r="AH733" s="34"/>
      <c r="AI733" s="34"/>
      <c r="AJ733" s="34"/>
      <c r="AK733" s="34"/>
      <c r="AL733" s="34"/>
    </row>
    <row r="734" customFormat="false" ht="12.75" hidden="false" customHeight="true" outlineLevel="0" collapsed="false">
      <c r="A734" s="34" t="s">
        <v>110</v>
      </c>
      <c r="B734" s="34" t="n">
        <v>462</v>
      </c>
      <c r="C734" s="34" t="n">
        <v>21</v>
      </c>
      <c r="D734" s="42" t="s">
        <v>830</v>
      </c>
      <c r="E734" s="107" t="n">
        <v>2.565</v>
      </c>
      <c r="F734" s="108" t="n">
        <v>0.14</v>
      </c>
      <c r="G734" s="108" t="n">
        <v>0.2016</v>
      </c>
      <c r="H734" s="109" t="n">
        <v>0.0093</v>
      </c>
      <c r="I734" s="110" t="n">
        <v>0.84883</v>
      </c>
      <c r="J734" s="111" t="n">
        <v>4.960317</v>
      </c>
      <c r="K734" s="107" t="n">
        <v>0.2288242</v>
      </c>
      <c r="L734" s="108" t="n">
        <v>0.092</v>
      </c>
      <c r="M734" s="109" t="n">
        <v>0.0024</v>
      </c>
      <c r="N734" s="110" t="n">
        <v>0.030981</v>
      </c>
      <c r="O734" s="57" t="n">
        <v>1288</v>
      </c>
      <c r="P734" s="112" t="n">
        <v>41</v>
      </c>
      <c r="Q734" s="57" t="n">
        <v>1182</v>
      </c>
      <c r="R734" s="112" t="n">
        <v>50</v>
      </c>
      <c r="S734" s="57" t="n">
        <v>1238</v>
      </c>
      <c r="T734" s="112" t="n">
        <v>71</v>
      </c>
      <c r="U734" s="57" t="n">
        <v>1467</v>
      </c>
      <c r="V734" s="112" t="n">
        <v>50</v>
      </c>
      <c r="W734" s="68" t="n">
        <v>0.0822981366459627</v>
      </c>
      <c r="X734" s="54" t="n">
        <v>72.7766542025687</v>
      </c>
      <c r="Y734" s="54" t="n">
        <v>47.7281607136272</v>
      </c>
      <c r="Z734" s="111" t="n">
        <v>1.52481581344051</v>
      </c>
      <c r="AA734" s="107" t="n">
        <v>0.655816913220264</v>
      </c>
      <c r="AB734" s="110" t="n">
        <v>0.0226288263986545</v>
      </c>
      <c r="AC734" s="56" t="n">
        <v>-1</v>
      </c>
      <c r="AD734" s="57" t="n">
        <v>1467</v>
      </c>
      <c r="AE734" s="113" t="n">
        <v>25</v>
      </c>
      <c r="AF734" s="57" t="n">
        <v>1467</v>
      </c>
      <c r="AG734" s="114" t="n">
        <v>25</v>
      </c>
      <c r="AH734" s="34"/>
      <c r="AI734" s="34"/>
      <c r="AJ734" s="34"/>
      <c r="AK734" s="34"/>
      <c r="AL734" s="34"/>
    </row>
    <row r="735" customFormat="false" ht="12.75" hidden="false" customHeight="true" outlineLevel="0" collapsed="false">
      <c r="A735" s="34" t="s">
        <v>110</v>
      </c>
      <c r="B735" s="34" t="n">
        <v>421</v>
      </c>
      <c r="C735" s="34" t="n">
        <v>21</v>
      </c>
      <c r="D735" s="42" t="s">
        <v>831</v>
      </c>
      <c r="E735" s="107" t="n">
        <v>3.926</v>
      </c>
      <c r="F735" s="108" t="n">
        <v>0.2</v>
      </c>
      <c r="G735" s="108" t="n">
        <v>0.2795</v>
      </c>
      <c r="H735" s="109" t="n">
        <v>0.012</v>
      </c>
      <c r="I735" s="110" t="n">
        <v>0.85059</v>
      </c>
      <c r="J735" s="111" t="n">
        <v>3.577818</v>
      </c>
      <c r="K735" s="107" t="n">
        <v>0.1536093</v>
      </c>
      <c r="L735" s="108" t="n">
        <v>0.1011</v>
      </c>
      <c r="M735" s="109" t="n">
        <v>0.0023</v>
      </c>
      <c r="N735" s="110" t="n">
        <v>-0.03162</v>
      </c>
      <c r="O735" s="57" t="n">
        <v>1619</v>
      </c>
      <c r="P735" s="112" t="n">
        <v>43</v>
      </c>
      <c r="Q735" s="57" t="n">
        <v>1590</v>
      </c>
      <c r="R735" s="112" t="n">
        <v>62</v>
      </c>
      <c r="S735" s="57" t="n">
        <v>1600</v>
      </c>
      <c r="T735" s="112" t="n">
        <v>87</v>
      </c>
      <c r="U735" s="57" t="n">
        <v>1645</v>
      </c>
      <c r="V735" s="112" t="n">
        <v>43</v>
      </c>
      <c r="W735" s="68" t="n">
        <v>0.0179122915379864</v>
      </c>
      <c r="X735" s="54" t="n">
        <v>108.427832872704</v>
      </c>
      <c r="Y735" s="54" t="n">
        <v>70.8372262416435</v>
      </c>
      <c r="Z735" s="111" t="n">
        <v>1.53066175266137</v>
      </c>
      <c r="AA735" s="107" t="n">
        <v>0.653312201903064</v>
      </c>
      <c r="AB735" s="110" t="n">
        <v>0.0166343017671054</v>
      </c>
      <c r="AC735" s="56" t="n">
        <v>-51</v>
      </c>
      <c r="AD735" s="57" t="n">
        <v>1645</v>
      </c>
      <c r="AE735" s="113" t="n">
        <v>21.5</v>
      </c>
      <c r="AF735" s="57" t="n">
        <v>1645</v>
      </c>
      <c r="AG735" s="114" t="n">
        <v>21.5</v>
      </c>
      <c r="AH735" s="34"/>
      <c r="AI735" s="34"/>
      <c r="AJ735" s="34"/>
      <c r="AK735" s="34"/>
      <c r="AL735" s="34"/>
    </row>
    <row r="736" customFormat="false" ht="12.75" hidden="false" customHeight="true" outlineLevel="0" collapsed="false">
      <c r="A736" s="34" t="s">
        <v>110</v>
      </c>
      <c r="B736" s="34" t="n">
        <v>443</v>
      </c>
      <c r="C736" s="34" t="n">
        <v>21</v>
      </c>
      <c r="D736" s="42" t="s">
        <v>832</v>
      </c>
      <c r="E736" s="107" t="n">
        <v>3.129</v>
      </c>
      <c r="F736" s="108" t="n">
        <v>0.16</v>
      </c>
      <c r="G736" s="108" t="n">
        <v>0.2243</v>
      </c>
      <c r="H736" s="109" t="n">
        <v>0.0097</v>
      </c>
      <c r="I736" s="110" t="n">
        <v>0.86301</v>
      </c>
      <c r="J736" s="111" t="n">
        <v>4.458315</v>
      </c>
      <c r="K736" s="107" t="n">
        <v>0.1928027</v>
      </c>
      <c r="L736" s="108" t="n">
        <v>0.1018</v>
      </c>
      <c r="M736" s="109" t="n">
        <v>0.0022</v>
      </c>
      <c r="N736" s="110" t="n">
        <v>0.10172</v>
      </c>
      <c r="O736" s="57" t="n">
        <v>1437</v>
      </c>
      <c r="P736" s="112" t="n">
        <v>39</v>
      </c>
      <c r="Q736" s="57" t="n">
        <v>1304</v>
      </c>
      <c r="R736" s="112" t="n">
        <v>51</v>
      </c>
      <c r="S736" s="57" t="n">
        <v>1417</v>
      </c>
      <c r="T736" s="112" t="n">
        <v>78</v>
      </c>
      <c r="U736" s="57" t="n">
        <v>1656</v>
      </c>
      <c r="V736" s="112" t="n">
        <v>41</v>
      </c>
      <c r="W736" s="68" t="n">
        <v>0.092553931802366</v>
      </c>
      <c r="X736" s="54" t="n">
        <v>221.144529344822</v>
      </c>
      <c r="Y736" s="54" t="n">
        <v>93.481241715562</v>
      </c>
      <c r="Z736" s="111" t="n">
        <v>2.36565673804061</v>
      </c>
      <c r="AA736" s="107" t="n">
        <v>0.422715596865615</v>
      </c>
      <c r="AB736" s="110" t="n">
        <v>0.0104460196919015</v>
      </c>
      <c r="AC736" s="56" t="n">
        <v>26</v>
      </c>
      <c r="AD736" s="57" t="n">
        <v>1656</v>
      </c>
      <c r="AE736" s="113" t="n">
        <v>20.5</v>
      </c>
      <c r="AF736" s="57" t="n">
        <v>1656</v>
      </c>
      <c r="AG736" s="114" t="n">
        <v>20.5</v>
      </c>
      <c r="AH736" s="34"/>
      <c r="AI736" s="34"/>
      <c r="AJ736" s="34"/>
      <c r="AK736" s="34"/>
      <c r="AL736" s="34"/>
    </row>
    <row r="737" customFormat="false" ht="12.75" hidden="false" customHeight="true" outlineLevel="0" collapsed="false">
      <c r="A737" s="34" t="s">
        <v>110</v>
      </c>
      <c r="B737" s="34" t="n">
        <v>401</v>
      </c>
      <c r="C737" s="34" t="n">
        <v>21</v>
      </c>
      <c r="D737" s="42" t="s">
        <v>833</v>
      </c>
      <c r="E737" s="107" t="n">
        <v>4.07</v>
      </c>
      <c r="F737" s="108" t="n">
        <v>0.21</v>
      </c>
      <c r="G737" s="108" t="n">
        <v>0.2715</v>
      </c>
      <c r="H737" s="109" t="n">
        <v>0.011</v>
      </c>
      <c r="I737" s="110" t="n">
        <v>0.78086</v>
      </c>
      <c r="J737" s="111" t="n">
        <v>3.683241</v>
      </c>
      <c r="K737" s="107" t="n">
        <v>0.1492289</v>
      </c>
      <c r="L737" s="108" t="n">
        <v>0.1087</v>
      </c>
      <c r="M737" s="109" t="n">
        <v>0.0025</v>
      </c>
      <c r="N737" s="110" t="n">
        <v>0.061342</v>
      </c>
      <c r="O737" s="57" t="n">
        <v>1647</v>
      </c>
      <c r="P737" s="112" t="n">
        <v>41</v>
      </c>
      <c r="Q737" s="57" t="n">
        <v>1547</v>
      </c>
      <c r="R737" s="112" t="n">
        <v>58</v>
      </c>
      <c r="S737" s="57" t="n">
        <v>1529</v>
      </c>
      <c r="T737" s="112" t="n">
        <v>86</v>
      </c>
      <c r="U737" s="57" t="n">
        <v>1776</v>
      </c>
      <c r="V737" s="112" t="n">
        <v>42</v>
      </c>
      <c r="W737" s="68" t="n">
        <v>0.0607164541590771</v>
      </c>
      <c r="X737" s="54" t="n">
        <v>85.107137050886</v>
      </c>
      <c r="Y737" s="54" t="n">
        <v>47.5762556454147</v>
      </c>
      <c r="Z737" s="111" t="n">
        <v>1.7888574015826</v>
      </c>
      <c r="AA737" s="107" t="n">
        <v>0.559016050756925</v>
      </c>
      <c r="AB737" s="110" t="n">
        <v>0.0106566240612704</v>
      </c>
      <c r="AC737" s="56" t="n">
        <v>-17</v>
      </c>
      <c r="AD737" s="57" t="n">
        <v>1776</v>
      </c>
      <c r="AE737" s="113" t="n">
        <v>21</v>
      </c>
      <c r="AF737" s="57" t="n">
        <v>1776</v>
      </c>
      <c r="AG737" s="114" t="n">
        <v>21</v>
      </c>
      <c r="AH737" s="34"/>
      <c r="AI737" s="34"/>
      <c r="AJ737" s="34"/>
      <c r="AK737" s="34"/>
      <c r="AL737" s="34"/>
    </row>
    <row r="738" customFormat="false" ht="12.75" hidden="false" customHeight="true" outlineLevel="0" collapsed="false">
      <c r="A738" s="34" t="s">
        <v>110</v>
      </c>
      <c r="B738" s="34" t="n">
        <v>482</v>
      </c>
      <c r="C738" s="34" t="n">
        <v>21</v>
      </c>
      <c r="D738" s="42" t="s">
        <v>834</v>
      </c>
      <c r="E738" s="107" t="n">
        <v>4.375</v>
      </c>
      <c r="F738" s="108" t="n">
        <v>0.22</v>
      </c>
      <c r="G738" s="108" t="n">
        <v>0.2743</v>
      </c>
      <c r="H738" s="109" t="n">
        <v>0.011</v>
      </c>
      <c r="I738" s="110" t="n">
        <v>0.72942</v>
      </c>
      <c r="J738" s="111" t="n">
        <v>3.645643</v>
      </c>
      <c r="K738" s="107" t="n">
        <v>0.1461979</v>
      </c>
      <c r="L738" s="108" t="n">
        <v>0.1161</v>
      </c>
      <c r="M738" s="109" t="n">
        <v>0.0027</v>
      </c>
      <c r="N738" s="110" t="n">
        <v>0.21227</v>
      </c>
      <c r="O738" s="57" t="n">
        <v>1707</v>
      </c>
      <c r="P738" s="112" t="n">
        <v>41</v>
      </c>
      <c r="Q738" s="57" t="n">
        <v>1562</v>
      </c>
      <c r="R738" s="112" t="n">
        <v>58</v>
      </c>
      <c r="S738" s="57" t="n">
        <v>1617</v>
      </c>
      <c r="T738" s="112" t="n">
        <v>87</v>
      </c>
      <c r="U738" s="57" t="n">
        <v>1896</v>
      </c>
      <c r="V738" s="112" t="n">
        <v>41</v>
      </c>
      <c r="W738" s="68" t="n">
        <v>0.0849443468072642</v>
      </c>
      <c r="X738" s="54" t="n">
        <v>114.190993334417</v>
      </c>
      <c r="Y738" s="54" t="n">
        <v>114.789737667971</v>
      </c>
      <c r="Z738" s="111" t="n">
        <v>0.994783990749366</v>
      </c>
      <c r="AA738" s="107" t="n">
        <v>1.0052433586579</v>
      </c>
      <c r="AB738" s="110" t="n">
        <v>0.0187067814049952</v>
      </c>
      <c r="AC738" s="56" t="n">
        <v>99</v>
      </c>
      <c r="AD738" s="57" t="n">
        <v>1896</v>
      </c>
      <c r="AE738" s="113" t="n">
        <v>20.5</v>
      </c>
      <c r="AF738" s="57" t="n">
        <v>1896</v>
      </c>
      <c r="AG738" s="114" t="n">
        <v>20.5</v>
      </c>
      <c r="AH738" s="34"/>
      <c r="AI738" s="34"/>
      <c r="AJ738" s="34"/>
      <c r="AK738" s="34"/>
      <c r="AL738" s="34"/>
    </row>
    <row r="739" customFormat="false" ht="12.75" hidden="false" customHeight="true" outlineLevel="0" collapsed="false">
      <c r="A739" s="73" t="s">
        <v>206</v>
      </c>
      <c r="B739" s="73" t="n">
        <v>451</v>
      </c>
      <c r="C739" s="73" t="n">
        <v>21</v>
      </c>
      <c r="D739" s="115" t="s">
        <v>835</v>
      </c>
      <c r="E739" s="116" t="n">
        <v>0.169</v>
      </c>
      <c r="F739" s="117" t="n">
        <v>0.02</v>
      </c>
      <c r="G739" s="117" t="n">
        <v>0.01151</v>
      </c>
      <c r="H739" s="118" t="n">
        <v>0.00057</v>
      </c>
      <c r="I739" s="119" t="n">
        <v>0.60181</v>
      </c>
      <c r="J739" s="120" t="n">
        <v>86.88097</v>
      </c>
      <c r="K739" s="116" t="n">
        <v>4.302533</v>
      </c>
      <c r="L739" s="117" t="n">
        <v>0.103</v>
      </c>
      <c r="M739" s="118" t="n">
        <v>0.01</v>
      </c>
      <c r="N739" s="119" t="n">
        <v>-0.29937</v>
      </c>
      <c r="O739" s="121" t="n">
        <v>155</v>
      </c>
      <c r="P739" s="122" t="n">
        <v>17</v>
      </c>
      <c r="Q739" s="121" t="n">
        <v>73.8</v>
      </c>
      <c r="R739" s="122" t="n">
        <v>3.6</v>
      </c>
      <c r="S739" s="121" t="n">
        <v>168</v>
      </c>
      <c r="T739" s="122" t="n">
        <v>21</v>
      </c>
      <c r="U739" s="121" t="n">
        <v>1490</v>
      </c>
      <c r="V739" s="122" t="n">
        <v>200</v>
      </c>
      <c r="W739" s="83" t="n">
        <v>0.523870967741936</v>
      </c>
      <c r="X739" s="84" t="n">
        <v>114.727101284344</v>
      </c>
      <c r="Y739" s="84" t="n">
        <v>35.0970367848781</v>
      </c>
      <c r="Z739" s="120" t="n">
        <v>3.2688543476632</v>
      </c>
      <c r="AA739" s="116" t="n">
        <v>0.305917576509602</v>
      </c>
      <c r="AB739" s="119" t="n">
        <v>0.00738578947757906</v>
      </c>
      <c r="AC739" s="87" t="n">
        <v>-5</v>
      </c>
      <c r="AD739" s="121" t="n">
        <v>73.8</v>
      </c>
      <c r="AE739" s="123" t="n">
        <v>1.8</v>
      </c>
      <c r="AF739" s="121" t="n">
        <v>68.6277720608958</v>
      </c>
      <c r="AG739" s="124" t="n">
        <v>1.7701000116434</v>
      </c>
      <c r="AH739" s="34"/>
      <c r="AI739" s="34"/>
      <c r="AJ739" s="34"/>
      <c r="AK739" s="34"/>
      <c r="AL739" s="34"/>
    </row>
    <row r="740" customFormat="false" ht="12.75" hidden="false" customHeight="true" outlineLevel="0" collapsed="false">
      <c r="A740" s="73" t="s">
        <v>206</v>
      </c>
      <c r="B740" s="73" t="n">
        <v>432</v>
      </c>
      <c r="C740" s="73" t="n">
        <v>21</v>
      </c>
      <c r="D740" s="115" t="s">
        <v>836</v>
      </c>
      <c r="E740" s="116" t="n">
        <v>0.1159</v>
      </c>
      <c r="F740" s="117" t="n">
        <v>0.0092</v>
      </c>
      <c r="G740" s="117" t="n">
        <v>0.01317</v>
      </c>
      <c r="H740" s="118" t="n">
        <v>0.00057</v>
      </c>
      <c r="I740" s="119" t="n">
        <v>0.66488</v>
      </c>
      <c r="J740" s="120" t="n">
        <v>75.93014</v>
      </c>
      <c r="K740" s="116" t="n">
        <v>3.28627</v>
      </c>
      <c r="L740" s="117" t="n">
        <v>0.0626</v>
      </c>
      <c r="M740" s="118" t="n">
        <v>0.0032</v>
      </c>
      <c r="N740" s="119" t="n">
        <v>-0.47868</v>
      </c>
      <c r="O740" s="121" t="n">
        <v>110.8</v>
      </c>
      <c r="P740" s="122" t="n">
        <v>8.1</v>
      </c>
      <c r="Q740" s="121" t="n">
        <v>84.3</v>
      </c>
      <c r="R740" s="122" t="n">
        <v>3.6</v>
      </c>
      <c r="S740" s="121" t="n">
        <v>264</v>
      </c>
      <c r="T740" s="122" t="n">
        <v>41</v>
      </c>
      <c r="U740" s="121" t="n">
        <v>631</v>
      </c>
      <c r="V740" s="122" t="n">
        <v>96</v>
      </c>
      <c r="W740" s="83" t="n">
        <v>0.239169675090253</v>
      </c>
      <c r="X740" s="84" t="n">
        <v>962.31377011868</v>
      </c>
      <c r="Y740" s="84" t="n">
        <v>60.4082003920697</v>
      </c>
      <c r="Z740" s="120" t="n">
        <v>15.9301843768385</v>
      </c>
      <c r="AA740" s="116" t="n">
        <v>0.0627739124886675</v>
      </c>
      <c r="AB740" s="119" t="n">
        <v>0.00157414704100022</v>
      </c>
      <c r="AC740" s="87" t="n">
        <v>82</v>
      </c>
      <c r="AD740" s="121" t="n">
        <v>84.3</v>
      </c>
      <c r="AE740" s="123" t="n">
        <v>1.8</v>
      </c>
      <c r="AF740" s="121" t="n">
        <v>82.7676873305459</v>
      </c>
      <c r="AG740" s="124" t="n">
        <v>1.79273951831671</v>
      </c>
      <c r="AH740" s="34"/>
      <c r="AI740" s="34"/>
      <c r="AJ740" s="34"/>
      <c r="AK740" s="34"/>
      <c r="AL740" s="34"/>
    </row>
    <row r="741" customFormat="false" ht="12.75" hidden="false" customHeight="true" outlineLevel="0" collapsed="false">
      <c r="A741" s="73" t="s">
        <v>206</v>
      </c>
      <c r="B741" s="73" t="n">
        <v>454</v>
      </c>
      <c r="C741" s="73" t="n">
        <v>21</v>
      </c>
      <c r="D741" s="115" t="s">
        <v>837</v>
      </c>
      <c r="E741" s="116" t="n">
        <v>0.151</v>
      </c>
      <c r="F741" s="117" t="n">
        <v>0.011</v>
      </c>
      <c r="G741" s="117" t="n">
        <v>0.0181</v>
      </c>
      <c r="H741" s="118" t="n">
        <v>0.00081</v>
      </c>
      <c r="I741" s="119" t="n">
        <v>0.068407</v>
      </c>
      <c r="J741" s="120" t="n">
        <v>55.24862</v>
      </c>
      <c r="K741" s="116" t="n">
        <v>2.472452</v>
      </c>
      <c r="L741" s="117" t="n">
        <v>0.0606</v>
      </c>
      <c r="M741" s="118" t="n">
        <v>0.0036</v>
      </c>
      <c r="N741" s="119" t="n">
        <v>0.3731</v>
      </c>
      <c r="O741" s="121" t="n">
        <v>142.9</v>
      </c>
      <c r="P741" s="122" t="n">
        <v>9.3</v>
      </c>
      <c r="Q741" s="121" t="n">
        <v>115.6</v>
      </c>
      <c r="R741" s="122" t="n">
        <v>5.1</v>
      </c>
      <c r="S741" s="121" t="n">
        <v>183</v>
      </c>
      <c r="T741" s="122" t="n">
        <v>14</v>
      </c>
      <c r="U741" s="121" t="n">
        <v>590</v>
      </c>
      <c r="V741" s="122" t="n">
        <v>120</v>
      </c>
      <c r="W741" s="83" t="n">
        <v>0.191042687193842</v>
      </c>
      <c r="X741" s="84" t="n">
        <v>187.369728499431</v>
      </c>
      <c r="Y741" s="84" t="n">
        <v>39.6510455394899</v>
      </c>
      <c r="Z741" s="120" t="n">
        <v>4.72546753686036</v>
      </c>
      <c r="AA741" s="116" t="n">
        <v>0.211619271997879</v>
      </c>
      <c r="AB741" s="119" t="n">
        <v>0.00523594075046299</v>
      </c>
      <c r="AC741" s="87" t="n">
        <v>23</v>
      </c>
      <c r="AD741" s="121" t="n">
        <v>115.6</v>
      </c>
      <c r="AE741" s="123" t="n">
        <v>2.55</v>
      </c>
      <c r="AF741" s="121" t="n">
        <v>113.862528361377</v>
      </c>
      <c r="AG741" s="124" t="n">
        <v>2.54730583772809</v>
      </c>
      <c r="AH741" s="34"/>
      <c r="AI741" s="34"/>
      <c r="AJ741" s="34"/>
      <c r="AK741" s="34"/>
      <c r="AL741" s="34"/>
    </row>
    <row r="742" customFormat="false" ht="12.75" hidden="false" customHeight="true" outlineLevel="0" collapsed="false">
      <c r="A742" s="73" t="s">
        <v>206</v>
      </c>
      <c r="B742" s="73" t="n">
        <v>485</v>
      </c>
      <c r="C742" s="73" t="n">
        <v>21</v>
      </c>
      <c r="D742" s="115" t="s">
        <v>838</v>
      </c>
      <c r="E742" s="116" t="n">
        <v>0.187</v>
      </c>
      <c r="F742" s="117" t="n">
        <v>0.018</v>
      </c>
      <c r="G742" s="117" t="n">
        <v>0.02294</v>
      </c>
      <c r="H742" s="118" t="n">
        <v>0.0012</v>
      </c>
      <c r="I742" s="119" t="n">
        <v>0.20154</v>
      </c>
      <c r="J742" s="120" t="n">
        <v>43.59198</v>
      </c>
      <c r="K742" s="116" t="n">
        <v>2.280313</v>
      </c>
      <c r="L742" s="117" t="n">
        <v>0.0583</v>
      </c>
      <c r="M742" s="118" t="n">
        <v>0.005</v>
      </c>
      <c r="N742" s="119" t="n">
        <v>0.2052</v>
      </c>
      <c r="O742" s="121" t="n">
        <v>172</v>
      </c>
      <c r="P742" s="122" t="n">
        <v>16</v>
      </c>
      <c r="Q742" s="121" t="n">
        <v>146.1</v>
      </c>
      <c r="R742" s="122" t="n">
        <v>7.7</v>
      </c>
      <c r="S742" s="121" t="n">
        <v>169</v>
      </c>
      <c r="T742" s="122" t="n">
        <v>21</v>
      </c>
      <c r="U742" s="121" t="n">
        <v>460</v>
      </c>
      <c r="V742" s="122" t="n">
        <v>170</v>
      </c>
      <c r="W742" s="83" t="n">
        <v>0.150581395348837</v>
      </c>
      <c r="X742" s="84" t="n">
        <v>47.9816615184523</v>
      </c>
      <c r="Y742" s="84" t="n">
        <v>10.0914231059324</v>
      </c>
      <c r="Z742" s="120" t="n">
        <v>4.75469723296465</v>
      </c>
      <c r="AA742" s="116" t="n">
        <v>0.210318333850351</v>
      </c>
      <c r="AB742" s="119" t="n">
        <v>0.0068956830770607</v>
      </c>
      <c r="AC742" s="87" t="n">
        <v>-9</v>
      </c>
      <c r="AD742" s="121" t="n">
        <v>146.1</v>
      </c>
      <c r="AE742" s="123" t="n">
        <v>3.85</v>
      </c>
      <c r="AF742" s="121" t="n">
        <v>144.508635288102</v>
      </c>
      <c r="AG742" s="124" t="n">
        <v>3.77998213301957</v>
      </c>
      <c r="AH742" s="34"/>
      <c r="AI742" s="34"/>
      <c r="AJ742" s="34"/>
      <c r="AK742" s="34"/>
      <c r="AL742" s="34"/>
    </row>
    <row r="743" customFormat="false" ht="12.75" hidden="false" customHeight="true" outlineLevel="0" collapsed="false">
      <c r="A743" s="73" t="s">
        <v>206</v>
      </c>
      <c r="B743" s="73" t="n">
        <v>446</v>
      </c>
      <c r="C743" s="73" t="n">
        <v>21</v>
      </c>
      <c r="D743" s="115" t="s">
        <v>839</v>
      </c>
      <c r="E743" s="116" t="n">
        <v>0.313</v>
      </c>
      <c r="F743" s="117" t="n">
        <v>0.037</v>
      </c>
      <c r="G743" s="117" t="n">
        <v>0.0382</v>
      </c>
      <c r="H743" s="118" t="n">
        <v>0.0042</v>
      </c>
      <c r="I743" s="119" t="n">
        <v>0.95325</v>
      </c>
      <c r="J743" s="120" t="n">
        <v>26.17801</v>
      </c>
      <c r="K743" s="116" t="n">
        <v>2.878211</v>
      </c>
      <c r="L743" s="117" t="n">
        <v>0.0573</v>
      </c>
      <c r="M743" s="118" t="n">
        <v>0.0021</v>
      </c>
      <c r="N743" s="119" t="n">
        <v>-0.23937</v>
      </c>
      <c r="O743" s="121" t="n">
        <v>267</v>
      </c>
      <c r="P743" s="122" t="n">
        <v>29</v>
      </c>
      <c r="Q743" s="121" t="n">
        <v>243</v>
      </c>
      <c r="R743" s="122" t="n">
        <v>26</v>
      </c>
      <c r="S743" s="121" t="n">
        <v>577</v>
      </c>
      <c r="T743" s="122" t="n">
        <v>34</v>
      </c>
      <c r="U743" s="121" t="n">
        <v>484</v>
      </c>
      <c r="V743" s="122" t="n">
        <v>81</v>
      </c>
      <c r="W743" s="83" t="n">
        <v>0.0898876404494382</v>
      </c>
      <c r="X743" s="84" t="n">
        <v>227.845878718908</v>
      </c>
      <c r="Y743" s="84" t="n">
        <v>51.2829842245021</v>
      </c>
      <c r="Z743" s="120" t="n">
        <v>4.44291380785221</v>
      </c>
      <c r="AA743" s="116" t="n">
        <v>0.225077515173183</v>
      </c>
      <c r="AB743" s="119" t="n">
        <v>0.0375129191955305</v>
      </c>
      <c r="AC743" s="87" t="n">
        <v>22</v>
      </c>
      <c r="AD743" s="121" t="n">
        <v>243</v>
      </c>
      <c r="AE743" s="123" t="n">
        <v>13</v>
      </c>
      <c r="AF743" s="121" t="n">
        <v>239.792617617175</v>
      </c>
      <c r="AG743" s="124" t="n">
        <v>13.028857120005</v>
      </c>
      <c r="AH743" s="34"/>
      <c r="AI743" s="34"/>
      <c r="AJ743" s="34"/>
      <c r="AK743" s="34"/>
      <c r="AL743" s="34"/>
    </row>
    <row r="744" customFormat="false" ht="12.75" hidden="false" customHeight="true" outlineLevel="0" collapsed="false">
      <c r="A744" s="73" t="s">
        <v>206</v>
      </c>
      <c r="B744" s="73" t="n">
        <v>494</v>
      </c>
      <c r="C744" s="73" t="n">
        <v>21</v>
      </c>
      <c r="D744" s="115" t="s">
        <v>840</v>
      </c>
      <c r="E744" s="116" t="n">
        <v>0.762</v>
      </c>
      <c r="F744" s="117" t="n">
        <v>0.081</v>
      </c>
      <c r="G744" s="117" t="n">
        <v>0.0764</v>
      </c>
      <c r="H744" s="118" t="n">
        <v>0.0062</v>
      </c>
      <c r="I744" s="119" t="n">
        <v>0.98174</v>
      </c>
      <c r="J744" s="120" t="n">
        <v>13.08901</v>
      </c>
      <c r="K744" s="116" t="n">
        <v>1.062197</v>
      </c>
      <c r="L744" s="117" t="n">
        <v>0.0695</v>
      </c>
      <c r="M744" s="118" t="n">
        <v>0.0025</v>
      </c>
      <c r="N744" s="119" t="n">
        <v>-0.82698</v>
      </c>
      <c r="O744" s="121" t="n">
        <v>557</v>
      </c>
      <c r="P744" s="122" t="n">
        <v>46</v>
      </c>
      <c r="Q744" s="121" t="n">
        <v>473</v>
      </c>
      <c r="R744" s="122" t="n">
        <v>37</v>
      </c>
      <c r="S744" s="121" t="n">
        <v>980</v>
      </c>
      <c r="T744" s="122" t="n">
        <v>79</v>
      </c>
      <c r="U744" s="121" t="n">
        <v>894</v>
      </c>
      <c r="V744" s="122" t="n">
        <v>73</v>
      </c>
      <c r="W744" s="83" t="n">
        <v>0.1508078994614</v>
      </c>
      <c r="X744" s="84" t="n">
        <v>674.155747033003</v>
      </c>
      <c r="Y744" s="84" t="n">
        <v>44.9300058273705</v>
      </c>
      <c r="Z744" s="120" t="n">
        <v>15.004577333536</v>
      </c>
      <c r="AA744" s="116" t="n">
        <v>0.0666463291681632</v>
      </c>
      <c r="AB744" s="119" t="n">
        <v>0.0103864409093241</v>
      </c>
      <c r="AC744" s="87" t="n">
        <v>-1</v>
      </c>
      <c r="AD744" s="121" t="n">
        <v>473</v>
      </c>
      <c r="AE744" s="123" t="n">
        <v>18.5</v>
      </c>
      <c r="AF744" s="121" t="n">
        <v>467.193804221665</v>
      </c>
      <c r="AG744" s="124" t="n">
        <v>18.5654395870175</v>
      </c>
      <c r="AH744" s="34"/>
      <c r="AI744" s="34"/>
      <c r="AJ744" s="34"/>
      <c r="AK744" s="34"/>
      <c r="AL744" s="34"/>
    </row>
    <row r="745" customFormat="false" ht="12.75" hidden="false" customHeight="true" outlineLevel="0" collapsed="false">
      <c r="A745" s="73" t="s">
        <v>206</v>
      </c>
      <c r="B745" s="73" t="n">
        <v>461</v>
      </c>
      <c r="C745" s="73" t="n">
        <v>21</v>
      </c>
      <c r="D745" s="115" t="s">
        <v>841</v>
      </c>
      <c r="E745" s="116" t="n">
        <v>1.876</v>
      </c>
      <c r="F745" s="117" t="n">
        <v>0.12</v>
      </c>
      <c r="G745" s="117" t="n">
        <v>0.1194</v>
      </c>
      <c r="H745" s="118" t="n">
        <v>0.0063</v>
      </c>
      <c r="I745" s="119" t="n">
        <v>0.78983</v>
      </c>
      <c r="J745" s="120" t="n">
        <v>8.375209</v>
      </c>
      <c r="K745" s="116" t="n">
        <v>0.441908</v>
      </c>
      <c r="L745" s="117" t="n">
        <v>0.1135</v>
      </c>
      <c r="M745" s="118" t="n">
        <v>0.0038</v>
      </c>
      <c r="N745" s="119" t="n">
        <v>0.035793</v>
      </c>
      <c r="O745" s="121" t="n">
        <v>1069</v>
      </c>
      <c r="P745" s="122" t="n">
        <v>43</v>
      </c>
      <c r="Q745" s="121" t="n">
        <v>726</v>
      </c>
      <c r="R745" s="122" t="n">
        <v>37</v>
      </c>
      <c r="S745" s="121" t="n">
        <v>1330</v>
      </c>
      <c r="T745" s="122" t="n">
        <v>92</v>
      </c>
      <c r="U745" s="121" t="n">
        <v>1846</v>
      </c>
      <c r="V745" s="122" t="n">
        <v>61</v>
      </c>
      <c r="W745" s="83" t="n">
        <v>0.320860617399439</v>
      </c>
      <c r="X745" s="84" t="n">
        <v>51.7344171679402</v>
      </c>
      <c r="Y745" s="84" t="n">
        <v>17.4663810976392</v>
      </c>
      <c r="Z745" s="120" t="n">
        <v>2.96194253856814</v>
      </c>
      <c r="AA745" s="116" t="n">
        <v>0.337616272759774</v>
      </c>
      <c r="AB745" s="119" t="n">
        <v>0.0144375379798588</v>
      </c>
      <c r="AC745" s="87" t="n">
        <v>17</v>
      </c>
      <c r="AD745" s="121" t="n">
        <v>726</v>
      </c>
      <c r="AE745" s="123" t="n">
        <v>18.5</v>
      </c>
      <c r="AF745" s="121" t="n">
        <v>684.260588829289</v>
      </c>
      <c r="AG745" s="124" t="n">
        <v>17.7274564755591</v>
      </c>
      <c r="AH745" s="34"/>
      <c r="AI745" s="34"/>
      <c r="AJ745" s="34"/>
      <c r="AK745" s="34"/>
      <c r="AL745" s="34"/>
    </row>
    <row r="746" customFormat="false" ht="12.75" hidden="false" customHeight="true" outlineLevel="0" collapsed="false">
      <c r="A746" s="90"/>
      <c r="B746" s="90"/>
      <c r="C746" s="90"/>
      <c r="D746" s="125"/>
      <c r="E746" s="126"/>
      <c r="F746" s="127"/>
      <c r="G746" s="127"/>
      <c r="H746" s="128"/>
      <c r="I746" s="129"/>
      <c r="J746" s="130"/>
      <c r="K746" s="126"/>
      <c r="L746" s="127"/>
      <c r="M746" s="128"/>
      <c r="N746" s="129"/>
      <c r="O746" s="131"/>
      <c r="P746" s="132"/>
      <c r="Q746" s="131"/>
      <c r="R746" s="132"/>
      <c r="S746" s="131"/>
      <c r="T746" s="132"/>
      <c r="U746" s="131"/>
      <c r="V746" s="132"/>
      <c r="W746" s="133"/>
      <c r="X746" s="134"/>
      <c r="Y746" s="134"/>
      <c r="Z746" s="130"/>
      <c r="AA746" s="126"/>
      <c r="AB746" s="129"/>
      <c r="AC746" s="135"/>
      <c r="AD746" s="131"/>
      <c r="AE746" s="136"/>
      <c r="AF746" s="131"/>
      <c r="AG746" s="137"/>
      <c r="AH746" s="90"/>
      <c r="AI746" s="90"/>
      <c r="AJ746" s="90"/>
      <c r="AK746" s="90"/>
      <c r="AL746" s="90"/>
    </row>
    <row r="747" customFormat="false" ht="12.75" hidden="false" customHeight="true" outlineLevel="0" collapsed="false">
      <c r="A747" s="90"/>
      <c r="B747" s="90"/>
      <c r="C747" s="90"/>
      <c r="D747" s="125"/>
      <c r="E747" s="126"/>
      <c r="F747" s="127"/>
      <c r="G747" s="127"/>
      <c r="H747" s="128"/>
      <c r="I747" s="129"/>
      <c r="J747" s="130"/>
      <c r="K747" s="126"/>
      <c r="L747" s="127"/>
      <c r="M747" s="128"/>
      <c r="N747" s="129"/>
      <c r="O747" s="131"/>
      <c r="P747" s="132"/>
      <c r="Q747" s="131"/>
      <c r="R747" s="132"/>
      <c r="S747" s="131"/>
      <c r="T747" s="132"/>
      <c r="U747" s="131"/>
      <c r="V747" s="132"/>
      <c r="W747" s="133"/>
      <c r="X747" s="134"/>
      <c r="Y747" s="134"/>
      <c r="Z747" s="130"/>
      <c r="AA747" s="126"/>
      <c r="AB747" s="129"/>
      <c r="AC747" s="135"/>
      <c r="AD747" s="131"/>
      <c r="AE747" s="136"/>
      <c r="AF747" s="131"/>
      <c r="AG747" s="137"/>
      <c r="AH747" s="90"/>
      <c r="AI747" s="90"/>
      <c r="AJ747" s="90"/>
      <c r="AK747" s="90"/>
      <c r="AL747" s="90"/>
    </row>
    <row r="748" customFormat="false" ht="12.75" hidden="false" customHeight="true" outlineLevel="0" collapsed="false">
      <c r="A748" s="34" t="s">
        <v>110</v>
      </c>
      <c r="B748" s="34" t="n">
        <v>354</v>
      </c>
      <c r="C748" s="34" t="n">
        <v>37</v>
      </c>
      <c r="D748" s="60" t="s">
        <v>842</v>
      </c>
      <c r="E748" s="61" t="n">
        <v>0.042</v>
      </c>
      <c r="F748" s="62" t="n">
        <v>0.01</v>
      </c>
      <c r="G748" s="62" t="n">
        <v>0.00304</v>
      </c>
      <c r="H748" s="63" t="n">
        <v>0.00028</v>
      </c>
      <c r="I748" s="64" t="n">
        <v>0.001</v>
      </c>
      <c r="J748" s="65" t="n">
        <v>328.9474</v>
      </c>
      <c r="K748" s="61" t="n">
        <v>30.29778</v>
      </c>
      <c r="L748" s="62" t="n">
        <v>0.114</v>
      </c>
      <c r="M748" s="63" t="n">
        <v>0.03</v>
      </c>
      <c r="N748" s="64" t="n">
        <v>0.60792</v>
      </c>
      <c r="O748" s="66" t="n">
        <v>38.9</v>
      </c>
      <c r="P748" s="67" t="n">
        <v>9.5</v>
      </c>
      <c r="Q748" s="66" t="n">
        <v>19.6</v>
      </c>
      <c r="R748" s="67" t="n">
        <v>1.8</v>
      </c>
      <c r="S748" s="66" t="n">
        <v>106</v>
      </c>
      <c r="T748" s="67" t="n">
        <v>47</v>
      </c>
      <c r="U748" s="66" t="n">
        <v>620</v>
      </c>
      <c r="V748" s="67" t="n">
        <v>510</v>
      </c>
      <c r="W748" s="68" t="n">
        <v>0.496143958868895</v>
      </c>
      <c r="X748" s="54" t="n">
        <v>43.4332536099734</v>
      </c>
      <c r="Y748" s="69" t="n">
        <v>1.95534875820901</v>
      </c>
      <c r="Z748" s="70" t="n">
        <v>22.2125354505841</v>
      </c>
      <c r="AA748" s="61" t="n">
        <v>0.0450196242668778</v>
      </c>
      <c r="AB748" s="64" t="n">
        <v>0.00240104662756681</v>
      </c>
      <c r="AC748" s="56" t="n">
        <v>-9</v>
      </c>
      <c r="AD748" s="66" t="n">
        <v>19.6</v>
      </c>
      <c r="AE748" s="71" t="n">
        <v>0.9</v>
      </c>
      <c r="AF748" s="66" t="n">
        <v>17.896077586264</v>
      </c>
      <c r="AG748" s="72" t="n">
        <v>0.906055752859798</v>
      </c>
      <c r="AH748" s="34"/>
      <c r="AI748" s="34"/>
      <c r="AJ748" s="34"/>
      <c r="AK748" s="34"/>
      <c r="AL748" s="34"/>
    </row>
    <row r="749" customFormat="false" ht="12.75" hidden="false" customHeight="true" outlineLevel="0" collapsed="false">
      <c r="A749" s="34" t="s">
        <v>110</v>
      </c>
      <c r="B749" s="34" t="n">
        <v>390</v>
      </c>
      <c r="C749" s="34" t="n">
        <v>37</v>
      </c>
      <c r="D749" s="60" t="s">
        <v>843</v>
      </c>
      <c r="E749" s="61" t="n">
        <v>0.081</v>
      </c>
      <c r="F749" s="62" t="n">
        <v>0.026</v>
      </c>
      <c r="G749" s="62" t="n">
        <v>0.00303</v>
      </c>
      <c r="H749" s="63" t="n">
        <v>0.0005</v>
      </c>
      <c r="I749" s="64" t="n">
        <v>0.001</v>
      </c>
      <c r="J749" s="65" t="n">
        <v>330.033</v>
      </c>
      <c r="K749" s="61" t="n">
        <v>54.46089</v>
      </c>
      <c r="L749" s="62" t="n">
        <v>0.103</v>
      </c>
      <c r="M749" s="63" t="n">
        <v>0.097</v>
      </c>
      <c r="N749" s="64" t="n">
        <v>0.48303</v>
      </c>
      <c r="O749" s="66" t="n">
        <v>64</v>
      </c>
      <c r="P749" s="67" t="n">
        <v>20</v>
      </c>
      <c r="Q749" s="66" t="n">
        <v>19.5</v>
      </c>
      <c r="R749" s="67" t="n">
        <v>3.2</v>
      </c>
      <c r="S749" s="66" t="n">
        <v>51</v>
      </c>
      <c r="T749" s="67" t="n">
        <v>19</v>
      </c>
      <c r="U749" s="66" t="n">
        <v>-2000</v>
      </c>
      <c r="V749" s="67" t="n">
        <v>2600</v>
      </c>
      <c r="W749" s="68" t="n">
        <v>0.6953125</v>
      </c>
      <c r="X749" s="54" t="n">
        <v>17.2679377559867</v>
      </c>
      <c r="Y749" s="69" t="n">
        <v>6.73523741504158</v>
      </c>
      <c r="Z749" s="70" t="n">
        <v>2.56382020289631</v>
      </c>
      <c r="AA749" s="61" t="n">
        <v>0.390042951869368</v>
      </c>
      <c r="AB749" s="64" t="n">
        <v>0.0126159445348583</v>
      </c>
      <c r="AC749" s="56" t="n">
        <v>6</v>
      </c>
      <c r="AD749" s="66" t="n">
        <v>19.5</v>
      </c>
      <c r="AE749" s="71" t="n">
        <v>1.6</v>
      </c>
      <c r="AF749" s="66" t="n">
        <v>18.1084229432631</v>
      </c>
      <c r="AG749" s="72" t="n">
        <v>1.91343037859151</v>
      </c>
      <c r="AH749" s="34"/>
      <c r="AI749" s="34"/>
      <c r="AJ749" s="34"/>
      <c r="AK749" s="34"/>
      <c r="AL749" s="34"/>
    </row>
    <row r="750" customFormat="false" ht="12.75" hidden="false" customHeight="true" outlineLevel="0" collapsed="false">
      <c r="A750" s="34" t="s">
        <v>110</v>
      </c>
      <c r="B750" s="34" t="n">
        <v>389</v>
      </c>
      <c r="C750" s="34" t="n">
        <v>37</v>
      </c>
      <c r="D750" s="60" t="s">
        <v>844</v>
      </c>
      <c r="E750" s="61" t="n">
        <v>0.042</v>
      </c>
      <c r="F750" s="62" t="n">
        <v>0.011</v>
      </c>
      <c r="G750" s="62" t="n">
        <v>0.0033</v>
      </c>
      <c r="H750" s="63" t="n">
        <v>0.00036</v>
      </c>
      <c r="I750" s="64" t="n">
        <v>0.12294</v>
      </c>
      <c r="J750" s="65" t="n">
        <v>303.0303</v>
      </c>
      <c r="K750" s="61" t="n">
        <v>33.05785</v>
      </c>
      <c r="L750" s="62" t="n">
        <v>0.095</v>
      </c>
      <c r="M750" s="63" t="n">
        <v>0.033</v>
      </c>
      <c r="N750" s="64" t="n">
        <v>-0.011852</v>
      </c>
      <c r="O750" s="66" t="n">
        <v>40</v>
      </c>
      <c r="P750" s="67" t="n">
        <v>11</v>
      </c>
      <c r="Q750" s="66" t="n">
        <v>21.2</v>
      </c>
      <c r="R750" s="67" t="n">
        <v>2.3</v>
      </c>
      <c r="S750" s="66" t="n">
        <v>36.5</v>
      </c>
      <c r="T750" s="67" t="n">
        <v>11</v>
      </c>
      <c r="U750" s="66" t="n">
        <v>310</v>
      </c>
      <c r="V750" s="67" t="n">
        <v>550</v>
      </c>
      <c r="W750" s="68" t="n">
        <v>0.47</v>
      </c>
      <c r="X750" s="54" t="n">
        <v>35.5114652157015</v>
      </c>
      <c r="Y750" s="69" t="n">
        <v>11.3116473196499</v>
      </c>
      <c r="Z750" s="70" t="n">
        <v>3.13937167701589</v>
      </c>
      <c r="AA750" s="61" t="n">
        <v>0.318535077359984</v>
      </c>
      <c r="AB750" s="64" t="n">
        <v>0.0110185089652825</v>
      </c>
      <c r="AC750" s="56" t="n">
        <v>-36</v>
      </c>
      <c r="AD750" s="66" t="n">
        <v>21.2</v>
      </c>
      <c r="AE750" s="71" t="n">
        <v>1.15</v>
      </c>
      <c r="AF750" s="66" t="n">
        <v>19.9352821172647</v>
      </c>
      <c r="AG750" s="72" t="n">
        <v>1.17441776913557</v>
      </c>
      <c r="AH750" s="34"/>
      <c r="AI750" s="34"/>
      <c r="AJ750" s="34"/>
      <c r="AK750" s="34"/>
      <c r="AL750" s="34"/>
    </row>
    <row r="751" customFormat="false" ht="12.75" hidden="false" customHeight="true" outlineLevel="0" collapsed="false">
      <c r="A751" s="34" t="s">
        <v>110</v>
      </c>
      <c r="B751" s="34" t="n">
        <v>349</v>
      </c>
      <c r="C751" s="34" t="n">
        <v>37</v>
      </c>
      <c r="D751" s="60" t="s">
        <v>845</v>
      </c>
      <c r="E751" s="61" t="n">
        <v>0.043</v>
      </c>
      <c r="F751" s="62" t="n">
        <v>0.033</v>
      </c>
      <c r="G751" s="62" t="n">
        <v>0.00339</v>
      </c>
      <c r="H751" s="63" t="n">
        <v>0.00088</v>
      </c>
      <c r="I751" s="64" t="n">
        <v>0.049122</v>
      </c>
      <c r="J751" s="65" t="n">
        <v>294.9853</v>
      </c>
      <c r="K751" s="61" t="n">
        <v>76.57434</v>
      </c>
      <c r="L751" s="62" t="n">
        <v>0.06</v>
      </c>
      <c r="M751" s="63" t="n">
        <v>0.15</v>
      </c>
      <c r="N751" s="64" t="n">
        <v>0.19877</v>
      </c>
      <c r="O751" s="66" t="n">
        <v>26</v>
      </c>
      <c r="P751" s="67" t="n">
        <v>26</v>
      </c>
      <c r="Q751" s="66" t="n">
        <v>21.8</v>
      </c>
      <c r="R751" s="67" t="n">
        <v>5.7</v>
      </c>
      <c r="S751" s="66" t="n">
        <v>67</v>
      </c>
      <c r="T751" s="67" t="n">
        <v>41</v>
      </c>
      <c r="U751" s="66" t="n">
        <v>-5500</v>
      </c>
      <c r="V751" s="67" t="n">
        <v>4600</v>
      </c>
      <c r="W751" s="68" t="n">
        <v>0.161538461538462</v>
      </c>
      <c r="X751" s="54" t="n">
        <v>7.88276480612275</v>
      </c>
      <c r="Y751" s="69" t="n">
        <v>2.57573547403413</v>
      </c>
      <c r="Z751" s="70" t="n">
        <v>3.06039377319159</v>
      </c>
      <c r="AA751" s="61" t="n">
        <v>0.326755337420887</v>
      </c>
      <c r="AB751" s="64" t="n">
        <v>0.021080989511025</v>
      </c>
      <c r="AC751" s="56" t="n">
        <v>21</v>
      </c>
      <c r="AD751" s="66" t="n">
        <v>21.8</v>
      </c>
      <c r="AE751" s="71" t="n">
        <v>2.85</v>
      </c>
      <c r="AF751" s="66" t="n">
        <v>21.4432924279359</v>
      </c>
      <c r="AG751" s="72" t="n">
        <v>3.46454735016282</v>
      </c>
      <c r="AH751" s="34"/>
      <c r="AI751" s="34"/>
      <c r="AJ751" s="34"/>
      <c r="AK751" s="34"/>
      <c r="AL751" s="34"/>
    </row>
    <row r="752" customFormat="false" ht="12.75" hidden="false" customHeight="true" outlineLevel="0" collapsed="false">
      <c r="A752" s="34" t="s">
        <v>110</v>
      </c>
      <c r="B752" s="34" t="n">
        <v>353</v>
      </c>
      <c r="C752" s="34" t="n">
        <v>37</v>
      </c>
      <c r="D752" s="60" t="s">
        <v>846</v>
      </c>
      <c r="E752" s="61" t="n">
        <v>0.26</v>
      </c>
      <c r="F752" s="62" t="n">
        <v>0.17</v>
      </c>
      <c r="G752" s="62" t="n">
        <v>0.0086</v>
      </c>
      <c r="H752" s="63" t="n">
        <v>0.0026</v>
      </c>
      <c r="I752" s="64" t="n">
        <v>0.31251</v>
      </c>
      <c r="J752" s="65" t="n">
        <v>116.2791</v>
      </c>
      <c r="K752" s="61" t="n">
        <v>35.15414</v>
      </c>
      <c r="L752" s="62" t="n">
        <v>0.15</v>
      </c>
      <c r="M752" s="63" t="n">
        <v>0.2</v>
      </c>
      <c r="N752" s="64" t="n">
        <v>0.54092</v>
      </c>
      <c r="O752" s="66" t="n">
        <v>180</v>
      </c>
      <c r="P752" s="67" t="n">
        <v>110</v>
      </c>
      <c r="Q752" s="66" t="n">
        <v>55</v>
      </c>
      <c r="R752" s="67" t="n">
        <v>17</v>
      </c>
      <c r="S752" s="66" t="n">
        <v>63000</v>
      </c>
      <c r="T752" s="67" t="n">
        <v>26000</v>
      </c>
      <c r="U752" s="66" t="n">
        <v>-2100</v>
      </c>
      <c r="V752" s="67" t="n">
        <v>4400</v>
      </c>
      <c r="W752" s="68" t="n">
        <v>0.694444444444444</v>
      </c>
      <c r="X752" s="54" t="n">
        <v>7.14131663128942</v>
      </c>
      <c r="Y752" s="69" t="n">
        <v>-7.94916077912938E-005</v>
      </c>
      <c r="Z752" s="70" t="n">
        <v>-89837.3656001403</v>
      </c>
      <c r="AA752" s="61" t="n">
        <v>-1.1131225780272E-005</v>
      </c>
      <c r="AB752" s="64" t="n">
        <v>2.81338673567314E-006</v>
      </c>
      <c r="AC752" s="56" t="n">
        <v>-50</v>
      </c>
      <c r="AD752" s="66" t="n">
        <v>55</v>
      </c>
      <c r="AE752" s="71" t="n">
        <v>8.5</v>
      </c>
      <c r="AF752" s="66" t="n">
        <v>48.0497398604305</v>
      </c>
      <c r="AG752" s="72" t="n">
        <v>10.0476249669918</v>
      </c>
      <c r="AH752" s="34"/>
      <c r="AI752" s="34"/>
      <c r="AJ752" s="34"/>
      <c r="AK752" s="34"/>
      <c r="AL752" s="34"/>
    </row>
    <row r="753" customFormat="false" ht="12.75" hidden="false" customHeight="true" outlineLevel="0" collapsed="false">
      <c r="A753" s="34" t="s">
        <v>110</v>
      </c>
      <c r="B753" s="34" t="n">
        <v>344</v>
      </c>
      <c r="C753" s="34" t="n">
        <v>37</v>
      </c>
      <c r="D753" s="60" t="s">
        <v>847</v>
      </c>
      <c r="E753" s="61" t="n">
        <v>0.0713</v>
      </c>
      <c r="F753" s="62" t="n">
        <v>0.0067</v>
      </c>
      <c r="G753" s="62" t="n">
        <v>0.00825</v>
      </c>
      <c r="H753" s="63" t="n">
        <v>0.00048</v>
      </c>
      <c r="I753" s="64" t="n">
        <v>0.016892</v>
      </c>
      <c r="J753" s="65" t="n">
        <v>121.2121</v>
      </c>
      <c r="K753" s="61" t="n">
        <v>7.052342</v>
      </c>
      <c r="L753" s="62" t="n">
        <v>0.0624</v>
      </c>
      <c r="M753" s="63" t="n">
        <v>0.0058</v>
      </c>
      <c r="N753" s="64" t="n">
        <v>0.4332</v>
      </c>
      <c r="O753" s="66" t="n">
        <v>69.8</v>
      </c>
      <c r="P753" s="67" t="n">
        <v>6.4</v>
      </c>
      <c r="Q753" s="66" t="n">
        <v>53</v>
      </c>
      <c r="R753" s="67" t="n">
        <v>3.1</v>
      </c>
      <c r="S753" s="66" t="n">
        <v>343</v>
      </c>
      <c r="T753" s="67" t="n">
        <v>88</v>
      </c>
      <c r="U753" s="66" t="n">
        <v>640</v>
      </c>
      <c r="V753" s="67" t="n">
        <v>200</v>
      </c>
      <c r="W753" s="68" t="n">
        <v>0.240687679083095</v>
      </c>
      <c r="X753" s="54" t="n">
        <v>249.750964154384</v>
      </c>
      <c r="Y753" s="69" t="n">
        <v>11.4472003505303</v>
      </c>
      <c r="Z753" s="70" t="n">
        <v>21.8176459314626</v>
      </c>
      <c r="AA753" s="61" t="n">
        <v>0.0458344590952375</v>
      </c>
      <c r="AB753" s="64" t="n">
        <v>0.00580708079034684</v>
      </c>
      <c r="AC753" s="56" t="n">
        <v>11</v>
      </c>
      <c r="AD753" s="66" t="n">
        <v>53</v>
      </c>
      <c r="AE753" s="71" t="n">
        <v>1.55</v>
      </c>
      <c r="AF753" s="66" t="n">
        <v>51.9425295795975</v>
      </c>
      <c r="AG753" s="72" t="n">
        <v>1.51995128356914</v>
      </c>
      <c r="AH753" s="34"/>
      <c r="AI753" s="34"/>
      <c r="AJ753" s="34"/>
      <c r="AK753" s="34"/>
      <c r="AL753" s="34"/>
    </row>
    <row r="754" customFormat="false" ht="12.75" hidden="false" customHeight="true" outlineLevel="0" collapsed="false">
      <c r="A754" s="34" t="s">
        <v>110</v>
      </c>
      <c r="B754" s="34" t="n">
        <v>373</v>
      </c>
      <c r="C754" s="34" t="n">
        <v>37</v>
      </c>
      <c r="D754" s="60" t="s">
        <v>848</v>
      </c>
      <c r="E754" s="61" t="n">
        <v>0.0724</v>
      </c>
      <c r="F754" s="62" t="n">
        <v>0.0044</v>
      </c>
      <c r="G754" s="62" t="n">
        <v>0.01092</v>
      </c>
      <c r="H754" s="63" t="n">
        <v>0.00048</v>
      </c>
      <c r="I754" s="64" t="n">
        <v>0.46605</v>
      </c>
      <c r="J754" s="65" t="n">
        <v>91.57509</v>
      </c>
      <c r="K754" s="61" t="n">
        <v>4.025279</v>
      </c>
      <c r="L754" s="62" t="n">
        <v>0.0477</v>
      </c>
      <c r="M754" s="63" t="n">
        <v>0.0021</v>
      </c>
      <c r="N754" s="64" t="n">
        <v>0.15423</v>
      </c>
      <c r="O754" s="66" t="n">
        <v>70.9</v>
      </c>
      <c r="P754" s="67" t="n">
        <v>4.2</v>
      </c>
      <c r="Q754" s="66" t="n">
        <v>70</v>
      </c>
      <c r="R754" s="67" t="n">
        <v>3.1</v>
      </c>
      <c r="S754" s="66" t="n">
        <v>68.9</v>
      </c>
      <c r="T754" s="67" t="n">
        <v>8.6</v>
      </c>
      <c r="U754" s="66" t="n">
        <v>90</v>
      </c>
      <c r="V754" s="67" t="n">
        <v>90</v>
      </c>
      <c r="W754" s="68" t="n">
        <v>0.0126939351198872</v>
      </c>
      <c r="X754" s="54" t="n">
        <v>1921.91171634429</v>
      </c>
      <c r="Y754" s="69" t="n">
        <v>1265.78948324995</v>
      </c>
      <c r="Z754" s="70" t="n">
        <v>1.51835020102215</v>
      </c>
      <c r="AA754" s="61" t="n">
        <v>0.658609587779421</v>
      </c>
      <c r="AB754" s="64" t="n">
        <v>0.0132749656834604</v>
      </c>
      <c r="AC754" s="56" t="n">
        <v>9</v>
      </c>
      <c r="AD754" s="66" t="n">
        <v>70</v>
      </c>
      <c r="AE754" s="71" t="n">
        <v>1.55</v>
      </c>
      <c r="AF754" s="66" t="n">
        <v>69.9878914331816</v>
      </c>
      <c r="AG754" s="72" t="n">
        <v>1.53534090751189</v>
      </c>
      <c r="AH754" s="34"/>
      <c r="AI754" s="34"/>
      <c r="AJ754" s="34"/>
      <c r="AK754" s="34"/>
      <c r="AL754" s="34"/>
    </row>
    <row r="755" customFormat="false" ht="12.75" hidden="false" customHeight="true" outlineLevel="0" collapsed="false">
      <c r="A755" s="34" t="s">
        <v>110</v>
      </c>
      <c r="B755" s="34" t="n">
        <v>341</v>
      </c>
      <c r="C755" s="34" t="n">
        <v>37</v>
      </c>
      <c r="D755" s="60" t="s">
        <v>849</v>
      </c>
      <c r="E755" s="61" t="n">
        <v>0.0707</v>
      </c>
      <c r="F755" s="62" t="n">
        <v>0.0068</v>
      </c>
      <c r="G755" s="62" t="n">
        <v>0.01095</v>
      </c>
      <c r="H755" s="63" t="n">
        <v>0.00054</v>
      </c>
      <c r="I755" s="64" t="n">
        <v>0.001</v>
      </c>
      <c r="J755" s="65" t="n">
        <v>91.3242</v>
      </c>
      <c r="K755" s="61" t="n">
        <v>4.503659</v>
      </c>
      <c r="L755" s="62" t="n">
        <v>0.0468</v>
      </c>
      <c r="M755" s="63" t="n">
        <v>0.0043</v>
      </c>
      <c r="N755" s="64" t="n">
        <v>0.32023</v>
      </c>
      <c r="O755" s="66" t="n">
        <v>69</v>
      </c>
      <c r="P755" s="67" t="n">
        <v>6.5</v>
      </c>
      <c r="Q755" s="66" t="n">
        <v>70.2</v>
      </c>
      <c r="R755" s="67" t="n">
        <v>3.4</v>
      </c>
      <c r="S755" s="66" t="n">
        <v>72.8</v>
      </c>
      <c r="T755" s="67" t="n">
        <v>10</v>
      </c>
      <c r="U755" s="66" t="n">
        <v>60</v>
      </c>
      <c r="V755" s="67" t="n">
        <v>160</v>
      </c>
      <c r="W755" s="68" t="n">
        <v>-0.0173913043478261</v>
      </c>
      <c r="X755" s="54" t="n">
        <v>166.045367574516</v>
      </c>
      <c r="Y755" s="69" t="n">
        <v>57.1506120753848</v>
      </c>
      <c r="Z755" s="70" t="n">
        <v>2.9053996369364</v>
      </c>
      <c r="AA755" s="61" t="n">
        <v>0.344186729869096</v>
      </c>
      <c r="AB755" s="64" t="n">
        <v>0.00748486262712271</v>
      </c>
      <c r="AC755" s="56" t="n">
        <v>-4</v>
      </c>
      <c r="AD755" s="66" t="n">
        <v>70.2</v>
      </c>
      <c r="AE755" s="71" t="n">
        <v>1.7</v>
      </c>
      <c r="AF755" s="66" t="n">
        <v>70.2588715499441</v>
      </c>
      <c r="AG755" s="72" t="n">
        <v>1.73643237477017</v>
      </c>
      <c r="AH755" s="34"/>
      <c r="AI755" s="34"/>
      <c r="AJ755" s="34"/>
      <c r="AK755" s="34"/>
      <c r="AL755" s="34"/>
    </row>
    <row r="756" customFormat="false" ht="12.75" hidden="false" customHeight="true" outlineLevel="0" collapsed="false">
      <c r="A756" s="34" t="s">
        <v>110</v>
      </c>
      <c r="B756" s="34" t="n">
        <v>371</v>
      </c>
      <c r="C756" s="34" t="n">
        <v>37</v>
      </c>
      <c r="D756" s="60" t="s">
        <v>850</v>
      </c>
      <c r="E756" s="61" t="n">
        <v>0.0731</v>
      </c>
      <c r="F756" s="62" t="n">
        <v>0.0044</v>
      </c>
      <c r="G756" s="62" t="n">
        <v>0.01106</v>
      </c>
      <c r="H756" s="63" t="n">
        <v>0.00047</v>
      </c>
      <c r="I756" s="64" t="n">
        <v>0.33708</v>
      </c>
      <c r="J756" s="65" t="n">
        <v>90.41591</v>
      </c>
      <c r="K756" s="61" t="n">
        <v>3.842268</v>
      </c>
      <c r="L756" s="62" t="n">
        <v>0.0479</v>
      </c>
      <c r="M756" s="63" t="n">
        <v>0.0022</v>
      </c>
      <c r="N756" s="64" t="n">
        <v>0.28483</v>
      </c>
      <c r="O756" s="66" t="n">
        <v>71.6</v>
      </c>
      <c r="P756" s="67" t="n">
        <v>4.1</v>
      </c>
      <c r="Q756" s="66" t="n">
        <v>70.9</v>
      </c>
      <c r="R756" s="67" t="n">
        <v>3</v>
      </c>
      <c r="S756" s="66" t="n">
        <v>70.1</v>
      </c>
      <c r="T756" s="67" t="n">
        <v>8.7</v>
      </c>
      <c r="U756" s="66" t="n">
        <v>98</v>
      </c>
      <c r="V756" s="67" t="n">
        <v>94</v>
      </c>
      <c r="W756" s="68" t="n">
        <v>0.009776536312849</v>
      </c>
      <c r="X756" s="54" t="n">
        <v>1352.1673293671</v>
      </c>
      <c r="Y756" s="69" t="n">
        <v>632.056513643849</v>
      </c>
      <c r="Z756" s="70" t="n">
        <v>2.1393139698407</v>
      </c>
      <c r="AA756" s="61" t="n">
        <v>0.467439568991578</v>
      </c>
      <c r="AB756" s="64" t="n">
        <v>0.00776549353193208</v>
      </c>
      <c r="AC756" s="56" t="n">
        <v>-33</v>
      </c>
      <c r="AD756" s="66" t="n">
        <v>70.9</v>
      </c>
      <c r="AE756" s="71" t="n">
        <v>1.5</v>
      </c>
      <c r="AF756" s="66" t="n">
        <v>70.864021567103</v>
      </c>
      <c r="AG756" s="72" t="n">
        <v>1.5033142038586</v>
      </c>
      <c r="AH756" s="34"/>
      <c r="AI756" s="34"/>
      <c r="AJ756" s="34"/>
      <c r="AK756" s="34"/>
      <c r="AL756" s="34"/>
    </row>
    <row r="757" customFormat="false" ht="12.75" hidden="false" customHeight="true" outlineLevel="0" collapsed="false">
      <c r="A757" s="34" t="s">
        <v>110</v>
      </c>
      <c r="B757" s="34" t="n">
        <v>375</v>
      </c>
      <c r="C757" s="34" t="n">
        <v>37</v>
      </c>
      <c r="D757" s="60" t="s">
        <v>851</v>
      </c>
      <c r="E757" s="61" t="n">
        <v>0.072</v>
      </c>
      <c r="F757" s="62" t="n">
        <v>0.0047</v>
      </c>
      <c r="G757" s="62" t="n">
        <v>0.01116</v>
      </c>
      <c r="H757" s="63" t="n">
        <v>0.00048</v>
      </c>
      <c r="I757" s="64" t="n">
        <v>0.36917</v>
      </c>
      <c r="J757" s="65" t="n">
        <v>89.60573</v>
      </c>
      <c r="K757" s="61" t="n">
        <v>3.85401</v>
      </c>
      <c r="L757" s="62" t="n">
        <v>0.0472</v>
      </c>
      <c r="M757" s="63" t="n">
        <v>0.0025</v>
      </c>
      <c r="N757" s="64" t="n">
        <v>0.15725</v>
      </c>
      <c r="O757" s="66" t="n">
        <v>70.5</v>
      </c>
      <c r="P757" s="67" t="n">
        <v>4.5</v>
      </c>
      <c r="Q757" s="66" t="n">
        <v>71.5</v>
      </c>
      <c r="R757" s="67" t="n">
        <v>3.1</v>
      </c>
      <c r="S757" s="66" t="n">
        <v>79.4</v>
      </c>
      <c r="T757" s="67" t="n">
        <v>10</v>
      </c>
      <c r="U757" s="66" t="n">
        <v>69</v>
      </c>
      <c r="V757" s="67" t="n">
        <v>100</v>
      </c>
      <c r="W757" s="68" t="n">
        <v>-0.0141843971631206</v>
      </c>
      <c r="X757" s="54" t="n">
        <v>868.274836317977</v>
      </c>
      <c r="Y757" s="69" t="n">
        <v>255.004828952436</v>
      </c>
      <c r="Z757" s="70" t="n">
        <v>3.4049348786251</v>
      </c>
      <c r="AA757" s="61" t="n">
        <v>0.293691373153015</v>
      </c>
      <c r="AB757" s="64" t="n">
        <v>0.00519430958606377</v>
      </c>
      <c r="AC757" s="56" t="n">
        <v>-9</v>
      </c>
      <c r="AD757" s="66" t="n">
        <v>71.5</v>
      </c>
      <c r="AE757" s="71" t="n">
        <v>1.55</v>
      </c>
      <c r="AF757" s="66" t="n">
        <v>71.5652828110086</v>
      </c>
      <c r="AG757" s="72" t="n">
        <v>1.53738629591737</v>
      </c>
      <c r="AH757" s="34"/>
      <c r="AI757" s="34"/>
      <c r="AJ757" s="34"/>
      <c r="AK757" s="34"/>
      <c r="AL757" s="34"/>
    </row>
    <row r="758" customFormat="false" ht="12.75" hidden="false" customHeight="true" outlineLevel="0" collapsed="false">
      <c r="A758" s="34" t="s">
        <v>110</v>
      </c>
      <c r="B758" s="34" t="n">
        <v>340</v>
      </c>
      <c r="C758" s="34" t="n">
        <v>37</v>
      </c>
      <c r="D758" s="60" t="s">
        <v>852</v>
      </c>
      <c r="E758" s="61" t="n">
        <v>0.0715</v>
      </c>
      <c r="F758" s="62" t="n">
        <v>0.0054</v>
      </c>
      <c r="G758" s="62" t="n">
        <v>0.01124</v>
      </c>
      <c r="H758" s="63" t="n">
        <v>0.00051</v>
      </c>
      <c r="I758" s="64" t="n">
        <v>0.24466</v>
      </c>
      <c r="J758" s="65" t="n">
        <v>88.96797</v>
      </c>
      <c r="K758" s="61" t="n">
        <v>4.036803</v>
      </c>
      <c r="L758" s="62" t="n">
        <v>0.047</v>
      </c>
      <c r="M758" s="63" t="n">
        <v>0.003</v>
      </c>
      <c r="N758" s="64" t="n">
        <v>0.2221</v>
      </c>
      <c r="O758" s="66" t="n">
        <v>69.9</v>
      </c>
      <c r="P758" s="67" t="n">
        <v>5.1</v>
      </c>
      <c r="Q758" s="66" t="n">
        <v>72</v>
      </c>
      <c r="R758" s="67" t="n">
        <v>3.2</v>
      </c>
      <c r="S758" s="66" t="n">
        <v>69.7</v>
      </c>
      <c r="T758" s="67" t="n">
        <v>8.8</v>
      </c>
      <c r="U758" s="66" t="n">
        <v>70</v>
      </c>
      <c r="V758" s="67" t="n">
        <v>120</v>
      </c>
      <c r="W758" s="68" t="n">
        <v>-0.0300429184549355</v>
      </c>
      <c r="X758" s="54" t="n">
        <v>349.651349816138</v>
      </c>
      <c r="Y758" s="69" t="n">
        <v>290.546660250538</v>
      </c>
      <c r="Z758" s="70" t="n">
        <v>1.20342580952276</v>
      </c>
      <c r="AA758" s="61" t="n">
        <v>0.830961071373872</v>
      </c>
      <c r="AB758" s="64" t="n">
        <v>0.0184052083077068</v>
      </c>
      <c r="AC758" s="56" t="n">
        <v>35</v>
      </c>
      <c r="AD758" s="66" t="n">
        <v>72</v>
      </c>
      <c r="AE758" s="71" t="n">
        <v>1.6</v>
      </c>
      <c r="AF758" s="66" t="n">
        <v>72.0944675610334</v>
      </c>
      <c r="AG758" s="72" t="n">
        <v>1.63507479615227</v>
      </c>
      <c r="AH758" s="34"/>
      <c r="AI758" s="34"/>
      <c r="AJ758" s="34"/>
      <c r="AK758" s="34"/>
      <c r="AL758" s="34"/>
    </row>
    <row r="759" customFormat="false" ht="12.75" hidden="false" customHeight="true" outlineLevel="0" collapsed="false">
      <c r="A759" s="34" t="s">
        <v>110</v>
      </c>
      <c r="B759" s="34" t="n">
        <v>356</v>
      </c>
      <c r="C759" s="34" t="n">
        <v>37</v>
      </c>
      <c r="D759" s="60" t="s">
        <v>853</v>
      </c>
      <c r="E759" s="61" t="n">
        <v>0.0771</v>
      </c>
      <c r="F759" s="62" t="n">
        <v>0.0051</v>
      </c>
      <c r="G759" s="62" t="n">
        <v>0.01146</v>
      </c>
      <c r="H759" s="63" t="n">
        <v>0.00049</v>
      </c>
      <c r="I759" s="64" t="n">
        <v>0.21184</v>
      </c>
      <c r="J759" s="65" t="n">
        <v>87.26003</v>
      </c>
      <c r="K759" s="61" t="n">
        <v>3.731014</v>
      </c>
      <c r="L759" s="62" t="n">
        <v>0.0484</v>
      </c>
      <c r="M759" s="63" t="n">
        <v>0.0026</v>
      </c>
      <c r="N759" s="64" t="n">
        <v>0.21734</v>
      </c>
      <c r="O759" s="66" t="n">
        <v>75.6</v>
      </c>
      <c r="P759" s="67" t="n">
        <v>4.7</v>
      </c>
      <c r="Q759" s="66" t="n">
        <v>73.5</v>
      </c>
      <c r="R759" s="67" t="n">
        <v>3.1</v>
      </c>
      <c r="S759" s="66" t="n">
        <v>76.5</v>
      </c>
      <c r="T759" s="67" t="n">
        <v>9.5</v>
      </c>
      <c r="U759" s="66" t="n">
        <v>136</v>
      </c>
      <c r="V759" s="67" t="n">
        <v>110</v>
      </c>
      <c r="W759" s="68" t="n">
        <v>0.0277777777777777</v>
      </c>
      <c r="X759" s="54" t="n">
        <v>554.13495171754</v>
      </c>
      <c r="Y759" s="69" t="n">
        <v>492.37396025266</v>
      </c>
      <c r="Z759" s="70" t="n">
        <v>1.12543512949626</v>
      </c>
      <c r="AA759" s="61" t="n">
        <v>0.88854521579364</v>
      </c>
      <c r="AB759" s="64" t="n">
        <v>0.0171473638135615</v>
      </c>
      <c r="AC759" s="56" t="n">
        <v>-30</v>
      </c>
      <c r="AD759" s="66" t="n">
        <v>73.5</v>
      </c>
      <c r="AE759" s="71" t="n">
        <v>1.55</v>
      </c>
      <c r="AF759" s="66" t="n">
        <v>73.3709319510733</v>
      </c>
      <c r="AG759" s="72" t="n">
        <v>1.56715821404637</v>
      </c>
      <c r="AH759" s="34"/>
      <c r="AI759" s="34"/>
      <c r="AJ759" s="34"/>
      <c r="AK759" s="34"/>
      <c r="AL759" s="34"/>
    </row>
    <row r="760" customFormat="false" ht="12.75" hidden="false" customHeight="true" outlineLevel="0" collapsed="false">
      <c r="A760" s="34" t="s">
        <v>110</v>
      </c>
      <c r="B760" s="34" t="n">
        <v>384</v>
      </c>
      <c r="C760" s="34" t="n">
        <v>37</v>
      </c>
      <c r="D760" s="60" t="s">
        <v>854</v>
      </c>
      <c r="E760" s="61" t="n">
        <v>0.0736</v>
      </c>
      <c r="F760" s="62" t="n">
        <v>0.0068</v>
      </c>
      <c r="G760" s="62" t="n">
        <v>0.01148</v>
      </c>
      <c r="H760" s="63" t="n">
        <v>0.00054</v>
      </c>
      <c r="I760" s="64" t="n">
        <v>0.24975</v>
      </c>
      <c r="J760" s="65" t="n">
        <v>87.10801</v>
      </c>
      <c r="K760" s="61" t="n">
        <v>4.097415</v>
      </c>
      <c r="L760" s="62" t="n">
        <v>0.0476</v>
      </c>
      <c r="M760" s="63" t="n">
        <v>0.004</v>
      </c>
      <c r="N760" s="64" t="n">
        <v>0.10054</v>
      </c>
      <c r="O760" s="66" t="n">
        <v>72</v>
      </c>
      <c r="P760" s="67" t="n">
        <v>6.4</v>
      </c>
      <c r="Q760" s="66" t="n">
        <v>73.6</v>
      </c>
      <c r="R760" s="67" t="n">
        <v>3.4</v>
      </c>
      <c r="S760" s="66" t="n">
        <v>96.5</v>
      </c>
      <c r="T760" s="67" t="n">
        <v>14</v>
      </c>
      <c r="U760" s="66" t="n">
        <v>90</v>
      </c>
      <c r="V760" s="67" t="n">
        <v>160</v>
      </c>
      <c r="W760" s="68" t="n">
        <v>-0.0222222222222221</v>
      </c>
      <c r="X760" s="54" t="n">
        <v>407.601378217585</v>
      </c>
      <c r="Y760" s="69" t="n">
        <v>93.2000835678075</v>
      </c>
      <c r="Z760" s="70" t="n">
        <v>4.37340142427056</v>
      </c>
      <c r="AA760" s="61" t="n">
        <v>0.228654976524774</v>
      </c>
      <c r="AB760" s="64" t="n">
        <v>0.00567766307397859</v>
      </c>
      <c r="AC760" s="56" t="n">
        <v>-12</v>
      </c>
      <c r="AD760" s="66" t="n">
        <v>73.6</v>
      </c>
      <c r="AE760" s="71" t="n">
        <v>1.7</v>
      </c>
      <c r="AF760" s="66" t="n">
        <v>73.5724460708734</v>
      </c>
      <c r="AG760" s="72" t="n">
        <v>1.73359055280415</v>
      </c>
      <c r="AH760" s="34"/>
      <c r="AI760" s="34"/>
      <c r="AJ760" s="34"/>
      <c r="AK760" s="34"/>
      <c r="AL760" s="34"/>
    </row>
    <row r="761" customFormat="false" ht="12.75" hidden="false" customHeight="true" outlineLevel="0" collapsed="false">
      <c r="A761" s="34" t="s">
        <v>110</v>
      </c>
      <c r="B761" s="34" t="n">
        <v>338</v>
      </c>
      <c r="C761" s="34" t="n">
        <v>37</v>
      </c>
      <c r="D761" s="60" t="s">
        <v>855</v>
      </c>
      <c r="E761" s="61" t="n">
        <v>0.0746</v>
      </c>
      <c r="F761" s="62" t="n">
        <v>0.0066</v>
      </c>
      <c r="G761" s="62" t="n">
        <v>0.01147</v>
      </c>
      <c r="H761" s="63" t="n">
        <v>0.00053</v>
      </c>
      <c r="I761" s="64" t="n">
        <v>0.084592</v>
      </c>
      <c r="J761" s="65" t="n">
        <v>87.18396</v>
      </c>
      <c r="K761" s="61" t="n">
        <v>4.028553</v>
      </c>
      <c r="L761" s="62" t="n">
        <v>0.0468</v>
      </c>
      <c r="M761" s="63" t="n">
        <v>0.0038</v>
      </c>
      <c r="N761" s="64" t="n">
        <v>0.21691</v>
      </c>
      <c r="O761" s="66" t="n">
        <v>72.7</v>
      </c>
      <c r="P761" s="67" t="n">
        <v>6.2</v>
      </c>
      <c r="Q761" s="66" t="n">
        <v>73.5</v>
      </c>
      <c r="R761" s="67" t="n">
        <v>3.3</v>
      </c>
      <c r="S761" s="66" t="n">
        <v>65.1</v>
      </c>
      <c r="T761" s="67" t="n">
        <v>9.1</v>
      </c>
      <c r="U761" s="66" t="n">
        <v>90</v>
      </c>
      <c r="V761" s="67" t="n">
        <v>150</v>
      </c>
      <c r="W761" s="68" t="n">
        <v>-0.0110041265474553</v>
      </c>
      <c r="X761" s="54" t="n">
        <v>207.800606894078</v>
      </c>
      <c r="Y761" s="69" t="n">
        <v>67.1633273797103</v>
      </c>
      <c r="Z761" s="70" t="n">
        <v>3.09395938231692</v>
      </c>
      <c r="AA761" s="61" t="n">
        <v>0.323210448629467</v>
      </c>
      <c r="AB761" s="64" t="n">
        <v>0.00598155903653768</v>
      </c>
      <c r="AC761" s="56" t="n">
        <v>-4</v>
      </c>
      <c r="AD761" s="66" t="n">
        <v>73.5</v>
      </c>
      <c r="AE761" s="71" t="n">
        <v>1.65</v>
      </c>
      <c r="AF761" s="66" t="n">
        <v>73.5824998525221</v>
      </c>
      <c r="AG761" s="72" t="n">
        <v>1.70255898676898</v>
      </c>
      <c r="AH761" s="34"/>
      <c r="AI761" s="34"/>
      <c r="AJ761" s="34"/>
      <c r="AK761" s="34"/>
      <c r="AL761" s="34"/>
    </row>
    <row r="762" customFormat="false" ht="12.75" hidden="false" customHeight="true" outlineLevel="0" collapsed="false">
      <c r="A762" s="34" t="s">
        <v>110</v>
      </c>
      <c r="B762" s="34" t="n">
        <v>388</v>
      </c>
      <c r="C762" s="34" t="n">
        <v>37</v>
      </c>
      <c r="D762" s="60" t="s">
        <v>856</v>
      </c>
      <c r="E762" s="61" t="n">
        <v>0.0764</v>
      </c>
      <c r="F762" s="62" t="n">
        <v>0.0058</v>
      </c>
      <c r="G762" s="62" t="n">
        <v>0.01159</v>
      </c>
      <c r="H762" s="63" t="n">
        <v>0.00052</v>
      </c>
      <c r="I762" s="64" t="n">
        <v>0.13407</v>
      </c>
      <c r="J762" s="65" t="n">
        <v>86.28128</v>
      </c>
      <c r="K762" s="61" t="n">
        <v>3.871119</v>
      </c>
      <c r="L762" s="62" t="n">
        <v>0.0479</v>
      </c>
      <c r="M762" s="63" t="n">
        <v>0.0032</v>
      </c>
      <c r="N762" s="64" t="n">
        <v>0.24237</v>
      </c>
      <c r="O762" s="66" t="n">
        <v>74.6</v>
      </c>
      <c r="P762" s="67" t="n">
        <v>5.5</v>
      </c>
      <c r="Q762" s="66" t="n">
        <v>74.3</v>
      </c>
      <c r="R762" s="67" t="n">
        <v>3.3</v>
      </c>
      <c r="S762" s="66" t="n">
        <v>82.1</v>
      </c>
      <c r="T762" s="67" t="n">
        <v>11</v>
      </c>
      <c r="U762" s="66" t="n">
        <v>110</v>
      </c>
      <c r="V762" s="67" t="n">
        <v>130</v>
      </c>
      <c r="W762" s="68" t="n">
        <v>0.00402144772117959</v>
      </c>
      <c r="X762" s="54" t="n">
        <v>341.456396304822</v>
      </c>
      <c r="Y762" s="69" t="n">
        <v>169.049545438034</v>
      </c>
      <c r="Z762" s="70" t="n">
        <v>2.01985989030645</v>
      </c>
      <c r="AA762" s="61" t="n">
        <v>0.495083844577102</v>
      </c>
      <c r="AB762" s="64" t="n">
        <v>0.0162124230628865</v>
      </c>
      <c r="AC762" s="56" t="n">
        <v>-2</v>
      </c>
      <c r="AD762" s="66" t="n">
        <v>74.3</v>
      </c>
      <c r="AE762" s="71" t="n">
        <v>1.65</v>
      </c>
      <c r="AF762" s="66" t="n">
        <v>74.2466735024773</v>
      </c>
      <c r="AG762" s="72" t="n">
        <v>1.66582324913767</v>
      </c>
      <c r="AH762" s="34"/>
      <c r="AI762" s="34"/>
      <c r="AJ762" s="34"/>
      <c r="AK762" s="34"/>
      <c r="AL762" s="34"/>
    </row>
    <row r="763" customFormat="false" ht="12.75" hidden="false" customHeight="true" outlineLevel="0" collapsed="false">
      <c r="A763" s="34" t="s">
        <v>110</v>
      </c>
      <c r="B763" s="34" t="n">
        <v>372</v>
      </c>
      <c r="C763" s="34" t="n">
        <v>37</v>
      </c>
      <c r="D763" s="60" t="s">
        <v>857</v>
      </c>
      <c r="E763" s="61" t="n">
        <v>0.0762</v>
      </c>
      <c r="F763" s="62" t="n">
        <v>0.0045</v>
      </c>
      <c r="G763" s="62" t="n">
        <v>0.01171</v>
      </c>
      <c r="H763" s="63" t="n">
        <v>0.00051</v>
      </c>
      <c r="I763" s="64" t="n">
        <v>0.4664</v>
      </c>
      <c r="J763" s="65" t="n">
        <v>85.3971</v>
      </c>
      <c r="K763" s="61" t="n">
        <v>3.719259</v>
      </c>
      <c r="L763" s="62" t="n">
        <v>0.0476</v>
      </c>
      <c r="M763" s="63" t="n">
        <v>0.0021</v>
      </c>
      <c r="N763" s="64" t="n">
        <v>0.17973</v>
      </c>
      <c r="O763" s="66" t="n">
        <v>74.5</v>
      </c>
      <c r="P763" s="67" t="n">
        <v>4.3</v>
      </c>
      <c r="Q763" s="66" t="n">
        <v>75.1</v>
      </c>
      <c r="R763" s="67" t="n">
        <v>3.2</v>
      </c>
      <c r="S763" s="66" t="n">
        <v>73</v>
      </c>
      <c r="T763" s="67" t="n">
        <v>9.1</v>
      </c>
      <c r="U763" s="66" t="n">
        <v>87</v>
      </c>
      <c r="V763" s="67" t="n">
        <v>90</v>
      </c>
      <c r="W763" s="68" t="n">
        <v>-0.00805369127516771</v>
      </c>
      <c r="X763" s="54" t="n">
        <v>1334.60671469999</v>
      </c>
      <c r="Y763" s="69" t="n">
        <v>924.045515308632</v>
      </c>
      <c r="Z763" s="70" t="n">
        <v>1.44430841618687</v>
      </c>
      <c r="AA763" s="61" t="n">
        <v>0.692372895423616</v>
      </c>
      <c r="AB763" s="64" t="n">
        <v>0.0198767338399124</v>
      </c>
      <c r="AC763" s="56" t="n">
        <v>3</v>
      </c>
      <c r="AD763" s="66" t="n">
        <v>75.1</v>
      </c>
      <c r="AE763" s="71" t="n">
        <v>1.6</v>
      </c>
      <c r="AF763" s="66" t="n">
        <v>75.0406741438404</v>
      </c>
      <c r="AG763" s="72" t="n">
        <v>1.63069983681369</v>
      </c>
      <c r="AH763" s="34"/>
      <c r="AI763" s="34"/>
      <c r="AJ763" s="34"/>
      <c r="AK763" s="34"/>
      <c r="AL763" s="34"/>
    </row>
    <row r="764" customFormat="false" ht="12.75" hidden="false" customHeight="true" outlineLevel="0" collapsed="false">
      <c r="A764" s="34" t="s">
        <v>110</v>
      </c>
      <c r="B764" s="34" t="n">
        <v>381</v>
      </c>
      <c r="C764" s="34" t="n">
        <v>37</v>
      </c>
      <c r="D764" s="60" t="s">
        <v>858</v>
      </c>
      <c r="E764" s="61" t="n">
        <v>0.0893</v>
      </c>
      <c r="F764" s="62" t="n">
        <v>0.0074</v>
      </c>
      <c r="G764" s="62" t="n">
        <v>0.0129</v>
      </c>
      <c r="H764" s="63" t="n">
        <v>0.00058</v>
      </c>
      <c r="I764" s="64" t="n">
        <v>0.26275</v>
      </c>
      <c r="J764" s="65" t="n">
        <v>77.51938</v>
      </c>
      <c r="K764" s="61" t="n">
        <v>3.485367</v>
      </c>
      <c r="L764" s="62" t="n">
        <v>0.0503</v>
      </c>
      <c r="M764" s="63" t="n">
        <v>0.0038</v>
      </c>
      <c r="N764" s="64" t="n">
        <v>0.053895</v>
      </c>
      <c r="O764" s="66" t="n">
        <v>86.5</v>
      </c>
      <c r="P764" s="67" t="n">
        <v>6.9</v>
      </c>
      <c r="Q764" s="66" t="n">
        <v>82.6</v>
      </c>
      <c r="R764" s="67" t="n">
        <v>3.7</v>
      </c>
      <c r="S764" s="66" t="n">
        <v>83</v>
      </c>
      <c r="T764" s="67" t="n">
        <v>11</v>
      </c>
      <c r="U764" s="66" t="n">
        <v>220</v>
      </c>
      <c r="V764" s="67" t="n">
        <v>140</v>
      </c>
      <c r="W764" s="68" t="n">
        <v>0.0450867052023122</v>
      </c>
      <c r="X764" s="54" t="n">
        <v>227.117283027893</v>
      </c>
      <c r="Y764" s="69" t="n">
        <v>79.0572274208496</v>
      </c>
      <c r="Z764" s="70" t="n">
        <v>2.87282125160888</v>
      </c>
      <c r="AA764" s="61" t="n">
        <v>0.348089878352148</v>
      </c>
      <c r="AB764" s="64" t="n">
        <v>0.00622016277467755</v>
      </c>
      <c r="AC764" s="56" t="n">
        <v>-39</v>
      </c>
      <c r="AD764" s="66" t="n">
        <v>82.6</v>
      </c>
      <c r="AE764" s="71" t="n">
        <v>1.85</v>
      </c>
      <c r="AF764" s="66" t="n">
        <v>82.353562135875</v>
      </c>
      <c r="AG764" s="72" t="n">
        <v>1.85394351517371</v>
      </c>
      <c r="AH764" s="34"/>
      <c r="AI764" s="34"/>
      <c r="AJ764" s="34"/>
      <c r="AK764" s="34"/>
      <c r="AL764" s="34"/>
    </row>
    <row r="765" customFormat="false" ht="12.75" hidden="false" customHeight="true" outlineLevel="0" collapsed="false">
      <c r="A765" s="34" t="s">
        <v>110</v>
      </c>
      <c r="B765" s="34" t="n">
        <v>348</v>
      </c>
      <c r="C765" s="34" t="n">
        <v>37</v>
      </c>
      <c r="D765" s="60" t="s">
        <v>859</v>
      </c>
      <c r="E765" s="61" t="n">
        <v>0.0913</v>
      </c>
      <c r="F765" s="62" t="n">
        <v>0.0079</v>
      </c>
      <c r="G765" s="62" t="n">
        <v>0.01375</v>
      </c>
      <c r="H765" s="63" t="n">
        <v>0.00064</v>
      </c>
      <c r="I765" s="64" t="n">
        <v>0.10924</v>
      </c>
      <c r="J765" s="65" t="n">
        <v>72.72727</v>
      </c>
      <c r="K765" s="61" t="n">
        <v>3.385124</v>
      </c>
      <c r="L765" s="62" t="n">
        <v>0.0492</v>
      </c>
      <c r="M765" s="63" t="n">
        <v>0.004</v>
      </c>
      <c r="N765" s="64" t="n">
        <v>0.25854</v>
      </c>
      <c r="O765" s="66" t="n">
        <v>88.3</v>
      </c>
      <c r="P765" s="67" t="n">
        <v>7.3</v>
      </c>
      <c r="Q765" s="66" t="n">
        <v>88</v>
      </c>
      <c r="R765" s="67" t="n">
        <v>4.1</v>
      </c>
      <c r="S765" s="66" t="n">
        <v>86.8</v>
      </c>
      <c r="T765" s="67" t="n">
        <v>11</v>
      </c>
      <c r="U765" s="66" t="n">
        <v>160</v>
      </c>
      <c r="V765" s="67" t="n">
        <v>150</v>
      </c>
      <c r="W765" s="68" t="n">
        <v>0.0033975084937712</v>
      </c>
      <c r="X765" s="54" t="n">
        <v>141.460507040569</v>
      </c>
      <c r="Y765" s="69" t="n">
        <v>123.526917845078</v>
      </c>
      <c r="Z765" s="70" t="n">
        <v>1.14517960545234</v>
      </c>
      <c r="AA765" s="61" t="n">
        <v>0.87322547069375</v>
      </c>
      <c r="AB765" s="64" t="n">
        <v>0.0165611727200539</v>
      </c>
      <c r="AC765" s="56" t="n">
        <v>-50</v>
      </c>
      <c r="AD765" s="66" t="n">
        <v>88</v>
      </c>
      <c r="AE765" s="71" t="n">
        <v>2.05</v>
      </c>
      <c r="AF765" s="66" t="n">
        <v>87.8767310494931</v>
      </c>
      <c r="AG765" s="72" t="n">
        <v>2.04772446133932</v>
      </c>
      <c r="AH765" s="34"/>
      <c r="AI765" s="34"/>
      <c r="AJ765" s="34"/>
      <c r="AK765" s="34"/>
      <c r="AL765" s="34"/>
    </row>
    <row r="766" customFormat="false" ht="12.75" hidden="false" customHeight="true" outlineLevel="0" collapsed="false">
      <c r="A766" s="34" t="s">
        <v>110</v>
      </c>
      <c r="B766" s="34" t="n">
        <v>345</v>
      </c>
      <c r="C766" s="34" t="n">
        <v>37</v>
      </c>
      <c r="D766" s="60" t="s">
        <v>860</v>
      </c>
      <c r="E766" s="61" t="n">
        <v>0.0935</v>
      </c>
      <c r="F766" s="62" t="n">
        <v>0.0062</v>
      </c>
      <c r="G766" s="62" t="n">
        <v>0.0138</v>
      </c>
      <c r="H766" s="63" t="n">
        <v>0.0006</v>
      </c>
      <c r="I766" s="64" t="n">
        <v>0.34439</v>
      </c>
      <c r="J766" s="65" t="n">
        <v>72.46377</v>
      </c>
      <c r="K766" s="61" t="n">
        <v>3.150599</v>
      </c>
      <c r="L766" s="62" t="n">
        <v>0.0493</v>
      </c>
      <c r="M766" s="63" t="n">
        <v>0.0026</v>
      </c>
      <c r="N766" s="64" t="n">
        <v>0.18695</v>
      </c>
      <c r="O766" s="66" t="n">
        <v>90.6</v>
      </c>
      <c r="P766" s="67" t="n">
        <v>5.8</v>
      </c>
      <c r="Q766" s="66" t="n">
        <v>88.4</v>
      </c>
      <c r="R766" s="67" t="n">
        <v>3.8</v>
      </c>
      <c r="S766" s="66" t="n">
        <v>89.2</v>
      </c>
      <c r="T766" s="67" t="n">
        <v>11</v>
      </c>
      <c r="U766" s="66" t="n">
        <v>162</v>
      </c>
      <c r="V766" s="67" t="n">
        <v>110</v>
      </c>
      <c r="W766" s="68" t="n">
        <v>0.0242825607064016</v>
      </c>
      <c r="X766" s="54" t="n">
        <v>454.234566055786</v>
      </c>
      <c r="Y766" s="69" t="n">
        <v>187.801250444631</v>
      </c>
      <c r="Z766" s="70" t="n">
        <v>2.41869830461916</v>
      </c>
      <c r="AA766" s="61" t="n">
        <v>0.413445528981531</v>
      </c>
      <c r="AB766" s="64" t="n">
        <v>0.0104627031823898</v>
      </c>
      <c r="AC766" s="56" t="n">
        <v>21</v>
      </c>
      <c r="AD766" s="66" t="n">
        <v>88.4</v>
      </c>
      <c r="AE766" s="71" t="n">
        <v>1.9</v>
      </c>
      <c r="AF766" s="66" t="n">
        <v>88.183736736954</v>
      </c>
      <c r="AG766" s="72" t="n">
        <v>1.91367535867393</v>
      </c>
      <c r="AH766" s="34"/>
      <c r="AI766" s="34"/>
      <c r="AJ766" s="34"/>
      <c r="AK766" s="34"/>
      <c r="AL766" s="34"/>
    </row>
    <row r="767" customFormat="false" ht="12.75" hidden="false" customHeight="true" outlineLevel="0" collapsed="false">
      <c r="A767" s="34" t="s">
        <v>110</v>
      </c>
      <c r="B767" s="34" t="n">
        <v>357</v>
      </c>
      <c r="C767" s="34" t="n">
        <v>37</v>
      </c>
      <c r="D767" s="60" t="s">
        <v>861</v>
      </c>
      <c r="E767" s="61" t="n">
        <v>0.0863</v>
      </c>
      <c r="F767" s="62" t="n">
        <v>0.0073</v>
      </c>
      <c r="G767" s="62" t="n">
        <v>0.01388</v>
      </c>
      <c r="H767" s="63" t="n">
        <v>0.00066</v>
      </c>
      <c r="I767" s="64" t="n">
        <v>0.12844</v>
      </c>
      <c r="J767" s="65" t="n">
        <v>72.04611</v>
      </c>
      <c r="K767" s="61" t="n">
        <v>3.425824</v>
      </c>
      <c r="L767" s="62" t="n">
        <v>0.0461</v>
      </c>
      <c r="M767" s="63" t="n">
        <v>0.0036</v>
      </c>
      <c r="N767" s="64" t="n">
        <v>0.20811</v>
      </c>
      <c r="O767" s="66" t="n">
        <v>83.7</v>
      </c>
      <c r="P767" s="67" t="n">
        <v>6.8</v>
      </c>
      <c r="Q767" s="66" t="n">
        <v>88.9</v>
      </c>
      <c r="R767" s="67" t="n">
        <v>4.2</v>
      </c>
      <c r="S767" s="66" t="n">
        <v>88.5</v>
      </c>
      <c r="T767" s="67" t="n">
        <v>12</v>
      </c>
      <c r="U767" s="66" t="n">
        <v>20</v>
      </c>
      <c r="V767" s="67" t="n">
        <v>140</v>
      </c>
      <c r="W767" s="68" t="n">
        <v>-0.0621266427718041</v>
      </c>
      <c r="X767" s="54" t="n">
        <v>169.557490507937</v>
      </c>
      <c r="Y767" s="69" t="n">
        <v>104.790620239046</v>
      </c>
      <c r="Z767" s="70" t="n">
        <v>1.61805980460033</v>
      </c>
      <c r="AA767" s="61" t="n">
        <v>0.618024128129805</v>
      </c>
      <c r="AB767" s="64" t="n">
        <v>0.0113122171103686</v>
      </c>
      <c r="AC767" s="56" t="n">
        <v>3</v>
      </c>
      <c r="AD767" s="66" t="n">
        <v>88.9</v>
      </c>
      <c r="AE767" s="71" t="n">
        <v>2.1</v>
      </c>
      <c r="AF767" s="66" t="n">
        <v>89.0492568858228</v>
      </c>
      <c r="AG767" s="72" t="n">
        <v>2.11688904094544</v>
      </c>
      <c r="AH767" s="34"/>
      <c r="AI767" s="34"/>
      <c r="AJ767" s="34"/>
      <c r="AK767" s="34"/>
      <c r="AL767" s="34"/>
    </row>
    <row r="768" customFormat="false" ht="12.75" hidden="false" customHeight="true" outlineLevel="0" collapsed="false">
      <c r="A768" s="34" t="s">
        <v>110</v>
      </c>
      <c r="B768" s="34" t="n">
        <v>359</v>
      </c>
      <c r="C768" s="34" t="n">
        <v>37</v>
      </c>
      <c r="D768" s="60" t="s">
        <v>862</v>
      </c>
      <c r="E768" s="61" t="n">
        <v>0.0933</v>
      </c>
      <c r="F768" s="62" t="n">
        <v>0.0093</v>
      </c>
      <c r="G768" s="62" t="n">
        <v>0.014</v>
      </c>
      <c r="H768" s="63" t="n">
        <v>0.0007</v>
      </c>
      <c r="I768" s="64" t="n">
        <v>0.14948</v>
      </c>
      <c r="J768" s="65" t="n">
        <v>71.42857</v>
      </c>
      <c r="K768" s="61" t="n">
        <v>3.571429</v>
      </c>
      <c r="L768" s="62" t="n">
        <v>0.0488</v>
      </c>
      <c r="M768" s="63" t="n">
        <v>0.0045</v>
      </c>
      <c r="N768" s="64" t="n">
        <v>0.23227</v>
      </c>
      <c r="O768" s="66" t="n">
        <v>89.9</v>
      </c>
      <c r="P768" s="67" t="n">
        <v>8.6</v>
      </c>
      <c r="Q768" s="66" t="n">
        <v>89.6</v>
      </c>
      <c r="R768" s="67" t="n">
        <v>4.4</v>
      </c>
      <c r="S768" s="66" t="n">
        <v>85.9</v>
      </c>
      <c r="T768" s="67" t="n">
        <v>12</v>
      </c>
      <c r="U768" s="66" t="n">
        <v>150</v>
      </c>
      <c r="V768" s="67" t="n">
        <v>170</v>
      </c>
      <c r="W768" s="68" t="n">
        <v>0.00333704115684106</v>
      </c>
      <c r="X768" s="54" t="n">
        <v>101.461329187719</v>
      </c>
      <c r="Y768" s="69" t="n">
        <v>64.8010060826636</v>
      </c>
      <c r="Z768" s="70" t="n">
        <v>1.56573694331673</v>
      </c>
      <c r="AA768" s="61" t="n">
        <v>0.638676889031999</v>
      </c>
      <c r="AB768" s="64" t="n">
        <v>0.0132889894943606</v>
      </c>
      <c r="AC768" s="56" t="n">
        <v>73</v>
      </c>
      <c r="AD768" s="66" t="n">
        <v>89.6</v>
      </c>
      <c r="AE768" s="71" t="n">
        <v>2.2</v>
      </c>
      <c r="AF768" s="66" t="n">
        <v>89.5120268998563</v>
      </c>
      <c r="AG768" s="72" t="n">
        <v>2.24168653924796</v>
      </c>
      <c r="AH768" s="34"/>
      <c r="AI768" s="34"/>
      <c r="AJ768" s="34"/>
      <c r="AK768" s="34"/>
      <c r="AL768" s="34"/>
    </row>
    <row r="769" customFormat="false" ht="12.75" hidden="false" customHeight="true" outlineLevel="0" collapsed="false">
      <c r="A769" s="34" t="s">
        <v>110</v>
      </c>
      <c r="B769" s="34" t="n">
        <v>355</v>
      </c>
      <c r="C769" s="34" t="n">
        <v>37</v>
      </c>
      <c r="D769" s="60" t="s">
        <v>863</v>
      </c>
      <c r="E769" s="61" t="n">
        <v>0.0946</v>
      </c>
      <c r="F769" s="62" t="n">
        <v>0.0065</v>
      </c>
      <c r="G769" s="62" t="n">
        <v>0.01438</v>
      </c>
      <c r="H769" s="63" t="n">
        <v>0.00063</v>
      </c>
      <c r="I769" s="64" t="n">
        <v>0.36948</v>
      </c>
      <c r="J769" s="65" t="n">
        <v>69.54103</v>
      </c>
      <c r="K769" s="61" t="n">
        <v>3.046651</v>
      </c>
      <c r="L769" s="62" t="n">
        <v>0.048</v>
      </c>
      <c r="M769" s="63" t="n">
        <v>0.0028</v>
      </c>
      <c r="N769" s="64" t="n">
        <v>0.08033</v>
      </c>
      <c r="O769" s="66" t="n">
        <v>92.6</v>
      </c>
      <c r="P769" s="67" t="n">
        <v>6.3</v>
      </c>
      <c r="Q769" s="66" t="n">
        <v>92</v>
      </c>
      <c r="R769" s="67" t="n">
        <v>4</v>
      </c>
      <c r="S769" s="66" t="n">
        <v>93</v>
      </c>
      <c r="T769" s="67" t="n">
        <v>12</v>
      </c>
      <c r="U769" s="66" t="n">
        <v>124</v>
      </c>
      <c r="V769" s="67" t="n">
        <v>110</v>
      </c>
      <c r="W769" s="68" t="n">
        <v>0.00647948164146862</v>
      </c>
      <c r="X769" s="54" t="n">
        <v>407.796496158331</v>
      </c>
      <c r="Y769" s="69" t="n">
        <v>193.386710334241</v>
      </c>
      <c r="Z769" s="70" t="n">
        <v>2.10871003210879</v>
      </c>
      <c r="AA769" s="61" t="n">
        <v>0.474223570226943</v>
      </c>
      <c r="AB769" s="64" t="n">
        <v>0.013986931144334</v>
      </c>
      <c r="AC769" s="56" t="n">
        <v>-35</v>
      </c>
      <c r="AD769" s="66" t="n">
        <v>92</v>
      </c>
      <c r="AE769" s="71" t="n">
        <v>2</v>
      </c>
      <c r="AF769" s="66" t="n">
        <v>92.0223572394548</v>
      </c>
      <c r="AG769" s="72" t="n">
        <v>2.01262994149638</v>
      </c>
      <c r="AH769" s="34"/>
      <c r="AI769" s="34"/>
      <c r="AJ769" s="34"/>
      <c r="AK769" s="34"/>
      <c r="AL769" s="34"/>
    </row>
    <row r="770" customFormat="false" ht="12.75" hidden="false" customHeight="true" outlineLevel="0" collapsed="false">
      <c r="A770" s="34" t="s">
        <v>110</v>
      </c>
      <c r="B770" s="34" t="n">
        <v>368</v>
      </c>
      <c r="C770" s="34" t="n">
        <v>37</v>
      </c>
      <c r="D770" s="60" t="s">
        <v>864</v>
      </c>
      <c r="E770" s="61" t="n">
        <v>0.1007</v>
      </c>
      <c r="F770" s="62" t="n">
        <v>0.0068</v>
      </c>
      <c r="G770" s="62" t="n">
        <v>0.0146</v>
      </c>
      <c r="H770" s="63" t="n">
        <v>0.00065</v>
      </c>
      <c r="I770" s="64" t="n">
        <v>0.29677</v>
      </c>
      <c r="J770" s="65" t="n">
        <v>68.49315</v>
      </c>
      <c r="K770" s="61" t="n">
        <v>3.049353</v>
      </c>
      <c r="L770" s="62" t="n">
        <v>0.0499</v>
      </c>
      <c r="M770" s="63" t="n">
        <v>0.0027</v>
      </c>
      <c r="N770" s="64" t="n">
        <v>0.18045</v>
      </c>
      <c r="O770" s="66" t="n">
        <v>97.2</v>
      </c>
      <c r="P770" s="67" t="n">
        <v>6.2</v>
      </c>
      <c r="Q770" s="66" t="n">
        <v>93.4</v>
      </c>
      <c r="R770" s="67" t="n">
        <v>4.1</v>
      </c>
      <c r="S770" s="66" t="n">
        <v>99</v>
      </c>
      <c r="T770" s="67" t="n">
        <v>12</v>
      </c>
      <c r="U770" s="66" t="n">
        <v>203</v>
      </c>
      <c r="V770" s="67" t="n">
        <v>110</v>
      </c>
      <c r="W770" s="68" t="n">
        <v>0.0390946502057613</v>
      </c>
      <c r="X770" s="54" t="n">
        <v>651.693922090346</v>
      </c>
      <c r="Y770" s="69" t="n">
        <v>286.389522327156</v>
      </c>
      <c r="Z770" s="70" t="n">
        <v>2.27555085393762</v>
      </c>
      <c r="AA770" s="61" t="n">
        <v>0.439454032973861</v>
      </c>
      <c r="AB770" s="64" t="n">
        <v>0.0112484980240598</v>
      </c>
      <c r="AC770" s="56" t="n">
        <v>24</v>
      </c>
      <c r="AD770" s="66" t="n">
        <v>93.4</v>
      </c>
      <c r="AE770" s="71" t="n">
        <v>2.05</v>
      </c>
      <c r="AF770" s="66" t="n">
        <v>93.2007967314598</v>
      </c>
      <c r="AG770" s="72" t="n">
        <v>2.07068880446165</v>
      </c>
      <c r="AH770" s="34"/>
      <c r="AI770" s="34"/>
      <c r="AJ770" s="34"/>
      <c r="AK770" s="34"/>
      <c r="AL770" s="34"/>
    </row>
    <row r="771" customFormat="false" ht="12.75" hidden="false" customHeight="true" outlineLevel="0" collapsed="false">
      <c r="A771" s="34" t="s">
        <v>110</v>
      </c>
      <c r="B771" s="34" t="n">
        <v>346</v>
      </c>
      <c r="C771" s="34" t="n">
        <v>37</v>
      </c>
      <c r="D771" s="60" t="s">
        <v>865</v>
      </c>
      <c r="E771" s="61" t="n">
        <v>0.0995</v>
      </c>
      <c r="F771" s="62" t="n">
        <v>0.0068</v>
      </c>
      <c r="G771" s="62" t="n">
        <v>0.01483</v>
      </c>
      <c r="H771" s="63" t="n">
        <v>0.00066</v>
      </c>
      <c r="I771" s="64" t="n">
        <v>0.14516</v>
      </c>
      <c r="J771" s="65" t="n">
        <v>67.43088</v>
      </c>
      <c r="K771" s="61" t="n">
        <v>3.00097</v>
      </c>
      <c r="L771" s="62" t="n">
        <v>0.0485</v>
      </c>
      <c r="M771" s="63" t="n">
        <v>0.0028</v>
      </c>
      <c r="N771" s="64" t="n">
        <v>0.27441</v>
      </c>
      <c r="O771" s="66" t="n">
        <v>96.5</v>
      </c>
      <c r="P771" s="67" t="n">
        <v>6.2</v>
      </c>
      <c r="Q771" s="66" t="n">
        <v>94.9</v>
      </c>
      <c r="R771" s="67" t="n">
        <v>4.2</v>
      </c>
      <c r="S771" s="66" t="n">
        <v>88.6</v>
      </c>
      <c r="T771" s="67" t="n">
        <v>11</v>
      </c>
      <c r="U771" s="66" t="n">
        <v>120</v>
      </c>
      <c r="V771" s="67" t="n">
        <v>110</v>
      </c>
      <c r="W771" s="68" t="n">
        <v>0.016580310880829</v>
      </c>
      <c r="X771" s="54" t="n">
        <v>378.528805046489</v>
      </c>
      <c r="Y771" s="69" t="n">
        <v>201.910243807857</v>
      </c>
      <c r="Z771" s="70" t="n">
        <v>1.8747379920293</v>
      </c>
      <c r="AA771" s="61" t="n">
        <v>0.533407870460637</v>
      </c>
      <c r="AB771" s="64" t="n">
        <v>0.0120782192889981</v>
      </c>
      <c r="AC771" s="56" t="n">
        <v>14</v>
      </c>
      <c r="AD771" s="66" t="n">
        <v>94.9</v>
      </c>
      <c r="AE771" s="71" t="n">
        <v>2.1</v>
      </c>
      <c r="AF771" s="66" t="n">
        <v>94.8283657609605</v>
      </c>
      <c r="AG771" s="72" t="n">
        <v>2.10632866865257</v>
      </c>
      <c r="AH771" s="34"/>
      <c r="AI771" s="34"/>
      <c r="AJ771" s="34"/>
      <c r="AK771" s="34"/>
      <c r="AL771" s="34"/>
    </row>
    <row r="772" customFormat="false" ht="12.75" hidden="false" customHeight="true" outlineLevel="0" collapsed="false">
      <c r="A772" s="34" t="s">
        <v>110</v>
      </c>
      <c r="B772" s="34" t="n">
        <v>365</v>
      </c>
      <c r="C772" s="34" t="n">
        <v>37</v>
      </c>
      <c r="D772" s="60" t="s">
        <v>866</v>
      </c>
      <c r="E772" s="61" t="n">
        <v>0.1044</v>
      </c>
      <c r="F772" s="62" t="n">
        <v>0.0072</v>
      </c>
      <c r="G772" s="62" t="n">
        <v>0.01489</v>
      </c>
      <c r="H772" s="63" t="n">
        <v>0.00065</v>
      </c>
      <c r="I772" s="64" t="n">
        <v>0.20768</v>
      </c>
      <c r="J772" s="65" t="n">
        <v>67.15917</v>
      </c>
      <c r="K772" s="61" t="n">
        <v>2.93173</v>
      </c>
      <c r="L772" s="62" t="n">
        <v>0.0511</v>
      </c>
      <c r="M772" s="63" t="n">
        <v>0.003</v>
      </c>
      <c r="N772" s="64" t="n">
        <v>0.26827</v>
      </c>
      <c r="O772" s="66" t="n">
        <v>101</v>
      </c>
      <c r="P772" s="67" t="n">
        <v>6.6</v>
      </c>
      <c r="Q772" s="66" t="n">
        <v>95.3</v>
      </c>
      <c r="R772" s="67" t="n">
        <v>4.1</v>
      </c>
      <c r="S772" s="66" t="n">
        <v>99.9</v>
      </c>
      <c r="T772" s="67" t="n">
        <v>13</v>
      </c>
      <c r="U772" s="66" t="n">
        <v>219</v>
      </c>
      <c r="V772" s="67" t="n">
        <v>120</v>
      </c>
      <c r="W772" s="68" t="n">
        <v>0.0564356435643565</v>
      </c>
      <c r="X772" s="54" t="n">
        <v>334.627268378726</v>
      </c>
      <c r="Y772" s="69" t="n">
        <v>126.902981118268</v>
      </c>
      <c r="Z772" s="70" t="n">
        <v>2.63687476393379</v>
      </c>
      <c r="AA772" s="61" t="n">
        <v>0.379236819919412</v>
      </c>
      <c r="AB772" s="64" t="n">
        <v>0.00951286669210057</v>
      </c>
      <c r="AC772" s="56" t="n">
        <v>39</v>
      </c>
      <c r="AD772" s="66" t="n">
        <v>95.3</v>
      </c>
      <c r="AE772" s="71" t="n">
        <v>2.05</v>
      </c>
      <c r="AF772" s="66" t="n">
        <v>94.8996146116336</v>
      </c>
      <c r="AG772" s="72" t="n">
        <v>2.06896420227616</v>
      </c>
      <c r="AH772" s="34"/>
      <c r="AI772" s="34"/>
      <c r="AJ772" s="34"/>
      <c r="AK772" s="34"/>
      <c r="AL772" s="34"/>
    </row>
    <row r="773" customFormat="false" ht="12.75" hidden="false" customHeight="true" outlineLevel="0" collapsed="false">
      <c r="A773" s="34" t="s">
        <v>110</v>
      </c>
      <c r="B773" s="34" t="n">
        <v>343</v>
      </c>
      <c r="C773" s="34" t="n">
        <v>37</v>
      </c>
      <c r="D773" s="60" t="s">
        <v>867</v>
      </c>
      <c r="E773" s="61" t="n">
        <v>0.1038</v>
      </c>
      <c r="F773" s="62" t="n">
        <v>0.0074</v>
      </c>
      <c r="G773" s="62" t="n">
        <v>0.01498</v>
      </c>
      <c r="H773" s="63" t="n">
        <v>0.00078</v>
      </c>
      <c r="I773" s="64" t="n">
        <v>0.69711</v>
      </c>
      <c r="J773" s="65" t="n">
        <v>66.75567</v>
      </c>
      <c r="K773" s="61" t="n">
        <v>3.47593</v>
      </c>
      <c r="L773" s="62" t="n">
        <v>0.0496</v>
      </c>
      <c r="M773" s="63" t="n">
        <v>0.0025</v>
      </c>
      <c r="N773" s="64" t="n">
        <v>-0.026809</v>
      </c>
      <c r="O773" s="66" t="n">
        <v>100.2</v>
      </c>
      <c r="P773" s="67" t="n">
        <v>6.8</v>
      </c>
      <c r="Q773" s="66" t="n">
        <v>95.8</v>
      </c>
      <c r="R773" s="67" t="n">
        <v>5</v>
      </c>
      <c r="S773" s="66" t="n">
        <v>94.9</v>
      </c>
      <c r="T773" s="67" t="n">
        <v>12</v>
      </c>
      <c r="U773" s="66" t="n">
        <v>170</v>
      </c>
      <c r="V773" s="67" t="n">
        <v>110</v>
      </c>
      <c r="W773" s="68" t="n">
        <v>0.0439121756487027</v>
      </c>
      <c r="X773" s="54" t="n">
        <v>1223.38948847499</v>
      </c>
      <c r="Y773" s="69" t="n">
        <v>371.024562820904</v>
      </c>
      <c r="Z773" s="70" t="n">
        <v>3.29732748466449</v>
      </c>
      <c r="AA773" s="61" t="n">
        <v>0.30327591197747</v>
      </c>
      <c r="AB773" s="64" t="n">
        <v>0.0145281874001183</v>
      </c>
      <c r="AC773" s="56" t="n">
        <v>52</v>
      </c>
      <c r="AD773" s="66" t="n">
        <v>95.8</v>
      </c>
      <c r="AE773" s="71" t="n">
        <v>2.5</v>
      </c>
      <c r="AF773" s="66" t="n">
        <v>95.6505963078711</v>
      </c>
      <c r="AG773" s="72" t="n">
        <v>2.48241354503465</v>
      </c>
      <c r="AH773" s="34"/>
      <c r="AI773" s="34"/>
      <c r="AJ773" s="34"/>
      <c r="AK773" s="34"/>
      <c r="AL773" s="34"/>
    </row>
    <row r="774" customFormat="false" ht="12.75" hidden="false" customHeight="true" outlineLevel="0" collapsed="false">
      <c r="A774" s="34" t="s">
        <v>110</v>
      </c>
      <c r="B774" s="34" t="n">
        <v>383</v>
      </c>
      <c r="C774" s="34" t="n">
        <v>37</v>
      </c>
      <c r="D774" s="60" t="s">
        <v>868</v>
      </c>
      <c r="E774" s="61" t="n">
        <v>0.1047</v>
      </c>
      <c r="F774" s="62" t="n">
        <v>0.0093</v>
      </c>
      <c r="G774" s="62" t="n">
        <v>0.01507</v>
      </c>
      <c r="H774" s="63" t="n">
        <v>0.00074</v>
      </c>
      <c r="I774" s="64" t="n">
        <v>0.30376</v>
      </c>
      <c r="J774" s="65" t="n">
        <v>66.357</v>
      </c>
      <c r="K774" s="61" t="n">
        <v>3.258406</v>
      </c>
      <c r="L774" s="62" t="n">
        <v>0.0499</v>
      </c>
      <c r="M774" s="63" t="n">
        <v>0.0038</v>
      </c>
      <c r="N774" s="64" t="n">
        <v>0.10437</v>
      </c>
      <c r="O774" s="66" t="n">
        <v>100.8</v>
      </c>
      <c r="P774" s="67" t="n">
        <v>8.5</v>
      </c>
      <c r="Q774" s="66" t="n">
        <v>96.4</v>
      </c>
      <c r="R774" s="67" t="n">
        <v>4.7</v>
      </c>
      <c r="S774" s="66" t="n">
        <v>105</v>
      </c>
      <c r="T774" s="67" t="n">
        <v>14</v>
      </c>
      <c r="U774" s="66" t="n">
        <v>210</v>
      </c>
      <c r="V774" s="67" t="n">
        <v>160</v>
      </c>
      <c r="W774" s="68" t="n">
        <v>0.0436507936507936</v>
      </c>
      <c r="X774" s="54" t="n">
        <v>433.16182845526</v>
      </c>
      <c r="Y774" s="69" t="n">
        <v>208.638902608519</v>
      </c>
      <c r="Z774" s="70" t="n">
        <v>2.07613164678126</v>
      </c>
      <c r="AA774" s="61" t="n">
        <v>0.481665024253328</v>
      </c>
      <c r="AB774" s="64" t="n">
        <v>0.0151164486926865</v>
      </c>
      <c r="AC774" s="56" t="n">
        <v>12</v>
      </c>
      <c r="AD774" s="66" t="n">
        <v>96.4</v>
      </c>
      <c r="AE774" s="71" t="n">
        <v>2.35</v>
      </c>
      <c r="AF774" s="66" t="n">
        <v>96.1861469918527</v>
      </c>
      <c r="AG774" s="72" t="n">
        <v>2.36097706942106</v>
      </c>
      <c r="AH774" s="34"/>
      <c r="AI774" s="34"/>
      <c r="AJ774" s="34"/>
      <c r="AK774" s="34"/>
      <c r="AL774" s="34"/>
    </row>
    <row r="775" customFormat="false" ht="12.75" hidden="false" customHeight="true" outlineLevel="0" collapsed="false">
      <c r="A775" s="34" t="s">
        <v>110</v>
      </c>
      <c r="B775" s="34" t="n">
        <v>362</v>
      </c>
      <c r="C775" s="34" t="n">
        <v>37</v>
      </c>
      <c r="D775" s="60" t="s">
        <v>869</v>
      </c>
      <c r="E775" s="61" t="n">
        <v>0.0992</v>
      </c>
      <c r="F775" s="62" t="n">
        <v>0.0058</v>
      </c>
      <c r="G775" s="62" t="n">
        <v>0.01514</v>
      </c>
      <c r="H775" s="63" t="n">
        <v>0.00063</v>
      </c>
      <c r="I775" s="64" t="n">
        <v>0.31487</v>
      </c>
      <c r="J775" s="65" t="n">
        <v>66.0502</v>
      </c>
      <c r="K775" s="61" t="n">
        <v>2.748456</v>
      </c>
      <c r="L775" s="62" t="n">
        <v>0.048</v>
      </c>
      <c r="M775" s="63" t="n">
        <v>0.0021</v>
      </c>
      <c r="N775" s="64" t="n">
        <v>0.23711</v>
      </c>
      <c r="O775" s="66" t="n">
        <v>96.2</v>
      </c>
      <c r="P775" s="67" t="n">
        <v>5.3</v>
      </c>
      <c r="Q775" s="66" t="n">
        <v>96.8</v>
      </c>
      <c r="R775" s="67" t="n">
        <v>4</v>
      </c>
      <c r="S775" s="66" t="n">
        <v>95.3</v>
      </c>
      <c r="T775" s="67" t="n">
        <v>12</v>
      </c>
      <c r="U775" s="66" t="n">
        <v>98</v>
      </c>
      <c r="V775" s="67" t="n">
        <v>91</v>
      </c>
      <c r="W775" s="68" t="n">
        <v>-0.00623700623700618</v>
      </c>
      <c r="X775" s="54" t="n">
        <v>1465.33573499955</v>
      </c>
      <c r="Y775" s="69" t="n">
        <v>719.834842301868</v>
      </c>
      <c r="Z775" s="70" t="n">
        <v>2.03565547107131</v>
      </c>
      <c r="AA775" s="61" t="n">
        <v>0.491242262853904</v>
      </c>
      <c r="AB775" s="64" t="n">
        <v>0.0100059044810204</v>
      </c>
      <c r="AC775" s="56" t="n">
        <v>-34</v>
      </c>
      <c r="AD775" s="66" t="n">
        <v>96.8</v>
      </c>
      <c r="AE775" s="71" t="n">
        <v>2</v>
      </c>
      <c r="AF775" s="66" t="n">
        <v>96.8613505440989</v>
      </c>
      <c r="AG775" s="72" t="n">
        <v>2.00918070582601</v>
      </c>
      <c r="AH775" s="34"/>
      <c r="AI775" s="34"/>
      <c r="AJ775" s="34"/>
      <c r="AK775" s="34"/>
      <c r="AL775" s="34"/>
    </row>
    <row r="776" customFormat="false" ht="12.75" hidden="false" customHeight="true" outlineLevel="0" collapsed="false">
      <c r="A776" s="34" t="s">
        <v>110</v>
      </c>
      <c r="B776" s="34" t="n">
        <v>339</v>
      </c>
      <c r="C776" s="34" t="n">
        <v>37</v>
      </c>
      <c r="D776" s="60" t="s">
        <v>870</v>
      </c>
      <c r="E776" s="61" t="n">
        <v>0.126</v>
      </c>
      <c r="F776" s="62" t="n">
        <v>0.012</v>
      </c>
      <c r="G776" s="62" t="n">
        <v>0.01629</v>
      </c>
      <c r="H776" s="63" t="n">
        <v>0.00076</v>
      </c>
      <c r="I776" s="64" t="n">
        <v>0.0046089</v>
      </c>
      <c r="J776" s="65" t="n">
        <v>61.38735</v>
      </c>
      <c r="K776" s="61" t="n">
        <v>2.86399</v>
      </c>
      <c r="L776" s="62" t="n">
        <v>0.0557</v>
      </c>
      <c r="M776" s="63" t="n">
        <v>0.0052</v>
      </c>
      <c r="N776" s="64" t="n">
        <v>0.30606</v>
      </c>
      <c r="O776" s="66" t="n">
        <v>119</v>
      </c>
      <c r="P776" s="67" t="n">
        <v>11</v>
      </c>
      <c r="Q776" s="66" t="n">
        <v>104.1</v>
      </c>
      <c r="R776" s="67" t="n">
        <v>4.8</v>
      </c>
      <c r="S776" s="66" t="n">
        <v>102.8</v>
      </c>
      <c r="T776" s="67" t="n">
        <v>14</v>
      </c>
      <c r="U776" s="66" t="n">
        <v>410</v>
      </c>
      <c r="V776" s="67" t="n">
        <v>190</v>
      </c>
      <c r="W776" s="68" t="n">
        <v>0.125210084033614</v>
      </c>
      <c r="X776" s="54" t="n">
        <v>119.158526413346</v>
      </c>
      <c r="Y776" s="69" t="n">
        <v>68.5409551191267</v>
      </c>
      <c r="Z776" s="70" t="n">
        <v>1.73850110793238</v>
      </c>
      <c r="AA776" s="61" t="n">
        <v>0.575208146510363</v>
      </c>
      <c r="AB776" s="64" t="n">
        <v>0.010125753856798</v>
      </c>
      <c r="AC776" s="56" t="n">
        <v>59</v>
      </c>
      <c r="AD776" s="66" t="n">
        <v>104.1</v>
      </c>
      <c r="AE776" s="71" t="n">
        <v>2.4</v>
      </c>
      <c r="AF776" s="66" t="n">
        <v>103.174474081414</v>
      </c>
      <c r="AG776" s="72" t="n">
        <v>2.41819338541705</v>
      </c>
      <c r="AH776" s="34"/>
      <c r="AI776" s="34"/>
      <c r="AJ776" s="34"/>
      <c r="AK776" s="34"/>
      <c r="AL776" s="34"/>
    </row>
    <row r="777" customFormat="false" ht="12.75" hidden="false" customHeight="true" outlineLevel="0" collapsed="false">
      <c r="A777" s="34" t="s">
        <v>110</v>
      </c>
      <c r="B777" s="34" t="n">
        <v>380</v>
      </c>
      <c r="C777" s="34" t="n">
        <v>37</v>
      </c>
      <c r="D777" s="60" t="s">
        <v>871</v>
      </c>
      <c r="E777" s="61" t="n">
        <v>0.1099</v>
      </c>
      <c r="F777" s="62" t="n">
        <v>0.0075</v>
      </c>
      <c r="G777" s="62" t="n">
        <v>0.01666</v>
      </c>
      <c r="H777" s="63" t="n">
        <v>0.00073</v>
      </c>
      <c r="I777" s="64" t="n">
        <v>0.2895</v>
      </c>
      <c r="J777" s="65" t="n">
        <v>60.02401</v>
      </c>
      <c r="K777" s="61" t="n">
        <v>2.630104</v>
      </c>
      <c r="L777" s="62" t="n">
        <v>0.0477</v>
      </c>
      <c r="M777" s="63" t="n">
        <v>0.0026</v>
      </c>
      <c r="N777" s="64" t="n">
        <v>0.17142</v>
      </c>
      <c r="O777" s="66" t="n">
        <v>105.7</v>
      </c>
      <c r="P777" s="67" t="n">
        <v>6.9</v>
      </c>
      <c r="Q777" s="66" t="n">
        <v>106.5</v>
      </c>
      <c r="R777" s="67" t="n">
        <v>4.6</v>
      </c>
      <c r="S777" s="66" t="n">
        <v>112.5</v>
      </c>
      <c r="T777" s="67" t="n">
        <v>15</v>
      </c>
      <c r="U777" s="66" t="n">
        <v>106</v>
      </c>
      <c r="V777" s="67" t="n">
        <v>110</v>
      </c>
      <c r="W777" s="68" t="n">
        <v>-0.00756859035004728</v>
      </c>
      <c r="X777" s="54" t="n">
        <v>452.868740470567</v>
      </c>
      <c r="Y777" s="69" t="n">
        <v>75.8230681172694</v>
      </c>
      <c r="Z777" s="70" t="n">
        <v>5.97270397671262</v>
      </c>
      <c r="AA777" s="61" t="n">
        <v>0.167428354711529</v>
      </c>
      <c r="AB777" s="64" t="n">
        <v>0.00387437515034943</v>
      </c>
      <c r="AC777" s="56" t="n">
        <v>-9</v>
      </c>
      <c r="AD777" s="66" t="n">
        <v>106.5</v>
      </c>
      <c r="AE777" s="71" t="n">
        <v>2.3</v>
      </c>
      <c r="AF777" s="66" t="n">
        <v>106.572097762381</v>
      </c>
      <c r="AG777" s="72" t="n">
        <v>2.32842832688492</v>
      </c>
      <c r="AH777" s="34"/>
      <c r="AI777" s="34"/>
      <c r="AJ777" s="34"/>
      <c r="AK777" s="34"/>
      <c r="AL777" s="34"/>
    </row>
    <row r="778" customFormat="false" ht="12.75" hidden="false" customHeight="true" outlineLevel="0" collapsed="false">
      <c r="A778" s="34" t="s">
        <v>110</v>
      </c>
      <c r="B778" s="34" t="n">
        <v>378</v>
      </c>
      <c r="C778" s="34" t="n">
        <v>37</v>
      </c>
      <c r="D778" s="60" t="s">
        <v>872</v>
      </c>
      <c r="E778" s="61" t="n">
        <v>0.1086</v>
      </c>
      <c r="F778" s="62" t="n">
        <v>0.0072</v>
      </c>
      <c r="G778" s="62" t="n">
        <v>0.01691</v>
      </c>
      <c r="H778" s="63" t="n">
        <v>0.00074</v>
      </c>
      <c r="I778" s="64" t="n">
        <v>0.15397</v>
      </c>
      <c r="J778" s="65" t="n">
        <v>59.13661</v>
      </c>
      <c r="K778" s="61" t="n">
        <v>2.587882</v>
      </c>
      <c r="L778" s="62" t="n">
        <v>0.0471</v>
      </c>
      <c r="M778" s="63" t="n">
        <v>0.0026</v>
      </c>
      <c r="N778" s="64" t="n">
        <v>0.36503</v>
      </c>
      <c r="O778" s="66" t="n">
        <v>104.5</v>
      </c>
      <c r="P778" s="67" t="n">
        <v>6.6</v>
      </c>
      <c r="Q778" s="66" t="n">
        <v>108.1</v>
      </c>
      <c r="R778" s="67" t="n">
        <v>4.7</v>
      </c>
      <c r="S778" s="66" t="n">
        <v>103.8</v>
      </c>
      <c r="T778" s="67" t="n">
        <v>13</v>
      </c>
      <c r="U778" s="66" t="n">
        <v>74</v>
      </c>
      <c r="V778" s="67" t="n">
        <v>110</v>
      </c>
      <c r="W778" s="68" t="n">
        <v>-0.0344497607655502</v>
      </c>
      <c r="X778" s="54" t="n">
        <v>369.943615653682</v>
      </c>
      <c r="Y778" s="69" t="n">
        <v>169.0262778416</v>
      </c>
      <c r="Z778" s="70" t="n">
        <v>2.18867515973089</v>
      </c>
      <c r="AA778" s="61" t="n">
        <v>0.456897404602954</v>
      </c>
      <c r="AB778" s="64" t="n">
        <v>0.00844961370713628</v>
      </c>
      <c r="AC778" s="56" t="n">
        <v>36</v>
      </c>
      <c r="AD778" s="66" t="n">
        <v>108.1</v>
      </c>
      <c r="AE778" s="71" t="n">
        <v>2.35</v>
      </c>
      <c r="AF778" s="66" t="n">
        <v>108.243529521665</v>
      </c>
      <c r="AG778" s="72" t="n">
        <v>2.36171344963077</v>
      </c>
      <c r="AH778" s="34"/>
      <c r="AI778" s="34"/>
      <c r="AJ778" s="34"/>
      <c r="AK778" s="34"/>
      <c r="AL778" s="34"/>
    </row>
    <row r="779" customFormat="false" ht="12.75" hidden="false" customHeight="true" outlineLevel="0" collapsed="false">
      <c r="A779" s="34" t="s">
        <v>110</v>
      </c>
      <c r="B779" s="34" t="n">
        <v>360</v>
      </c>
      <c r="C779" s="34" t="n">
        <v>37</v>
      </c>
      <c r="D779" s="60" t="s">
        <v>873</v>
      </c>
      <c r="E779" s="61" t="n">
        <v>0.114</v>
      </c>
      <c r="F779" s="62" t="n">
        <v>0.012</v>
      </c>
      <c r="G779" s="62" t="n">
        <v>0.01829</v>
      </c>
      <c r="H779" s="63" t="n">
        <v>0.00096</v>
      </c>
      <c r="I779" s="64" t="n">
        <v>0.1654</v>
      </c>
      <c r="J779" s="65" t="n">
        <v>54.67469</v>
      </c>
      <c r="K779" s="61" t="n">
        <v>2.869748</v>
      </c>
      <c r="L779" s="62" t="n">
        <v>0.0468</v>
      </c>
      <c r="M779" s="63" t="n">
        <v>0.0049</v>
      </c>
      <c r="N779" s="64" t="n">
        <v>0.24689</v>
      </c>
      <c r="O779" s="66" t="n">
        <v>110.5</v>
      </c>
      <c r="P779" s="67" t="n">
        <v>11</v>
      </c>
      <c r="Q779" s="66" t="n">
        <v>116.8</v>
      </c>
      <c r="R779" s="67" t="n">
        <v>6.1</v>
      </c>
      <c r="S779" s="66" t="n">
        <v>119</v>
      </c>
      <c r="T779" s="67" t="n">
        <v>18</v>
      </c>
      <c r="U779" s="66" t="n">
        <v>80</v>
      </c>
      <c r="V779" s="67" t="n">
        <v>180</v>
      </c>
      <c r="W779" s="68" t="n">
        <v>-0.0570135746606335</v>
      </c>
      <c r="X779" s="54" t="n">
        <v>57.950028401447</v>
      </c>
      <c r="Y779" s="69" t="n">
        <v>22.9028448536796</v>
      </c>
      <c r="Z779" s="70" t="n">
        <v>2.53025459377098</v>
      </c>
      <c r="AA779" s="61" t="n">
        <v>0.395217146314768</v>
      </c>
      <c r="AB779" s="64" t="n">
        <v>0.011719275505237</v>
      </c>
      <c r="AC779" s="56" t="n">
        <v>-44</v>
      </c>
      <c r="AD779" s="66" t="n">
        <v>116.8</v>
      </c>
      <c r="AE779" s="71" t="n">
        <v>3.05</v>
      </c>
      <c r="AF779" s="66" t="n">
        <v>117.067343212236</v>
      </c>
      <c r="AG779" s="72" t="n">
        <v>3.07463680889474</v>
      </c>
      <c r="AH779" s="34"/>
      <c r="AI779" s="34"/>
      <c r="AJ779" s="34"/>
      <c r="AK779" s="34"/>
      <c r="AL779" s="34"/>
    </row>
    <row r="780" customFormat="false" ht="12.75" hidden="false" customHeight="true" outlineLevel="0" collapsed="false">
      <c r="A780" s="34" t="s">
        <v>110</v>
      </c>
      <c r="B780" s="34" t="n">
        <v>358</v>
      </c>
      <c r="C780" s="34" t="n">
        <v>37</v>
      </c>
      <c r="D780" s="60" t="s">
        <v>874</v>
      </c>
      <c r="E780" s="61" t="n">
        <v>0.1234</v>
      </c>
      <c r="F780" s="62" t="n">
        <v>0.0071</v>
      </c>
      <c r="G780" s="62" t="n">
        <v>0.01834</v>
      </c>
      <c r="H780" s="63" t="n">
        <v>0.00076</v>
      </c>
      <c r="I780" s="64" t="n">
        <v>0.58205</v>
      </c>
      <c r="J780" s="65" t="n">
        <v>54.52563</v>
      </c>
      <c r="K780" s="61" t="n">
        <v>2.259513</v>
      </c>
      <c r="L780" s="62" t="n">
        <v>0.04849</v>
      </c>
      <c r="M780" s="63" t="n">
        <v>0.002</v>
      </c>
      <c r="N780" s="64" t="n">
        <v>0.08826</v>
      </c>
      <c r="O780" s="66" t="n">
        <v>118</v>
      </c>
      <c r="P780" s="67" t="n">
        <v>6.4</v>
      </c>
      <c r="Q780" s="66" t="n">
        <v>117.1</v>
      </c>
      <c r="R780" s="67" t="n">
        <v>4.8</v>
      </c>
      <c r="S780" s="66" t="n">
        <v>115.1</v>
      </c>
      <c r="T780" s="67" t="n">
        <v>14</v>
      </c>
      <c r="U780" s="66" t="n">
        <v>124</v>
      </c>
      <c r="V780" s="67" t="n">
        <v>88</v>
      </c>
      <c r="W780" s="68" t="n">
        <v>0.00762711864406785</v>
      </c>
      <c r="X780" s="54" t="n">
        <v>2247.75867738946</v>
      </c>
      <c r="Y780" s="69" t="n">
        <v>2176.71907239051</v>
      </c>
      <c r="Z780" s="70" t="n">
        <v>1.03263609250271</v>
      </c>
      <c r="AA780" s="61" t="n">
        <v>0.968395359469168</v>
      </c>
      <c r="AB780" s="64" t="n">
        <v>0.0157387391118316</v>
      </c>
      <c r="AC780" s="56" t="n">
        <v>43</v>
      </c>
      <c r="AD780" s="66" t="n">
        <v>117.1</v>
      </c>
      <c r="AE780" s="71" t="n">
        <v>2.4</v>
      </c>
      <c r="AF780" s="66" t="n">
        <v>117.137839667239</v>
      </c>
      <c r="AG780" s="72" t="n">
        <v>2.41681802802891</v>
      </c>
      <c r="AH780" s="34"/>
      <c r="AI780" s="34"/>
      <c r="AJ780" s="34"/>
      <c r="AK780" s="34"/>
      <c r="AL780" s="34"/>
    </row>
    <row r="781" customFormat="false" ht="12.75" hidden="false" customHeight="true" outlineLevel="0" collapsed="false">
      <c r="A781" s="34" t="s">
        <v>110</v>
      </c>
      <c r="B781" s="34" t="n">
        <v>370</v>
      </c>
      <c r="C781" s="34" t="n">
        <v>37</v>
      </c>
      <c r="D781" s="60" t="s">
        <v>875</v>
      </c>
      <c r="E781" s="61" t="n">
        <v>0.1259</v>
      </c>
      <c r="F781" s="62" t="n">
        <v>0.0078</v>
      </c>
      <c r="G781" s="62" t="n">
        <v>0.01915</v>
      </c>
      <c r="H781" s="63" t="n">
        <v>0.00084</v>
      </c>
      <c r="I781" s="64" t="n">
        <v>0.34025</v>
      </c>
      <c r="J781" s="65" t="n">
        <v>52.21932</v>
      </c>
      <c r="K781" s="61" t="n">
        <v>2.29056</v>
      </c>
      <c r="L781" s="62" t="n">
        <v>0.0477</v>
      </c>
      <c r="M781" s="63" t="n">
        <v>0.0023</v>
      </c>
      <c r="N781" s="64" t="n">
        <v>0.21687</v>
      </c>
      <c r="O781" s="66" t="n">
        <v>120.2</v>
      </c>
      <c r="P781" s="67" t="n">
        <v>7</v>
      </c>
      <c r="Q781" s="66" t="n">
        <v>122.3</v>
      </c>
      <c r="R781" s="67" t="n">
        <v>5.3</v>
      </c>
      <c r="S781" s="66" t="n">
        <v>124.6</v>
      </c>
      <c r="T781" s="67" t="n">
        <v>16</v>
      </c>
      <c r="U781" s="66" t="n">
        <v>100</v>
      </c>
      <c r="V781" s="67" t="n">
        <v>100</v>
      </c>
      <c r="W781" s="68" t="n">
        <v>-0.0174708818635607</v>
      </c>
      <c r="X781" s="54" t="n">
        <v>438.430012855392</v>
      </c>
      <c r="Y781" s="69" t="n">
        <v>129.741155429922</v>
      </c>
      <c r="Z781" s="70" t="n">
        <v>3.3792670598822</v>
      </c>
      <c r="AA781" s="61" t="n">
        <v>0.295922157757742</v>
      </c>
      <c r="AB781" s="64" t="n">
        <v>0.00769414900392609</v>
      </c>
      <c r="AC781" s="56" t="n">
        <v>-3</v>
      </c>
      <c r="AD781" s="66" t="n">
        <v>122.3</v>
      </c>
      <c r="AE781" s="71" t="n">
        <v>2.65</v>
      </c>
      <c r="AF781" s="66" t="n">
        <v>122.399391531874</v>
      </c>
      <c r="AG781" s="72" t="n">
        <v>2.67331148698844</v>
      </c>
      <c r="AH781" s="34"/>
      <c r="AI781" s="34"/>
      <c r="AJ781" s="34"/>
      <c r="AK781" s="34"/>
      <c r="AL781" s="34"/>
    </row>
    <row r="782" customFormat="false" ht="12.75" hidden="false" customHeight="true" outlineLevel="0" collapsed="false">
      <c r="A782" s="34" t="s">
        <v>110</v>
      </c>
      <c r="B782" s="34" t="n">
        <v>367</v>
      </c>
      <c r="C782" s="34" t="n">
        <v>37</v>
      </c>
      <c r="D782" s="60" t="s">
        <v>876</v>
      </c>
      <c r="E782" s="61" t="n">
        <v>0.1327</v>
      </c>
      <c r="F782" s="62" t="n">
        <v>0.0081</v>
      </c>
      <c r="G782" s="62" t="n">
        <v>0.01953</v>
      </c>
      <c r="H782" s="63" t="n">
        <v>0.00083</v>
      </c>
      <c r="I782" s="64" t="n">
        <v>0.45621</v>
      </c>
      <c r="J782" s="65" t="n">
        <v>51.20328</v>
      </c>
      <c r="K782" s="61" t="n">
        <v>2.176074</v>
      </c>
      <c r="L782" s="62" t="n">
        <v>0.0487</v>
      </c>
      <c r="M782" s="63" t="n">
        <v>0.0023</v>
      </c>
      <c r="N782" s="64" t="n">
        <v>0.12622</v>
      </c>
      <c r="O782" s="66" t="n">
        <v>126.3</v>
      </c>
      <c r="P782" s="67" t="n">
        <v>7.2</v>
      </c>
      <c r="Q782" s="66" t="n">
        <v>124.7</v>
      </c>
      <c r="R782" s="67" t="n">
        <v>5.3</v>
      </c>
      <c r="S782" s="66" t="n">
        <v>129.9</v>
      </c>
      <c r="T782" s="67" t="n">
        <v>16</v>
      </c>
      <c r="U782" s="66" t="n">
        <v>140</v>
      </c>
      <c r="V782" s="67" t="n">
        <v>97</v>
      </c>
      <c r="W782" s="68" t="n">
        <v>0.0126682501979414</v>
      </c>
      <c r="X782" s="54" t="n">
        <v>774.618224760082</v>
      </c>
      <c r="Y782" s="69" t="n">
        <v>295.311622940133</v>
      </c>
      <c r="Z782" s="70" t="n">
        <v>2.62305363076454</v>
      </c>
      <c r="AA782" s="61" t="n">
        <v>0.3812350568328</v>
      </c>
      <c r="AB782" s="64" t="n">
        <v>0.0130569778591588</v>
      </c>
      <c r="AC782" s="56" t="n">
        <v>28</v>
      </c>
      <c r="AD782" s="66" t="n">
        <v>124.7</v>
      </c>
      <c r="AE782" s="71" t="n">
        <v>2.65</v>
      </c>
      <c r="AF782" s="66" t="n">
        <v>124.656752824584</v>
      </c>
      <c r="AG782" s="72" t="n">
        <v>2.63794030584428</v>
      </c>
      <c r="AH782" s="34"/>
      <c r="AI782" s="34"/>
      <c r="AJ782" s="34"/>
      <c r="AK782" s="34"/>
      <c r="AL782" s="34"/>
    </row>
    <row r="783" customFormat="false" ht="12.75" hidden="false" customHeight="true" outlineLevel="0" collapsed="false">
      <c r="A783" s="34" t="s">
        <v>110</v>
      </c>
      <c r="B783" s="34" t="n">
        <v>351</v>
      </c>
      <c r="C783" s="34" t="n">
        <v>37</v>
      </c>
      <c r="D783" s="60" t="s">
        <v>877</v>
      </c>
      <c r="E783" s="61" t="n">
        <v>0.1566</v>
      </c>
      <c r="F783" s="62" t="n">
        <v>0.011</v>
      </c>
      <c r="G783" s="62" t="n">
        <v>0.02211</v>
      </c>
      <c r="H783" s="63" t="n">
        <v>0.001</v>
      </c>
      <c r="I783" s="64" t="n">
        <v>0.35001</v>
      </c>
      <c r="J783" s="65" t="n">
        <v>45.2284</v>
      </c>
      <c r="K783" s="61" t="n">
        <v>2.045608</v>
      </c>
      <c r="L783" s="62" t="n">
        <v>0.0516</v>
      </c>
      <c r="M783" s="63" t="n">
        <v>0.0031</v>
      </c>
      <c r="N783" s="64" t="n">
        <v>0.13031</v>
      </c>
      <c r="O783" s="66" t="n">
        <v>147.1</v>
      </c>
      <c r="P783" s="67" t="n">
        <v>10</v>
      </c>
      <c r="Q783" s="66" t="n">
        <v>140.9</v>
      </c>
      <c r="R783" s="67" t="n">
        <v>6.3</v>
      </c>
      <c r="S783" s="66" t="n">
        <v>138.8</v>
      </c>
      <c r="T783" s="67" t="n">
        <v>17</v>
      </c>
      <c r="U783" s="66" t="n">
        <v>253</v>
      </c>
      <c r="V783" s="67" t="n">
        <v>120</v>
      </c>
      <c r="W783" s="68" t="n">
        <v>0.0421481985044187</v>
      </c>
      <c r="X783" s="54" t="n">
        <v>180.484095189692</v>
      </c>
      <c r="Y783" s="69" t="n">
        <v>174.114131819728</v>
      </c>
      <c r="Z783" s="70" t="n">
        <v>1.03658498769393</v>
      </c>
      <c r="AA783" s="61" t="n">
        <v>0.964706234290238</v>
      </c>
      <c r="AB783" s="64" t="n">
        <v>0.0248067317388918</v>
      </c>
      <c r="AC783" s="56" t="n">
        <v>-6</v>
      </c>
      <c r="AD783" s="66" t="n">
        <v>140.9</v>
      </c>
      <c r="AE783" s="71" t="n">
        <v>3.15</v>
      </c>
      <c r="AF783" s="66" t="n">
        <v>140.495055241873</v>
      </c>
      <c r="AG783" s="72" t="n">
        <v>3.16609761473318</v>
      </c>
      <c r="AH783" s="34"/>
      <c r="AI783" s="34"/>
      <c r="AJ783" s="34"/>
      <c r="AK783" s="34"/>
      <c r="AL783" s="34"/>
    </row>
    <row r="784" customFormat="false" ht="12.75" hidden="false" customHeight="true" outlineLevel="0" collapsed="false">
      <c r="A784" s="34" t="s">
        <v>110</v>
      </c>
      <c r="B784" s="34" t="n">
        <v>364</v>
      </c>
      <c r="C784" s="34" t="n">
        <v>37</v>
      </c>
      <c r="D784" s="60" t="s">
        <v>878</v>
      </c>
      <c r="E784" s="61" t="n">
        <v>0.164</v>
      </c>
      <c r="F784" s="62" t="n">
        <v>0.015</v>
      </c>
      <c r="G784" s="62" t="n">
        <v>0.02433</v>
      </c>
      <c r="H784" s="63" t="n">
        <v>0.0012</v>
      </c>
      <c r="I784" s="64" t="n">
        <v>0.015888</v>
      </c>
      <c r="J784" s="65" t="n">
        <v>41.10152</v>
      </c>
      <c r="K784" s="61" t="n">
        <v>2.027202</v>
      </c>
      <c r="L784" s="62" t="n">
        <v>0.0508</v>
      </c>
      <c r="M784" s="63" t="n">
        <v>0.0048</v>
      </c>
      <c r="N784" s="64" t="n">
        <v>0.35167</v>
      </c>
      <c r="O784" s="66" t="n">
        <v>153</v>
      </c>
      <c r="P784" s="67" t="n">
        <v>13</v>
      </c>
      <c r="Q784" s="66" t="n">
        <v>154.9</v>
      </c>
      <c r="R784" s="67" t="n">
        <v>7.5</v>
      </c>
      <c r="S784" s="66" t="n">
        <v>153.4</v>
      </c>
      <c r="T784" s="67" t="n">
        <v>20</v>
      </c>
      <c r="U784" s="66" t="n">
        <v>180</v>
      </c>
      <c r="V784" s="67" t="n">
        <v>170</v>
      </c>
      <c r="W784" s="68" t="n">
        <v>-0.0124183006535948</v>
      </c>
      <c r="X784" s="54" t="n">
        <v>68.8766330832013</v>
      </c>
      <c r="Y784" s="69" t="n">
        <v>40.7285482772328</v>
      </c>
      <c r="Z784" s="70" t="n">
        <v>1.69111436563781</v>
      </c>
      <c r="AA784" s="61" t="n">
        <v>0.591326063050058</v>
      </c>
      <c r="AB784" s="64" t="n">
        <v>0.0165695569331015</v>
      </c>
      <c r="AC784" s="56" t="n">
        <v>12</v>
      </c>
      <c r="AD784" s="66" t="n">
        <v>154.9</v>
      </c>
      <c r="AE784" s="71" t="n">
        <v>3.75</v>
      </c>
      <c r="AF784" s="66" t="n">
        <v>154.645103213976</v>
      </c>
      <c r="AG784" s="72" t="n">
        <v>3.81181726904426</v>
      </c>
      <c r="AH784" s="34"/>
      <c r="AI784" s="34"/>
      <c r="AJ784" s="34"/>
      <c r="AK784" s="34"/>
      <c r="AL784" s="34"/>
    </row>
    <row r="785" customFormat="false" ht="12.75" hidden="false" customHeight="true" outlineLevel="0" collapsed="false">
      <c r="A785" s="34" t="s">
        <v>110</v>
      </c>
      <c r="B785" s="34" t="n">
        <v>379</v>
      </c>
      <c r="C785" s="34" t="n">
        <v>37</v>
      </c>
      <c r="D785" s="60" t="s">
        <v>879</v>
      </c>
      <c r="E785" s="61" t="n">
        <v>0.1661</v>
      </c>
      <c r="F785" s="62" t="n">
        <v>0.012</v>
      </c>
      <c r="G785" s="62" t="n">
        <v>0.02464</v>
      </c>
      <c r="H785" s="63" t="n">
        <v>0.0011</v>
      </c>
      <c r="I785" s="64" t="n">
        <v>0.27836</v>
      </c>
      <c r="J785" s="65" t="n">
        <v>40.58442</v>
      </c>
      <c r="K785" s="61" t="n">
        <v>1.811804</v>
      </c>
      <c r="L785" s="62" t="n">
        <v>0.0481</v>
      </c>
      <c r="M785" s="63" t="n">
        <v>0.0027</v>
      </c>
      <c r="N785" s="64" t="n">
        <v>0.27658</v>
      </c>
      <c r="O785" s="66" t="n">
        <v>155.5</v>
      </c>
      <c r="P785" s="67" t="n">
        <v>10</v>
      </c>
      <c r="Q785" s="66" t="n">
        <v>156.9</v>
      </c>
      <c r="R785" s="67" t="n">
        <v>7</v>
      </c>
      <c r="S785" s="66" t="n">
        <v>155</v>
      </c>
      <c r="T785" s="67" t="n">
        <v>21</v>
      </c>
      <c r="U785" s="66" t="n">
        <v>122</v>
      </c>
      <c r="V785" s="67" t="n">
        <v>110</v>
      </c>
      <c r="W785" s="68" t="n">
        <v>-0.00900321543408364</v>
      </c>
      <c r="X785" s="54" t="n">
        <v>216.776032168376</v>
      </c>
      <c r="Y785" s="69" t="n">
        <v>32.1025510469897</v>
      </c>
      <c r="Z785" s="70" t="n">
        <v>6.75261077697758</v>
      </c>
      <c r="AA785" s="61" t="n">
        <v>0.14809086929894</v>
      </c>
      <c r="AB785" s="64" t="n">
        <v>0.00368062102058769</v>
      </c>
      <c r="AC785" s="56" t="n">
        <v>14</v>
      </c>
      <c r="AD785" s="66" t="n">
        <v>156.9</v>
      </c>
      <c r="AE785" s="71" t="n">
        <v>3.5</v>
      </c>
      <c r="AF785" s="66" t="n">
        <v>157.127345708941</v>
      </c>
      <c r="AG785" s="72" t="n">
        <v>3.48915365083518</v>
      </c>
      <c r="AH785" s="34"/>
      <c r="AI785" s="34"/>
      <c r="AJ785" s="34"/>
      <c r="AK785" s="34"/>
      <c r="AL785" s="34"/>
    </row>
    <row r="786" customFormat="false" ht="12.75" hidden="false" customHeight="true" outlineLevel="0" collapsed="false">
      <c r="A786" s="34" t="s">
        <v>110</v>
      </c>
      <c r="B786" s="34" t="n">
        <v>387</v>
      </c>
      <c r="C786" s="34" t="n">
        <v>37</v>
      </c>
      <c r="D786" s="60" t="s">
        <v>880</v>
      </c>
      <c r="E786" s="61" t="n">
        <v>0.173</v>
      </c>
      <c r="F786" s="62" t="n">
        <v>0.012</v>
      </c>
      <c r="G786" s="62" t="n">
        <v>0.02474</v>
      </c>
      <c r="H786" s="63" t="n">
        <v>0.0011</v>
      </c>
      <c r="I786" s="64" t="n">
        <v>0.24163</v>
      </c>
      <c r="J786" s="65" t="n">
        <v>40.42037</v>
      </c>
      <c r="K786" s="61" t="n">
        <v>1.797187</v>
      </c>
      <c r="L786" s="62" t="n">
        <v>0.0502</v>
      </c>
      <c r="M786" s="63" t="n">
        <v>0.0028</v>
      </c>
      <c r="N786" s="64" t="n">
        <v>0.25244</v>
      </c>
      <c r="O786" s="66" t="n">
        <v>162.2</v>
      </c>
      <c r="P786" s="67" t="n">
        <v>10</v>
      </c>
      <c r="Q786" s="66" t="n">
        <v>157.5</v>
      </c>
      <c r="R786" s="67" t="n">
        <v>6.8</v>
      </c>
      <c r="S786" s="66" t="n">
        <v>167.6</v>
      </c>
      <c r="T786" s="67" t="n">
        <v>21</v>
      </c>
      <c r="U786" s="66" t="n">
        <v>198</v>
      </c>
      <c r="V786" s="67" t="n">
        <v>110</v>
      </c>
      <c r="W786" s="68" t="n">
        <v>0.0289765721331689</v>
      </c>
      <c r="X786" s="54" t="n">
        <v>276.872357918024</v>
      </c>
      <c r="Y786" s="69" t="n">
        <v>195.439382770358</v>
      </c>
      <c r="Z786" s="70" t="n">
        <v>1.41666614984837</v>
      </c>
      <c r="AA786" s="61" t="n">
        <v>0.705882610456272</v>
      </c>
      <c r="AB786" s="64" t="n">
        <v>0.0241033086497263</v>
      </c>
      <c r="AC786" s="56" t="n">
        <v>-19</v>
      </c>
      <c r="AD786" s="66" t="n">
        <v>157.5</v>
      </c>
      <c r="AE786" s="71" t="n">
        <v>3.4</v>
      </c>
      <c r="AF786" s="66" t="n">
        <v>157.347954372863</v>
      </c>
      <c r="AG786" s="72" t="n">
        <v>3.4807822058024</v>
      </c>
      <c r="AH786" s="34"/>
      <c r="AI786" s="34"/>
      <c r="AJ786" s="34"/>
      <c r="AK786" s="34"/>
      <c r="AL786" s="34"/>
    </row>
    <row r="787" customFormat="false" ht="12.75" hidden="false" customHeight="true" outlineLevel="0" collapsed="false">
      <c r="A787" s="34" t="s">
        <v>110</v>
      </c>
      <c r="B787" s="34" t="n">
        <v>391</v>
      </c>
      <c r="C787" s="34" t="n">
        <v>37</v>
      </c>
      <c r="D787" s="60" t="s">
        <v>881</v>
      </c>
      <c r="E787" s="61" t="n">
        <v>0.1567</v>
      </c>
      <c r="F787" s="62" t="n">
        <v>0.013</v>
      </c>
      <c r="G787" s="62" t="n">
        <v>0.02478</v>
      </c>
      <c r="H787" s="63" t="n">
        <v>0.0012</v>
      </c>
      <c r="I787" s="64" t="n">
        <v>0.15335</v>
      </c>
      <c r="J787" s="65" t="n">
        <v>40.35513</v>
      </c>
      <c r="K787" s="61" t="n">
        <v>1.954243</v>
      </c>
      <c r="L787" s="62" t="n">
        <v>0.0476</v>
      </c>
      <c r="M787" s="63" t="n">
        <v>0.0036</v>
      </c>
      <c r="N787" s="64" t="n">
        <v>0.24689</v>
      </c>
      <c r="O787" s="66" t="n">
        <v>146.9</v>
      </c>
      <c r="P787" s="67" t="n">
        <v>11</v>
      </c>
      <c r="Q787" s="66" t="n">
        <v>157.8</v>
      </c>
      <c r="R787" s="67" t="n">
        <v>7.5</v>
      </c>
      <c r="S787" s="66" t="n">
        <v>173</v>
      </c>
      <c r="T787" s="67" t="n">
        <v>23</v>
      </c>
      <c r="U787" s="66" t="n">
        <v>90</v>
      </c>
      <c r="V787" s="67" t="n">
        <v>130</v>
      </c>
      <c r="W787" s="68" t="n">
        <v>-0.0742001361470388</v>
      </c>
      <c r="X787" s="54" t="n">
        <v>98.5345600765344</v>
      </c>
      <c r="Y787" s="69" t="n">
        <v>34.8254534608593</v>
      </c>
      <c r="Z787" s="70" t="n">
        <v>2.82938340450552</v>
      </c>
      <c r="AA787" s="61" t="n">
        <v>0.353433896023988</v>
      </c>
      <c r="AB787" s="64" t="n">
        <v>0.00912564839699062</v>
      </c>
      <c r="AC787" s="56" t="n">
        <v>-49</v>
      </c>
      <c r="AD787" s="66" t="n">
        <v>157.8</v>
      </c>
      <c r="AE787" s="71" t="n">
        <v>3.75</v>
      </c>
      <c r="AF787" s="66" t="n">
        <v>158.111124092562</v>
      </c>
      <c r="AG787" s="72" t="n">
        <v>3.81390179386706</v>
      </c>
      <c r="AH787" s="34"/>
      <c r="AI787" s="34"/>
      <c r="AJ787" s="34"/>
      <c r="AK787" s="34"/>
      <c r="AL787" s="34"/>
    </row>
    <row r="788" customFormat="false" ht="12.75" hidden="false" customHeight="true" outlineLevel="0" collapsed="false">
      <c r="A788" s="34" t="s">
        <v>110</v>
      </c>
      <c r="B788" s="34" t="n">
        <v>361</v>
      </c>
      <c r="C788" s="34" t="n">
        <v>37</v>
      </c>
      <c r="D788" s="60" t="s">
        <v>882</v>
      </c>
      <c r="E788" s="61" t="n">
        <v>0.1682</v>
      </c>
      <c r="F788" s="62" t="n">
        <v>0.01</v>
      </c>
      <c r="G788" s="62" t="n">
        <v>0.02488</v>
      </c>
      <c r="H788" s="63" t="n">
        <v>0.0011</v>
      </c>
      <c r="I788" s="64" t="n">
        <v>0.51095</v>
      </c>
      <c r="J788" s="65" t="n">
        <v>40.19293</v>
      </c>
      <c r="K788" s="61" t="n">
        <v>1.777018</v>
      </c>
      <c r="L788" s="62" t="n">
        <v>0.0493</v>
      </c>
      <c r="M788" s="63" t="n">
        <v>0.0022</v>
      </c>
      <c r="N788" s="64" t="n">
        <v>0.034242</v>
      </c>
      <c r="O788" s="66" t="n">
        <v>157.6</v>
      </c>
      <c r="P788" s="67" t="n">
        <v>8.9</v>
      </c>
      <c r="Q788" s="66" t="n">
        <v>158.4</v>
      </c>
      <c r="R788" s="67" t="n">
        <v>6.7</v>
      </c>
      <c r="S788" s="66" t="n">
        <v>161.5</v>
      </c>
      <c r="T788" s="67" t="n">
        <v>20</v>
      </c>
      <c r="U788" s="66" t="n">
        <v>157</v>
      </c>
      <c r="V788" s="67" t="n">
        <v>94</v>
      </c>
      <c r="W788" s="68" t="n">
        <v>-0.00507614213197977</v>
      </c>
      <c r="X788" s="54" t="n">
        <v>550.232592902628</v>
      </c>
      <c r="Y788" s="69" t="n">
        <v>413.160454645656</v>
      </c>
      <c r="Z788" s="70" t="n">
        <v>1.33176490323724</v>
      </c>
      <c r="AA788" s="61" t="n">
        <v>0.750883280952372</v>
      </c>
      <c r="AB788" s="64" t="n">
        <v>0.0144721759116098</v>
      </c>
      <c r="AC788" s="56" t="n">
        <v>-8</v>
      </c>
      <c r="AD788" s="66" t="n">
        <v>158.4</v>
      </c>
      <c r="AE788" s="71" t="n">
        <v>3.35</v>
      </c>
      <c r="AF788" s="66" t="n">
        <v>158.408697587319</v>
      </c>
      <c r="AG788" s="72" t="n">
        <v>3.48024439032568</v>
      </c>
      <c r="AH788" s="34"/>
      <c r="AI788" s="34"/>
      <c r="AJ788" s="34"/>
      <c r="AK788" s="34"/>
      <c r="AL788" s="34"/>
    </row>
    <row r="789" customFormat="false" ht="12.75" hidden="false" customHeight="true" outlineLevel="0" collapsed="false">
      <c r="A789" s="34" t="s">
        <v>110</v>
      </c>
      <c r="B789" s="34" t="n">
        <v>382</v>
      </c>
      <c r="C789" s="34" t="n">
        <v>37</v>
      </c>
      <c r="D789" s="60" t="s">
        <v>883</v>
      </c>
      <c r="E789" s="61" t="n">
        <v>0.1614</v>
      </c>
      <c r="F789" s="62" t="n">
        <v>0.0095</v>
      </c>
      <c r="G789" s="62" t="n">
        <v>0.02497</v>
      </c>
      <c r="H789" s="63" t="n">
        <v>0.0011</v>
      </c>
      <c r="I789" s="64" t="n">
        <v>0.41404</v>
      </c>
      <c r="J789" s="65" t="n">
        <v>40.04806</v>
      </c>
      <c r="K789" s="61" t="n">
        <v>1.764232</v>
      </c>
      <c r="L789" s="62" t="n">
        <v>0.0473</v>
      </c>
      <c r="M789" s="63" t="n">
        <v>0.0021</v>
      </c>
      <c r="N789" s="64" t="n">
        <v>0.35617</v>
      </c>
      <c r="O789" s="66" t="n">
        <v>151.8</v>
      </c>
      <c r="P789" s="67" t="n">
        <v>8.3</v>
      </c>
      <c r="Q789" s="66" t="n">
        <v>159</v>
      </c>
      <c r="R789" s="67" t="n">
        <v>6.8</v>
      </c>
      <c r="S789" s="66" t="n">
        <v>167.2</v>
      </c>
      <c r="T789" s="67" t="n">
        <v>21</v>
      </c>
      <c r="U789" s="66" t="n">
        <v>81</v>
      </c>
      <c r="V789" s="67" t="n">
        <v>92</v>
      </c>
      <c r="W789" s="68" t="n">
        <v>-0.0474308300395256</v>
      </c>
      <c r="X789" s="54" t="n">
        <v>784.374121797363</v>
      </c>
      <c r="Y789" s="69" t="n">
        <v>848.85164057643</v>
      </c>
      <c r="Z789" s="70" t="n">
        <v>0.9240414747443</v>
      </c>
      <c r="AA789" s="61" t="n">
        <v>1.08220250641533</v>
      </c>
      <c r="AB789" s="64" t="n">
        <v>0.026592582956787</v>
      </c>
      <c r="AC789" s="56" t="n">
        <v>59</v>
      </c>
      <c r="AD789" s="66" t="n">
        <v>159</v>
      </c>
      <c r="AE789" s="71" t="n">
        <v>3.4</v>
      </c>
      <c r="AF789" s="66" t="n">
        <v>159.372920365935</v>
      </c>
      <c r="AG789" s="72" t="n">
        <v>3.48809576165107</v>
      </c>
      <c r="AH789" s="34"/>
      <c r="AI789" s="34"/>
      <c r="AJ789" s="34"/>
      <c r="AK789" s="34"/>
      <c r="AL789" s="34"/>
    </row>
    <row r="790" customFormat="false" ht="12.75" hidden="false" customHeight="true" outlineLevel="0" collapsed="false">
      <c r="A790" s="34" t="s">
        <v>110</v>
      </c>
      <c r="B790" s="34" t="n">
        <v>385</v>
      </c>
      <c r="C790" s="34" t="n">
        <v>37</v>
      </c>
      <c r="D790" s="60" t="s">
        <v>884</v>
      </c>
      <c r="E790" s="61" t="n">
        <v>0.189</v>
      </c>
      <c r="F790" s="62" t="n">
        <v>0.015</v>
      </c>
      <c r="G790" s="62" t="n">
        <v>0.02652</v>
      </c>
      <c r="H790" s="63" t="n">
        <v>0.0013</v>
      </c>
      <c r="I790" s="64" t="n">
        <v>0.38801</v>
      </c>
      <c r="J790" s="65" t="n">
        <v>37.70739</v>
      </c>
      <c r="K790" s="61" t="n">
        <v>1.848402</v>
      </c>
      <c r="L790" s="62" t="n">
        <v>0.0503</v>
      </c>
      <c r="M790" s="63" t="n">
        <v>0.0033</v>
      </c>
      <c r="N790" s="64" t="n">
        <v>0.14176</v>
      </c>
      <c r="O790" s="66" t="n">
        <v>175.4</v>
      </c>
      <c r="P790" s="67" t="n">
        <v>12</v>
      </c>
      <c r="Q790" s="66" t="n">
        <v>168.7</v>
      </c>
      <c r="R790" s="67" t="n">
        <v>8.2</v>
      </c>
      <c r="S790" s="66" t="n">
        <v>171.4</v>
      </c>
      <c r="T790" s="67" t="n">
        <v>22</v>
      </c>
      <c r="U790" s="66" t="n">
        <v>210</v>
      </c>
      <c r="V790" s="67" t="n">
        <v>130</v>
      </c>
      <c r="W790" s="68" t="n">
        <v>0.0381984036488028</v>
      </c>
      <c r="X790" s="54" t="n">
        <v>250.141200035875</v>
      </c>
      <c r="Y790" s="69" t="n">
        <v>190.224034447315</v>
      </c>
      <c r="Z790" s="70" t="n">
        <v>1.31498209867458</v>
      </c>
      <c r="AA790" s="61" t="n">
        <v>0.760466626129692</v>
      </c>
      <c r="AB790" s="64" t="n">
        <v>0.0239786774004858</v>
      </c>
      <c r="AC790" s="56" t="n">
        <v>17</v>
      </c>
      <c r="AD790" s="66" t="n">
        <v>168.7</v>
      </c>
      <c r="AE790" s="71" t="n">
        <v>4.1</v>
      </c>
      <c r="AF790" s="66" t="n">
        <v>168.550739171038</v>
      </c>
      <c r="AG790" s="72" t="n">
        <v>4.11031388358792</v>
      </c>
      <c r="AH790" s="34"/>
      <c r="AI790" s="34"/>
      <c r="AJ790" s="34"/>
      <c r="AK790" s="34"/>
      <c r="AL790" s="34"/>
    </row>
    <row r="791" customFormat="false" ht="12.75" hidden="false" customHeight="true" outlineLevel="0" collapsed="false">
      <c r="A791" s="34" t="s">
        <v>110</v>
      </c>
      <c r="B791" s="34" t="n">
        <v>352</v>
      </c>
      <c r="C791" s="34" t="n">
        <v>37</v>
      </c>
      <c r="D791" s="60" t="s">
        <v>885</v>
      </c>
      <c r="E791" s="61" t="n">
        <v>0.1913</v>
      </c>
      <c r="F791" s="62" t="n">
        <v>0.011</v>
      </c>
      <c r="G791" s="62" t="n">
        <v>0.02668</v>
      </c>
      <c r="H791" s="63" t="n">
        <v>0.0011</v>
      </c>
      <c r="I791" s="64" t="n">
        <v>0.69787</v>
      </c>
      <c r="J791" s="65" t="n">
        <v>37.48126</v>
      </c>
      <c r="K791" s="61" t="n">
        <v>1.545329</v>
      </c>
      <c r="L791" s="62" t="n">
        <v>0.05289</v>
      </c>
      <c r="M791" s="63" t="n">
        <v>0.0021</v>
      </c>
      <c r="N791" s="64" t="n">
        <v>0.23866</v>
      </c>
      <c r="O791" s="66" t="n">
        <v>177.6</v>
      </c>
      <c r="P791" s="67" t="n">
        <v>9.2</v>
      </c>
      <c r="Q791" s="66" t="n">
        <v>169.7</v>
      </c>
      <c r="R791" s="67" t="n">
        <v>7.2</v>
      </c>
      <c r="S791" s="66" t="n">
        <v>163.7</v>
      </c>
      <c r="T791" s="67" t="n">
        <v>20</v>
      </c>
      <c r="U791" s="66" t="n">
        <v>314</v>
      </c>
      <c r="V791" s="67" t="n">
        <v>92</v>
      </c>
      <c r="W791" s="68" t="n">
        <v>0.044481981981982</v>
      </c>
      <c r="X791" s="54" t="n">
        <v>1948.44775628569</v>
      </c>
      <c r="Y791" s="69" t="n">
        <v>2152.3049973408</v>
      </c>
      <c r="Z791" s="70" t="n">
        <v>0.905284222586029</v>
      </c>
      <c r="AA791" s="61" t="n">
        <v>1.10462545911096</v>
      </c>
      <c r="AB791" s="64" t="n">
        <v>0.0265013741553338</v>
      </c>
      <c r="AC791" s="56" t="n">
        <v>50</v>
      </c>
      <c r="AD791" s="66" t="n">
        <v>169.7</v>
      </c>
      <c r="AE791" s="71" t="n">
        <v>3.6</v>
      </c>
      <c r="AF791" s="66" t="n">
        <v>169.012186161868</v>
      </c>
      <c r="AG791" s="72" t="n">
        <v>3.46141264429192</v>
      </c>
      <c r="AH791" s="34"/>
      <c r="AI791" s="34"/>
      <c r="AJ791" s="34"/>
      <c r="AK791" s="34"/>
      <c r="AL791" s="34"/>
    </row>
    <row r="792" customFormat="false" ht="12.75" hidden="false" customHeight="true" outlineLevel="0" collapsed="false">
      <c r="A792" s="34" t="s">
        <v>110</v>
      </c>
      <c r="B792" s="34" t="n">
        <v>347</v>
      </c>
      <c r="C792" s="34" t="n">
        <v>37</v>
      </c>
      <c r="D792" s="60" t="s">
        <v>886</v>
      </c>
      <c r="E792" s="61" t="n">
        <v>0.202</v>
      </c>
      <c r="F792" s="62" t="n">
        <v>0.016</v>
      </c>
      <c r="G792" s="62" t="n">
        <v>0.02952</v>
      </c>
      <c r="H792" s="63" t="n">
        <v>0.0013</v>
      </c>
      <c r="I792" s="64" t="n">
        <v>0.22481</v>
      </c>
      <c r="J792" s="65" t="n">
        <v>33.87534</v>
      </c>
      <c r="K792" s="61" t="n">
        <v>1.4918</v>
      </c>
      <c r="L792" s="62" t="n">
        <v>0.0497</v>
      </c>
      <c r="M792" s="63" t="n">
        <v>0.0034</v>
      </c>
      <c r="N792" s="64" t="n">
        <v>0.096874</v>
      </c>
      <c r="O792" s="66" t="n">
        <v>186</v>
      </c>
      <c r="P792" s="67" t="n">
        <v>14</v>
      </c>
      <c r="Q792" s="66" t="n">
        <v>187.5</v>
      </c>
      <c r="R792" s="67" t="n">
        <v>8.3</v>
      </c>
      <c r="S792" s="66" t="n">
        <v>190.9</v>
      </c>
      <c r="T792" s="67" t="n">
        <v>25</v>
      </c>
      <c r="U792" s="66" t="n">
        <v>180</v>
      </c>
      <c r="V792" s="67" t="n">
        <v>130</v>
      </c>
      <c r="W792" s="68" t="n">
        <v>-0.00806451612903226</v>
      </c>
      <c r="X792" s="54" t="n">
        <v>119.412179736315</v>
      </c>
      <c r="Y792" s="69" t="n">
        <v>41.8104244569305</v>
      </c>
      <c r="Z792" s="70" t="n">
        <v>2.85603844704622</v>
      </c>
      <c r="AA792" s="61" t="n">
        <v>0.350135342552627</v>
      </c>
      <c r="AB792" s="64" t="n">
        <v>0.00762479314926219</v>
      </c>
      <c r="AC792" s="56" t="n">
        <v>36</v>
      </c>
      <c r="AD792" s="66" t="n">
        <v>187.5</v>
      </c>
      <c r="AE792" s="71" t="n">
        <v>4.15</v>
      </c>
      <c r="AF792" s="66" t="n">
        <v>187.576042176782</v>
      </c>
      <c r="AG792" s="72" t="n">
        <v>4.11010742980796</v>
      </c>
      <c r="AH792" s="34"/>
      <c r="AI792" s="34"/>
      <c r="AJ792" s="34"/>
      <c r="AK792" s="34"/>
      <c r="AL792" s="34"/>
    </row>
    <row r="793" customFormat="false" ht="12.75" hidden="false" customHeight="true" outlineLevel="0" collapsed="false">
      <c r="A793" s="34" t="s">
        <v>110</v>
      </c>
      <c r="B793" s="34" t="n">
        <v>363</v>
      </c>
      <c r="C793" s="34" t="n">
        <v>37</v>
      </c>
      <c r="D793" s="60" t="s">
        <v>887</v>
      </c>
      <c r="E793" s="61" t="n">
        <v>1.678</v>
      </c>
      <c r="F793" s="62" t="n">
        <v>0.093</v>
      </c>
      <c r="G793" s="62" t="n">
        <v>0.1649</v>
      </c>
      <c r="H793" s="63" t="n">
        <v>0.007</v>
      </c>
      <c r="I793" s="64" t="n">
        <v>0.78705</v>
      </c>
      <c r="J793" s="65" t="n">
        <v>6.064281</v>
      </c>
      <c r="K793" s="61" t="n">
        <v>0.2574286</v>
      </c>
      <c r="L793" s="62" t="n">
        <v>0.07454</v>
      </c>
      <c r="M793" s="63" t="n">
        <v>0.0028</v>
      </c>
      <c r="N793" s="64" t="n">
        <v>0.27973</v>
      </c>
      <c r="O793" s="66" t="n">
        <v>1000</v>
      </c>
      <c r="P793" s="67" t="n">
        <v>36</v>
      </c>
      <c r="Q793" s="66" t="n">
        <v>983</v>
      </c>
      <c r="R793" s="67" t="n">
        <v>39</v>
      </c>
      <c r="S793" s="66" t="n">
        <v>986</v>
      </c>
      <c r="T793" s="67" t="n">
        <v>120</v>
      </c>
      <c r="U793" s="66" t="n">
        <v>1057</v>
      </c>
      <c r="V793" s="67" t="n">
        <v>74</v>
      </c>
      <c r="W793" s="68" t="n">
        <v>0.017</v>
      </c>
      <c r="X793" s="54" t="n">
        <v>544.379054680259</v>
      </c>
      <c r="Y793" s="69" t="n">
        <v>261.338465052335</v>
      </c>
      <c r="Z793" s="70" t="n">
        <v>2.08304221336589</v>
      </c>
      <c r="AA793" s="61" t="n">
        <v>0.480067083414573</v>
      </c>
      <c r="AB793" s="64" t="n">
        <v>0.00978335762408846</v>
      </c>
      <c r="AC793" s="56" t="n">
        <v>7</v>
      </c>
      <c r="AD793" s="66" t="n">
        <v>1057</v>
      </c>
      <c r="AE793" s="71" t="n">
        <v>37</v>
      </c>
      <c r="AF793" s="66" t="n">
        <v>1057</v>
      </c>
      <c r="AG793" s="72" t="n">
        <v>37</v>
      </c>
      <c r="AH793" s="34"/>
      <c r="AI793" s="34"/>
      <c r="AJ793" s="34"/>
      <c r="AK793" s="34"/>
      <c r="AL793" s="34"/>
    </row>
    <row r="794" customFormat="false" ht="12.75" hidden="false" customHeight="true" outlineLevel="0" collapsed="false">
      <c r="A794" s="34" t="s">
        <v>110</v>
      </c>
      <c r="B794" s="34" t="n">
        <v>342</v>
      </c>
      <c r="C794" s="34" t="n">
        <v>37</v>
      </c>
      <c r="D794" s="60" t="s">
        <v>888</v>
      </c>
      <c r="E794" s="61" t="n">
        <v>2.09</v>
      </c>
      <c r="F794" s="62" t="n">
        <v>0.16</v>
      </c>
      <c r="G794" s="62" t="n">
        <v>0.1548</v>
      </c>
      <c r="H794" s="63" t="n">
        <v>0.011</v>
      </c>
      <c r="I794" s="64" t="n">
        <v>0.98367</v>
      </c>
      <c r="J794" s="65" t="n">
        <v>6.459948</v>
      </c>
      <c r="K794" s="61" t="n">
        <v>0.4590403</v>
      </c>
      <c r="L794" s="62" t="n">
        <v>0.09845</v>
      </c>
      <c r="M794" s="63" t="n">
        <v>0.0038</v>
      </c>
      <c r="N794" s="64" t="n">
        <v>0.094117</v>
      </c>
      <c r="O794" s="66" t="n">
        <v>1138</v>
      </c>
      <c r="P794" s="67" t="n">
        <v>55</v>
      </c>
      <c r="Q794" s="66" t="n">
        <v>923</v>
      </c>
      <c r="R794" s="67" t="n">
        <v>62</v>
      </c>
      <c r="S794" s="66" t="n">
        <v>1512</v>
      </c>
      <c r="T794" s="67" t="n">
        <v>180</v>
      </c>
      <c r="U794" s="66" t="n">
        <v>1592</v>
      </c>
      <c r="V794" s="67" t="n">
        <v>71</v>
      </c>
      <c r="W794" s="68" t="n">
        <v>0.188927943760984</v>
      </c>
      <c r="X794" s="54" t="n">
        <v>1020.46683009955</v>
      </c>
      <c r="Y794" s="69" t="n">
        <v>142.183390443963</v>
      </c>
      <c r="Z794" s="70" t="n">
        <v>7.17711701003318</v>
      </c>
      <c r="AA794" s="61" t="n">
        <v>0.139331711967641</v>
      </c>
      <c r="AB794" s="64" t="n">
        <v>0.00766611895282757</v>
      </c>
      <c r="AC794" s="56" t="n">
        <v>-8</v>
      </c>
      <c r="AD794" s="66" t="n">
        <v>1592</v>
      </c>
      <c r="AE794" s="71" t="n">
        <v>35.5</v>
      </c>
      <c r="AF794" s="66" t="n">
        <v>1592</v>
      </c>
      <c r="AG794" s="72" t="n">
        <v>35.5</v>
      </c>
      <c r="AH794" s="34"/>
      <c r="AI794" s="34"/>
      <c r="AJ794" s="34"/>
      <c r="AK794" s="34"/>
      <c r="AL794" s="34"/>
    </row>
    <row r="795" customFormat="false" ht="12.75" hidden="false" customHeight="true" outlineLevel="0" collapsed="false">
      <c r="A795" s="34" t="s">
        <v>110</v>
      </c>
      <c r="B795" s="34" t="n">
        <v>369</v>
      </c>
      <c r="C795" s="34" t="n">
        <v>37</v>
      </c>
      <c r="D795" s="60" t="s">
        <v>889</v>
      </c>
      <c r="E795" s="61" t="n">
        <v>3.725</v>
      </c>
      <c r="F795" s="62" t="n">
        <v>0.2</v>
      </c>
      <c r="G795" s="62" t="n">
        <v>0.2702</v>
      </c>
      <c r="H795" s="63" t="n">
        <v>0.011</v>
      </c>
      <c r="I795" s="64" t="n">
        <v>0.84778</v>
      </c>
      <c r="J795" s="65" t="n">
        <v>3.700962</v>
      </c>
      <c r="K795" s="61" t="n">
        <v>0.1506683</v>
      </c>
      <c r="L795" s="62" t="n">
        <v>0.10022</v>
      </c>
      <c r="M795" s="63" t="n">
        <v>0.0038</v>
      </c>
      <c r="N795" s="64" t="n">
        <v>0.36762</v>
      </c>
      <c r="O795" s="66" t="n">
        <v>1575</v>
      </c>
      <c r="P795" s="67" t="n">
        <v>44</v>
      </c>
      <c r="Q795" s="66" t="n">
        <v>1541</v>
      </c>
      <c r="R795" s="67" t="n">
        <v>58</v>
      </c>
      <c r="S795" s="66" t="n">
        <v>1470</v>
      </c>
      <c r="T795" s="67" t="n">
        <v>180</v>
      </c>
      <c r="U795" s="66" t="n">
        <v>1630</v>
      </c>
      <c r="V795" s="67" t="n">
        <v>68</v>
      </c>
      <c r="W795" s="68" t="n">
        <v>0.0215873015873016</v>
      </c>
      <c r="X795" s="54" t="n">
        <v>762.911148315346</v>
      </c>
      <c r="Y795" s="69" t="n">
        <v>55.1988855742004</v>
      </c>
      <c r="Z795" s="70" t="n">
        <v>13.8211331692523</v>
      </c>
      <c r="AA795" s="61" t="n">
        <v>0.0723529675717678</v>
      </c>
      <c r="AB795" s="64" t="n">
        <v>0.00516806911226913</v>
      </c>
      <c r="AC795" s="56" t="n">
        <v>49</v>
      </c>
      <c r="AD795" s="66" t="n">
        <v>1630</v>
      </c>
      <c r="AE795" s="71" t="n">
        <v>34</v>
      </c>
      <c r="AF795" s="66" t="n">
        <v>1630</v>
      </c>
      <c r="AG795" s="72" t="n">
        <v>34</v>
      </c>
      <c r="AH795" s="34"/>
      <c r="AI795" s="34"/>
      <c r="AJ795" s="34"/>
      <c r="AK795" s="34"/>
      <c r="AL795" s="34"/>
    </row>
    <row r="796" customFormat="false" ht="12.75" hidden="false" customHeight="true" outlineLevel="0" collapsed="false">
      <c r="A796" s="34" t="s">
        <v>110</v>
      </c>
      <c r="B796" s="34" t="n">
        <v>392</v>
      </c>
      <c r="C796" s="34" t="n">
        <v>37</v>
      </c>
      <c r="D796" s="60" t="s">
        <v>890</v>
      </c>
      <c r="E796" s="61" t="n">
        <v>3.325</v>
      </c>
      <c r="F796" s="62" t="n">
        <v>0.18</v>
      </c>
      <c r="G796" s="62" t="n">
        <v>0.2399</v>
      </c>
      <c r="H796" s="63" t="n">
        <v>0.01</v>
      </c>
      <c r="I796" s="64" t="n">
        <v>0.86554</v>
      </c>
      <c r="J796" s="65" t="n">
        <v>4.168404</v>
      </c>
      <c r="K796" s="61" t="n">
        <v>0.1737559</v>
      </c>
      <c r="L796" s="62" t="n">
        <v>0.10127</v>
      </c>
      <c r="M796" s="63" t="n">
        <v>0.0038</v>
      </c>
      <c r="N796" s="64" t="n">
        <v>0.35659</v>
      </c>
      <c r="O796" s="66" t="n">
        <v>1487</v>
      </c>
      <c r="P796" s="67" t="n">
        <v>43</v>
      </c>
      <c r="Q796" s="66" t="n">
        <v>1385</v>
      </c>
      <c r="R796" s="67" t="n">
        <v>52</v>
      </c>
      <c r="S796" s="66" t="n">
        <v>1391</v>
      </c>
      <c r="T796" s="67" t="n">
        <v>170</v>
      </c>
      <c r="U796" s="66" t="n">
        <v>1648</v>
      </c>
      <c r="V796" s="67" t="n">
        <v>68</v>
      </c>
      <c r="W796" s="68" t="n">
        <v>0.0685944855413584</v>
      </c>
      <c r="X796" s="54" t="n">
        <v>1828.25510478639</v>
      </c>
      <c r="Y796" s="69" t="n">
        <v>63.2053089533584</v>
      </c>
      <c r="Z796" s="70" t="n">
        <v>28.9256572756496</v>
      </c>
      <c r="AA796" s="61" t="n">
        <v>0.0345713838226877</v>
      </c>
      <c r="AB796" s="64" t="n">
        <v>0.00141589285280632</v>
      </c>
      <c r="AC796" s="56" t="n">
        <v>39</v>
      </c>
      <c r="AD796" s="66" t="n">
        <v>1648</v>
      </c>
      <c r="AE796" s="71" t="n">
        <v>34</v>
      </c>
      <c r="AF796" s="66" t="n">
        <v>1648</v>
      </c>
      <c r="AG796" s="72" t="n">
        <v>34</v>
      </c>
      <c r="AH796" s="34"/>
      <c r="AI796" s="34"/>
      <c r="AJ796" s="34"/>
      <c r="AK796" s="34"/>
      <c r="AL796" s="34"/>
    </row>
    <row r="797" customFormat="false" ht="12.75" hidden="false" customHeight="true" outlineLevel="0" collapsed="false">
      <c r="A797" s="34" t="s">
        <v>110</v>
      </c>
      <c r="B797" s="34" t="n">
        <v>377</v>
      </c>
      <c r="C797" s="34" t="n">
        <v>37</v>
      </c>
      <c r="D797" s="60" t="s">
        <v>891</v>
      </c>
      <c r="E797" s="61" t="n">
        <v>3.671</v>
      </c>
      <c r="F797" s="62" t="n">
        <v>0.2</v>
      </c>
      <c r="G797" s="62" t="n">
        <v>0.2628</v>
      </c>
      <c r="H797" s="63" t="n">
        <v>0.011</v>
      </c>
      <c r="I797" s="64" t="n">
        <v>0.71051</v>
      </c>
      <c r="J797" s="65" t="n">
        <v>3.805175</v>
      </c>
      <c r="K797" s="61" t="n">
        <v>0.1592729</v>
      </c>
      <c r="L797" s="62" t="n">
        <v>0.1018</v>
      </c>
      <c r="M797" s="63" t="n">
        <v>0.0039</v>
      </c>
      <c r="N797" s="64" t="n">
        <v>0.29366</v>
      </c>
      <c r="O797" s="66" t="n">
        <v>1566</v>
      </c>
      <c r="P797" s="67" t="n">
        <v>44</v>
      </c>
      <c r="Q797" s="66" t="n">
        <v>1503</v>
      </c>
      <c r="R797" s="67" t="n">
        <v>56</v>
      </c>
      <c r="S797" s="66" t="n">
        <v>1491</v>
      </c>
      <c r="T797" s="67" t="n">
        <v>180</v>
      </c>
      <c r="U797" s="66" t="n">
        <v>1652</v>
      </c>
      <c r="V797" s="67" t="n">
        <v>72</v>
      </c>
      <c r="W797" s="68" t="n">
        <v>0.0402298850574713</v>
      </c>
      <c r="X797" s="54" t="n">
        <v>275.506532332805</v>
      </c>
      <c r="Y797" s="69" t="n">
        <v>103.513357861869</v>
      </c>
      <c r="Z797" s="70" t="n">
        <v>2.66155535887888</v>
      </c>
      <c r="AA797" s="61" t="n">
        <v>0.375720158013631</v>
      </c>
      <c r="AB797" s="64" t="n">
        <v>0.00877981081411675</v>
      </c>
      <c r="AC797" s="56" t="n">
        <v>-15</v>
      </c>
      <c r="AD797" s="66" t="n">
        <v>1652</v>
      </c>
      <c r="AE797" s="71" t="n">
        <v>36</v>
      </c>
      <c r="AF797" s="66" t="n">
        <v>1652</v>
      </c>
      <c r="AG797" s="72" t="n">
        <v>36</v>
      </c>
      <c r="AH797" s="34"/>
      <c r="AI797" s="34"/>
      <c r="AJ797" s="34"/>
      <c r="AK797" s="34"/>
      <c r="AL797" s="34"/>
    </row>
    <row r="798" customFormat="false" ht="12.75" hidden="false" customHeight="true" outlineLevel="0" collapsed="false">
      <c r="A798" s="34" t="s">
        <v>110</v>
      </c>
      <c r="B798" s="34" t="n">
        <v>337</v>
      </c>
      <c r="C798" s="34" t="n">
        <v>37</v>
      </c>
      <c r="D798" s="60" t="s">
        <v>892</v>
      </c>
      <c r="E798" s="61" t="n">
        <v>4.034</v>
      </c>
      <c r="F798" s="62" t="n">
        <v>0.22</v>
      </c>
      <c r="G798" s="62" t="n">
        <v>0.2848</v>
      </c>
      <c r="H798" s="63" t="n">
        <v>0.012</v>
      </c>
      <c r="I798" s="64" t="n">
        <v>0.90334</v>
      </c>
      <c r="J798" s="65" t="n">
        <v>3.511236</v>
      </c>
      <c r="K798" s="61" t="n">
        <v>0.1479453</v>
      </c>
      <c r="L798" s="62" t="n">
        <v>0.10325</v>
      </c>
      <c r="M798" s="63" t="n">
        <v>0.0039</v>
      </c>
      <c r="N798" s="64" t="n">
        <v>0.077408</v>
      </c>
      <c r="O798" s="66" t="n">
        <v>1643</v>
      </c>
      <c r="P798" s="67" t="n">
        <v>46</v>
      </c>
      <c r="Q798" s="66" t="n">
        <v>1617</v>
      </c>
      <c r="R798" s="67" t="n">
        <v>61</v>
      </c>
      <c r="S798" s="66" t="n">
        <v>1586</v>
      </c>
      <c r="T798" s="67" t="n">
        <v>190</v>
      </c>
      <c r="U798" s="66" t="n">
        <v>1682</v>
      </c>
      <c r="V798" s="67" t="n">
        <v>69</v>
      </c>
      <c r="W798" s="68" t="n">
        <v>0.0158247108947048</v>
      </c>
      <c r="X798" s="54" t="n">
        <v>1375.58148225657</v>
      </c>
      <c r="Y798" s="69" t="n">
        <v>118.585841131274</v>
      </c>
      <c r="Z798" s="70" t="n">
        <v>11.5998796241939</v>
      </c>
      <c r="AA798" s="61" t="n">
        <v>0.0862077911493404</v>
      </c>
      <c r="AB798" s="64" t="n">
        <v>0.00630967662880279</v>
      </c>
      <c r="AC798" s="56" t="n">
        <v>35</v>
      </c>
      <c r="AD798" s="66" t="n">
        <v>1682</v>
      </c>
      <c r="AE798" s="71" t="n">
        <v>34.5</v>
      </c>
      <c r="AF798" s="66" t="n">
        <v>1682</v>
      </c>
      <c r="AG798" s="72" t="n">
        <v>34.5</v>
      </c>
      <c r="AH798" s="34"/>
      <c r="AI798" s="34"/>
      <c r="AJ798" s="34"/>
      <c r="AK798" s="34"/>
      <c r="AL798" s="34"/>
    </row>
    <row r="799" customFormat="false" ht="12.75" hidden="false" customHeight="true" outlineLevel="0" collapsed="false">
      <c r="A799" s="34" t="s">
        <v>110</v>
      </c>
      <c r="B799" s="34" t="n">
        <v>376</v>
      </c>
      <c r="C799" s="34" t="n">
        <v>37</v>
      </c>
      <c r="D799" s="60" t="s">
        <v>893</v>
      </c>
      <c r="E799" s="61" t="n">
        <v>4.295</v>
      </c>
      <c r="F799" s="62" t="n">
        <v>0.24</v>
      </c>
      <c r="G799" s="62" t="n">
        <v>0.2965</v>
      </c>
      <c r="H799" s="63" t="n">
        <v>0.012</v>
      </c>
      <c r="I799" s="64" t="n">
        <v>0.79175</v>
      </c>
      <c r="J799" s="65" t="n">
        <v>3.372681</v>
      </c>
      <c r="K799" s="61" t="n">
        <v>0.1364997</v>
      </c>
      <c r="L799" s="62" t="n">
        <v>0.10555</v>
      </c>
      <c r="M799" s="63" t="n">
        <v>0.004</v>
      </c>
      <c r="N799" s="64" t="n">
        <v>0.3244</v>
      </c>
      <c r="O799" s="66" t="n">
        <v>1692</v>
      </c>
      <c r="P799" s="67" t="n">
        <v>46</v>
      </c>
      <c r="Q799" s="66" t="n">
        <v>1673</v>
      </c>
      <c r="R799" s="67" t="n">
        <v>62</v>
      </c>
      <c r="S799" s="66" t="n">
        <v>1625</v>
      </c>
      <c r="T799" s="67" t="n">
        <v>190</v>
      </c>
      <c r="U799" s="66" t="n">
        <v>1728</v>
      </c>
      <c r="V799" s="67" t="n">
        <v>68</v>
      </c>
      <c r="W799" s="68" t="n">
        <v>0.0112293144208038</v>
      </c>
      <c r="X799" s="54" t="n">
        <v>419.698690543813</v>
      </c>
      <c r="Y799" s="69" t="n">
        <v>211.192369823954</v>
      </c>
      <c r="Z799" s="70" t="n">
        <v>1.98728150497893</v>
      </c>
      <c r="AA799" s="61" t="n">
        <v>0.503199973176726</v>
      </c>
      <c r="AB799" s="64" t="n">
        <v>0.00999900592502188</v>
      </c>
      <c r="AC799" s="56" t="n">
        <v>19</v>
      </c>
      <c r="AD799" s="66" t="n">
        <v>1728</v>
      </c>
      <c r="AE799" s="71" t="n">
        <v>34</v>
      </c>
      <c r="AF799" s="66" t="n">
        <v>1728</v>
      </c>
      <c r="AG799" s="72" t="n">
        <v>34</v>
      </c>
      <c r="AH799" s="34"/>
      <c r="AI799" s="34"/>
      <c r="AJ799" s="34"/>
      <c r="AK799" s="34"/>
      <c r="AL799" s="34"/>
    </row>
    <row r="800" customFormat="false" ht="12.75" hidden="false" customHeight="true" outlineLevel="0" collapsed="false">
      <c r="A800" s="34" t="s">
        <v>110</v>
      </c>
      <c r="B800" s="34" t="n">
        <v>350</v>
      </c>
      <c r="C800" s="34" t="n">
        <v>37</v>
      </c>
      <c r="D800" s="60" t="s">
        <v>894</v>
      </c>
      <c r="E800" s="61" t="n">
        <v>4.44</v>
      </c>
      <c r="F800" s="62" t="n">
        <v>0.3</v>
      </c>
      <c r="G800" s="62" t="n">
        <v>0.2384</v>
      </c>
      <c r="H800" s="63" t="n">
        <v>0.013</v>
      </c>
      <c r="I800" s="64" t="n">
        <v>0.94259</v>
      </c>
      <c r="J800" s="65" t="n">
        <v>4.194631</v>
      </c>
      <c r="K800" s="61" t="n">
        <v>0.2287341</v>
      </c>
      <c r="L800" s="62" t="n">
        <v>0.1345</v>
      </c>
      <c r="M800" s="63" t="n">
        <v>0.0053</v>
      </c>
      <c r="N800" s="64" t="n">
        <v>-0.19288</v>
      </c>
      <c r="O800" s="66" t="n">
        <v>1716</v>
      </c>
      <c r="P800" s="67" t="n">
        <v>55</v>
      </c>
      <c r="Q800" s="66" t="n">
        <v>1376</v>
      </c>
      <c r="R800" s="67" t="n">
        <v>67</v>
      </c>
      <c r="S800" s="66" t="n">
        <v>1551</v>
      </c>
      <c r="T800" s="67" t="n">
        <v>180</v>
      </c>
      <c r="U800" s="66" t="n">
        <v>2165</v>
      </c>
      <c r="V800" s="67" t="n">
        <v>73</v>
      </c>
      <c r="W800" s="68" t="n">
        <v>0.198135198135198</v>
      </c>
      <c r="X800" s="54" t="n">
        <v>312.18870519298</v>
      </c>
      <c r="Y800" s="69" t="n">
        <v>142.831485855194</v>
      </c>
      <c r="Z800" s="70" t="n">
        <v>2.18571348833748</v>
      </c>
      <c r="AA800" s="61" t="n">
        <v>0.457516506777213</v>
      </c>
      <c r="AB800" s="64" t="n">
        <v>0.0175649968726572</v>
      </c>
      <c r="AC800" s="56" t="n">
        <v>-12</v>
      </c>
      <c r="AD800" s="66" t="n">
        <v>2165</v>
      </c>
      <c r="AE800" s="71" t="n">
        <v>36.5</v>
      </c>
      <c r="AF800" s="66" t="n">
        <v>2165</v>
      </c>
      <c r="AG800" s="72" t="n">
        <v>36.5</v>
      </c>
      <c r="AH800" s="34"/>
      <c r="AI800" s="34"/>
      <c r="AJ800" s="34"/>
      <c r="AK800" s="34"/>
      <c r="AL800" s="34"/>
    </row>
    <row r="801" customFormat="false" ht="12.75" hidden="false" customHeight="true" outlineLevel="0" collapsed="false">
      <c r="A801" s="73" t="s">
        <v>206</v>
      </c>
      <c r="B801" s="73" t="n">
        <v>374</v>
      </c>
      <c r="C801" s="73" t="n">
        <v>37</v>
      </c>
      <c r="D801" s="75" t="s">
        <v>895</v>
      </c>
      <c r="E801" s="76" t="n">
        <v>0.164</v>
      </c>
      <c r="F801" s="77" t="n">
        <v>0.018</v>
      </c>
      <c r="G801" s="77" t="n">
        <v>0.0178</v>
      </c>
      <c r="H801" s="78" t="n">
        <v>0.0013</v>
      </c>
      <c r="I801" s="79" t="n">
        <v>0.39264</v>
      </c>
      <c r="J801" s="80" t="n">
        <v>56.17978</v>
      </c>
      <c r="K801" s="76" t="n">
        <v>4.103017</v>
      </c>
      <c r="L801" s="77" t="n">
        <v>0.0658</v>
      </c>
      <c r="M801" s="78" t="n">
        <v>0.0067</v>
      </c>
      <c r="N801" s="79" t="n">
        <v>0.15131</v>
      </c>
      <c r="O801" s="81" t="n">
        <v>154</v>
      </c>
      <c r="P801" s="82" t="n">
        <v>16</v>
      </c>
      <c r="Q801" s="81" t="n">
        <v>113.6</v>
      </c>
      <c r="R801" s="82" t="n">
        <v>8.1</v>
      </c>
      <c r="S801" s="81" t="n">
        <v>489</v>
      </c>
      <c r="T801" s="82" t="n">
        <v>95</v>
      </c>
      <c r="U801" s="81" t="n">
        <v>750</v>
      </c>
      <c r="V801" s="82" t="n">
        <v>220</v>
      </c>
      <c r="W801" s="83" t="n">
        <v>0.262337662337662</v>
      </c>
      <c r="X801" s="84" t="n">
        <v>257.555681784209</v>
      </c>
      <c r="Y801" s="85" t="n">
        <v>27.0071273797934</v>
      </c>
      <c r="Z801" s="86" t="n">
        <v>9.53658188678412</v>
      </c>
      <c r="AA801" s="76" t="n">
        <v>0.104859373292417</v>
      </c>
      <c r="AB801" s="79" t="n">
        <v>0.00781560546278886</v>
      </c>
      <c r="AC801" s="87" t="n">
        <v>80</v>
      </c>
      <c r="AD801" s="81" t="n">
        <v>113.6</v>
      </c>
      <c r="AE801" s="88" t="n">
        <v>4.05</v>
      </c>
      <c r="AF801" s="81" t="n">
        <v>111.24593083741</v>
      </c>
      <c r="AG801" s="89" t="n">
        <v>4.06849086502725</v>
      </c>
      <c r="AH801" s="34"/>
      <c r="AI801" s="34"/>
      <c r="AJ801" s="34"/>
      <c r="AK801" s="34"/>
      <c r="AL801" s="34"/>
    </row>
    <row r="802" customFormat="false" ht="12.75" hidden="false" customHeight="true" outlineLevel="0" collapsed="false">
      <c r="A802" s="73" t="s">
        <v>206</v>
      </c>
      <c r="B802" s="73" t="n">
        <v>366</v>
      </c>
      <c r="C802" s="73" t="n">
        <v>37</v>
      </c>
      <c r="D802" s="75" t="s">
        <v>896</v>
      </c>
      <c r="E802" s="76" t="n">
        <v>0.299</v>
      </c>
      <c r="F802" s="77" t="n">
        <v>0.055</v>
      </c>
      <c r="G802" s="77" t="n">
        <v>0.0334</v>
      </c>
      <c r="H802" s="78" t="n">
        <v>0.0023</v>
      </c>
      <c r="I802" s="79" t="n">
        <v>0.018403</v>
      </c>
      <c r="J802" s="80" t="n">
        <v>29.94012</v>
      </c>
      <c r="K802" s="76" t="n">
        <v>2.061745</v>
      </c>
      <c r="L802" s="77" t="n">
        <v>0.075</v>
      </c>
      <c r="M802" s="78" t="n">
        <v>0.015</v>
      </c>
      <c r="N802" s="79" t="n">
        <v>0.5659</v>
      </c>
      <c r="O802" s="81" t="n">
        <v>245</v>
      </c>
      <c r="P802" s="82" t="n">
        <v>42</v>
      </c>
      <c r="Q802" s="81" t="n">
        <v>211</v>
      </c>
      <c r="R802" s="82" t="n">
        <v>15</v>
      </c>
      <c r="S802" s="81" t="n">
        <v>312</v>
      </c>
      <c r="T802" s="82" t="n">
        <v>99</v>
      </c>
      <c r="U802" s="81" t="n">
        <v>450</v>
      </c>
      <c r="V802" s="82" t="n">
        <v>330</v>
      </c>
      <c r="W802" s="83" t="n">
        <v>0.138775510204082</v>
      </c>
      <c r="X802" s="84" t="n">
        <v>8.76079553947801</v>
      </c>
      <c r="Y802" s="85" t="n">
        <v>1.26593063880034</v>
      </c>
      <c r="Z802" s="86" t="n">
        <v>6.92043882260421</v>
      </c>
      <c r="AA802" s="76" t="n">
        <v>0.144499507275999</v>
      </c>
      <c r="AB802" s="79" t="n">
        <v>0.0119557366933066</v>
      </c>
      <c r="AC802" s="87" t="n">
        <v>38</v>
      </c>
      <c r="AD802" s="81" t="n">
        <v>211</v>
      </c>
      <c r="AE802" s="88" t="n">
        <v>7.5</v>
      </c>
      <c r="AF802" s="81" t="n">
        <v>205.330433459921</v>
      </c>
      <c r="AG802" s="89" t="n">
        <v>7.27389774386718</v>
      </c>
      <c r="AH802" s="34"/>
      <c r="AI802" s="34"/>
      <c r="AJ802" s="34"/>
      <c r="AK802" s="34"/>
      <c r="AL802" s="34"/>
    </row>
    <row r="803" customFormat="false" ht="12.75" hidden="false" customHeight="true" outlineLevel="0" collapsed="false">
      <c r="A803" s="73" t="s">
        <v>206</v>
      </c>
      <c r="B803" s="73" t="n">
        <v>386</v>
      </c>
      <c r="C803" s="73" t="n">
        <v>37</v>
      </c>
      <c r="D803" s="75" t="s">
        <v>897</v>
      </c>
      <c r="E803" s="76" t="n">
        <v>1.326</v>
      </c>
      <c r="F803" s="77" t="n">
        <v>0.074</v>
      </c>
      <c r="G803" s="77" t="n">
        <v>0.1137</v>
      </c>
      <c r="H803" s="78" t="n">
        <v>0.0049</v>
      </c>
      <c r="I803" s="79" t="n">
        <v>0.91162</v>
      </c>
      <c r="J803" s="80" t="n">
        <v>8.795075</v>
      </c>
      <c r="K803" s="76" t="n">
        <v>0.3790314</v>
      </c>
      <c r="L803" s="77" t="n">
        <v>0.08508</v>
      </c>
      <c r="M803" s="78" t="n">
        <v>0.0032</v>
      </c>
      <c r="N803" s="79" t="n">
        <v>0.16637</v>
      </c>
      <c r="O803" s="81" t="n">
        <v>858</v>
      </c>
      <c r="P803" s="82" t="n">
        <v>32</v>
      </c>
      <c r="Q803" s="81" t="n">
        <v>695</v>
      </c>
      <c r="R803" s="82" t="n">
        <v>28</v>
      </c>
      <c r="S803" s="81" t="n">
        <v>862</v>
      </c>
      <c r="T803" s="82" t="n">
        <v>100</v>
      </c>
      <c r="U803" s="81" t="n">
        <v>1318</v>
      </c>
      <c r="V803" s="82" t="n">
        <v>75</v>
      </c>
      <c r="W803" s="83" t="n">
        <v>0.18997668997669</v>
      </c>
      <c r="X803" s="84" t="n">
        <v>2403.85302998595</v>
      </c>
      <c r="Y803" s="85" t="n">
        <v>296.584970105014</v>
      </c>
      <c r="Z803" s="86" t="n">
        <v>8.1051073799687</v>
      </c>
      <c r="AA803" s="76" t="n">
        <v>0.123378994641261</v>
      </c>
      <c r="AB803" s="79" t="n">
        <v>0.00300557843218662</v>
      </c>
      <c r="AC803" s="87" t="n">
        <v>20</v>
      </c>
      <c r="AD803" s="81" t="n">
        <v>695</v>
      </c>
      <c r="AE803" s="88" t="n">
        <v>14</v>
      </c>
      <c r="AF803" s="81" t="n">
        <v>675.739249338266</v>
      </c>
      <c r="AG803" s="89" t="n">
        <v>14.2325471411722</v>
      </c>
      <c r="AH803" s="34"/>
      <c r="AI803" s="34"/>
      <c r="AJ803" s="34"/>
      <c r="AK803" s="34"/>
      <c r="AL803" s="34"/>
    </row>
  </sheetData>
  <mergeCells count="7">
    <mergeCell ref="E1:I1"/>
    <mergeCell ref="J1:N1"/>
    <mergeCell ref="O1:W1"/>
    <mergeCell ref="X1:AB1"/>
    <mergeCell ref="AD1:AG1"/>
    <mergeCell ref="AD2:AE2"/>
    <mergeCell ref="AF2:AG2"/>
  </mergeCells>
  <conditionalFormatting sqref="AC87 AC185:AC803 AC3:AC77">
    <cfRule type="cellIs" priority="2" operator="greaterThan" aboveAverage="0" equalAverage="0" bottom="0" percent="0" rank="0" text="" dxfId="0">
      <formula>#REF!</formula>
    </cfRule>
  </conditionalFormatting>
  <conditionalFormatting sqref="X87 X185:X803 X3:X77">
    <cfRule type="cellIs" priority="3" operator="lessThan" aboveAverage="0" equalAverage="0" bottom="0" percent="0" rank="0" text="" dxfId="1">
      <formula>#REF!</formula>
    </cfRule>
  </conditionalFormatting>
  <conditionalFormatting sqref="W87 W322:W425 W430:W803 W4:W77 W185:W319">
    <cfRule type="cellIs" priority="4" operator="greaterThan" aboveAverage="0" equalAverage="0" bottom="0" percent="0" rank="0" text="" dxfId="2">
      <formula>#REF!</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AG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E3" activeCellId="0" sqref="E3"/>
    </sheetView>
  </sheetViews>
  <sheetFormatPr defaultColWidth="9.13671875" defaultRowHeight="12.75" zeroHeight="false" outlineLevelRow="0" outlineLevelCol="0"/>
  <cols>
    <col collapsed="false" customWidth="true" hidden="true" outlineLevel="0" max="3" min="1" style="52" width="8.96"/>
    <col collapsed="false" customWidth="true" hidden="false" outlineLevel="0" max="4" min="4" style="52" width="12.42"/>
    <col collapsed="false" customWidth="true" hidden="false" outlineLevel="0" max="11" min="5" style="52" width="9.7"/>
    <col collapsed="false" customWidth="true" hidden="false" outlineLevel="0" max="12" min="12" style="52" width="10.28"/>
    <col collapsed="false" customWidth="true" hidden="false" outlineLevel="0" max="18" min="13" style="52" width="9.7"/>
    <col collapsed="false" customWidth="true" hidden="false" outlineLevel="0" max="19" min="19" style="52" width="10.28"/>
    <col collapsed="false" customWidth="true" hidden="false" outlineLevel="0" max="20" min="20" style="52" width="9.7"/>
    <col collapsed="false" customWidth="true" hidden="false" outlineLevel="0" max="21" min="21" style="52" width="10.28"/>
    <col collapsed="false" customWidth="true" hidden="false" outlineLevel="0" max="23" min="22" style="52" width="9.7"/>
    <col collapsed="false" customWidth="false" hidden="false" outlineLevel="0" max="25" min="24" style="53" width="9.14"/>
    <col collapsed="false" customWidth="true" hidden="false" outlineLevel="0" max="26" min="26" style="53" width="7.7"/>
    <col collapsed="false" customWidth="true" hidden="false" outlineLevel="0" max="28" min="27" style="53" width="8.28"/>
    <col collapsed="false" customWidth="false" hidden="false" outlineLevel="0" max="257" min="29" style="52" width="9.14"/>
  </cols>
  <sheetData>
    <row r="1" s="34" customFormat="true" ht="25.5" hidden="false" customHeight="true" outlineLevel="0" collapsed="false">
      <c r="D1" s="35"/>
      <c r="E1" s="36" t="s">
        <v>898</v>
      </c>
      <c r="F1" s="36"/>
      <c r="G1" s="36"/>
      <c r="H1" s="36"/>
      <c r="I1" s="36"/>
      <c r="J1" s="37" t="s">
        <v>899</v>
      </c>
      <c r="K1" s="37"/>
      <c r="L1" s="37"/>
      <c r="M1" s="37"/>
      <c r="N1" s="37"/>
      <c r="O1" s="38" t="s">
        <v>88</v>
      </c>
      <c r="P1" s="38"/>
      <c r="Q1" s="38"/>
      <c r="R1" s="38"/>
      <c r="S1" s="38"/>
      <c r="T1" s="38"/>
      <c r="U1" s="38"/>
      <c r="V1" s="38"/>
      <c r="W1" s="38"/>
      <c r="X1" s="39" t="s">
        <v>89</v>
      </c>
      <c r="Y1" s="39"/>
      <c r="Z1" s="39"/>
      <c r="AA1" s="39"/>
      <c r="AB1" s="39"/>
      <c r="AC1" s="40" t="s">
        <v>90</v>
      </c>
      <c r="AD1" s="41" t="s">
        <v>91</v>
      </c>
      <c r="AE1" s="41"/>
      <c r="AF1" s="41"/>
      <c r="AG1" s="41"/>
    </row>
    <row r="2" s="34" customFormat="true" ht="25.5" hidden="false" customHeight="true" outlineLevel="0" collapsed="false">
      <c r="D2" s="42" t="s">
        <v>92</v>
      </c>
      <c r="E2" s="43" t="s">
        <v>93</v>
      </c>
      <c r="F2" s="44" t="s">
        <v>94</v>
      </c>
      <c r="G2" s="43" t="s">
        <v>95</v>
      </c>
      <c r="H2" s="44" t="s">
        <v>94</v>
      </c>
      <c r="I2" s="45" t="s">
        <v>96</v>
      </c>
      <c r="J2" s="43" t="s">
        <v>97</v>
      </c>
      <c r="K2" s="44" t="s">
        <v>94</v>
      </c>
      <c r="L2" s="46" t="s">
        <v>98</v>
      </c>
      <c r="M2" s="44" t="s">
        <v>94</v>
      </c>
      <c r="N2" s="45" t="s">
        <v>96</v>
      </c>
      <c r="O2" s="47" t="s">
        <v>99</v>
      </c>
      <c r="P2" s="44" t="s">
        <v>94</v>
      </c>
      <c r="Q2" s="47" t="s">
        <v>100</v>
      </c>
      <c r="R2" s="44" t="s">
        <v>94</v>
      </c>
      <c r="S2" s="46" t="s">
        <v>101</v>
      </c>
      <c r="T2" s="44" t="s">
        <v>94</v>
      </c>
      <c r="U2" s="46" t="s">
        <v>98</v>
      </c>
      <c r="V2" s="44" t="s">
        <v>94</v>
      </c>
      <c r="W2" s="45" t="s">
        <v>102</v>
      </c>
      <c r="X2" s="47" t="s">
        <v>103</v>
      </c>
      <c r="Y2" s="47" t="s">
        <v>104</v>
      </c>
      <c r="Z2" s="48" t="s">
        <v>105</v>
      </c>
      <c r="AA2" s="47" t="s">
        <v>106</v>
      </c>
      <c r="AB2" s="49" t="s">
        <v>107</v>
      </c>
      <c r="AC2" s="42"/>
      <c r="AD2" s="50" t="s">
        <v>108</v>
      </c>
      <c r="AE2" s="50"/>
      <c r="AF2" s="51" t="s">
        <v>109</v>
      </c>
      <c r="AG2" s="51"/>
    </row>
    <row r="3" s="34" customFormat="true" ht="12.75" hidden="false" customHeight="false" outlineLevel="0" collapsed="false">
      <c r="D3" s="42"/>
      <c r="E3" s="52"/>
      <c r="F3" s="52"/>
      <c r="G3" s="53"/>
      <c r="H3" s="53"/>
      <c r="I3" s="45"/>
      <c r="J3" s="47"/>
      <c r="K3" s="47"/>
      <c r="L3" s="47"/>
      <c r="M3" s="47"/>
      <c r="N3" s="45"/>
      <c r="O3" s="47"/>
      <c r="P3" s="47"/>
      <c r="Q3" s="47"/>
      <c r="R3" s="47"/>
      <c r="S3" s="47"/>
      <c r="T3" s="47"/>
      <c r="U3" s="47"/>
      <c r="V3" s="47"/>
      <c r="W3" s="45"/>
      <c r="X3" s="54"/>
      <c r="Y3" s="53"/>
      <c r="Z3" s="53"/>
      <c r="AA3" s="53"/>
      <c r="AB3" s="55"/>
      <c r="AC3" s="56"/>
      <c r="AD3" s="57"/>
      <c r="AE3" s="58"/>
      <c r="AF3" s="57"/>
      <c r="AG3" s="58"/>
    </row>
    <row r="4" s="34" customFormat="true" ht="12.75" hidden="false" customHeight="false" outlineLevel="0" collapsed="false">
      <c r="D4" s="42"/>
      <c r="E4" s="107"/>
      <c r="F4" s="108"/>
      <c r="G4" s="108"/>
      <c r="H4" s="109"/>
      <c r="I4" s="110"/>
      <c r="J4" s="111"/>
      <c r="K4" s="107"/>
      <c r="L4" s="108"/>
      <c r="M4" s="109"/>
      <c r="N4" s="110"/>
      <c r="O4" s="57"/>
      <c r="P4" s="112"/>
      <c r="Q4" s="57"/>
      <c r="R4" s="112"/>
      <c r="S4" s="57"/>
      <c r="T4" s="112"/>
      <c r="U4" s="57"/>
      <c r="V4" s="112"/>
      <c r="W4" s="68"/>
      <c r="X4" s="54"/>
      <c r="Y4" s="54"/>
      <c r="Z4" s="111"/>
      <c r="AA4" s="107"/>
      <c r="AB4" s="110"/>
      <c r="AC4" s="56"/>
      <c r="AD4" s="57"/>
      <c r="AE4" s="113"/>
      <c r="AF4" s="57"/>
      <c r="AG4" s="113"/>
    </row>
    <row r="5" s="34" customFormat="true" ht="12.75" hidden="false" customHeight="false" outlineLevel="0" collapsed="false">
      <c r="D5" s="42" t="s">
        <v>900</v>
      </c>
      <c r="E5" s="107" t="n">
        <v>0.0217</v>
      </c>
      <c r="F5" s="108" t="n">
        <v>0.0019</v>
      </c>
      <c r="G5" s="108" t="n">
        <v>0.003232</v>
      </c>
      <c r="H5" s="109" t="n">
        <v>0.00015</v>
      </c>
      <c r="I5" s="110" t="n">
        <v>0.19782</v>
      </c>
      <c r="J5" s="111" t="n">
        <v>309.4059</v>
      </c>
      <c r="K5" s="107" t="n">
        <v>14.35981</v>
      </c>
      <c r="L5" s="108" t="n">
        <v>0.05</v>
      </c>
      <c r="M5" s="109" t="n">
        <v>0.0038</v>
      </c>
      <c r="N5" s="110" t="n">
        <v>0.2279</v>
      </c>
      <c r="O5" s="57" t="n">
        <v>21.8</v>
      </c>
      <c r="P5" s="112" t="n">
        <v>1.9</v>
      </c>
      <c r="Q5" s="57" t="n">
        <v>20.8</v>
      </c>
      <c r="R5" s="112" t="n">
        <v>0.99</v>
      </c>
      <c r="S5" s="57" t="n">
        <v>22.24</v>
      </c>
      <c r="T5" s="112" t="n">
        <v>2.7</v>
      </c>
      <c r="U5" s="54" t="n">
        <v>170</v>
      </c>
      <c r="V5" s="112" t="n">
        <v>150</v>
      </c>
      <c r="W5" s="68" t="n">
        <v>0.0458715596330275</v>
      </c>
      <c r="X5" s="54" t="n">
        <v>693.644279350653</v>
      </c>
      <c r="Y5" s="54" t="n">
        <v>628.462530145618</v>
      </c>
      <c r="Z5" s="111" t="n">
        <v>1.10371620594458</v>
      </c>
      <c r="AA5" s="107" t="n">
        <v>0.906030005370975</v>
      </c>
      <c r="AB5" s="110" t="n">
        <v>0.0226912702597382</v>
      </c>
      <c r="AC5" s="56" t="n">
        <v>36</v>
      </c>
      <c r="AD5" s="57" t="n">
        <v>20.8</v>
      </c>
      <c r="AE5" s="113" t="n">
        <v>0.495</v>
      </c>
      <c r="AF5" s="57" t="n">
        <v>20.7077802414418</v>
      </c>
      <c r="AG5" s="113" t="n">
        <v>0.482613495358868</v>
      </c>
    </row>
    <row r="6" s="34" customFormat="true" ht="12.75" hidden="false" customHeight="false" outlineLevel="0" collapsed="false">
      <c r="D6" s="42" t="s">
        <v>901</v>
      </c>
      <c r="E6" s="107" t="n">
        <v>0.0217</v>
      </c>
      <c r="F6" s="108" t="n">
        <v>0.0018</v>
      </c>
      <c r="G6" s="108" t="n">
        <v>0.003244</v>
      </c>
      <c r="H6" s="109" t="n">
        <v>0.00015</v>
      </c>
      <c r="I6" s="110" t="n">
        <v>0.17966</v>
      </c>
      <c r="J6" s="111" t="n">
        <v>308.2614</v>
      </c>
      <c r="K6" s="107" t="n">
        <v>14.25376</v>
      </c>
      <c r="L6" s="108" t="n">
        <v>0.0491</v>
      </c>
      <c r="M6" s="109" t="n">
        <v>0.0037</v>
      </c>
      <c r="N6" s="110" t="n">
        <v>0.082261</v>
      </c>
      <c r="O6" s="57" t="n">
        <v>21.7</v>
      </c>
      <c r="P6" s="112" t="n">
        <v>1.8</v>
      </c>
      <c r="Q6" s="57" t="n">
        <v>20.88</v>
      </c>
      <c r="R6" s="112" t="n">
        <v>0.95</v>
      </c>
      <c r="S6" s="57" t="n">
        <v>19.25</v>
      </c>
      <c r="T6" s="112" t="n">
        <v>2.3</v>
      </c>
      <c r="U6" s="54" t="n">
        <v>100</v>
      </c>
      <c r="V6" s="112" t="n">
        <v>130</v>
      </c>
      <c r="W6" s="68" t="n">
        <v>0.0377880184331797</v>
      </c>
      <c r="X6" s="54" t="n">
        <v>760.95996890789</v>
      </c>
      <c r="Y6" s="54" t="n">
        <v>777.024160638391</v>
      </c>
      <c r="Z6" s="111" t="n">
        <v>0.979326007421309</v>
      </c>
      <c r="AA6" s="107" t="n">
        <v>1.02111042944027</v>
      </c>
      <c r="AB6" s="110" t="n">
        <v>0.0401444624477526</v>
      </c>
      <c r="AC6" s="56" t="n">
        <v>33</v>
      </c>
      <c r="AD6" s="57" t="n">
        <v>20.88</v>
      </c>
      <c r="AE6" s="113" t="n">
        <v>0.475</v>
      </c>
      <c r="AF6" s="57" t="n">
        <v>20.8083253585285</v>
      </c>
      <c r="AG6" s="113" t="n">
        <v>0.483030867990718</v>
      </c>
    </row>
    <row r="7" s="34" customFormat="true" ht="12.75" hidden="false" customHeight="false" outlineLevel="0" collapsed="false">
      <c r="D7" s="42" t="s">
        <v>902</v>
      </c>
      <c r="E7" s="107" t="n">
        <v>0.0215</v>
      </c>
      <c r="F7" s="108" t="n">
        <v>0.002</v>
      </c>
      <c r="G7" s="108" t="n">
        <v>0.003252</v>
      </c>
      <c r="H7" s="109" t="n">
        <v>0.00015</v>
      </c>
      <c r="I7" s="110" t="n">
        <v>0.001</v>
      </c>
      <c r="J7" s="111" t="n">
        <v>307.5031</v>
      </c>
      <c r="K7" s="107" t="n">
        <v>14.18372</v>
      </c>
      <c r="L7" s="108" t="n">
        <v>0.0489</v>
      </c>
      <c r="M7" s="109" t="n">
        <v>0.0043</v>
      </c>
      <c r="N7" s="110" t="n">
        <v>0.2021</v>
      </c>
      <c r="O7" s="57" t="n">
        <v>21.6</v>
      </c>
      <c r="P7" s="112" t="n">
        <v>2</v>
      </c>
      <c r="Q7" s="57" t="n">
        <v>20.93</v>
      </c>
      <c r="R7" s="112" t="n">
        <v>0.97</v>
      </c>
      <c r="S7" s="57" t="n">
        <v>19.82</v>
      </c>
      <c r="T7" s="112" t="n">
        <v>2.5</v>
      </c>
      <c r="U7" s="54" t="n">
        <v>100</v>
      </c>
      <c r="V7" s="112" t="n">
        <v>150</v>
      </c>
      <c r="W7" s="68" t="n">
        <v>0.0310185185185186</v>
      </c>
      <c r="X7" s="54" t="n">
        <v>575.012571377321</v>
      </c>
      <c r="Y7" s="54" t="n">
        <v>499.103790079786</v>
      </c>
      <c r="Z7" s="111" t="n">
        <v>1.15209017203696</v>
      </c>
      <c r="AA7" s="107" t="n">
        <v>0.867987614399957</v>
      </c>
      <c r="AB7" s="110" t="n">
        <v>0.0312386287958853</v>
      </c>
      <c r="AC7" s="56" t="n">
        <v>13</v>
      </c>
      <c r="AD7" s="57" t="n">
        <v>20.93</v>
      </c>
      <c r="AE7" s="113" t="n">
        <v>0.485</v>
      </c>
      <c r="AF7" s="57" t="n">
        <v>20.8648734597066</v>
      </c>
      <c r="AG7" s="113" t="n">
        <v>0.484027927471164</v>
      </c>
    </row>
    <row r="8" s="34" customFormat="true" ht="12.75" hidden="false" customHeight="false" outlineLevel="0" collapsed="false">
      <c r="D8" s="42" t="s">
        <v>903</v>
      </c>
      <c r="E8" s="107" t="n">
        <v>0.0242</v>
      </c>
      <c r="F8" s="108" t="n">
        <v>0.0028</v>
      </c>
      <c r="G8" s="108" t="n">
        <v>0.0033</v>
      </c>
      <c r="H8" s="109" t="n">
        <v>0.00017</v>
      </c>
      <c r="I8" s="110" t="n">
        <v>0.15953</v>
      </c>
      <c r="J8" s="111" t="n">
        <v>303.0303</v>
      </c>
      <c r="K8" s="107" t="n">
        <v>15.61065</v>
      </c>
      <c r="L8" s="108" t="n">
        <v>0.0535</v>
      </c>
      <c r="M8" s="109" t="n">
        <v>0.0056</v>
      </c>
      <c r="N8" s="110" t="n">
        <v>0.06158</v>
      </c>
      <c r="O8" s="57" t="n">
        <v>24.2</v>
      </c>
      <c r="P8" s="112" t="n">
        <v>2.7</v>
      </c>
      <c r="Q8" s="57" t="n">
        <v>21.23</v>
      </c>
      <c r="R8" s="112" t="n">
        <v>1.1</v>
      </c>
      <c r="S8" s="57" t="n">
        <v>20.4</v>
      </c>
      <c r="T8" s="112" t="n">
        <v>2.7</v>
      </c>
      <c r="U8" s="54" t="n">
        <v>320</v>
      </c>
      <c r="V8" s="112" t="n">
        <v>200</v>
      </c>
      <c r="W8" s="68" t="n">
        <v>0.122727272727273</v>
      </c>
      <c r="X8" s="54" t="n">
        <v>295.603680229603</v>
      </c>
      <c r="Y8" s="54" t="n">
        <v>161.504449221396</v>
      </c>
      <c r="Z8" s="111" t="n">
        <v>1.83031292112813</v>
      </c>
      <c r="AA8" s="107" t="n">
        <v>0.546354663432983</v>
      </c>
      <c r="AB8" s="110" t="n">
        <v>0.0291742781444797</v>
      </c>
      <c r="AC8" s="56" t="n">
        <v>18</v>
      </c>
      <c r="AD8" s="57" t="n">
        <v>21.23</v>
      </c>
      <c r="AE8" s="113" t="n">
        <v>0.55</v>
      </c>
      <c r="AF8" s="57" t="n">
        <v>21.0490520474688</v>
      </c>
      <c r="AG8" s="113" t="n">
        <v>0.546817471728456</v>
      </c>
    </row>
    <row r="9" s="34" customFormat="true" ht="12.75" hidden="false" customHeight="false" outlineLevel="0" collapsed="false">
      <c r="D9" s="42" t="s">
        <v>904</v>
      </c>
      <c r="E9" s="107" t="n">
        <v>0.02126</v>
      </c>
      <c r="F9" s="108" t="n">
        <v>0.0014</v>
      </c>
      <c r="G9" s="108" t="n">
        <v>0.003281</v>
      </c>
      <c r="H9" s="109" t="n">
        <v>0.00014</v>
      </c>
      <c r="I9" s="110" t="n">
        <v>0.28599</v>
      </c>
      <c r="J9" s="111" t="n">
        <v>304.7851</v>
      </c>
      <c r="K9" s="107" t="n">
        <v>13.00516</v>
      </c>
      <c r="L9" s="108" t="n">
        <v>0.0472</v>
      </c>
      <c r="M9" s="109" t="n">
        <v>0.0023</v>
      </c>
      <c r="N9" s="110" t="n">
        <v>0.248</v>
      </c>
      <c r="O9" s="57" t="n">
        <v>21.35</v>
      </c>
      <c r="P9" s="112" t="n">
        <v>1.4</v>
      </c>
      <c r="Q9" s="57" t="n">
        <v>21.12</v>
      </c>
      <c r="R9" s="112" t="n">
        <v>0.9</v>
      </c>
      <c r="S9" s="57" t="n">
        <v>20.51</v>
      </c>
      <c r="T9" s="112" t="n">
        <v>2.4</v>
      </c>
      <c r="U9" s="54" t="n">
        <v>77</v>
      </c>
      <c r="V9" s="112" t="n">
        <v>94</v>
      </c>
      <c r="W9" s="68" t="n">
        <v>0.0107728337236534</v>
      </c>
      <c r="X9" s="54" t="n">
        <v>2185.32093635086</v>
      </c>
      <c r="Y9" s="54" t="n">
        <v>2104.18476025075</v>
      </c>
      <c r="Z9" s="111" t="n">
        <v>1.03855943528953</v>
      </c>
      <c r="AA9" s="107" t="n">
        <v>0.962872192019724</v>
      </c>
      <c r="AB9" s="110" t="n">
        <v>0.0393569432099317</v>
      </c>
      <c r="AC9" s="56" t="n">
        <v>27</v>
      </c>
      <c r="AD9" s="57" t="n">
        <v>21.12</v>
      </c>
      <c r="AE9" s="113" t="n">
        <v>0.45</v>
      </c>
      <c r="AF9" s="57" t="n">
        <v>21.0960900727669</v>
      </c>
      <c r="AG9" s="113" t="n">
        <v>0.450627039960729</v>
      </c>
    </row>
    <row r="10" s="34" customFormat="true" ht="12.75" hidden="false" customHeight="false" outlineLevel="0" collapsed="false">
      <c r="D10" s="42" t="s">
        <v>905</v>
      </c>
      <c r="E10" s="107" t="n">
        <v>0.0205</v>
      </c>
      <c r="F10" s="108" t="n">
        <v>0.002</v>
      </c>
      <c r="G10" s="108" t="n">
        <v>0.00329</v>
      </c>
      <c r="H10" s="109" t="n">
        <v>0.00016</v>
      </c>
      <c r="I10" s="110" t="n">
        <v>0.039958</v>
      </c>
      <c r="J10" s="111" t="n">
        <v>303.9514</v>
      </c>
      <c r="K10" s="107" t="n">
        <v>14.78183</v>
      </c>
      <c r="L10" s="108" t="n">
        <v>0.0469</v>
      </c>
      <c r="M10" s="109" t="n">
        <v>0.0042</v>
      </c>
      <c r="N10" s="110" t="n">
        <v>0.33232</v>
      </c>
      <c r="O10" s="57" t="n">
        <v>20.6</v>
      </c>
      <c r="P10" s="112" t="n">
        <v>2</v>
      </c>
      <c r="Q10" s="57" t="n">
        <v>21.16</v>
      </c>
      <c r="R10" s="112" t="n">
        <v>1</v>
      </c>
      <c r="S10" s="57" t="n">
        <v>21</v>
      </c>
      <c r="T10" s="112" t="n">
        <v>2.6</v>
      </c>
      <c r="U10" s="54" t="n">
        <v>60</v>
      </c>
      <c r="V10" s="112" t="n">
        <v>160</v>
      </c>
      <c r="W10" s="68" t="n">
        <v>-0.0271844660194174</v>
      </c>
      <c r="X10" s="54" t="n">
        <v>461.063693981883</v>
      </c>
      <c r="Y10" s="54" t="n">
        <v>326.138666891529</v>
      </c>
      <c r="Z10" s="111" t="n">
        <v>1.41370447845495</v>
      </c>
      <c r="AA10" s="107" t="n">
        <v>0.707361414807786</v>
      </c>
      <c r="AB10" s="110" t="n">
        <v>0.0212406011429712</v>
      </c>
      <c r="AC10" s="56" t="n">
        <v>39</v>
      </c>
      <c r="AD10" s="57" t="n">
        <v>21.16</v>
      </c>
      <c r="AE10" s="113" t="n">
        <v>0.5</v>
      </c>
      <c r="AF10" s="57" t="n">
        <v>21.1619195511543</v>
      </c>
      <c r="AG10" s="113" t="n">
        <v>0.5170595735903</v>
      </c>
    </row>
    <row r="11" s="34" customFormat="true" ht="12.75" hidden="false" customHeight="false" outlineLevel="0" collapsed="false">
      <c r="D11" s="42" t="s">
        <v>906</v>
      </c>
      <c r="E11" s="107" t="n">
        <v>0.0219</v>
      </c>
      <c r="F11" s="108" t="n">
        <v>0.002</v>
      </c>
      <c r="G11" s="108" t="n">
        <v>0.0033</v>
      </c>
      <c r="H11" s="109" t="n">
        <v>0.00016</v>
      </c>
      <c r="I11" s="110" t="n">
        <v>0.16956</v>
      </c>
      <c r="J11" s="111" t="n">
        <v>303.0303</v>
      </c>
      <c r="K11" s="107" t="n">
        <v>14.69238</v>
      </c>
      <c r="L11" s="108" t="n">
        <v>0.0484</v>
      </c>
      <c r="M11" s="109" t="n">
        <v>0.0042</v>
      </c>
      <c r="N11" s="110" t="n">
        <v>0.23892</v>
      </c>
      <c r="O11" s="57" t="n">
        <v>22</v>
      </c>
      <c r="P11" s="112" t="n">
        <v>2</v>
      </c>
      <c r="Q11" s="57" t="n">
        <v>21.26</v>
      </c>
      <c r="R11" s="112" t="n">
        <v>1</v>
      </c>
      <c r="S11" s="57" t="n">
        <v>19.4</v>
      </c>
      <c r="T11" s="112" t="n">
        <v>2.4</v>
      </c>
      <c r="U11" s="54" t="n">
        <v>140</v>
      </c>
      <c r="V11" s="112" t="n">
        <v>160</v>
      </c>
      <c r="W11" s="68" t="n">
        <v>0.0336363636363636</v>
      </c>
      <c r="X11" s="54" t="n">
        <v>432.576474633023</v>
      </c>
      <c r="Y11" s="54" t="n">
        <v>339.407190534515</v>
      </c>
      <c r="Z11" s="111" t="n">
        <v>1.27450592296463</v>
      </c>
      <c r="AA11" s="107" t="n">
        <v>0.784617773822424</v>
      </c>
      <c r="AB11" s="110" t="n">
        <v>0.0206638298295604</v>
      </c>
      <c r="AC11" s="56" t="n">
        <v>11</v>
      </c>
      <c r="AD11" s="57" t="n">
        <v>21.26</v>
      </c>
      <c r="AE11" s="113" t="n">
        <v>0.5</v>
      </c>
      <c r="AF11" s="57" t="n">
        <v>21.185915649543</v>
      </c>
      <c r="AG11" s="113" t="n">
        <v>0.51611156684098</v>
      </c>
    </row>
    <row r="12" s="34" customFormat="true" ht="12.75" hidden="false" customHeight="false" outlineLevel="0" collapsed="false">
      <c r="D12" s="42" t="s">
        <v>907</v>
      </c>
      <c r="E12" s="107" t="n">
        <v>0.0247</v>
      </c>
      <c r="F12" s="108" t="n">
        <v>0.0022</v>
      </c>
      <c r="G12" s="108" t="n">
        <v>0.003327</v>
      </c>
      <c r="H12" s="109" t="n">
        <v>0.00015</v>
      </c>
      <c r="I12" s="110" t="n">
        <v>0.34635</v>
      </c>
      <c r="J12" s="111" t="n">
        <v>300.5711</v>
      </c>
      <c r="K12" s="107" t="n">
        <v>13.55145</v>
      </c>
      <c r="L12" s="108" t="n">
        <v>0.0544</v>
      </c>
      <c r="M12" s="109" t="n">
        <v>0.0039</v>
      </c>
      <c r="N12" s="110" t="n">
        <v>-0.017671</v>
      </c>
      <c r="O12" s="57" t="n">
        <v>24.8</v>
      </c>
      <c r="P12" s="112" t="n">
        <v>2.1</v>
      </c>
      <c r="Q12" s="57" t="n">
        <v>21.41</v>
      </c>
      <c r="R12" s="112" t="n">
        <v>0.99</v>
      </c>
      <c r="S12" s="57" t="n">
        <v>21.71</v>
      </c>
      <c r="T12" s="112" t="n">
        <v>2.6</v>
      </c>
      <c r="U12" s="54" t="n">
        <v>360</v>
      </c>
      <c r="V12" s="112" t="n">
        <v>140</v>
      </c>
      <c r="W12" s="68" t="n">
        <v>0.136693548387097</v>
      </c>
      <c r="X12" s="54" t="n">
        <v>887.786630392538</v>
      </c>
      <c r="Y12" s="54" t="n">
        <v>1071.84262444835</v>
      </c>
      <c r="Z12" s="111" t="n">
        <v>0.828280766357337</v>
      </c>
      <c r="AA12" s="107" t="n">
        <v>1.20732007867074</v>
      </c>
      <c r="AB12" s="110" t="n">
        <v>0.0604379538786305</v>
      </c>
      <c r="AC12" s="56" t="n">
        <v>19</v>
      </c>
      <c r="AD12" s="57" t="n">
        <v>21.41</v>
      </c>
      <c r="AE12" s="113" t="n">
        <v>0.495</v>
      </c>
      <c r="AF12" s="57" t="n">
        <v>21.1967309988826</v>
      </c>
      <c r="AG12" s="113" t="n">
        <v>0.48029569581924</v>
      </c>
    </row>
    <row r="13" s="34" customFormat="true" ht="12.75" hidden="false" customHeight="false" outlineLevel="0" collapsed="false">
      <c r="D13" s="42" t="s">
        <v>908</v>
      </c>
      <c r="E13" s="107" t="n">
        <v>0.02192</v>
      </c>
      <c r="F13" s="108" t="n">
        <v>0.0013</v>
      </c>
      <c r="G13" s="108" t="n">
        <v>0.003305</v>
      </c>
      <c r="H13" s="109" t="n">
        <v>0.00014</v>
      </c>
      <c r="I13" s="110" t="n">
        <v>0.40452</v>
      </c>
      <c r="J13" s="111" t="n">
        <v>302.5719</v>
      </c>
      <c r="K13" s="107" t="n">
        <v>12.81696</v>
      </c>
      <c r="L13" s="108" t="n">
        <v>0.0483</v>
      </c>
      <c r="M13" s="109" t="n">
        <v>0.0018</v>
      </c>
      <c r="N13" s="110" t="n">
        <v>0.17295</v>
      </c>
      <c r="O13" s="57" t="n">
        <v>22.02</v>
      </c>
      <c r="P13" s="112" t="n">
        <v>1.3</v>
      </c>
      <c r="Q13" s="57" t="n">
        <v>21.27</v>
      </c>
      <c r="R13" s="112" t="n">
        <v>0.92</v>
      </c>
      <c r="S13" s="57" t="n">
        <v>18.82</v>
      </c>
      <c r="T13" s="112" t="n">
        <v>2.2</v>
      </c>
      <c r="U13" s="54" t="n">
        <v>116</v>
      </c>
      <c r="V13" s="112" t="n">
        <v>77</v>
      </c>
      <c r="W13" s="68" t="n">
        <v>0.0340599455040872</v>
      </c>
      <c r="X13" s="54" t="n">
        <v>6561.81634727496</v>
      </c>
      <c r="Y13" s="54" t="n">
        <v>50277.8849879571</v>
      </c>
      <c r="Z13" s="111" t="n">
        <v>0.130510986069654</v>
      </c>
      <c r="AA13" s="107" t="n">
        <v>7.66219021183623</v>
      </c>
      <c r="AB13" s="110" t="n">
        <v>0.179673144150471</v>
      </c>
      <c r="AC13" s="56" t="n">
        <v>104</v>
      </c>
      <c r="AD13" s="57" t="n">
        <v>21.27</v>
      </c>
      <c r="AE13" s="113" t="n">
        <v>0.46</v>
      </c>
      <c r="AF13" s="57" t="n">
        <v>21.2206670452236</v>
      </c>
      <c r="AG13" s="113" t="n">
        <v>0.449604605167364</v>
      </c>
    </row>
    <row r="14" s="34" customFormat="true" ht="12.75" hidden="false" customHeight="false" outlineLevel="0" collapsed="false">
      <c r="D14" s="42" t="s">
        <v>909</v>
      </c>
      <c r="E14" s="107" t="n">
        <v>0.0205</v>
      </c>
      <c r="F14" s="108" t="n">
        <v>0.0019</v>
      </c>
      <c r="G14" s="108" t="n">
        <v>0.0033</v>
      </c>
      <c r="H14" s="109" t="n">
        <v>0.00016</v>
      </c>
      <c r="I14" s="110" t="n">
        <v>0.079534</v>
      </c>
      <c r="J14" s="111" t="n">
        <v>303.0303</v>
      </c>
      <c r="K14" s="107" t="n">
        <v>14.69238</v>
      </c>
      <c r="L14" s="108" t="n">
        <v>0.0453</v>
      </c>
      <c r="M14" s="109" t="n">
        <v>0.0039</v>
      </c>
      <c r="N14" s="110" t="n">
        <v>0.27146</v>
      </c>
      <c r="O14" s="57" t="n">
        <v>20.8</v>
      </c>
      <c r="P14" s="112" t="n">
        <v>1.9</v>
      </c>
      <c r="Q14" s="57" t="n">
        <v>21.24</v>
      </c>
      <c r="R14" s="112" t="n">
        <v>1</v>
      </c>
      <c r="S14" s="57" t="n">
        <v>20.7</v>
      </c>
      <c r="T14" s="112" t="n">
        <v>2.6</v>
      </c>
      <c r="U14" s="54" t="n">
        <v>40</v>
      </c>
      <c r="V14" s="112" t="n">
        <v>160</v>
      </c>
      <c r="W14" s="68" t="n">
        <v>-0.021153846153846</v>
      </c>
      <c r="X14" s="54" t="n">
        <v>573.646745792102</v>
      </c>
      <c r="Y14" s="54" t="n">
        <v>505.718556608568</v>
      </c>
      <c r="Z14" s="111" t="n">
        <v>1.1343201436765</v>
      </c>
      <c r="AA14" s="107" t="n">
        <v>0.881585331596823</v>
      </c>
      <c r="AB14" s="110" t="n">
        <v>0.0567774713125891</v>
      </c>
      <c r="AC14" s="56" t="n">
        <v>30</v>
      </c>
      <c r="AD14" s="57" t="n">
        <v>21.24</v>
      </c>
      <c r="AE14" s="113" t="n">
        <v>0.5</v>
      </c>
      <c r="AF14" s="57" t="n">
        <v>21.2691060516694</v>
      </c>
      <c r="AG14" s="113" t="n">
        <v>0.517686089215815</v>
      </c>
    </row>
    <row r="15" s="34" customFormat="true" ht="12.75" hidden="false" customHeight="false" outlineLevel="0" collapsed="false">
      <c r="D15" s="42" t="s">
        <v>910</v>
      </c>
      <c r="E15" s="107" t="n">
        <v>0.0292</v>
      </c>
      <c r="F15" s="108" t="n">
        <v>0.0023</v>
      </c>
      <c r="G15" s="108" t="n">
        <v>0.003373</v>
      </c>
      <c r="H15" s="109" t="n">
        <v>0.00016</v>
      </c>
      <c r="I15" s="110" t="n">
        <v>0.19106</v>
      </c>
      <c r="J15" s="111" t="n">
        <v>296.472</v>
      </c>
      <c r="K15" s="107" t="n">
        <v>14.0633</v>
      </c>
      <c r="L15" s="108" t="n">
        <v>0.0618</v>
      </c>
      <c r="M15" s="109" t="n">
        <v>0.004</v>
      </c>
      <c r="N15" s="110" t="n">
        <v>0.24374</v>
      </c>
      <c r="O15" s="57" t="n">
        <v>29.2</v>
      </c>
      <c r="P15" s="112" t="n">
        <v>2.2</v>
      </c>
      <c r="Q15" s="57" t="n">
        <v>21.71</v>
      </c>
      <c r="R15" s="112" t="n">
        <v>1</v>
      </c>
      <c r="S15" s="57" t="n">
        <v>24</v>
      </c>
      <c r="T15" s="112" t="n">
        <v>3</v>
      </c>
      <c r="U15" s="54" t="n">
        <v>650</v>
      </c>
      <c r="V15" s="112" t="n">
        <v>130</v>
      </c>
      <c r="W15" s="68" t="n">
        <v>0.256506849315068</v>
      </c>
      <c r="X15" s="54" t="n">
        <v>677.644608209513</v>
      </c>
      <c r="Y15" s="54" t="n">
        <v>560.79605970713</v>
      </c>
      <c r="Z15" s="111" t="n">
        <v>1.20836192851178</v>
      </c>
      <c r="AA15" s="107" t="n">
        <v>0.8275666225529</v>
      </c>
      <c r="AB15" s="110" t="n">
        <v>0.0432714573883869</v>
      </c>
      <c r="AC15" s="56" t="n">
        <v>38</v>
      </c>
      <c r="AD15" s="57" t="n">
        <v>21.71</v>
      </c>
      <c r="AE15" s="113" t="n">
        <v>0.5</v>
      </c>
      <c r="AF15" s="57" t="n">
        <v>21.2865083526835</v>
      </c>
      <c r="AG15" s="113" t="n">
        <v>0.507606493954702</v>
      </c>
    </row>
    <row r="16" s="34" customFormat="true" ht="12.75" hidden="false" customHeight="false" outlineLevel="0" collapsed="false">
      <c r="D16" s="42" t="s">
        <v>911</v>
      </c>
      <c r="E16" s="107" t="n">
        <v>0.0228</v>
      </c>
      <c r="F16" s="108" t="n">
        <v>0.0018</v>
      </c>
      <c r="G16" s="108" t="n">
        <v>0.003325</v>
      </c>
      <c r="H16" s="109" t="n">
        <v>0.00015</v>
      </c>
      <c r="I16" s="110" t="n">
        <v>0.2229</v>
      </c>
      <c r="J16" s="111" t="n">
        <v>300.7519</v>
      </c>
      <c r="K16" s="107" t="n">
        <v>13.56775</v>
      </c>
      <c r="L16" s="108" t="n">
        <v>0.0504</v>
      </c>
      <c r="M16" s="109" t="n">
        <v>0.0032</v>
      </c>
      <c r="N16" s="110" t="n">
        <v>0.16254</v>
      </c>
      <c r="O16" s="57" t="n">
        <v>23.1</v>
      </c>
      <c r="P16" s="112" t="n">
        <v>1.8</v>
      </c>
      <c r="Q16" s="57" t="n">
        <v>21.4</v>
      </c>
      <c r="R16" s="112" t="n">
        <v>0.96</v>
      </c>
      <c r="S16" s="57" t="n">
        <v>19.59</v>
      </c>
      <c r="T16" s="112" t="n">
        <v>2.4</v>
      </c>
      <c r="U16" s="54" t="n">
        <v>210</v>
      </c>
      <c r="V16" s="112" t="n">
        <v>130</v>
      </c>
      <c r="W16" s="68" t="n">
        <v>0.0735930735930737</v>
      </c>
      <c r="X16" s="54" t="n">
        <v>926.81021854166</v>
      </c>
      <c r="Y16" s="54" t="n">
        <v>901.829563518338</v>
      </c>
      <c r="Z16" s="111" t="n">
        <v>1.02769997351369</v>
      </c>
      <c r="AA16" s="107" t="n">
        <v>0.973046634010326</v>
      </c>
      <c r="AB16" s="110" t="n">
        <v>0.057952825464592</v>
      </c>
      <c r="AC16" s="56" t="n">
        <v>28</v>
      </c>
      <c r="AD16" s="57" t="n">
        <v>21.4</v>
      </c>
      <c r="AE16" s="113" t="n">
        <v>0.48</v>
      </c>
      <c r="AF16" s="57" t="n">
        <v>21.2921571396856</v>
      </c>
      <c r="AG16" s="113" t="n">
        <v>0.48170080728681</v>
      </c>
    </row>
    <row r="17" s="34" customFormat="true" ht="12.75" hidden="false" customHeight="false" outlineLevel="0" collapsed="false">
      <c r="D17" s="42" t="s">
        <v>912</v>
      </c>
      <c r="E17" s="107" t="n">
        <v>0.0213</v>
      </c>
      <c r="F17" s="108" t="n">
        <v>0.0015</v>
      </c>
      <c r="G17" s="108" t="n">
        <v>0.003311</v>
      </c>
      <c r="H17" s="109" t="n">
        <v>0.00015</v>
      </c>
      <c r="I17" s="110" t="n">
        <v>0.28447</v>
      </c>
      <c r="J17" s="111" t="n">
        <v>302.0236</v>
      </c>
      <c r="K17" s="107" t="n">
        <v>13.68273</v>
      </c>
      <c r="L17" s="108" t="n">
        <v>0.0465</v>
      </c>
      <c r="M17" s="109" t="n">
        <v>0.0025</v>
      </c>
      <c r="N17" s="110" t="n">
        <v>0.16194</v>
      </c>
      <c r="O17" s="57" t="n">
        <v>21.4</v>
      </c>
      <c r="P17" s="112" t="n">
        <v>1.5</v>
      </c>
      <c r="Q17" s="57" t="n">
        <v>21.31</v>
      </c>
      <c r="R17" s="112" t="n">
        <v>0.94</v>
      </c>
      <c r="S17" s="57" t="n">
        <v>19.27</v>
      </c>
      <c r="T17" s="112" t="n">
        <v>2.3</v>
      </c>
      <c r="U17" s="54" t="n">
        <v>51</v>
      </c>
      <c r="V17" s="112" t="n">
        <v>100</v>
      </c>
      <c r="W17" s="68" t="n">
        <v>0.00420560747663551</v>
      </c>
      <c r="X17" s="54" t="n">
        <v>1254.60835899429</v>
      </c>
      <c r="Y17" s="54" t="n">
        <v>1998.18385344364</v>
      </c>
      <c r="Z17" s="111" t="n">
        <v>0.627874335403178</v>
      </c>
      <c r="AA17" s="107" t="n">
        <v>1.59267538679992</v>
      </c>
      <c r="AB17" s="110" t="n">
        <v>0.0350588921622624</v>
      </c>
      <c r="AC17" s="56" t="n">
        <v>98</v>
      </c>
      <c r="AD17" s="57" t="n">
        <v>21.31</v>
      </c>
      <c r="AE17" s="113" t="n">
        <v>0.47</v>
      </c>
      <c r="AF17" s="57" t="n">
        <v>21.3076130092358</v>
      </c>
      <c r="AG17" s="113" t="n">
        <v>0.483282655108702</v>
      </c>
    </row>
    <row r="18" s="34" customFormat="true" ht="12.75" hidden="false" customHeight="false" outlineLevel="0" collapsed="false">
      <c r="D18" s="42" t="s">
        <v>913</v>
      </c>
      <c r="E18" s="107" t="n">
        <v>0.0219</v>
      </c>
      <c r="F18" s="108" t="n">
        <v>0.0016</v>
      </c>
      <c r="G18" s="108" t="n">
        <v>0.003319</v>
      </c>
      <c r="H18" s="109" t="n">
        <v>0.00015</v>
      </c>
      <c r="I18" s="110" t="n">
        <v>0.056073</v>
      </c>
      <c r="J18" s="111" t="n">
        <v>301.2956</v>
      </c>
      <c r="K18" s="107" t="n">
        <v>13.61685</v>
      </c>
      <c r="L18" s="108" t="n">
        <v>0.0471</v>
      </c>
      <c r="M18" s="109" t="n">
        <v>0.003</v>
      </c>
      <c r="N18" s="110" t="n">
        <v>0.40533</v>
      </c>
      <c r="O18" s="57" t="n">
        <v>22</v>
      </c>
      <c r="P18" s="112" t="n">
        <v>1.6</v>
      </c>
      <c r="Q18" s="57" t="n">
        <v>21.36</v>
      </c>
      <c r="R18" s="112" t="n">
        <v>0.96</v>
      </c>
      <c r="S18" s="57" t="n">
        <v>21.51</v>
      </c>
      <c r="T18" s="112" t="n">
        <v>2.5</v>
      </c>
      <c r="U18" s="54" t="n">
        <v>110</v>
      </c>
      <c r="V18" s="112" t="n">
        <v>120</v>
      </c>
      <c r="W18" s="68" t="n">
        <v>0.0290909090909091</v>
      </c>
      <c r="X18" s="54" t="n">
        <v>927.980926186134</v>
      </c>
      <c r="Y18" s="54" t="n">
        <v>1143.54067400718</v>
      </c>
      <c r="Z18" s="111" t="n">
        <v>0.811497961794674</v>
      </c>
      <c r="AA18" s="107" t="n">
        <v>1.23228898540724</v>
      </c>
      <c r="AB18" s="110" t="n">
        <v>0.0389775104873336</v>
      </c>
      <c r="AC18" s="56" t="n">
        <v>18</v>
      </c>
      <c r="AD18" s="57" t="n">
        <v>21.36</v>
      </c>
      <c r="AE18" s="113" t="n">
        <v>0.48</v>
      </c>
      <c r="AF18" s="57" t="n">
        <v>21.3428441488255</v>
      </c>
      <c r="AG18" s="113" t="n">
        <v>0.483440299563865</v>
      </c>
    </row>
    <row r="19" s="34" customFormat="true" ht="12.75" hidden="false" customHeight="false" outlineLevel="0" collapsed="false">
      <c r="D19" s="42" t="s">
        <v>914</v>
      </c>
      <c r="E19" s="107" t="n">
        <v>0.0226</v>
      </c>
      <c r="F19" s="108" t="n">
        <v>0.0016</v>
      </c>
      <c r="G19" s="108" t="n">
        <v>0.003328</v>
      </c>
      <c r="H19" s="109" t="n">
        <v>0.00015</v>
      </c>
      <c r="I19" s="110" t="n">
        <v>0.094636</v>
      </c>
      <c r="J19" s="111" t="n">
        <v>300.4808</v>
      </c>
      <c r="K19" s="107" t="n">
        <v>13.5433</v>
      </c>
      <c r="L19" s="108" t="n">
        <v>0.0485</v>
      </c>
      <c r="M19" s="109" t="n">
        <v>0.0029</v>
      </c>
      <c r="N19" s="110" t="n">
        <v>0.25417</v>
      </c>
      <c r="O19" s="57" t="n">
        <v>22.8</v>
      </c>
      <c r="P19" s="112" t="n">
        <v>1.5</v>
      </c>
      <c r="Q19" s="57" t="n">
        <v>21.42</v>
      </c>
      <c r="R19" s="112" t="n">
        <v>0.94</v>
      </c>
      <c r="S19" s="57" t="n">
        <v>21.5</v>
      </c>
      <c r="T19" s="112" t="n">
        <v>2.7</v>
      </c>
      <c r="U19" s="54" t="n">
        <v>160</v>
      </c>
      <c r="V19" s="112" t="n">
        <v>120</v>
      </c>
      <c r="W19" s="68" t="n">
        <v>0.0605263157894736</v>
      </c>
      <c r="X19" s="54" t="n">
        <v>1014.61329187719</v>
      </c>
      <c r="Y19" s="54" t="n">
        <v>504.538024777146</v>
      </c>
      <c r="Z19" s="111" t="n">
        <v>2.01097487612622</v>
      </c>
      <c r="AA19" s="107" t="n">
        <v>0.497271254788782</v>
      </c>
      <c r="AB19" s="110" t="n">
        <v>0.0217266282161029</v>
      </c>
      <c r="AC19" s="56" t="n">
        <v>119</v>
      </c>
      <c r="AD19" s="57" t="n">
        <v>21.42</v>
      </c>
      <c r="AE19" s="113" t="n">
        <v>0.47</v>
      </c>
      <c r="AF19" s="57" t="n">
        <v>21.3627655481935</v>
      </c>
      <c r="AG19" s="113" t="n">
        <v>0.482491182456871</v>
      </c>
    </row>
    <row r="20" s="34" customFormat="true" ht="12.75" hidden="false" customHeight="false" outlineLevel="0" collapsed="false">
      <c r="D20" s="42" t="s">
        <v>915</v>
      </c>
      <c r="E20" s="107" t="n">
        <v>0.0213</v>
      </c>
      <c r="F20" s="108" t="n">
        <v>0.0018</v>
      </c>
      <c r="G20" s="108" t="n">
        <v>0.003322</v>
      </c>
      <c r="H20" s="109" t="n">
        <v>0.00015</v>
      </c>
      <c r="I20" s="110" t="n">
        <v>0.20514</v>
      </c>
      <c r="J20" s="111" t="n">
        <v>301.0235</v>
      </c>
      <c r="K20" s="107" t="n">
        <v>13.59227</v>
      </c>
      <c r="L20" s="108" t="n">
        <v>0.0466</v>
      </c>
      <c r="M20" s="109" t="n">
        <v>0.0035</v>
      </c>
      <c r="N20" s="110" t="n">
        <v>0.1334</v>
      </c>
      <c r="O20" s="57" t="n">
        <v>21.3</v>
      </c>
      <c r="P20" s="112" t="n">
        <v>1.8</v>
      </c>
      <c r="Q20" s="57" t="n">
        <v>21.38</v>
      </c>
      <c r="R20" s="112" t="n">
        <v>0.99</v>
      </c>
      <c r="S20" s="57" t="n">
        <v>21.97</v>
      </c>
      <c r="T20" s="112" t="n">
        <v>2.7</v>
      </c>
      <c r="U20" s="54" t="n">
        <v>50</v>
      </c>
      <c r="V20" s="112" t="n">
        <v>140</v>
      </c>
      <c r="W20" s="68" t="n">
        <v>-0.00375586854460086</v>
      </c>
      <c r="X20" s="54" t="n">
        <v>807.398038805345</v>
      </c>
      <c r="Y20" s="54" t="n">
        <v>477.435503601103</v>
      </c>
      <c r="Z20" s="111" t="n">
        <v>1.69111436563781</v>
      </c>
      <c r="AA20" s="107" t="n">
        <v>0.591326063050058</v>
      </c>
      <c r="AB20" s="110" t="n">
        <v>0.0182955524469662</v>
      </c>
      <c r="AC20" s="56" t="n">
        <v>52</v>
      </c>
      <c r="AD20" s="57" t="n">
        <v>21.38</v>
      </c>
      <c r="AE20" s="113" t="n">
        <v>0.495</v>
      </c>
      <c r="AF20" s="57" t="n">
        <v>21.3756207380342</v>
      </c>
      <c r="AG20" s="113" t="n">
        <v>0.484357438277837</v>
      </c>
    </row>
    <row r="21" s="34" customFormat="true" ht="12.75" hidden="false" customHeight="false" outlineLevel="0" collapsed="false">
      <c r="D21" s="42" t="s">
        <v>916</v>
      </c>
      <c r="E21" s="107" t="n">
        <v>0.0219</v>
      </c>
      <c r="F21" s="108" t="n">
        <v>0.002</v>
      </c>
      <c r="G21" s="108" t="n">
        <v>0.00332</v>
      </c>
      <c r="H21" s="109" t="n">
        <v>0.00016</v>
      </c>
      <c r="I21" s="110" t="n">
        <v>0.001</v>
      </c>
      <c r="J21" s="111" t="n">
        <v>301.2048</v>
      </c>
      <c r="K21" s="107" t="n">
        <v>14.51589</v>
      </c>
      <c r="L21" s="108" t="n">
        <v>0.0458</v>
      </c>
      <c r="M21" s="109" t="n">
        <v>0.0037</v>
      </c>
      <c r="N21" s="110" t="n">
        <v>0.40193</v>
      </c>
      <c r="O21" s="57" t="n">
        <v>22</v>
      </c>
      <c r="P21" s="112" t="n">
        <v>1.9</v>
      </c>
      <c r="Q21" s="57" t="n">
        <v>21.37</v>
      </c>
      <c r="R21" s="112" t="n">
        <v>1</v>
      </c>
      <c r="S21" s="57" t="n">
        <v>21</v>
      </c>
      <c r="T21" s="112" t="n">
        <v>2.6</v>
      </c>
      <c r="U21" s="54" t="n">
        <v>50</v>
      </c>
      <c r="V21" s="112" t="n">
        <v>150</v>
      </c>
      <c r="W21" s="68" t="n">
        <v>0.0286363636363636</v>
      </c>
      <c r="X21" s="54" t="n">
        <v>486.429026278813</v>
      </c>
      <c r="Y21" s="54" t="n">
        <v>346.744665658301</v>
      </c>
      <c r="Z21" s="111" t="n">
        <v>1.40284501667911</v>
      </c>
      <c r="AA21" s="107" t="n">
        <v>0.712837118933673</v>
      </c>
      <c r="AB21" s="110" t="n">
        <v>0.0205674327067422</v>
      </c>
      <c r="AC21" s="56" t="n">
        <v>12</v>
      </c>
      <c r="AD21" s="57" t="n">
        <v>21.37</v>
      </c>
      <c r="AE21" s="113" t="n">
        <v>0.5</v>
      </c>
      <c r="AF21" s="57" t="n">
        <v>21.3843642593029</v>
      </c>
      <c r="AG21" s="113" t="n">
        <v>0.517119349546349</v>
      </c>
    </row>
    <row r="22" s="34" customFormat="true" ht="12.75" hidden="false" customHeight="false" outlineLevel="0" collapsed="false">
      <c r="D22" s="42" t="s">
        <v>917</v>
      </c>
      <c r="E22" s="107" t="n">
        <v>0.0201</v>
      </c>
      <c r="F22" s="108" t="n">
        <v>0.0022</v>
      </c>
      <c r="G22" s="108" t="n">
        <v>0.00333</v>
      </c>
      <c r="H22" s="109" t="n">
        <v>0.00017</v>
      </c>
      <c r="I22" s="110" t="n">
        <v>0.001</v>
      </c>
      <c r="J22" s="111" t="n">
        <v>300.3003</v>
      </c>
      <c r="K22" s="107" t="n">
        <v>15.33065</v>
      </c>
      <c r="L22" s="108" t="n">
        <v>0.045</v>
      </c>
      <c r="M22" s="109" t="n">
        <v>0.005</v>
      </c>
      <c r="N22" s="110" t="n">
        <v>0.34354</v>
      </c>
      <c r="O22" s="57" t="n">
        <v>20.2</v>
      </c>
      <c r="P22" s="112" t="n">
        <v>2.2</v>
      </c>
      <c r="Q22" s="57" t="n">
        <v>21.41</v>
      </c>
      <c r="R22" s="112" t="n">
        <v>1.1</v>
      </c>
      <c r="S22" s="57" t="n">
        <v>22.6</v>
      </c>
      <c r="T22" s="112" t="n">
        <v>3</v>
      </c>
      <c r="U22" s="54" t="n">
        <v>0</v>
      </c>
      <c r="V22" s="112" t="n">
        <v>190</v>
      </c>
      <c r="W22" s="68" t="n">
        <v>-0.05990099009901</v>
      </c>
      <c r="X22" s="54" t="n">
        <v>338.724745134384</v>
      </c>
      <c r="Y22" s="54" t="n">
        <v>215.249916566178</v>
      </c>
      <c r="Z22" s="111" t="n">
        <v>1.57363473369916</v>
      </c>
      <c r="AA22" s="107" t="n">
        <v>0.635471484319165</v>
      </c>
      <c r="AB22" s="110" t="n">
        <v>0.0163452514787238</v>
      </c>
      <c r="AC22" s="56" t="n">
        <v>30</v>
      </c>
      <c r="AD22" s="57" t="n">
        <v>21.41</v>
      </c>
      <c r="AE22" s="113" t="n">
        <v>0.55</v>
      </c>
      <c r="AF22" s="57" t="n">
        <v>21.4703644754766</v>
      </c>
      <c r="AG22" s="113" t="n">
        <v>0.551590588087484</v>
      </c>
    </row>
    <row r="23" s="34" customFormat="true" ht="12.75" hidden="false" customHeight="false" outlineLevel="0" collapsed="false">
      <c r="D23" s="42" t="s">
        <v>918</v>
      </c>
      <c r="E23" s="107" t="n">
        <v>0.0233</v>
      </c>
      <c r="F23" s="108" t="n">
        <v>0.0025</v>
      </c>
      <c r="G23" s="108" t="n">
        <v>0.00335</v>
      </c>
      <c r="H23" s="109" t="n">
        <v>0.00017</v>
      </c>
      <c r="I23" s="110" t="n">
        <v>0.14565</v>
      </c>
      <c r="J23" s="111" t="n">
        <v>298.5075</v>
      </c>
      <c r="K23" s="107" t="n">
        <v>15.14814</v>
      </c>
      <c r="L23" s="108" t="n">
        <v>0.0491</v>
      </c>
      <c r="M23" s="109" t="n">
        <v>0.0048</v>
      </c>
      <c r="N23" s="110" t="n">
        <v>0.13503</v>
      </c>
      <c r="O23" s="57" t="n">
        <v>23.3</v>
      </c>
      <c r="P23" s="112" t="n">
        <v>2.5</v>
      </c>
      <c r="Q23" s="57" t="n">
        <v>21.54</v>
      </c>
      <c r="R23" s="112" t="n">
        <v>1.1</v>
      </c>
      <c r="S23" s="57" t="n">
        <v>20.8</v>
      </c>
      <c r="T23" s="112" t="n">
        <v>2.7</v>
      </c>
      <c r="U23" s="54" t="n">
        <v>150</v>
      </c>
      <c r="V23" s="112" t="n">
        <v>180</v>
      </c>
      <c r="W23" s="68" t="n">
        <v>0.0755364806866953</v>
      </c>
      <c r="X23" s="54" t="n">
        <v>599.012078089031</v>
      </c>
      <c r="Y23" s="54" t="n">
        <v>405.591056453891</v>
      </c>
      <c r="Z23" s="111" t="n">
        <v>1.47688680151439</v>
      </c>
      <c r="AA23" s="107" t="n">
        <v>0.677099963906918</v>
      </c>
      <c r="AB23" s="110" t="n">
        <v>0.0230829533150086</v>
      </c>
      <c r="AC23" s="56" t="n">
        <v>68</v>
      </c>
      <c r="AD23" s="57" t="n">
        <v>21.54</v>
      </c>
      <c r="AE23" s="113" t="n">
        <v>0.55</v>
      </c>
      <c r="AF23" s="57" t="n">
        <v>21.4874806644164</v>
      </c>
      <c r="AG23" s="113" t="n">
        <v>0.548502422590322</v>
      </c>
    </row>
    <row r="24" s="34" customFormat="true" ht="12.75" hidden="false" customHeight="false" outlineLevel="0" collapsed="false">
      <c r="D24" s="42" t="s">
        <v>919</v>
      </c>
      <c r="E24" s="107" t="n">
        <v>0.0213</v>
      </c>
      <c r="F24" s="108" t="n">
        <v>0.0019</v>
      </c>
      <c r="G24" s="108" t="n">
        <v>0.003341</v>
      </c>
      <c r="H24" s="109" t="n">
        <v>0.00015</v>
      </c>
      <c r="I24" s="110" t="n">
        <v>0.25949</v>
      </c>
      <c r="J24" s="111" t="n">
        <v>299.3116</v>
      </c>
      <c r="K24" s="107" t="n">
        <v>13.43811</v>
      </c>
      <c r="L24" s="108" t="n">
        <v>0.0468</v>
      </c>
      <c r="M24" s="109" t="n">
        <v>0.0033</v>
      </c>
      <c r="N24" s="110" t="n">
        <v>0.067359</v>
      </c>
      <c r="O24" s="57" t="n">
        <v>21.3</v>
      </c>
      <c r="P24" s="112" t="n">
        <v>1.8</v>
      </c>
      <c r="Q24" s="57" t="n">
        <v>21.5</v>
      </c>
      <c r="R24" s="112" t="n">
        <v>0.96</v>
      </c>
      <c r="S24" s="57" t="n">
        <v>21.52</v>
      </c>
      <c r="T24" s="112" t="n">
        <v>2.6</v>
      </c>
      <c r="U24" s="54" t="n">
        <v>70</v>
      </c>
      <c r="V24" s="112" t="n">
        <v>130</v>
      </c>
      <c r="W24" s="68" t="n">
        <v>-0.00938967136150231</v>
      </c>
      <c r="X24" s="54" t="n">
        <v>776.569404167539</v>
      </c>
      <c r="Y24" s="54" t="n">
        <v>866.320939248297</v>
      </c>
      <c r="Z24" s="111" t="n">
        <v>0.896399208405795</v>
      </c>
      <c r="AA24" s="107" t="n">
        <v>1.11557438987307</v>
      </c>
      <c r="AB24" s="110" t="n">
        <v>0.0688019447498811</v>
      </c>
      <c r="AC24" s="56" t="n">
        <v>40</v>
      </c>
      <c r="AD24" s="57" t="n">
        <v>21.5</v>
      </c>
      <c r="AE24" s="113" t="n">
        <v>0.48</v>
      </c>
      <c r="AF24" s="57" t="n">
        <v>21.4923044760821</v>
      </c>
      <c r="AG24" s="113" t="n">
        <v>0.483997448434769</v>
      </c>
    </row>
    <row r="25" s="34" customFormat="true" ht="12.75" hidden="false" customHeight="false" outlineLevel="0" collapsed="false">
      <c r="D25" s="42" t="s">
        <v>920</v>
      </c>
      <c r="E25" s="107" t="n">
        <v>0.0213</v>
      </c>
      <c r="F25" s="108" t="n">
        <v>0.0017</v>
      </c>
      <c r="G25" s="108" t="n">
        <v>0.00334</v>
      </c>
      <c r="H25" s="109" t="n">
        <v>0.00015</v>
      </c>
      <c r="I25" s="110" t="n">
        <v>0.22753</v>
      </c>
      <c r="J25" s="111" t="n">
        <v>299.4012</v>
      </c>
      <c r="K25" s="107" t="n">
        <v>13.44616</v>
      </c>
      <c r="L25" s="108" t="n">
        <v>0.0463</v>
      </c>
      <c r="M25" s="109" t="n">
        <v>0.0032</v>
      </c>
      <c r="N25" s="110" t="n">
        <v>0.17714</v>
      </c>
      <c r="O25" s="57" t="n">
        <v>21.4</v>
      </c>
      <c r="P25" s="112" t="n">
        <v>1.7</v>
      </c>
      <c r="Q25" s="57" t="n">
        <v>21.49</v>
      </c>
      <c r="R25" s="112" t="n">
        <v>0.98</v>
      </c>
      <c r="S25" s="57" t="n">
        <v>20.68</v>
      </c>
      <c r="T25" s="112" t="n">
        <v>2.5</v>
      </c>
      <c r="U25" s="54" t="n">
        <v>70</v>
      </c>
      <c r="V25" s="112" t="n">
        <v>130</v>
      </c>
      <c r="W25" s="68" t="n">
        <v>-0.00420560747663551</v>
      </c>
      <c r="X25" s="54" t="n">
        <v>744.765179826004</v>
      </c>
      <c r="Y25" s="54" t="n">
        <v>633.952598876855</v>
      </c>
      <c r="Z25" s="111" t="n">
        <v>1.17479631938645</v>
      </c>
      <c r="AA25" s="107" t="n">
        <v>0.851211383197269</v>
      </c>
      <c r="AB25" s="110" t="n">
        <v>0.0243203252342077</v>
      </c>
      <c r="AC25" s="56" t="n">
        <v>30</v>
      </c>
      <c r="AD25" s="57" t="n">
        <v>21.49</v>
      </c>
      <c r="AE25" s="113" t="n">
        <v>0.49</v>
      </c>
      <c r="AF25" s="57" t="n">
        <v>21.4994587109889</v>
      </c>
      <c r="AG25" s="113" t="n">
        <v>0.484175567151932</v>
      </c>
    </row>
    <row r="26" s="34" customFormat="true" ht="12.75" hidden="false" customHeight="false" outlineLevel="0" collapsed="false">
      <c r="D26" s="42" t="s">
        <v>921</v>
      </c>
      <c r="E26" s="107" t="n">
        <v>0.02168</v>
      </c>
      <c r="F26" s="108" t="n">
        <v>0.0013</v>
      </c>
      <c r="G26" s="108" t="n">
        <v>0.00335</v>
      </c>
      <c r="H26" s="109" t="n">
        <v>0.00014</v>
      </c>
      <c r="I26" s="110" t="n">
        <v>0.26871</v>
      </c>
      <c r="J26" s="111" t="n">
        <v>298.5075</v>
      </c>
      <c r="K26" s="107" t="n">
        <v>12.47494</v>
      </c>
      <c r="L26" s="108" t="n">
        <v>0.047</v>
      </c>
      <c r="M26" s="109" t="n">
        <v>0.002</v>
      </c>
      <c r="N26" s="110" t="n">
        <v>0.219</v>
      </c>
      <c r="O26" s="57" t="n">
        <v>21.77</v>
      </c>
      <c r="P26" s="112" t="n">
        <v>1.3</v>
      </c>
      <c r="Q26" s="57" t="n">
        <v>21.56</v>
      </c>
      <c r="R26" s="112" t="n">
        <v>0.91</v>
      </c>
      <c r="S26" s="57" t="n">
        <v>21.19</v>
      </c>
      <c r="T26" s="112" t="n">
        <v>2.5</v>
      </c>
      <c r="U26" s="54" t="n">
        <v>77</v>
      </c>
      <c r="V26" s="112" t="n">
        <v>84</v>
      </c>
      <c r="W26" s="68" t="n">
        <v>0.0096463022508039</v>
      </c>
      <c r="X26" s="54" t="n">
        <v>1826.30392537894</v>
      </c>
      <c r="Y26" s="54" t="n">
        <v>1306.45418195472</v>
      </c>
      <c r="Z26" s="111" t="n">
        <v>1.39790889769009</v>
      </c>
      <c r="AA26" s="107" t="n">
        <v>0.715354199155897</v>
      </c>
      <c r="AB26" s="110" t="n">
        <v>0.0303116186083007</v>
      </c>
      <c r="AC26" s="56" t="n">
        <v>58</v>
      </c>
      <c r="AD26" s="57" t="n">
        <v>21.56</v>
      </c>
      <c r="AE26" s="113" t="n">
        <v>0.455</v>
      </c>
      <c r="AF26" s="57" t="n">
        <v>21.5446862538121</v>
      </c>
      <c r="AG26" s="113" t="n">
        <v>0.450497605518601</v>
      </c>
    </row>
    <row r="27" s="34" customFormat="true" ht="12.75" hidden="false" customHeight="false" outlineLevel="0" collapsed="false">
      <c r="D27" s="42" t="s">
        <v>922</v>
      </c>
      <c r="E27" s="107" t="n">
        <v>0.0234</v>
      </c>
      <c r="F27" s="108" t="n">
        <v>0.0018</v>
      </c>
      <c r="G27" s="108" t="n">
        <v>0.003363</v>
      </c>
      <c r="H27" s="109" t="n">
        <v>0.00016</v>
      </c>
      <c r="I27" s="110" t="n">
        <v>0.184</v>
      </c>
      <c r="J27" s="111" t="n">
        <v>297.3536</v>
      </c>
      <c r="K27" s="107" t="n">
        <v>14.14706</v>
      </c>
      <c r="L27" s="108" t="n">
        <v>0.0492</v>
      </c>
      <c r="M27" s="109" t="n">
        <v>0.0031</v>
      </c>
      <c r="N27" s="110" t="n">
        <v>0.29573</v>
      </c>
      <c r="O27" s="57" t="n">
        <v>23.7</v>
      </c>
      <c r="P27" s="112" t="n">
        <v>1.7</v>
      </c>
      <c r="Q27" s="57" t="n">
        <v>21.64</v>
      </c>
      <c r="R27" s="112" t="n">
        <v>1</v>
      </c>
      <c r="S27" s="57" t="n">
        <v>21.32</v>
      </c>
      <c r="T27" s="112" t="n">
        <v>2.6</v>
      </c>
      <c r="U27" s="54" t="n">
        <v>190</v>
      </c>
      <c r="V27" s="112" t="n">
        <v>120</v>
      </c>
      <c r="W27" s="68" t="n">
        <v>0.0869198312236287</v>
      </c>
      <c r="X27" s="54" t="n">
        <v>691.693099943197</v>
      </c>
      <c r="Y27" s="54" t="n">
        <v>650.552161575933</v>
      </c>
      <c r="Z27" s="111" t="n">
        <v>1.06324003023463</v>
      </c>
      <c r="AA27" s="107" t="n">
        <v>0.940521398333101</v>
      </c>
      <c r="AB27" s="110" t="n">
        <v>0.0209586941132724</v>
      </c>
      <c r="AC27" s="56" t="n">
        <v>40</v>
      </c>
      <c r="AD27" s="57" t="n">
        <v>21.64</v>
      </c>
      <c r="AE27" s="113" t="n">
        <v>0.5</v>
      </c>
      <c r="AF27" s="57" t="n">
        <v>21.568035451329</v>
      </c>
      <c r="AG27" s="113" t="n">
        <v>0.514239674708316</v>
      </c>
    </row>
    <row r="28" s="34" customFormat="true" ht="12.75" hidden="false" customHeight="false" outlineLevel="0" collapsed="false">
      <c r="D28" s="42" t="s">
        <v>923</v>
      </c>
      <c r="E28" s="107" t="n">
        <v>0.0226</v>
      </c>
      <c r="F28" s="108" t="n">
        <v>0.0022</v>
      </c>
      <c r="G28" s="108" t="n">
        <v>0.00337</v>
      </c>
      <c r="H28" s="109" t="n">
        <v>0.00016</v>
      </c>
      <c r="I28" s="110" t="n">
        <v>0.050347</v>
      </c>
      <c r="J28" s="111" t="n">
        <v>296.7359</v>
      </c>
      <c r="K28" s="107" t="n">
        <v>14.08835</v>
      </c>
      <c r="L28" s="108" t="n">
        <v>0.0495</v>
      </c>
      <c r="M28" s="109" t="n">
        <v>0.0045</v>
      </c>
      <c r="N28" s="110" t="n">
        <v>0.3299</v>
      </c>
      <c r="O28" s="57" t="n">
        <v>22.6</v>
      </c>
      <c r="P28" s="112" t="n">
        <v>2.2</v>
      </c>
      <c r="Q28" s="57" t="n">
        <v>21.66</v>
      </c>
      <c r="R28" s="112" t="n">
        <v>1.1</v>
      </c>
      <c r="S28" s="57" t="n">
        <v>23</v>
      </c>
      <c r="T28" s="112" t="n">
        <v>3</v>
      </c>
      <c r="U28" s="54" t="n">
        <v>170</v>
      </c>
      <c r="V28" s="112" t="n">
        <v>170</v>
      </c>
      <c r="W28" s="68" t="n">
        <v>0.0415929203539824</v>
      </c>
      <c r="X28" s="54" t="n">
        <v>378.138569164998</v>
      </c>
      <c r="Y28" s="54" t="n">
        <v>256.896221900749</v>
      </c>
      <c r="Z28" s="111" t="n">
        <v>1.47195068252538</v>
      </c>
      <c r="AA28" s="107" t="n">
        <v>0.679370587528337</v>
      </c>
      <c r="AB28" s="110" t="n">
        <v>0.0318953327478092</v>
      </c>
      <c r="AC28" s="56" t="n">
        <v>23</v>
      </c>
      <c r="AD28" s="57" t="n">
        <v>21.66</v>
      </c>
      <c r="AE28" s="113" t="n">
        <v>0.55</v>
      </c>
      <c r="AF28" s="57" t="n">
        <v>21.6046565588856</v>
      </c>
      <c r="AG28" s="113" t="n">
        <v>0.515992107945249</v>
      </c>
    </row>
    <row r="29" s="34" customFormat="true" ht="12.75" hidden="false" customHeight="false" outlineLevel="0" collapsed="false">
      <c r="D29" s="42" t="s">
        <v>924</v>
      </c>
      <c r="E29" s="107" t="n">
        <v>0.02</v>
      </c>
      <c r="F29" s="108" t="n">
        <v>0.0014</v>
      </c>
      <c r="G29" s="108" t="n">
        <v>0.003362</v>
      </c>
      <c r="H29" s="109" t="n">
        <v>0.00015</v>
      </c>
      <c r="I29" s="110" t="n">
        <v>0.30417</v>
      </c>
      <c r="J29" s="111" t="n">
        <v>297.442</v>
      </c>
      <c r="K29" s="107" t="n">
        <v>13.27076</v>
      </c>
      <c r="L29" s="108" t="n">
        <v>0.0433</v>
      </c>
      <c r="M29" s="109" t="n">
        <v>0.0023</v>
      </c>
      <c r="N29" s="110" t="n">
        <v>0.11442</v>
      </c>
      <c r="O29" s="57" t="n">
        <v>20.1</v>
      </c>
      <c r="P29" s="112" t="n">
        <v>1.4</v>
      </c>
      <c r="Q29" s="57" t="n">
        <v>21.63</v>
      </c>
      <c r="R29" s="112" t="n">
        <v>0.95</v>
      </c>
      <c r="S29" s="57" t="n">
        <v>22.74</v>
      </c>
      <c r="T29" s="112" t="n">
        <v>2.7</v>
      </c>
      <c r="U29" s="54" t="n">
        <v>-78</v>
      </c>
      <c r="V29" s="112" t="n">
        <v>95</v>
      </c>
      <c r="W29" s="68" t="n">
        <v>-0.0761194029850745</v>
      </c>
      <c r="X29" s="54" t="n">
        <v>1562.89470537236</v>
      </c>
      <c r="Y29" s="54" t="n">
        <v>1213.11952421649</v>
      </c>
      <c r="Z29" s="111" t="n">
        <v>1.28832705613388</v>
      </c>
      <c r="AA29" s="107" t="n">
        <v>0.776200418394444</v>
      </c>
      <c r="AB29" s="110" t="n">
        <v>0.0107062126675096</v>
      </c>
      <c r="AC29" s="56" t="n">
        <v>16</v>
      </c>
      <c r="AD29" s="57" t="n">
        <v>21.63</v>
      </c>
      <c r="AE29" s="113" t="n">
        <v>0.475</v>
      </c>
      <c r="AF29" s="57" t="n">
        <v>21.7229221753545</v>
      </c>
      <c r="AG29" s="113" t="n">
        <v>0.485074247685729</v>
      </c>
    </row>
    <row r="30" s="34" customFormat="true" ht="12.75" hidden="false" customHeight="false" outlineLevel="0" collapsed="false">
      <c r="D30" s="42" t="s">
        <v>925</v>
      </c>
      <c r="E30" s="107" t="n">
        <v>0.0208</v>
      </c>
      <c r="F30" s="108" t="n">
        <v>0.0018</v>
      </c>
      <c r="G30" s="108" t="n">
        <v>0.003373</v>
      </c>
      <c r="H30" s="109" t="n">
        <v>0.00016</v>
      </c>
      <c r="I30" s="110" t="n">
        <v>0.31153</v>
      </c>
      <c r="J30" s="111" t="n">
        <v>296.472</v>
      </c>
      <c r="K30" s="107" t="n">
        <v>14.0633</v>
      </c>
      <c r="L30" s="108" t="n">
        <v>0.0444</v>
      </c>
      <c r="M30" s="109" t="n">
        <v>0.0032</v>
      </c>
      <c r="N30" s="110" t="n">
        <v>0.082858</v>
      </c>
      <c r="O30" s="57" t="n">
        <v>20.9</v>
      </c>
      <c r="P30" s="112" t="n">
        <v>1.8</v>
      </c>
      <c r="Q30" s="57" t="n">
        <v>21.71</v>
      </c>
      <c r="R30" s="112" t="n">
        <v>1</v>
      </c>
      <c r="S30" s="57" t="n">
        <v>22.25</v>
      </c>
      <c r="T30" s="112" t="n">
        <v>2.7</v>
      </c>
      <c r="U30" s="54" t="n">
        <v>-20</v>
      </c>
      <c r="V30" s="112" t="n">
        <v>130</v>
      </c>
      <c r="W30" s="68" t="n">
        <v>-0.0387559808612441</v>
      </c>
      <c r="X30" s="54" t="n">
        <v>791.20324972346</v>
      </c>
      <c r="Y30" s="54" t="n">
        <v>823.682058559983</v>
      </c>
      <c r="Z30" s="111" t="n">
        <v>0.960568755263038</v>
      </c>
      <c r="AA30" s="107" t="n">
        <v>1.04104989311896</v>
      </c>
      <c r="AB30" s="110" t="n">
        <v>0.0363778996567777</v>
      </c>
      <c r="AC30" s="56" t="n">
        <v>71</v>
      </c>
      <c r="AD30" s="57" t="n">
        <v>21.71</v>
      </c>
      <c r="AE30" s="113" t="n">
        <v>0.5</v>
      </c>
      <c r="AF30" s="57" t="n">
        <v>21.7637445322515</v>
      </c>
      <c r="AG30" s="113" t="n">
        <v>0.517461158136612</v>
      </c>
    </row>
    <row r="31" s="34" customFormat="true" ht="12.75" hidden="false" customHeight="false" outlineLevel="0" collapsed="false">
      <c r="D31" s="42" t="s">
        <v>926</v>
      </c>
      <c r="E31" s="107" t="n">
        <v>0.0237</v>
      </c>
      <c r="F31" s="108" t="n">
        <v>0.0021</v>
      </c>
      <c r="G31" s="108" t="n">
        <v>0.003402</v>
      </c>
      <c r="H31" s="109" t="n">
        <v>0.00016</v>
      </c>
      <c r="I31" s="110" t="n">
        <v>0.16199</v>
      </c>
      <c r="J31" s="111" t="n">
        <v>293.9447</v>
      </c>
      <c r="K31" s="107" t="n">
        <v>13.82456</v>
      </c>
      <c r="L31" s="108" t="n">
        <v>0.0509</v>
      </c>
      <c r="M31" s="109" t="n">
        <v>0.004</v>
      </c>
      <c r="N31" s="110" t="n">
        <v>0.23339</v>
      </c>
      <c r="O31" s="57" t="n">
        <v>23.7</v>
      </c>
      <c r="P31" s="112" t="n">
        <v>2</v>
      </c>
      <c r="Q31" s="57" t="n">
        <v>21.89</v>
      </c>
      <c r="R31" s="112" t="n">
        <v>1</v>
      </c>
      <c r="S31" s="57" t="n">
        <v>21.24</v>
      </c>
      <c r="T31" s="112" t="n">
        <v>2.6</v>
      </c>
      <c r="U31" s="54" t="n">
        <v>210</v>
      </c>
      <c r="V31" s="112" t="n">
        <v>150</v>
      </c>
      <c r="W31" s="68" t="n">
        <v>0.0763713080168776</v>
      </c>
      <c r="X31" s="54" t="n">
        <v>609.548446889294</v>
      </c>
      <c r="Y31" s="54" t="n">
        <v>507.760646510556</v>
      </c>
      <c r="Z31" s="111" t="n">
        <v>1.20046413812935</v>
      </c>
      <c r="AA31" s="107" t="n">
        <v>0.833011139806538</v>
      </c>
      <c r="AB31" s="110" t="n">
        <v>0.0164410093382869</v>
      </c>
      <c r="AC31" s="56" t="n">
        <v>-21</v>
      </c>
      <c r="AD31" s="57" t="n">
        <v>21.89</v>
      </c>
      <c r="AE31" s="113" t="n">
        <v>0.5</v>
      </c>
      <c r="AF31" s="57" t="n">
        <v>21.770841996588</v>
      </c>
      <c r="AG31" s="113" t="n">
        <v>0.514374586440835</v>
      </c>
    </row>
    <row r="32" s="34" customFormat="true" ht="12.75" hidden="false" customHeight="false" outlineLevel="0" collapsed="false">
      <c r="D32" s="42" t="s">
        <v>927</v>
      </c>
      <c r="E32" s="107" t="n">
        <v>0.0213</v>
      </c>
      <c r="F32" s="108" t="n">
        <v>0.0016</v>
      </c>
      <c r="G32" s="108" t="n">
        <v>0.003393</v>
      </c>
      <c r="H32" s="109" t="n">
        <v>0.00015</v>
      </c>
      <c r="I32" s="110" t="n">
        <v>0.22416</v>
      </c>
      <c r="J32" s="111" t="n">
        <v>294.7244</v>
      </c>
      <c r="K32" s="107" t="n">
        <v>13.02937</v>
      </c>
      <c r="L32" s="108" t="n">
        <v>0.0462</v>
      </c>
      <c r="M32" s="109" t="n">
        <v>0.0027</v>
      </c>
      <c r="N32" s="110" t="n">
        <v>0.16269</v>
      </c>
      <c r="O32" s="57" t="n">
        <v>21.4</v>
      </c>
      <c r="P32" s="112" t="n">
        <v>1.5</v>
      </c>
      <c r="Q32" s="57" t="n">
        <v>21.84</v>
      </c>
      <c r="R32" s="112" t="n">
        <v>0.97</v>
      </c>
      <c r="S32" s="57" t="n">
        <v>21.12</v>
      </c>
      <c r="T32" s="112" t="n">
        <v>2.5</v>
      </c>
      <c r="U32" s="54" t="n">
        <v>20</v>
      </c>
      <c r="V32" s="112" t="n">
        <v>110</v>
      </c>
      <c r="W32" s="68" t="n">
        <v>-0.0205607476635515</v>
      </c>
      <c r="X32" s="54" t="n">
        <v>1123.87933869473</v>
      </c>
      <c r="Y32" s="54" t="n">
        <v>1792.79381867754</v>
      </c>
      <c r="Z32" s="111" t="n">
        <v>0.626887111605374</v>
      </c>
      <c r="AA32" s="107" t="n">
        <v>1.59518353701535</v>
      </c>
      <c r="AB32" s="110" t="n">
        <v>0.047729901107546</v>
      </c>
      <c r="AC32" s="56" t="n">
        <v>54</v>
      </c>
      <c r="AD32" s="57" t="n">
        <v>21.84</v>
      </c>
      <c r="AE32" s="113" t="n">
        <v>0.485</v>
      </c>
      <c r="AF32" s="57" t="n">
        <v>21.8429811727573</v>
      </c>
      <c r="AG32" s="113" t="n">
        <v>0.483701093657994</v>
      </c>
    </row>
    <row r="33" s="34" customFormat="true" ht="12.75" hidden="false" customHeight="false" outlineLevel="0" collapsed="false">
      <c r="D33" s="42" t="s">
        <v>928</v>
      </c>
      <c r="E33" s="107" t="n">
        <v>0.0205</v>
      </c>
      <c r="F33" s="108" t="n">
        <v>0.0016</v>
      </c>
      <c r="G33" s="108" t="n">
        <v>0.003395</v>
      </c>
      <c r="H33" s="109" t="n">
        <v>0.00015</v>
      </c>
      <c r="I33" s="110" t="n">
        <v>0.001</v>
      </c>
      <c r="J33" s="111" t="n">
        <v>294.5508</v>
      </c>
      <c r="K33" s="107" t="n">
        <v>13.01403</v>
      </c>
      <c r="L33" s="108" t="n">
        <v>0.0466</v>
      </c>
      <c r="M33" s="109" t="n">
        <v>0.0035</v>
      </c>
      <c r="N33" s="110" t="n">
        <v>0.42953</v>
      </c>
      <c r="O33" s="57" t="n">
        <v>20.5</v>
      </c>
      <c r="P33" s="112" t="n">
        <v>1.6</v>
      </c>
      <c r="Q33" s="57" t="n">
        <v>21.85</v>
      </c>
      <c r="R33" s="112" t="n">
        <v>0.98</v>
      </c>
      <c r="S33" s="57" t="n">
        <v>20.82</v>
      </c>
      <c r="T33" s="112" t="n">
        <v>2.5</v>
      </c>
      <c r="U33" s="54" t="n">
        <v>30</v>
      </c>
      <c r="V33" s="112" t="n">
        <v>130</v>
      </c>
      <c r="W33" s="68" t="n">
        <v>-0.0658536585365854</v>
      </c>
      <c r="X33" s="54" t="n">
        <v>835.690140213459</v>
      </c>
      <c r="Y33" s="54" t="n">
        <v>876.299443694356</v>
      </c>
      <c r="Z33" s="111" t="n">
        <v>0.953658188678412</v>
      </c>
      <c r="AA33" s="107" t="n">
        <v>1.04859373292417</v>
      </c>
      <c r="AB33" s="110" t="n">
        <v>0.0217100151744135</v>
      </c>
      <c r="AC33" s="56" t="n">
        <v>-56</v>
      </c>
      <c r="AD33" s="57" t="n">
        <v>21.85</v>
      </c>
      <c r="AE33" s="113" t="n">
        <v>0.49</v>
      </c>
      <c r="AF33" s="57" t="n">
        <v>21.8447995586957</v>
      </c>
      <c r="AG33" s="113" t="n">
        <v>0.484435671446167</v>
      </c>
    </row>
    <row r="34" s="34" customFormat="true" ht="12.75" hidden="false" customHeight="false" outlineLevel="0" collapsed="false">
      <c r="D34" s="42" t="s">
        <v>929</v>
      </c>
      <c r="E34" s="107" t="n">
        <v>0.0226</v>
      </c>
      <c r="F34" s="108" t="n">
        <v>0.0017</v>
      </c>
      <c r="G34" s="108" t="n">
        <v>0.003407</v>
      </c>
      <c r="H34" s="109" t="n">
        <v>0.00016</v>
      </c>
      <c r="I34" s="110" t="n">
        <v>0.17107</v>
      </c>
      <c r="J34" s="111" t="n">
        <v>293.5134</v>
      </c>
      <c r="K34" s="107" t="n">
        <v>13.78401</v>
      </c>
      <c r="L34" s="108" t="n">
        <v>0.0488</v>
      </c>
      <c r="M34" s="109" t="n">
        <v>0.0032</v>
      </c>
      <c r="N34" s="110" t="n">
        <v>0.23034</v>
      </c>
      <c r="O34" s="57" t="n">
        <v>22.6</v>
      </c>
      <c r="P34" s="112" t="n">
        <v>1.7</v>
      </c>
      <c r="Q34" s="57" t="n">
        <v>21.92</v>
      </c>
      <c r="R34" s="112" t="n">
        <v>1</v>
      </c>
      <c r="S34" s="57" t="n">
        <v>22</v>
      </c>
      <c r="T34" s="112" t="n">
        <v>2.7</v>
      </c>
      <c r="U34" s="54" t="n">
        <v>150</v>
      </c>
      <c r="V34" s="112" t="n">
        <v>130</v>
      </c>
      <c r="W34" s="68" t="n">
        <v>0.0300884955752212</v>
      </c>
      <c r="X34" s="54" t="n">
        <v>589.25618105175</v>
      </c>
      <c r="Y34" s="54" t="n">
        <v>511.029166975526</v>
      </c>
      <c r="Z34" s="111" t="n">
        <v>1.15307739583477</v>
      </c>
      <c r="AA34" s="107" t="n">
        <v>0.867244474319135</v>
      </c>
      <c r="AB34" s="110" t="n">
        <v>0.0133650689535483</v>
      </c>
      <c r="AC34" s="56" t="n">
        <v>-22</v>
      </c>
      <c r="AD34" s="57" t="n">
        <v>21.92</v>
      </c>
      <c r="AE34" s="113" t="n">
        <v>0.5</v>
      </c>
      <c r="AF34" s="57" t="n">
        <v>21.8609775748319</v>
      </c>
      <c r="AG34" s="113" t="n">
        <v>0.514643743175483</v>
      </c>
    </row>
    <row r="35" s="34" customFormat="true" ht="12.75" hidden="false" customHeight="false" outlineLevel="0" collapsed="false">
      <c r="D35" s="42" t="s">
        <v>930</v>
      </c>
      <c r="E35" s="107" t="n">
        <v>0.0236</v>
      </c>
      <c r="F35" s="108" t="n">
        <v>0.003</v>
      </c>
      <c r="G35" s="108" t="n">
        <v>0.00342</v>
      </c>
      <c r="H35" s="109" t="n">
        <v>0.00018</v>
      </c>
      <c r="I35" s="110" t="n">
        <v>0.092109</v>
      </c>
      <c r="J35" s="111" t="n">
        <v>292.3977</v>
      </c>
      <c r="K35" s="107" t="n">
        <v>15.38935</v>
      </c>
      <c r="L35" s="108" t="n">
        <v>0.0514</v>
      </c>
      <c r="M35" s="109" t="n">
        <v>0.0062</v>
      </c>
      <c r="N35" s="110" t="n">
        <v>0.3491</v>
      </c>
      <c r="O35" s="57" t="n">
        <v>23.6</v>
      </c>
      <c r="P35" s="112" t="n">
        <v>3</v>
      </c>
      <c r="Q35" s="57" t="n">
        <v>22</v>
      </c>
      <c r="R35" s="112" t="n">
        <v>1.2</v>
      </c>
      <c r="S35" s="57" t="n">
        <v>21.4</v>
      </c>
      <c r="T35" s="112" t="n">
        <v>3</v>
      </c>
      <c r="U35" s="54" t="n">
        <v>120</v>
      </c>
      <c r="V35" s="112" t="n">
        <v>200</v>
      </c>
      <c r="W35" s="68" t="n">
        <v>0.0677966101694916</v>
      </c>
      <c r="X35" s="54" t="n">
        <v>295.408562288858</v>
      </c>
      <c r="Y35" s="54" t="n">
        <v>161.659430463488</v>
      </c>
      <c r="Z35" s="111" t="n">
        <v>1.82735124973472</v>
      </c>
      <c r="AA35" s="107" t="n">
        <v>0.547240165318611</v>
      </c>
      <c r="AB35" s="110" t="n">
        <v>0.0100519533337832</v>
      </c>
      <c r="AC35" s="56" t="n">
        <v>82</v>
      </c>
      <c r="AD35" s="57" t="n">
        <v>22</v>
      </c>
      <c r="AE35" s="113" t="n">
        <v>0.6</v>
      </c>
      <c r="AF35" s="57" t="n">
        <v>21.871995048071</v>
      </c>
      <c r="AG35" s="113" t="n">
        <v>0.581368798313729</v>
      </c>
    </row>
    <row r="36" s="34" customFormat="true" ht="12.75" hidden="false" customHeight="false" outlineLevel="0" collapsed="false">
      <c r="D36" s="42" t="s">
        <v>931</v>
      </c>
      <c r="E36" s="107" t="n">
        <v>0.0224</v>
      </c>
      <c r="F36" s="108" t="n">
        <v>0.0019</v>
      </c>
      <c r="G36" s="108" t="n">
        <v>0.00343</v>
      </c>
      <c r="H36" s="109" t="n">
        <v>0.00016</v>
      </c>
      <c r="I36" s="110" t="n">
        <v>0.066852</v>
      </c>
      <c r="J36" s="111" t="n">
        <v>291.5452</v>
      </c>
      <c r="K36" s="107" t="n">
        <v>13.59978</v>
      </c>
      <c r="L36" s="108" t="n">
        <v>0.0476</v>
      </c>
      <c r="M36" s="109" t="n">
        <v>0.0036</v>
      </c>
      <c r="N36" s="110" t="n">
        <v>0.34983</v>
      </c>
      <c r="O36" s="57" t="n">
        <v>22.5</v>
      </c>
      <c r="P36" s="112" t="n">
        <v>1.9</v>
      </c>
      <c r="Q36" s="57" t="n">
        <v>22.07</v>
      </c>
      <c r="R36" s="112" t="n">
        <v>1</v>
      </c>
      <c r="S36" s="57" t="n">
        <v>21.9</v>
      </c>
      <c r="T36" s="112" t="n">
        <v>2.7</v>
      </c>
      <c r="U36" s="54" t="n">
        <v>170</v>
      </c>
      <c r="V36" s="112" t="n">
        <v>140</v>
      </c>
      <c r="W36" s="68" t="n">
        <v>0.0191111111111111</v>
      </c>
      <c r="X36" s="54" t="n">
        <v>624.767646267452</v>
      </c>
      <c r="Y36" s="54" t="n">
        <v>496.355376865805</v>
      </c>
      <c r="Z36" s="111" t="n">
        <v>1.25871034219977</v>
      </c>
      <c r="AA36" s="107" t="n">
        <v>0.794463957650784</v>
      </c>
      <c r="AB36" s="110" t="n">
        <v>0.0199394875645687</v>
      </c>
      <c r="AC36" s="56" t="n">
        <v>-19</v>
      </c>
      <c r="AD36" s="57" t="n">
        <v>22.07</v>
      </c>
      <c r="AE36" s="113" t="n">
        <v>0.5</v>
      </c>
      <c r="AF36" s="57" t="n">
        <v>22.0418515588278</v>
      </c>
      <c r="AG36" s="113" t="n">
        <v>0.51594420067659</v>
      </c>
    </row>
    <row r="37" s="34" customFormat="true" ht="12.75" hidden="false" customHeight="false" outlineLevel="0" collapsed="false">
      <c r="D37" s="42" t="s">
        <v>932</v>
      </c>
      <c r="E37" s="107" t="n">
        <v>0.022</v>
      </c>
      <c r="F37" s="108" t="n">
        <v>0.0016</v>
      </c>
      <c r="G37" s="108" t="n">
        <v>0.003447</v>
      </c>
      <c r="H37" s="109" t="n">
        <v>0.00015</v>
      </c>
      <c r="I37" s="110" t="n">
        <v>0.001</v>
      </c>
      <c r="J37" s="111" t="n">
        <v>290.1073</v>
      </c>
      <c r="K37" s="107" t="n">
        <v>12.62434</v>
      </c>
      <c r="L37" s="108" t="n">
        <v>0.0462</v>
      </c>
      <c r="M37" s="109" t="n">
        <v>0.003</v>
      </c>
      <c r="N37" s="110" t="n">
        <v>0.38004</v>
      </c>
      <c r="O37" s="57" t="n">
        <v>22.1</v>
      </c>
      <c r="P37" s="112" t="n">
        <v>1.6</v>
      </c>
      <c r="Q37" s="57" t="n">
        <v>22.18</v>
      </c>
      <c r="R37" s="112" t="n">
        <v>0.98</v>
      </c>
      <c r="S37" s="57" t="n">
        <v>20.32</v>
      </c>
      <c r="T37" s="112" t="n">
        <v>2.4</v>
      </c>
      <c r="U37" s="54" t="n">
        <v>90</v>
      </c>
      <c r="V37" s="112" t="n">
        <v>120</v>
      </c>
      <c r="W37" s="68" t="n">
        <v>-0.00361990950226237</v>
      </c>
      <c r="X37" s="54" t="n">
        <v>1500.45696433376</v>
      </c>
      <c r="Y37" s="54" t="n">
        <v>2288.96867043047</v>
      </c>
      <c r="Z37" s="111" t="n">
        <v>0.655516601741683</v>
      </c>
      <c r="AA37" s="107" t="n">
        <v>1.52551437651318</v>
      </c>
      <c r="AB37" s="110" t="n">
        <v>0.0459492282082282</v>
      </c>
      <c r="AC37" s="56" t="n">
        <v>-23</v>
      </c>
      <c r="AD37" s="57" t="n">
        <v>22.18</v>
      </c>
      <c r="AE37" s="113" t="n">
        <v>0.49</v>
      </c>
      <c r="AF37" s="57" t="n">
        <v>22.1902053319041</v>
      </c>
      <c r="AG37" s="113" t="n">
        <v>0.484076182009609</v>
      </c>
    </row>
    <row r="38" s="34" customFormat="true" ht="12.75" hidden="false" customHeight="false" outlineLevel="0" collapsed="false">
      <c r="D38" s="42" t="s">
        <v>933</v>
      </c>
      <c r="E38" s="107" t="n">
        <v>0.02104</v>
      </c>
      <c r="F38" s="108" t="n">
        <v>0.0012</v>
      </c>
      <c r="G38" s="108" t="n">
        <v>0.003445</v>
      </c>
      <c r="H38" s="109" t="n">
        <v>0.00015</v>
      </c>
      <c r="I38" s="110" t="n">
        <v>0.28577</v>
      </c>
      <c r="J38" s="111" t="n">
        <v>290.2758</v>
      </c>
      <c r="K38" s="107" t="n">
        <v>12.639</v>
      </c>
      <c r="L38" s="108" t="n">
        <v>0.0446</v>
      </c>
      <c r="M38" s="109" t="n">
        <v>0.0016</v>
      </c>
      <c r="N38" s="110" t="n">
        <v>0.33698</v>
      </c>
      <c r="O38" s="57" t="n">
        <v>21.22</v>
      </c>
      <c r="P38" s="112" t="n">
        <v>1.2</v>
      </c>
      <c r="Q38" s="57" t="n">
        <v>22.17</v>
      </c>
      <c r="R38" s="112" t="n">
        <v>0.97</v>
      </c>
      <c r="S38" s="57" t="n">
        <v>20.53</v>
      </c>
      <c r="T38" s="112" t="n">
        <v>2.4</v>
      </c>
      <c r="U38" s="54" t="n">
        <v>-44</v>
      </c>
      <c r="V38" s="112" t="n">
        <v>70</v>
      </c>
      <c r="W38" s="68" t="n">
        <v>-0.0447690857681434</v>
      </c>
      <c r="X38" s="54" t="n">
        <v>3539.43944512541</v>
      </c>
      <c r="Y38" s="54" t="n">
        <v>3639.84290714267</v>
      </c>
      <c r="Z38" s="111" t="n">
        <v>0.972415440836683</v>
      </c>
      <c r="AA38" s="107" t="n">
        <v>1.02836705178147</v>
      </c>
      <c r="AB38" s="110" t="n">
        <v>0.0240126316659633</v>
      </c>
      <c r="AC38" s="56" t="n">
        <v>7</v>
      </c>
      <c r="AD38" s="57" t="n">
        <v>22.17</v>
      </c>
      <c r="AE38" s="113" t="n">
        <v>0.485</v>
      </c>
      <c r="AF38" s="57" t="n">
        <v>22.2221610577086</v>
      </c>
      <c r="AG38" s="113" t="n">
        <v>0.483745929779933</v>
      </c>
    </row>
    <row r="39" s="34" customFormat="true" ht="12.75" hidden="false" customHeight="false" outlineLevel="0" collapsed="false">
      <c r="D39" s="42" t="s">
        <v>934</v>
      </c>
      <c r="E39" s="107" t="n">
        <v>0.0353</v>
      </c>
      <c r="F39" s="108" t="n">
        <v>0.0034</v>
      </c>
      <c r="G39" s="108" t="n">
        <v>0.00357</v>
      </c>
      <c r="H39" s="109" t="n">
        <v>0.00018</v>
      </c>
      <c r="I39" s="110" t="n">
        <v>0.32614</v>
      </c>
      <c r="J39" s="111" t="n">
        <v>280.112</v>
      </c>
      <c r="K39" s="107" t="n">
        <v>14.1233</v>
      </c>
      <c r="L39" s="108" t="n">
        <v>0.0701</v>
      </c>
      <c r="M39" s="109" t="n">
        <v>0.0058</v>
      </c>
      <c r="N39" s="110" t="n">
        <v>0.108</v>
      </c>
      <c r="O39" s="57" t="n">
        <v>35.1</v>
      </c>
      <c r="P39" s="112" t="n">
        <v>3.3</v>
      </c>
      <c r="Q39" s="57" t="n">
        <v>22.99</v>
      </c>
      <c r="R39" s="112" t="n">
        <v>1.1</v>
      </c>
      <c r="S39" s="57" t="n">
        <v>29.6</v>
      </c>
      <c r="T39" s="112" t="n">
        <v>4</v>
      </c>
      <c r="U39" s="54" t="n">
        <v>890</v>
      </c>
      <c r="V39" s="112" t="n">
        <v>180</v>
      </c>
      <c r="W39" s="68" t="n">
        <v>0.345014245014245</v>
      </c>
      <c r="X39" s="54" t="n">
        <v>362.91936978684</v>
      </c>
      <c r="Y39" s="54" t="n">
        <v>218.16979674003</v>
      </c>
      <c r="Z39" s="111" t="n">
        <v>1.6634720992993</v>
      </c>
      <c r="AA39" s="107" t="n">
        <v>0.60115225282181</v>
      </c>
      <c r="AB39" s="110" t="n">
        <v>0.0121300751311226</v>
      </c>
      <c r="AC39" s="56" t="n">
        <v>103</v>
      </c>
      <c r="AD39" s="57" t="n">
        <v>22.99</v>
      </c>
      <c r="AE39" s="113" t="n">
        <v>0.55</v>
      </c>
      <c r="AF39" s="57" t="n">
        <v>22.287411299863</v>
      </c>
      <c r="AG39" s="113" t="n">
        <v>0.568271719983324</v>
      </c>
    </row>
    <row r="40" s="34" customFormat="true" ht="12.75" hidden="false" customHeight="false" outlineLevel="0" collapsed="false">
      <c r="D40" s="42" t="s">
        <v>935</v>
      </c>
      <c r="E40" s="107" t="n">
        <v>0.02193</v>
      </c>
      <c r="F40" s="108" t="n">
        <v>0.0014</v>
      </c>
      <c r="G40" s="108" t="n">
        <v>0.003645</v>
      </c>
      <c r="H40" s="109" t="n">
        <v>0.00016</v>
      </c>
      <c r="I40" s="110" t="n">
        <v>0.30731</v>
      </c>
      <c r="J40" s="111" t="n">
        <v>274.3484</v>
      </c>
      <c r="K40" s="107" t="n">
        <v>12.04273</v>
      </c>
      <c r="L40" s="108" t="n">
        <v>0.0448</v>
      </c>
      <c r="M40" s="109" t="n">
        <v>0.0021</v>
      </c>
      <c r="N40" s="110" t="n">
        <v>0.072749</v>
      </c>
      <c r="O40" s="57" t="n">
        <v>22.02</v>
      </c>
      <c r="P40" s="112" t="n">
        <v>1.4</v>
      </c>
      <c r="Q40" s="57" t="n">
        <v>23.45</v>
      </c>
      <c r="R40" s="112" t="n">
        <v>1</v>
      </c>
      <c r="S40" s="57" t="n">
        <v>21.66</v>
      </c>
      <c r="T40" s="112" t="n">
        <v>2.5</v>
      </c>
      <c r="U40" s="54" t="n">
        <v>-29</v>
      </c>
      <c r="V40" s="112" t="n">
        <v>84</v>
      </c>
      <c r="W40" s="68" t="n">
        <v>-0.0649409627611262</v>
      </c>
      <c r="X40" s="54" t="n">
        <v>1715.08669915394</v>
      </c>
      <c r="Y40" s="54" t="n">
        <v>1960.81554466498</v>
      </c>
      <c r="Z40" s="111" t="n">
        <v>0.874680284854113</v>
      </c>
      <c r="AA40" s="107" t="n">
        <v>1.14327488262387</v>
      </c>
      <c r="AB40" s="110" t="n">
        <v>0.0270979373985342</v>
      </c>
      <c r="AC40" s="56" t="n">
        <v>-9</v>
      </c>
      <c r="AD40" s="57" t="n">
        <v>23.45</v>
      </c>
      <c r="AE40" s="113" t="n">
        <v>0.5</v>
      </c>
      <c r="AF40" s="57" t="n">
        <v>23.5047315341939</v>
      </c>
      <c r="AG40" s="113" t="n">
        <v>0.516178846837348</v>
      </c>
    </row>
    <row r="41" s="34" customFormat="true" ht="12.75" hidden="false" customHeight="false" outlineLevel="0" collapsed="false">
      <c r="D41" s="42"/>
      <c r="E41" s="107"/>
      <c r="F41" s="108"/>
      <c r="G41" s="108"/>
      <c r="H41" s="109"/>
      <c r="I41" s="110"/>
      <c r="J41" s="111"/>
      <c r="K41" s="107"/>
      <c r="L41" s="108"/>
      <c r="M41" s="109"/>
      <c r="N41" s="110"/>
      <c r="O41" s="57"/>
      <c r="P41" s="112"/>
      <c r="Q41" s="57"/>
      <c r="R41" s="112"/>
      <c r="S41" s="57"/>
      <c r="T41" s="112"/>
      <c r="U41" s="54"/>
      <c r="V41" s="112"/>
      <c r="W41" s="68"/>
      <c r="X41" s="54"/>
      <c r="Y41" s="54"/>
      <c r="Z41" s="111"/>
      <c r="AA41" s="107"/>
      <c r="AB41" s="110"/>
      <c r="AC41" s="56"/>
      <c r="AD41" s="57"/>
      <c r="AE41" s="113"/>
      <c r="AF41" s="57"/>
      <c r="AG41" s="113"/>
    </row>
    <row r="42" s="34" customFormat="true" ht="12.75" hidden="false" customHeight="false" outlineLevel="0" collapsed="false">
      <c r="D42" s="42"/>
      <c r="E42" s="107"/>
      <c r="F42" s="108"/>
      <c r="G42" s="108"/>
      <c r="H42" s="109"/>
      <c r="I42" s="110"/>
      <c r="J42" s="111"/>
      <c r="K42" s="107"/>
      <c r="L42" s="108"/>
      <c r="M42" s="109"/>
      <c r="N42" s="110"/>
      <c r="O42" s="57"/>
      <c r="P42" s="112"/>
      <c r="Q42" s="57"/>
      <c r="R42" s="112"/>
      <c r="S42" s="57"/>
      <c r="T42" s="112"/>
      <c r="U42" s="54"/>
      <c r="V42" s="112"/>
      <c r="W42" s="68"/>
      <c r="X42" s="54"/>
      <c r="Y42" s="54"/>
      <c r="Z42" s="111"/>
      <c r="AA42" s="107"/>
      <c r="AB42" s="110"/>
      <c r="AC42" s="56"/>
      <c r="AD42" s="57"/>
      <c r="AE42" s="113"/>
      <c r="AF42" s="57"/>
      <c r="AG42" s="113"/>
    </row>
    <row r="43" s="34" customFormat="true" ht="12.75" hidden="false" customHeight="false" outlineLevel="0" collapsed="false">
      <c r="D43" s="42" t="s">
        <v>936</v>
      </c>
      <c r="E43" s="107" t="n">
        <v>0.0311</v>
      </c>
      <c r="F43" s="108" t="n">
        <v>0.0056</v>
      </c>
      <c r="G43" s="108" t="n">
        <v>0.00312</v>
      </c>
      <c r="H43" s="109" t="n">
        <v>0.0002</v>
      </c>
      <c r="I43" s="110" t="n">
        <v>0.001</v>
      </c>
      <c r="J43" s="150" t="n">
        <v>320.5128</v>
      </c>
      <c r="K43" s="107" t="n">
        <v>20.54569</v>
      </c>
      <c r="L43" s="108" t="n">
        <v>0.08</v>
      </c>
      <c r="M43" s="109" t="n">
        <v>0.015</v>
      </c>
      <c r="N43" s="110" t="n">
        <v>0.43063</v>
      </c>
      <c r="O43" s="57" t="n">
        <v>31.4</v>
      </c>
      <c r="P43" s="112" t="n">
        <v>5.6</v>
      </c>
      <c r="Q43" s="57" t="n">
        <v>20.1</v>
      </c>
      <c r="R43" s="112" t="n">
        <v>1.3</v>
      </c>
      <c r="S43" s="57" t="n">
        <v>23.6</v>
      </c>
      <c r="T43" s="112" t="n">
        <v>3.3</v>
      </c>
      <c r="U43" s="54" t="n">
        <v>610</v>
      </c>
      <c r="V43" s="112" t="n">
        <v>350</v>
      </c>
      <c r="W43" s="68" t="n">
        <v>0.359872611464968</v>
      </c>
      <c r="X43" s="54" t="n">
        <v>134.965139080543</v>
      </c>
      <c r="Y43" s="54" t="n">
        <v>68.422351727447</v>
      </c>
      <c r="Z43" s="111" t="n">
        <v>1.97252996532715</v>
      </c>
      <c r="AA43" s="107" t="n">
        <v>0.506963147621509</v>
      </c>
      <c r="AB43" s="110" t="n">
        <v>0.0165448275161428</v>
      </c>
      <c r="AC43" s="56" t="n">
        <v>-71</v>
      </c>
      <c r="AD43" s="57" t="n">
        <v>20.1</v>
      </c>
      <c r="AE43" s="113" t="n">
        <v>0.65</v>
      </c>
      <c r="AF43" s="57" t="n">
        <v>19.2295829869582</v>
      </c>
      <c r="AG43" s="113" t="n">
        <v>0.645531987981252</v>
      </c>
    </row>
    <row r="44" s="34" customFormat="true" ht="12.75" hidden="false" customHeight="false" outlineLevel="0" collapsed="false">
      <c r="D44" s="42" t="s">
        <v>937</v>
      </c>
      <c r="E44" s="107" t="n">
        <v>0.0261</v>
      </c>
      <c r="F44" s="108" t="n">
        <v>0.0038</v>
      </c>
      <c r="G44" s="108" t="n">
        <v>0.00318</v>
      </c>
      <c r="H44" s="109" t="n">
        <v>0.0002</v>
      </c>
      <c r="I44" s="110" t="n">
        <v>0.089377</v>
      </c>
      <c r="J44" s="150" t="n">
        <v>314.4654</v>
      </c>
      <c r="K44" s="107" t="n">
        <v>19.7777</v>
      </c>
      <c r="L44" s="108" t="n">
        <v>0.0597</v>
      </c>
      <c r="M44" s="109" t="n">
        <v>0.0084</v>
      </c>
      <c r="N44" s="110" t="n">
        <v>0.32904</v>
      </c>
      <c r="O44" s="57" t="n">
        <v>26.5</v>
      </c>
      <c r="P44" s="112" t="n">
        <v>3.8</v>
      </c>
      <c r="Q44" s="57" t="n">
        <v>20.48</v>
      </c>
      <c r="R44" s="112" t="n">
        <v>1.3</v>
      </c>
      <c r="S44" s="57" t="n">
        <v>24.5</v>
      </c>
      <c r="T44" s="112" t="n">
        <v>4</v>
      </c>
      <c r="U44" s="54" t="n">
        <v>430</v>
      </c>
      <c r="V44" s="112" t="n">
        <v>260</v>
      </c>
      <c r="W44" s="68" t="n">
        <v>0.227169811320755</v>
      </c>
      <c r="X44" s="54" t="n">
        <v>182.864042414119</v>
      </c>
      <c r="Y44" s="54" t="n">
        <v>75.0785181759958</v>
      </c>
      <c r="Z44" s="111" t="n">
        <v>2.43563734150236</v>
      </c>
      <c r="AA44" s="107" t="n">
        <v>0.410570154661522</v>
      </c>
      <c r="AB44" s="110" t="n">
        <v>0.0113372429295095</v>
      </c>
      <c r="AC44" s="56" t="n">
        <v>24</v>
      </c>
      <c r="AD44" s="57" t="n">
        <v>20.48</v>
      </c>
      <c r="AE44" s="113" t="n">
        <v>0.65</v>
      </c>
      <c r="AF44" s="57" t="n">
        <v>20.1240869104799</v>
      </c>
      <c r="AG44" s="113" t="n">
        <v>0.641598036433254</v>
      </c>
    </row>
    <row r="45" s="34" customFormat="true" ht="12.75" hidden="false" customHeight="false" outlineLevel="0" collapsed="false">
      <c r="D45" s="42" t="s">
        <v>938</v>
      </c>
      <c r="E45" s="107" t="n">
        <v>0.026</v>
      </c>
      <c r="F45" s="108" t="n">
        <v>0.005</v>
      </c>
      <c r="G45" s="108" t="n">
        <v>0.00324</v>
      </c>
      <c r="H45" s="109" t="n">
        <v>0.00021</v>
      </c>
      <c r="I45" s="110" t="n">
        <v>0.048785</v>
      </c>
      <c r="J45" s="150" t="n">
        <v>308.642</v>
      </c>
      <c r="K45" s="107" t="n">
        <v>20.00457</v>
      </c>
      <c r="L45" s="108" t="n">
        <v>0.061</v>
      </c>
      <c r="M45" s="109" t="n">
        <v>0.012</v>
      </c>
      <c r="N45" s="110" t="n">
        <v>0.56626</v>
      </c>
      <c r="O45" s="57" t="n">
        <v>25.7</v>
      </c>
      <c r="P45" s="112" t="n">
        <v>4.9</v>
      </c>
      <c r="Q45" s="57" t="n">
        <v>20.8</v>
      </c>
      <c r="R45" s="112" t="n">
        <v>1.3</v>
      </c>
      <c r="S45" s="57" t="n">
        <v>27.1</v>
      </c>
      <c r="T45" s="112" t="n">
        <v>5.2</v>
      </c>
      <c r="U45" s="54" t="n">
        <v>250</v>
      </c>
      <c r="V45" s="112" t="n">
        <v>340</v>
      </c>
      <c r="W45" s="68" t="n">
        <v>0.190661478599222</v>
      </c>
      <c r="X45" s="54" t="n">
        <v>144.445130365313</v>
      </c>
      <c r="Y45" s="54" t="n">
        <v>37.7733213237369</v>
      </c>
      <c r="Z45" s="111" t="n">
        <v>3.82399866634295</v>
      </c>
      <c r="AA45" s="107" t="n">
        <v>0.261506367353507</v>
      </c>
      <c r="AB45" s="110" t="n">
        <v>0.00657051174255043</v>
      </c>
      <c r="AC45" s="56" t="n">
        <v>-30</v>
      </c>
      <c r="AD45" s="57" t="n">
        <v>20.8</v>
      </c>
      <c r="AE45" s="113" t="n">
        <v>0.65</v>
      </c>
      <c r="AF45" s="57" t="n">
        <v>20.469126539267</v>
      </c>
      <c r="AG45" s="113" t="n">
        <v>0.681438078790489</v>
      </c>
    </row>
    <row r="46" s="34" customFormat="true" ht="12.75" hidden="false" customHeight="false" outlineLevel="0" collapsed="false">
      <c r="D46" s="42" t="s">
        <v>939</v>
      </c>
      <c r="E46" s="107" t="n">
        <v>0.0227</v>
      </c>
      <c r="F46" s="108" t="n">
        <v>0.0031</v>
      </c>
      <c r="G46" s="108" t="n">
        <v>0.00324</v>
      </c>
      <c r="H46" s="109" t="n">
        <v>0.00018</v>
      </c>
      <c r="I46" s="110" t="n">
        <v>0.080899</v>
      </c>
      <c r="J46" s="150" t="n">
        <v>308.642</v>
      </c>
      <c r="K46" s="107" t="n">
        <v>17.14678</v>
      </c>
      <c r="L46" s="108" t="n">
        <v>0.0501</v>
      </c>
      <c r="M46" s="109" t="n">
        <v>0.007</v>
      </c>
      <c r="N46" s="110" t="n">
        <v>0.33809</v>
      </c>
      <c r="O46" s="57" t="n">
        <v>22.6</v>
      </c>
      <c r="P46" s="112" t="n">
        <v>3</v>
      </c>
      <c r="Q46" s="57" t="n">
        <v>20.83</v>
      </c>
      <c r="R46" s="112" t="n">
        <v>1.1</v>
      </c>
      <c r="S46" s="57" t="n">
        <v>20.4</v>
      </c>
      <c r="T46" s="112" t="n">
        <v>2.2</v>
      </c>
      <c r="U46" s="54" t="n">
        <v>120</v>
      </c>
      <c r="V46" s="112" t="n">
        <v>240</v>
      </c>
      <c r="W46" s="68" t="n">
        <v>0.0783185840707966</v>
      </c>
      <c r="X46" s="54" t="n">
        <v>256.209238143656</v>
      </c>
      <c r="Y46" s="54" t="n">
        <v>163.595939665301</v>
      </c>
      <c r="Z46" s="111" t="n">
        <v>1.56611000656759</v>
      </c>
      <c r="AA46" s="107" t="n">
        <v>0.63852474973433</v>
      </c>
      <c r="AB46" s="110" t="n">
        <v>0.0148858530612911</v>
      </c>
      <c r="AC46" s="56" t="n">
        <v>-23</v>
      </c>
      <c r="AD46" s="57" t="n">
        <v>20.83</v>
      </c>
      <c r="AE46" s="113" t="n">
        <v>0.55</v>
      </c>
      <c r="AF46" s="57" t="n">
        <v>20.7563458859678</v>
      </c>
      <c r="AG46" s="113" t="n">
        <v>0.583282511936005</v>
      </c>
    </row>
    <row r="47" s="34" customFormat="true" ht="12.75" hidden="false" customHeight="false" outlineLevel="0" collapsed="false">
      <c r="D47" s="42" t="s">
        <v>940</v>
      </c>
      <c r="E47" s="107" t="n">
        <v>0.0233</v>
      </c>
      <c r="F47" s="108" t="n">
        <v>0.0022</v>
      </c>
      <c r="G47" s="108" t="n">
        <v>0.00325</v>
      </c>
      <c r="H47" s="109" t="n">
        <v>0.00016</v>
      </c>
      <c r="I47" s="110" t="n">
        <v>0.001</v>
      </c>
      <c r="J47" s="150" t="n">
        <v>307.6923</v>
      </c>
      <c r="K47" s="107" t="n">
        <v>15.14793</v>
      </c>
      <c r="L47" s="108" t="n">
        <v>0.0503</v>
      </c>
      <c r="M47" s="109" t="n">
        <v>0.0046</v>
      </c>
      <c r="N47" s="110" t="n">
        <v>0.41113</v>
      </c>
      <c r="O47" s="57" t="n">
        <v>23.3</v>
      </c>
      <c r="P47" s="112" t="n">
        <v>2.2</v>
      </c>
      <c r="Q47" s="57" t="n">
        <v>20.95</v>
      </c>
      <c r="R47" s="112" t="n">
        <v>1</v>
      </c>
      <c r="S47" s="57" t="n">
        <v>23.2</v>
      </c>
      <c r="T47" s="112" t="n">
        <v>2.8</v>
      </c>
      <c r="U47" s="54" t="n">
        <v>230</v>
      </c>
      <c r="V47" s="112" t="n">
        <v>180</v>
      </c>
      <c r="W47" s="68" t="n">
        <v>0.100858369098713</v>
      </c>
      <c r="X47" s="54" t="n">
        <v>496.45217517612</v>
      </c>
      <c r="Y47" s="54" t="n">
        <v>171.834090948559</v>
      </c>
      <c r="Z47" s="111" t="n">
        <v>2.88913668082745</v>
      </c>
      <c r="AA47" s="107" t="n">
        <v>0.346124157654459</v>
      </c>
      <c r="AB47" s="110" t="n">
        <v>0.00656104987905027</v>
      </c>
      <c r="AC47" s="56" t="n">
        <v>51</v>
      </c>
      <c r="AD47" s="57" t="n">
        <v>20.95</v>
      </c>
      <c r="AE47" s="113" t="n">
        <v>0.5</v>
      </c>
      <c r="AF47" s="57" t="n">
        <v>20.815052668962</v>
      </c>
      <c r="AG47" s="113" t="n">
        <v>0.515421387583365</v>
      </c>
    </row>
    <row r="48" s="34" customFormat="true" ht="12.75" hidden="false" customHeight="false" outlineLevel="0" collapsed="false">
      <c r="D48" s="42" t="s">
        <v>941</v>
      </c>
      <c r="E48" s="107" t="n">
        <v>0.025</v>
      </c>
      <c r="F48" s="108" t="n">
        <v>0.0058</v>
      </c>
      <c r="G48" s="108" t="n">
        <v>0.00331</v>
      </c>
      <c r="H48" s="109" t="n">
        <v>0.00022</v>
      </c>
      <c r="I48" s="110" t="n">
        <v>0.001</v>
      </c>
      <c r="J48" s="150" t="n">
        <v>302.1148</v>
      </c>
      <c r="K48" s="107" t="n">
        <v>20.08014</v>
      </c>
      <c r="L48" s="108" t="n">
        <v>0.059</v>
      </c>
      <c r="M48" s="109" t="n">
        <v>0.013</v>
      </c>
      <c r="N48" s="110" t="n">
        <v>0.32277</v>
      </c>
      <c r="O48" s="57" t="n">
        <v>24.6</v>
      </c>
      <c r="P48" s="112" t="n">
        <v>5.7</v>
      </c>
      <c r="Q48" s="57" t="n">
        <v>21.3</v>
      </c>
      <c r="R48" s="112" t="n">
        <v>1.4</v>
      </c>
      <c r="S48" s="57" t="n">
        <v>29.4</v>
      </c>
      <c r="T48" s="112" t="n">
        <v>5.7</v>
      </c>
      <c r="U48" s="54" t="n">
        <v>80</v>
      </c>
      <c r="V48" s="112" t="n">
        <v>360</v>
      </c>
      <c r="W48" s="68" t="n">
        <v>0.134146341463415</v>
      </c>
      <c r="X48" s="54" t="n">
        <v>99.5399084900865</v>
      </c>
      <c r="Y48" s="54" t="n">
        <v>30.9163453017765</v>
      </c>
      <c r="Z48" s="111" t="n">
        <v>3.21965314847116</v>
      </c>
      <c r="AA48" s="107" t="n">
        <v>0.310592462568474</v>
      </c>
      <c r="AB48" s="110" t="n">
        <v>0.00824909852837787</v>
      </c>
      <c r="AC48" s="56" t="n">
        <v>68</v>
      </c>
      <c r="AD48" s="57" t="n">
        <v>21.3</v>
      </c>
      <c r="AE48" s="113" t="n">
        <v>0.7</v>
      </c>
      <c r="AF48" s="57" t="n">
        <v>20.9647211376455</v>
      </c>
      <c r="AG48" s="113" t="n">
        <v>0.7177463812939</v>
      </c>
    </row>
    <row r="49" s="34" customFormat="true" ht="12.75" hidden="false" customHeight="false" outlineLevel="0" collapsed="false">
      <c r="D49" s="42" t="s">
        <v>942</v>
      </c>
      <c r="E49" s="107" t="n">
        <v>0.0267</v>
      </c>
      <c r="F49" s="108" t="n">
        <v>0.0043</v>
      </c>
      <c r="G49" s="108" t="n">
        <v>0.00335</v>
      </c>
      <c r="H49" s="109" t="n">
        <v>0.00022</v>
      </c>
      <c r="I49" s="110" t="n">
        <v>0.015211</v>
      </c>
      <c r="J49" s="150" t="n">
        <v>298.5075</v>
      </c>
      <c r="K49" s="107" t="n">
        <v>19.60348</v>
      </c>
      <c r="L49" s="108" t="n">
        <v>0.0607</v>
      </c>
      <c r="M49" s="109" t="n">
        <v>0.0099</v>
      </c>
      <c r="N49" s="110" t="n">
        <v>0.37008</v>
      </c>
      <c r="O49" s="57" t="n">
        <v>26.6</v>
      </c>
      <c r="P49" s="112" t="n">
        <v>4.2</v>
      </c>
      <c r="Q49" s="57" t="n">
        <v>21.6</v>
      </c>
      <c r="R49" s="112" t="n">
        <v>1.4</v>
      </c>
      <c r="S49" s="57" t="n">
        <v>21</v>
      </c>
      <c r="T49" s="112" t="n">
        <v>3.5</v>
      </c>
      <c r="U49" s="54" t="n">
        <v>400</v>
      </c>
      <c r="V49" s="112" t="n">
        <v>300</v>
      </c>
      <c r="W49" s="68" t="n">
        <v>0.18796992481203</v>
      </c>
      <c r="X49" s="54" t="n">
        <v>156.170382743845</v>
      </c>
      <c r="Y49" s="54" t="n">
        <v>57.0120683720125</v>
      </c>
      <c r="Z49" s="111" t="n">
        <v>2.73925130596577</v>
      </c>
      <c r="AA49" s="107" t="n">
        <v>0.36506325572324</v>
      </c>
      <c r="AB49" s="110" t="n">
        <v>0.00806698881464894</v>
      </c>
      <c r="AC49" s="56" t="n">
        <v>7</v>
      </c>
      <c r="AD49" s="57" t="n">
        <v>21.6</v>
      </c>
      <c r="AE49" s="113" t="n">
        <v>0.7</v>
      </c>
      <c r="AF49" s="57" t="n">
        <v>21.1714836619157</v>
      </c>
      <c r="AG49" s="113" t="n">
        <v>0.707577243010581</v>
      </c>
    </row>
    <row r="50" s="34" customFormat="true" ht="12.75" hidden="false" customHeight="false" outlineLevel="0" collapsed="false">
      <c r="D50" s="42" t="s">
        <v>943</v>
      </c>
      <c r="E50" s="107" t="n">
        <v>0.0232</v>
      </c>
      <c r="F50" s="108" t="n">
        <v>0.0036</v>
      </c>
      <c r="G50" s="108" t="n">
        <v>0.00333</v>
      </c>
      <c r="H50" s="109" t="n">
        <v>0.00019</v>
      </c>
      <c r="I50" s="110" t="n">
        <v>0.26571</v>
      </c>
      <c r="J50" s="150" t="n">
        <v>300.3003</v>
      </c>
      <c r="K50" s="107" t="n">
        <v>17.13425</v>
      </c>
      <c r="L50" s="108" t="n">
        <v>0.0527</v>
      </c>
      <c r="M50" s="109" t="n">
        <v>0.0077</v>
      </c>
      <c r="N50" s="110" t="n">
        <v>0.28113</v>
      </c>
      <c r="O50" s="57" t="n">
        <v>23.1</v>
      </c>
      <c r="P50" s="112" t="n">
        <v>3.5</v>
      </c>
      <c r="Q50" s="57" t="n">
        <v>21.4</v>
      </c>
      <c r="R50" s="112" t="n">
        <v>1.2</v>
      </c>
      <c r="S50" s="57" t="n">
        <v>23.5</v>
      </c>
      <c r="T50" s="112" t="n">
        <v>2.6</v>
      </c>
      <c r="U50" s="54" t="n">
        <v>150</v>
      </c>
      <c r="V50" s="112" t="n">
        <v>240</v>
      </c>
      <c r="W50" s="68" t="n">
        <v>0.0735930735930737</v>
      </c>
      <c r="X50" s="54" t="n">
        <v>231.760839567144</v>
      </c>
      <c r="Y50" s="54" t="n">
        <v>136.821101698815</v>
      </c>
      <c r="Z50" s="111" t="n">
        <v>1.69389689667403</v>
      </c>
      <c r="AA50" s="107" t="n">
        <v>0.590354703384548</v>
      </c>
      <c r="AB50" s="110" t="n">
        <v>0.0130594630924545</v>
      </c>
      <c r="AC50" s="56" t="n">
        <v>-45</v>
      </c>
      <c r="AD50" s="57" t="n">
        <v>21.4</v>
      </c>
      <c r="AE50" s="113" t="n">
        <v>0.6</v>
      </c>
      <c r="AF50" s="57" t="n">
        <v>21.2618573467499</v>
      </c>
      <c r="AG50" s="113" t="n">
        <v>0.614833711160827</v>
      </c>
    </row>
    <row r="51" s="34" customFormat="true" ht="12.75" hidden="false" customHeight="false" outlineLevel="0" collapsed="false">
      <c r="D51" s="42" t="s">
        <v>944</v>
      </c>
      <c r="E51" s="107" t="n">
        <v>0.067</v>
      </c>
      <c r="F51" s="108" t="n">
        <v>0.016</v>
      </c>
      <c r="G51" s="108" t="n">
        <v>0.00365</v>
      </c>
      <c r="H51" s="109" t="n">
        <v>0.00029</v>
      </c>
      <c r="I51" s="110" t="n">
        <v>0.35169</v>
      </c>
      <c r="J51" s="150" t="n">
        <v>273.9726</v>
      </c>
      <c r="K51" s="107" t="n">
        <v>21.76769</v>
      </c>
      <c r="L51" s="108" t="n">
        <v>0.121</v>
      </c>
      <c r="M51" s="109" t="n">
        <v>0.025</v>
      </c>
      <c r="N51" s="110" t="n">
        <v>-0.02263</v>
      </c>
      <c r="O51" s="57" t="n">
        <v>64</v>
      </c>
      <c r="P51" s="112" t="n">
        <v>15</v>
      </c>
      <c r="Q51" s="57" t="n">
        <v>23.5</v>
      </c>
      <c r="R51" s="112" t="n">
        <v>1.9</v>
      </c>
      <c r="S51" s="57" t="n">
        <v>86</v>
      </c>
      <c r="T51" s="112" t="n">
        <v>23</v>
      </c>
      <c r="U51" s="54" t="n">
        <v>1670</v>
      </c>
      <c r="V51" s="112" t="n">
        <v>380</v>
      </c>
      <c r="W51" s="68" t="n">
        <v>0.6328125</v>
      </c>
      <c r="X51" s="54" t="n">
        <v>195.088241702375</v>
      </c>
      <c r="Y51" s="54" t="n">
        <v>52.4669078180529</v>
      </c>
      <c r="Z51" s="111" t="n">
        <v>3.71831026099176</v>
      </c>
      <c r="AA51" s="107" t="n">
        <v>0.268939364875183</v>
      </c>
      <c r="AB51" s="110" t="n">
        <v>0.00833920511240877</v>
      </c>
      <c r="AC51" s="56" t="n">
        <v>42</v>
      </c>
      <c r="AD51" s="57" t="n">
        <v>23.5</v>
      </c>
      <c r="AE51" s="113" t="n">
        <v>0.95</v>
      </c>
      <c r="AF51" s="57" t="n">
        <v>21.2758742280233</v>
      </c>
      <c r="AG51" s="113" t="n">
        <v>0.927214864240721</v>
      </c>
    </row>
    <row r="52" s="34" customFormat="true" ht="12.75" hidden="false" customHeight="false" outlineLevel="0" collapsed="false">
      <c r="D52" s="42" t="s">
        <v>945</v>
      </c>
      <c r="E52" s="107" t="n">
        <v>0.028</v>
      </c>
      <c r="F52" s="108" t="n">
        <v>0.0042</v>
      </c>
      <c r="G52" s="108" t="n">
        <v>0.00335</v>
      </c>
      <c r="H52" s="109" t="n">
        <v>0.00019</v>
      </c>
      <c r="I52" s="110" t="n">
        <v>0.11003</v>
      </c>
      <c r="J52" s="150" t="n">
        <v>298.5075</v>
      </c>
      <c r="K52" s="107" t="n">
        <v>16.93027</v>
      </c>
      <c r="L52" s="108" t="n">
        <v>0.0568</v>
      </c>
      <c r="M52" s="109" t="n">
        <v>0.0082</v>
      </c>
      <c r="N52" s="110" t="n">
        <v>0.21658</v>
      </c>
      <c r="O52" s="57" t="n">
        <v>27.8</v>
      </c>
      <c r="P52" s="112" t="n">
        <v>4.1</v>
      </c>
      <c r="Q52" s="57" t="n">
        <v>21.54</v>
      </c>
      <c r="R52" s="112" t="n">
        <v>1.2</v>
      </c>
      <c r="S52" s="57" t="n">
        <v>24.2</v>
      </c>
      <c r="T52" s="112" t="n">
        <v>3.9</v>
      </c>
      <c r="U52" s="54" t="n">
        <v>360</v>
      </c>
      <c r="V52" s="112" t="n">
        <v>260</v>
      </c>
      <c r="W52" s="68" t="n">
        <v>0.225179856115108</v>
      </c>
      <c r="X52" s="54" t="n">
        <v>154.424068559808</v>
      </c>
      <c r="Y52" s="54" t="n">
        <v>55.4794101691671</v>
      </c>
      <c r="Z52" s="111" t="n">
        <v>2.78344827547626</v>
      </c>
      <c r="AA52" s="107" t="n">
        <v>0.359266600644445</v>
      </c>
      <c r="AB52" s="110" t="n">
        <v>0.00942501265066546</v>
      </c>
      <c r="AC52" s="56" t="n">
        <v>-20</v>
      </c>
      <c r="AD52" s="57" t="n">
        <v>21.54</v>
      </c>
      <c r="AE52" s="113" t="n">
        <v>0.6</v>
      </c>
      <c r="AF52" s="57" t="n">
        <v>21.2777239590789</v>
      </c>
      <c r="AG52" s="113" t="n">
        <v>0.613101984561708</v>
      </c>
    </row>
    <row r="53" s="34" customFormat="true" ht="12.75" hidden="false" customHeight="false" outlineLevel="0" collapsed="false">
      <c r="D53" s="42" t="s">
        <v>946</v>
      </c>
      <c r="E53" s="107" t="n">
        <v>0.0224</v>
      </c>
      <c r="F53" s="108" t="n">
        <v>0.002</v>
      </c>
      <c r="G53" s="108" t="n">
        <v>0.00333</v>
      </c>
      <c r="H53" s="109" t="n">
        <v>0.00017</v>
      </c>
      <c r="I53" s="110" t="n">
        <v>0.001</v>
      </c>
      <c r="J53" s="150" t="n">
        <v>300.3003</v>
      </c>
      <c r="K53" s="107" t="n">
        <v>15.33065</v>
      </c>
      <c r="L53" s="108" t="n">
        <v>0.0494</v>
      </c>
      <c r="M53" s="109" t="n">
        <v>0.0043</v>
      </c>
      <c r="N53" s="110" t="n">
        <v>0.40832</v>
      </c>
      <c r="O53" s="57" t="n">
        <v>22.5</v>
      </c>
      <c r="P53" s="112" t="n">
        <v>2</v>
      </c>
      <c r="Q53" s="57" t="n">
        <v>21.41</v>
      </c>
      <c r="R53" s="112" t="n">
        <v>1.1</v>
      </c>
      <c r="S53" s="57" t="n">
        <v>21.8</v>
      </c>
      <c r="T53" s="112" t="n">
        <v>1.9</v>
      </c>
      <c r="U53" s="54" t="n">
        <v>160</v>
      </c>
      <c r="V53" s="112" t="n">
        <v>160</v>
      </c>
      <c r="W53" s="68" t="n">
        <v>0.0484444444444444</v>
      </c>
      <c r="X53" s="54" t="n">
        <v>677.819376861065</v>
      </c>
      <c r="Y53" s="54" t="n">
        <v>339.658762734581</v>
      </c>
      <c r="Z53" s="111" t="n">
        <v>1.99558925376741</v>
      </c>
      <c r="AA53" s="107" t="n">
        <v>0.501105123768396</v>
      </c>
      <c r="AB53" s="110" t="n">
        <v>0.0161646814118837</v>
      </c>
      <c r="AC53" s="56" t="n">
        <v>42</v>
      </c>
      <c r="AD53" s="57" t="n">
        <v>21.41</v>
      </c>
      <c r="AE53" s="113" t="n">
        <v>0.55</v>
      </c>
      <c r="AF53" s="57" t="n">
        <v>21.3512181869974</v>
      </c>
      <c r="AG53" s="113" t="n">
        <v>0.547498976435565</v>
      </c>
    </row>
    <row r="54" s="34" customFormat="true" ht="12.75" hidden="false" customHeight="false" outlineLevel="0" collapsed="false">
      <c r="D54" s="42" t="s">
        <v>947</v>
      </c>
      <c r="E54" s="107" t="n">
        <v>0.0249</v>
      </c>
      <c r="F54" s="108" t="n">
        <v>0.0028</v>
      </c>
      <c r="G54" s="108" t="n">
        <v>0.00336</v>
      </c>
      <c r="H54" s="109" t="n">
        <v>0.00017</v>
      </c>
      <c r="I54" s="110" t="n">
        <v>0.001</v>
      </c>
      <c r="J54" s="150" t="n">
        <v>297.619</v>
      </c>
      <c r="K54" s="107" t="n">
        <v>15.05811</v>
      </c>
      <c r="L54" s="108" t="n">
        <v>0.0558</v>
      </c>
      <c r="M54" s="109" t="n">
        <v>0.0063</v>
      </c>
      <c r="N54" s="110" t="n">
        <v>0.51847</v>
      </c>
      <c r="O54" s="57" t="n">
        <v>24.9</v>
      </c>
      <c r="P54" s="112" t="n">
        <v>2.7</v>
      </c>
      <c r="Q54" s="57" t="n">
        <v>21.61</v>
      </c>
      <c r="R54" s="112" t="n">
        <v>1.1</v>
      </c>
      <c r="S54" s="57" t="n">
        <v>21.4</v>
      </c>
      <c r="T54" s="112" t="n">
        <v>3</v>
      </c>
      <c r="U54" s="54" t="n">
        <v>290</v>
      </c>
      <c r="V54" s="112" t="n">
        <v>200</v>
      </c>
      <c r="W54" s="68" t="n">
        <v>0.132128514056225</v>
      </c>
      <c r="X54" s="54" t="n">
        <v>399.905948144382</v>
      </c>
      <c r="Y54" s="54" t="n">
        <v>97.2477215171831</v>
      </c>
      <c r="Z54" s="111" t="n">
        <v>4.11223977184619</v>
      </c>
      <c r="AA54" s="107" t="n">
        <v>0.243176481791345</v>
      </c>
      <c r="AB54" s="110" t="n">
        <v>0.0124997256995551</v>
      </c>
      <c r="AC54" s="56" t="n">
        <v>21</v>
      </c>
      <c r="AD54" s="57" t="n">
        <v>21.61</v>
      </c>
      <c r="AE54" s="113" t="n">
        <v>0.55</v>
      </c>
      <c r="AF54" s="57" t="n">
        <v>21.3684915979877</v>
      </c>
      <c r="AG54" s="113" t="n">
        <v>0.546888982712786</v>
      </c>
    </row>
    <row r="55" s="34" customFormat="true" ht="12.75" hidden="false" customHeight="false" outlineLevel="0" collapsed="false">
      <c r="D55" s="42" t="s">
        <v>948</v>
      </c>
      <c r="E55" s="107" t="n">
        <v>0.0266</v>
      </c>
      <c r="F55" s="108" t="n">
        <v>0.0053</v>
      </c>
      <c r="G55" s="108" t="n">
        <v>0.00338</v>
      </c>
      <c r="H55" s="109" t="n">
        <v>0.00025</v>
      </c>
      <c r="I55" s="110" t="n">
        <v>0.001</v>
      </c>
      <c r="J55" s="150" t="n">
        <v>295.858</v>
      </c>
      <c r="K55" s="107" t="n">
        <v>21.88299</v>
      </c>
      <c r="L55" s="108" t="n">
        <v>0.06</v>
      </c>
      <c r="M55" s="109" t="n">
        <v>0.012</v>
      </c>
      <c r="N55" s="110" t="n">
        <v>0.23902</v>
      </c>
      <c r="O55" s="57" t="n">
        <v>26.3</v>
      </c>
      <c r="P55" s="112" t="n">
        <v>5.2</v>
      </c>
      <c r="Q55" s="57" t="n">
        <v>21.7</v>
      </c>
      <c r="R55" s="112" t="n">
        <v>1.6</v>
      </c>
      <c r="S55" s="57" t="n">
        <v>24.3</v>
      </c>
      <c r="T55" s="112" t="n">
        <v>5.2</v>
      </c>
      <c r="U55" s="54" t="n">
        <v>320</v>
      </c>
      <c r="V55" s="112" t="n">
        <v>350</v>
      </c>
      <c r="W55" s="68" t="n">
        <v>0.17490494296578</v>
      </c>
      <c r="X55" s="54" t="n">
        <v>102.533589948435</v>
      </c>
      <c r="Y55" s="54" t="n">
        <v>40.0888365228154</v>
      </c>
      <c r="Z55" s="111" t="n">
        <v>2.55765940949873</v>
      </c>
      <c r="AA55" s="107" t="n">
        <v>0.390982472602163</v>
      </c>
      <c r="AB55" s="110" t="n">
        <v>0.0107219085274072</v>
      </c>
      <c r="AC55" s="56" t="n">
        <v>-28</v>
      </c>
      <c r="AD55" s="57" t="n">
        <v>21.7</v>
      </c>
      <c r="AE55" s="113" t="n">
        <v>0.8</v>
      </c>
      <c r="AF55" s="57" t="n">
        <v>21.3801066236028</v>
      </c>
      <c r="AG55" s="113" t="n">
        <v>0.80698435568253</v>
      </c>
    </row>
    <row r="56" s="34" customFormat="true" ht="12.75" hidden="false" customHeight="false" outlineLevel="0" collapsed="false">
      <c r="D56" s="42" t="s">
        <v>949</v>
      </c>
      <c r="E56" s="107" t="n">
        <v>0.0252</v>
      </c>
      <c r="F56" s="108" t="n">
        <v>0.004</v>
      </c>
      <c r="G56" s="108" t="n">
        <v>0.00337</v>
      </c>
      <c r="H56" s="109" t="n">
        <v>0.0002</v>
      </c>
      <c r="I56" s="110" t="n">
        <v>0.10937</v>
      </c>
      <c r="J56" s="150" t="n">
        <v>296.7359</v>
      </c>
      <c r="K56" s="107" t="n">
        <v>17.61044</v>
      </c>
      <c r="L56" s="108" t="n">
        <v>0.0554</v>
      </c>
      <c r="M56" s="109" t="n">
        <v>0.0091</v>
      </c>
      <c r="N56" s="110" t="n">
        <v>0.40131</v>
      </c>
      <c r="O56" s="57" t="n">
        <v>25.1</v>
      </c>
      <c r="P56" s="112" t="n">
        <v>3.9</v>
      </c>
      <c r="Q56" s="57" t="n">
        <v>21.7</v>
      </c>
      <c r="R56" s="112" t="n">
        <v>1.3</v>
      </c>
      <c r="S56" s="57" t="n">
        <v>21.8</v>
      </c>
      <c r="T56" s="112" t="n">
        <v>2.5</v>
      </c>
      <c r="U56" s="54" t="n">
        <v>250</v>
      </c>
      <c r="V56" s="112" t="n">
        <v>290</v>
      </c>
      <c r="W56" s="68" t="n">
        <v>0.135458167330677</v>
      </c>
      <c r="X56" s="54" t="n">
        <v>200.327184254485</v>
      </c>
      <c r="Y56" s="54" t="n">
        <v>124.850060036801</v>
      </c>
      <c r="Z56" s="111" t="n">
        <v>1.60454215396802</v>
      </c>
      <c r="AA56" s="107" t="n">
        <v>0.623230743752669</v>
      </c>
      <c r="AB56" s="110" t="n">
        <v>0.0138081062987118</v>
      </c>
      <c r="AC56" s="56" t="n">
        <v>3</v>
      </c>
      <c r="AD56" s="57" t="n">
        <v>21.7</v>
      </c>
      <c r="AE56" s="113" t="n">
        <v>0.65</v>
      </c>
      <c r="AF56" s="57" t="n">
        <v>21.4429791389942</v>
      </c>
      <c r="AG56" s="113" t="n">
        <v>0.647769585567919</v>
      </c>
    </row>
    <row r="57" s="34" customFormat="true" ht="12.75" hidden="false" customHeight="false" outlineLevel="0" collapsed="false">
      <c r="D57" s="42" t="s">
        <v>950</v>
      </c>
      <c r="E57" s="107" t="n">
        <v>0.021</v>
      </c>
      <c r="F57" s="108" t="n">
        <v>0.0021</v>
      </c>
      <c r="G57" s="108" t="n">
        <v>0.00334</v>
      </c>
      <c r="H57" s="109" t="n">
        <v>0.00017</v>
      </c>
      <c r="I57" s="110" t="n">
        <v>0.0054215</v>
      </c>
      <c r="J57" s="150" t="n">
        <v>299.4012</v>
      </c>
      <c r="K57" s="107" t="n">
        <v>15.23898</v>
      </c>
      <c r="L57" s="108" t="n">
        <v>0.0465</v>
      </c>
      <c r="M57" s="109" t="n">
        <v>0.0046</v>
      </c>
      <c r="N57" s="110" t="n">
        <v>0.34209</v>
      </c>
      <c r="O57" s="57" t="n">
        <v>21</v>
      </c>
      <c r="P57" s="112" t="n">
        <v>2.1</v>
      </c>
      <c r="Q57" s="57" t="n">
        <v>21.5</v>
      </c>
      <c r="R57" s="112" t="n">
        <v>1.1</v>
      </c>
      <c r="S57" s="57" t="n">
        <v>20.5</v>
      </c>
      <c r="T57" s="112" t="n">
        <v>1.9</v>
      </c>
      <c r="U57" s="54" t="n">
        <v>50</v>
      </c>
      <c r="V57" s="112" t="n">
        <v>170</v>
      </c>
      <c r="W57" s="68" t="n">
        <v>-0.0238095238095238</v>
      </c>
      <c r="X57" s="54" t="n">
        <v>467.263780957223</v>
      </c>
      <c r="Y57" s="54" t="n">
        <v>322.28360950091</v>
      </c>
      <c r="Z57" s="111" t="n">
        <v>1.44985276068128</v>
      </c>
      <c r="AA57" s="107" t="n">
        <v>0.689725210117268</v>
      </c>
      <c r="AB57" s="110" t="n">
        <v>0.0141693051780221</v>
      </c>
      <c r="AC57" s="56" t="n">
        <v>3</v>
      </c>
      <c r="AD57" s="57" t="n">
        <v>21.5</v>
      </c>
      <c r="AE57" s="113" t="n">
        <v>0.55</v>
      </c>
      <c r="AF57" s="57" t="n">
        <v>21.4940267927559</v>
      </c>
      <c r="AG57" s="113" t="n">
        <v>0.54993908460318</v>
      </c>
    </row>
    <row r="58" s="34" customFormat="true" ht="12.75" hidden="false" customHeight="false" outlineLevel="0" collapsed="false">
      <c r="D58" s="42" t="s">
        <v>951</v>
      </c>
      <c r="E58" s="107" t="n">
        <v>0.0236</v>
      </c>
      <c r="F58" s="108" t="n">
        <v>0.0022</v>
      </c>
      <c r="G58" s="108" t="n">
        <v>0.00336</v>
      </c>
      <c r="H58" s="109" t="n">
        <v>0.00016</v>
      </c>
      <c r="I58" s="110" t="n">
        <v>0.001</v>
      </c>
      <c r="J58" s="150" t="n">
        <v>297.619</v>
      </c>
      <c r="K58" s="107" t="n">
        <v>14.17234</v>
      </c>
      <c r="L58" s="108" t="n">
        <v>0.0511</v>
      </c>
      <c r="M58" s="109" t="n">
        <v>0.0049</v>
      </c>
      <c r="N58" s="110" t="n">
        <v>0.42666</v>
      </c>
      <c r="O58" s="57" t="n">
        <v>23.7</v>
      </c>
      <c r="P58" s="112" t="n">
        <v>2.2</v>
      </c>
      <c r="Q58" s="57" t="n">
        <v>21.65</v>
      </c>
      <c r="R58" s="112" t="n">
        <v>1</v>
      </c>
      <c r="S58" s="57" t="n">
        <v>21.3</v>
      </c>
      <c r="T58" s="112" t="n">
        <v>2.1</v>
      </c>
      <c r="U58" s="54" t="n">
        <v>210</v>
      </c>
      <c r="V58" s="112" t="n">
        <v>170</v>
      </c>
      <c r="W58" s="68" t="n">
        <v>0.0864978902953587</v>
      </c>
      <c r="X58" s="54" t="n">
        <v>631.167840801801</v>
      </c>
      <c r="Y58" s="54" t="n">
        <v>250.158624816822</v>
      </c>
      <c r="Z58" s="111" t="n">
        <v>2.52307047683834</v>
      </c>
      <c r="AA58" s="107" t="n">
        <v>0.396342476034637</v>
      </c>
      <c r="AB58" s="110" t="n">
        <v>0.00815022608753634</v>
      </c>
      <c r="AC58" s="56" t="n">
        <v>-8</v>
      </c>
      <c r="AD58" s="57" t="n">
        <v>21.65</v>
      </c>
      <c r="AE58" s="113" t="n">
        <v>0.5</v>
      </c>
      <c r="AF58" s="57" t="n">
        <v>21.4969061010899</v>
      </c>
      <c r="AG58" s="113" t="n">
        <v>0.515640629993349</v>
      </c>
    </row>
    <row r="59" s="34" customFormat="true" ht="12.75" hidden="false" customHeight="false" outlineLevel="0" collapsed="false">
      <c r="D59" s="42" t="s">
        <v>952</v>
      </c>
      <c r="E59" s="107" t="n">
        <v>0.0203</v>
      </c>
      <c r="F59" s="108" t="n">
        <v>0.0045</v>
      </c>
      <c r="G59" s="108" t="n">
        <v>0.00334</v>
      </c>
      <c r="H59" s="109" t="n">
        <v>0.00024</v>
      </c>
      <c r="I59" s="110" t="n">
        <v>0.001</v>
      </c>
      <c r="J59" s="150" t="n">
        <v>299.4012</v>
      </c>
      <c r="K59" s="107" t="n">
        <v>21.51386</v>
      </c>
      <c r="L59" s="108" t="n">
        <v>0.0461</v>
      </c>
      <c r="M59" s="109" t="n">
        <v>0.0099</v>
      </c>
      <c r="N59" s="110" t="n">
        <v>0.414</v>
      </c>
      <c r="O59" s="57" t="n">
        <v>20.2</v>
      </c>
      <c r="P59" s="112" t="n">
        <v>4.4</v>
      </c>
      <c r="Q59" s="57" t="n">
        <v>21.5</v>
      </c>
      <c r="R59" s="112" t="n">
        <v>1.6</v>
      </c>
      <c r="S59" s="57" t="n">
        <v>22.8</v>
      </c>
      <c r="T59" s="112" t="n">
        <v>3.7</v>
      </c>
      <c r="U59" s="54" t="n">
        <v>-180</v>
      </c>
      <c r="V59" s="112" t="n">
        <v>310</v>
      </c>
      <c r="W59" s="68" t="n">
        <v>-0.0643564356435644</v>
      </c>
      <c r="X59" s="54" t="n">
        <v>125.235674340911</v>
      </c>
      <c r="Y59" s="54" t="n">
        <v>72.0534585487199</v>
      </c>
      <c r="Z59" s="111" t="n">
        <v>1.73809386618452</v>
      </c>
      <c r="AA59" s="107" t="n">
        <v>0.575342919882232</v>
      </c>
      <c r="AB59" s="110" t="n">
        <v>0.011767655077746</v>
      </c>
      <c r="AC59" s="56" t="n">
        <v>-22</v>
      </c>
      <c r="AD59" s="57" t="n">
        <v>21.5</v>
      </c>
      <c r="AE59" s="113" t="n">
        <v>0.8</v>
      </c>
      <c r="AF59" s="57" t="n">
        <v>21.5048906190954</v>
      </c>
      <c r="AG59" s="113" t="n">
        <v>0.783371518615981</v>
      </c>
    </row>
    <row r="60" s="34" customFormat="true" ht="12.75" hidden="false" customHeight="false" outlineLevel="0" collapsed="false">
      <c r="D60" s="42" t="s">
        <v>953</v>
      </c>
      <c r="E60" s="107" t="n">
        <v>0.0226</v>
      </c>
      <c r="F60" s="108" t="n">
        <v>0.0023</v>
      </c>
      <c r="G60" s="108" t="n">
        <v>0.00337</v>
      </c>
      <c r="H60" s="109" t="n">
        <v>0.00015</v>
      </c>
      <c r="I60" s="110" t="n">
        <v>0.1176</v>
      </c>
      <c r="J60" s="150" t="n">
        <v>296.7359</v>
      </c>
      <c r="K60" s="107" t="n">
        <v>13.20783</v>
      </c>
      <c r="L60" s="108" t="n">
        <v>0.0515</v>
      </c>
      <c r="M60" s="109" t="n">
        <v>0.0049</v>
      </c>
      <c r="N60" s="110" t="n">
        <v>0.17002</v>
      </c>
      <c r="O60" s="57" t="n">
        <v>22.6</v>
      </c>
      <c r="P60" s="112" t="n">
        <v>2.2</v>
      </c>
      <c r="Q60" s="57" t="n">
        <v>21.69</v>
      </c>
      <c r="R60" s="112" t="n">
        <v>0.99</v>
      </c>
      <c r="S60" s="57" t="n">
        <v>21.3</v>
      </c>
      <c r="T60" s="112" t="n">
        <v>1.8</v>
      </c>
      <c r="U60" s="54" t="n">
        <v>220</v>
      </c>
      <c r="V60" s="112" t="n">
        <v>170</v>
      </c>
      <c r="W60" s="68" t="n">
        <v>0.0402654867256637</v>
      </c>
      <c r="X60" s="54" t="n">
        <v>550.837388336117</v>
      </c>
      <c r="Y60" s="54" t="n">
        <v>397.303525999001</v>
      </c>
      <c r="Z60" s="111" t="n">
        <v>1.38643971747057</v>
      </c>
      <c r="AA60" s="107" t="n">
        <v>0.721271893324295</v>
      </c>
      <c r="AB60" s="110" t="n">
        <v>0.0169946253451324</v>
      </c>
      <c r="AC60" s="56" t="n">
        <v>-18</v>
      </c>
      <c r="AD60" s="57" t="n">
        <v>21.69</v>
      </c>
      <c r="AE60" s="113" t="n">
        <v>0.495</v>
      </c>
      <c r="AF60" s="57" t="n">
        <v>21.5498510305931</v>
      </c>
      <c r="AG60" s="113" t="n">
        <v>0.483767036298431</v>
      </c>
    </row>
    <row r="61" s="34" customFormat="true" ht="12.75" hidden="false" customHeight="false" outlineLevel="0" collapsed="false">
      <c r="D61" s="42" t="s">
        <v>954</v>
      </c>
      <c r="E61" s="107" t="n">
        <v>0.0297</v>
      </c>
      <c r="F61" s="108" t="n">
        <v>0.004</v>
      </c>
      <c r="G61" s="108" t="n">
        <v>0.00343</v>
      </c>
      <c r="H61" s="109" t="n">
        <v>0.0002</v>
      </c>
      <c r="I61" s="110" t="n">
        <v>0.001</v>
      </c>
      <c r="J61" s="150" t="n">
        <v>291.5452</v>
      </c>
      <c r="K61" s="107" t="n">
        <v>16.99972</v>
      </c>
      <c r="L61" s="108" t="n">
        <v>0.0642</v>
      </c>
      <c r="M61" s="109" t="n">
        <v>0.0087</v>
      </c>
      <c r="N61" s="110" t="n">
        <v>0.40879</v>
      </c>
      <c r="O61" s="57" t="n">
        <v>29.6</v>
      </c>
      <c r="P61" s="112" t="n">
        <v>3.9</v>
      </c>
      <c r="Q61" s="57" t="n">
        <v>22.07</v>
      </c>
      <c r="R61" s="112" t="n">
        <v>1.3</v>
      </c>
      <c r="S61" s="57" t="n">
        <v>22.8</v>
      </c>
      <c r="T61" s="112" t="n">
        <v>2.2</v>
      </c>
      <c r="U61" s="54" t="n">
        <v>520</v>
      </c>
      <c r="V61" s="112" t="n">
        <v>250</v>
      </c>
      <c r="W61" s="68" t="n">
        <v>0.254391891891892</v>
      </c>
      <c r="X61" s="54" t="n">
        <v>271.926065799986</v>
      </c>
      <c r="Y61" s="54" t="n">
        <v>187.306011033235</v>
      </c>
      <c r="Z61" s="111" t="n">
        <v>1.45177436805131</v>
      </c>
      <c r="AA61" s="107" t="n">
        <v>0.688812271387795</v>
      </c>
      <c r="AB61" s="110" t="n">
        <v>0.0145876854297878</v>
      </c>
      <c r="AC61" s="56" t="n">
        <v>57</v>
      </c>
      <c r="AD61" s="57" t="n">
        <v>22.07</v>
      </c>
      <c r="AE61" s="113" t="n">
        <v>0.65</v>
      </c>
      <c r="AF61" s="57" t="n">
        <v>21.5788908171167</v>
      </c>
      <c r="AG61" s="113" t="n">
        <v>0.640371528289311</v>
      </c>
    </row>
    <row r="62" s="34" customFormat="true" ht="12.75" hidden="false" customHeight="false" outlineLevel="0" collapsed="false">
      <c r="D62" s="42" t="s">
        <v>955</v>
      </c>
      <c r="E62" s="107" t="n">
        <v>0.0243</v>
      </c>
      <c r="F62" s="108" t="n">
        <v>0.0036</v>
      </c>
      <c r="G62" s="108" t="n">
        <v>0.00339</v>
      </c>
      <c r="H62" s="109" t="n">
        <v>0.0002</v>
      </c>
      <c r="I62" s="110" t="n">
        <v>0.001</v>
      </c>
      <c r="J62" s="150" t="n">
        <v>294.9853</v>
      </c>
      <c r="K62" s="107" t="n">
        <v>17.40326</v>
      </c>
      <c r="L62" s="108" t="n">
        <v>0.0548</v>
      </c>
      <c r="M62" s="109" t="n">
        <v>0.0086</v>
      </c>
      <c r="N62" s="110" t="n">
        <v>0.40686</v>
      </c>
      <c r="O62" s="57" t="n">
        <v>24.2</v>
      </c>
      <c r="P62" s="112" t="n">
        <v>3.5</v>
      </c>
      <c r="Q62" s="57" t="n">
        <v>21.8</v>
      </c>
      <c r="R62" s="112" t="n">
        <v>1.3</v>
      </c>
      <c r="S62" s="57" t="n">
        <v>20.9</v>
      </c>
      <c r="T62" s="112" t="n">
        <v>3</v>
      </c>
      <c r="U62" s="54" t="n">
        <v>140</v>
      </c>
      <c r="V62" s="112" t="n">
        <v>250</v>
      </c>
      <c r="W62" s="68" t="n">
        <v>0.0991735537190082</v>
      </c>
      <c r="X62" s="54" t="n">
        <v>181.367201684945</v>
      </c>
      <c r="Y62" s="54" t="n">
        <v>105.397062377113</v>
      </c>
      <c r="Z62" s="111" t="n">
        <v>1.72079939985433</v>
      </c>
      <c r="AA62" s="107" t="n">
        <v>0.581125260785571</v>
      </c>
      <c r="AB62" s="110" t="n">
        <v>0.0116809097645341</v>
      </c>
      <c r="AC62" s="56" t="n">
        <v>37</v>
      </c>
      <c r="AD62" s="57" t="n">
        <v>21.8</v>
      </c>
      <c r="AE62" s="113" t="n">
        <v>0.65</v>
      </c>
      <c r="AF62" s="57" t="n">
        <v>21.5866326610147</v>
      </c>
      <c r="AG62" s="113" t="n">
        <v>0.647072657503824</v>
      </c>
    </row>
    <row r="63" s="34" customFormat="true" ht="12.75" hidden="false" customHeight="false" outlineLevel="0" collapsed="false">
      <c r="D63" s="42" t="s">
        <v>956</v>
      </c>
      <c r="E63" s="107" t="n">
        <v>0.0254</v>
      </c>
      <c r="F63" s="108" t="n">
        <v>0.0034</v>
      </c>
      <c r="G63" s="108" t="n">
        <v>0.00339</v>
      </c>
      <c r="H63" s="109" t="n">
        <v>0.00019</v>
      </c>
      <c r="I63" s="110" t="n">
        <v>0.11518</v>
      </c>
      <c r="J63" s="150" t="n">
        <v>294.9853</v>
      </c>
      <c r="K63" s="107" t="n">
        <v>16.5331</v>
      </c>
      <c r="L63" s="108" t="n">
        <v>0.0541</v>
      </c>
      <c r="M63" s="109" t="n">
        <v>0.0068</v>
      </c>
      <c r="N63" s="110" t="n">
        <v>0.38753</v>
      </c>
      <c r="O63" s="57" t="n">
        <v>25.4</v>
      </c>
      <c r="P63" s="112" t="n">
        <v>3.3</v>
      </c>
      <c r="Q63" s="57" t="n">
        <v>21.85</v>
      </c>
      <c r="R63" s="112" t="n">
        <v>1.2</v>
      </c>
      <c r="S63" s="57" t="n">
        <v>27.2</v>
      </c>
      <c r="T63" s="112" t="n">
        <v>3.5</v>
      </c>
      <c r="U63" s="54" t="n">
        <v>240</v>
      </c>
      <c r="V63" s="112" t="n">
        <v>230</v>
      </c>
      <c r="W63" s="68" t="n">
        <v>0.139763779527559</v>
      </c>
      <c r="X63" s="54" t="n">
        <v>234.754521025492</v>
      </c>
      <c r="Y63" s="54" t="n">
        <v>65.6451939850865</v>
      </c>
      <c r="Z63" s="111" t="n">
        <v>3.57611131561016</v>
      </c>
      <c r="AA63" s="107" t="n">
        <v>0.279633353591337</v>
      </c>
      <c r="AB63" s="110" t="n">
        <v>0.00698707734658634</v>
      </c>
      <c r="AC63" s="56" t="n">
        <v>10</v>
      </c>
      <c r="AD63" s="57" t="n">
        <v>21.85</v>
      </c>
      <c r="AE63" s="113" t="n">
        <v>0.6</v>
      </c>
      <c r="AF63" s="57" t="n">
        <v>21.6059291499243</v>
      </c>
      <c r="AG63" s="113" t="n">
        <v>0.612069750371383</v>
      </c>
    </row>
    <row r="64" s="34" customFormat="true" ht="12.75" hidden="false" customHeight="false" outlineLevel="0" collapsed="false">
      <c r="D64" s="42" t="s">
        <v>957</v>
      </c>
      <c r="E64" s="107" t="n">
        <v>0.0253</v>
      </c>
      <c r="F64" s="108" t="n">
        <v>0.0038</v>
      </c>
      <c r="G64" s="108" t="n">
        <v>0.00339</v>
      </c>
      <c r="H64" s="109" t="n">
        <v>0.00019</v>
      </c>
      <c r="I64" s="110" t="n">
        <v>0.001</v>
      </c>
      <c r="J64" s="150" t="n">
        <v>294.9853</v>
      </c>
      <c r="K64" s="107" t="n">
        <v>16.5331</v>
      </c>
      <c r="L64" s="108" t="n">
        <v>0.0524</v>
      </c>
      <c r="M64" s="109" t="n">
        <v>0.0079</v>
      </c>
      <c r="N64" s="110" t="n">
        <v>0.27796</v>
      </c>
      <c r="O64" s="57" t="n">
        <v>25.2</v>
      </c>
      <c r="P64" s="112" t="n">
        <v>3.8</v>
      </c>
      <c r="Q64" s="57" t="n">
        <v>21.84</v>
      </c>
      <c r="R64" s="112" t="n">
        <v>1.2</v>
      </c>
      <c r="S64" s="57" t="n">
        <v>22.5</v>
      </c>
      <c r="T64" s="112" t="n">
        <v>2.9</v>
      </c>
      <c r="U64" s="54" t="n">
        <v>270</v>
      </c>
      <c r="V64" s="112" t="n">
        <v>270</v>
      </c>
      <c r="W64" s="68" t="n">
        <v>0.133333333333333</v>
      </c>
      <c r="X64" s="54" t="n">
        <v>188.851405330816</v>
      </c>
      <c r="Y64" s="54" t="n">
        <v>115.14684417757</v>
      </c>
      <c r="Z64" s="111" t="n">
        <v>1.64009189031342</v>
      </c>
      <c r="AA64" s="107" t="n">
        <v>0.60972193442704</v>
      </c>
      <c r="AB64" s="110" t="n">
        <v>0.0117872430205579</v>
      </c>
      <c r="AC64" s="56" t="n">
        <v>46</v>
      </c>
      <c r="AD64" s="57" t="n">
        <v>21.84</v>
      </c>
      <c r="AE64" s="113" t="n">
        <v>0.6</v>
      </c>
      <c r="AF64" s="57" t="n">
        <v>21.6527894891727</v>
      </c>
      <c r="AG64" s="113" t="n">
        <v>0.615835873677215</v>
      </c>
    </row>
    <row r="65" s="34" customFormat="true" ht="12.75" hidden="false" customHeight="false" outlineLevel="0" collapsed="false">
      <c r="D65" s="42" t="s">
        <v>958</v>
      </c>
      <c r="E65" s="107" t="n">
        <v>0.021</v>
      </c>
      <c r="F65" s="108" t="n">
        <v>0.0024</v>
      </c>
      <c r="G65" s="108" t="n">
        <v>0.00339</v>
      </c>
      <c r="H65" s="109" t="n">
        <v>0.00019</v>
      </c>
      <c r="I65" s="110" t="n">
        <v>0.10493</v>
      </c>
      <c r="J65" s="150" t="n">
        <v>294.9853</v>
      </c>
      <c r="K65" s="107" t="n">
        <v>16.5331</v>
      </c>
      <c r="L65" s="108" t="n">
        <v>0.0474</v>
      </c>
      <c r="M65" s="109" t="n">
        <v>0.0054</v>
      </c>
      <c r="N65" s="110" t="n">
        <v>0.31502</v>
      </c>
      <c r="O65" s="57" t="n">
        <v>21</v>
      </c>
      <c r="P65" s="112" t="n">
        <v>2.4</v>
      </c>
      <c r="Q65" s="57" t="n">
        <v>21.79</v>
      </c>
      <c r="R65" s="112" t="n">
        <v>1.2</v>
      </c>
      <c r="S65" s="57" t="n">
        <v>21.2</v>
      </c>
      <c r="T65" s="112" t="n">
        <v>2</v>
      </c>
      <c r="U65" s="54" t="n">
        <v>110</v>
      </c>
      <c r="V65" s="112" t="n">
        <v>190</v>
      </c>
      <c r="W65" s="68" t="n">
        <v>-0.0376190476190476</v>
      </c>
      <c r="X65" s="54" t="n">
        <v>337.537584428789</v>
      </c>
      <c r="Y65" s="54" t="n">
        <v>236.411538119796</v>
      </c>
      <c r="Z65" s="111" t="n">
        <v>1.42775427592604</v>
      </c>
      <c r="AA65" s="107" t="n">
        <v>0.700400633961614</v>
      </c>
      <c r="AB65" s="110" t="n">
        <v>0.0117833215673219</v>
      </c>
      <c r="AC65" s="56" t="n">
        <v>-7</v>
      </c>
      <c r="AD65" s="57" t="n">
        <v>21.79</v>
      </c>
      <c r="AE65" s="113" t="n">
        <v>0.6</v>
      </c>
      <c r="AF65" s="57" t="n">
        <v>21.790613066642</v>
      </c>
      <c r="AG65" s="113" t="n">
        <v>0.614470193773466</v>
      </c>
    </row>
    <row r="66" s="34" customFormat="true" ht="12.75" hidden="false" customHeight="false" outlineLevel="0" collapsed="false">
      <c r="D66" s="42" t="s">
        <v>959</v>
      </c>
      <c r="E66" s="107" t="n">
        <v>0.0285</v>
      </c>
      <c r="F66" s="108" t="n">
        <v>0.006</v>
      </c>
      <c r="G66" s="108" t="n">
        <v>0.00346</v>
      </c>
      <c r="H66" s="109" t="n">
        <v>0.00025</v>
      </c>
      <c r="I66" s="110" t="n">
        <v>0.022845</v>
      </c>
      <c r="J66" s="150" t="n">
        <v>289.0173</v>
      </c>
      <c r="K66" s="107" t="n">
        <v>20.88276</v>
      </c>
      <c r="L66" s="108" t="n">
        <v>0.063</v>
      </c>
      <c r="M66" s="109" t="n">
        <v>0.013</v>
      </c>
      <c r="N66" s="110" t="n">
        <v>0.45904</v>
      </c>
      <c r="O66" s="57" t="n">
        <v>28.1</v>
      </c>
      <c r="P66" s="112" t="n">
        <v>5.8</v>
      </c>
      <c r="Q66" s="57" t="n">
        <v>22.3</v>
      </c>
      <c r="R66" s="112" t="n">
        <v>1.6</v>
      </c>
      <c r="S66" s="57" t="n">
        <v>33.2</v>
      </c>
      <c r="T66" s="112" t="n">
        <v>7.3</v>
      </c>
      <c r="U66" s="54" t="n">
        <v>120</v>
      </c>
      <c r="V66" s="112" t="n">
        <v>350</v>
      </c>
      <c r="W66" s="68" t="n">
        <v>0.206405693950178</v>
      </c>
      <c r="X66" s="54" t="n">
        <v>107.024112135958</v>
      </c>
      <c r="Y66" s="54" t="n">
        <v>30.7622748964254</v>
      </c>
      <c r="Z66" s="111" t="n">
        <v>3.47907014342408</v>
      </c>
      <c r="AA66" s="107" t="n">
        <v>0.287433124017387</v>
      </c>
      <c r="AB66" s="110" t="n">
        <v>0.00738229233184672</v>
      </c>
      <c r="AC66" s="56" t="n">
        <v>-38</v>
      </c>
      <c r="AD66" s="57" t="n">
        <v>22.3</v>
      </c>
      <c r="AE66" s="113" t="n">
        <v>0.8</v>
      </c>
      <c r="AF66" s="57" t="n">
        <v>21.8011780066414</v>
      </c>
      <c r="AG66" s="113" t="n">
        <v>0.80793260433117</v>
      </c>
    </row>
    <row r="67" s="34" customFormat="true" ht="12.75" hidden="false" customHeight="false" outlineLevel="0" collapsed="false">
      <c r="D67" s="42" t="s">
        <v>960</v>
      </c>
      <c r="E67" s="107" t="n">
        <v>0.0242</v>
      </c>
      <c r="F67" s="108" t="n">
        <v>0.003</v>
      </c>
      <c r="G67" s="108" t="n">
        <v>0.00343</v>
      </c>
      <c r="H67" s="109" t="n">
        <v>0.00019</v>
      </c>
      <c r="I67" s="110" t="n">
        <v>0.001</v>
      </c>
      <c r="J67" s="150" t="n">
        <v>291.5452</v>
      </c>
      <c r="K67" s="107" t="n">
        <v>16.14973</v>
      </c>
      <c r="L67" s="108" t="n">
        <v>0.0562</v>
      </c>
      <c r="M67" s="109" t="n">
        <v>0.0069</v>
      </c>
      <c r="N67" s="110" t="n">
        <v>0.32098</v>
      </c>
      <c r="O67" s="57" t="n">
        <v>24.5</v>
      </c>
      <c r="P67" s="112" t="n">
        <v>3.1</v>
      </c>
      <c r="Q67" s="57" t="n">
        <v>22.09</v>
      </c>
      <c r="R67" s="112" t="n">
        <v>1.2</v>
      </c>
      <c r="S67" s="57" t="n">
        <v>22.9</v>
      </c>
      <c r="T67" s="112" t="n">
        <v>2.6</v>
      </c>
      <c r="U67" s="54" t="n">
        <v>350</v>
      </c>
      <c r="V67" s="112" t="n">
        <v>220</v>
      </c>
      <c r="W67" s="68" t="n">
        <v>0.0983673469387755</v>
      </c>
      <c r="X67" s="54" t="n">
        <v>288.890260730627</v>
      </c>
      <c r="Y67" s="54" t="n">
        <v>120.030194705367</v>
      </c>
      <c r="Z67" s="111" t="n">
        <v>2.40681323095203</v>
      </c>
      <c r="AA67" s="107" t="n">
        <v>0.41548716250178</v>
      </c>
      <c r="AB67" s="110" t="n">
        <v>0.00912247262977959</v>
      </c>
      <c r="AC67" s="56" t="n">
        <v>-33</v>
      </c>
      <c r="AD67" s="57" t="n">
        <v>22.09</v>
      </c>
      <c r="AE67" s="113" t="n">
        <v>0.6</v>
      </c>
      <c r="AF67" s="57" t="n">
        <v>21.8020077015614</v>
      </c>
      <c r="AG67" s="113" t="n">
        <v>0.610888936506919</v>
      </c>
    </row>
    <row r="68" s="34" customFormat="true" ht="12.75" hidden="false" customHeight="false" outlineLevel="0" collapsed="false">
      <c r="D68" s="42" t="s">
        <v>961</v>
      </c>
      <c r="E68" s="107" t="n">
        <v>0.0241</v>
      </c>
      <c r="F68" s="108" t="n">
        <v>0.0032</v>
      </c>
      <c r="G68" s="108" t="n">
        <v>0.00343</v>
      </c>
      <c r="H68" s="109" t="n">
        <v>0.00022</v>
      </c>
      <c r="I68" s="110" t="n">
        <v>0.010281</v>
      </c>
      <c r="J68" s="150" t="n">
        <v>291.5452</v>
      </c>
      <c r="K68" s="107" t="n">
        <v>18.69969</v>
      </c>
      <c r="L68" s="108" t="n">
        <v>0.0545</v>
      </c>
      <c r="M68" s="109" t="n">
        <v>0.0072</v>
      </c>
      <c r="N68" s="110" t="n">
        <v>0.21386</v>
      </c>
      <c r="O68" s="57" t="n">
        <v>24.1</v>
      </c>
      <c r="P68" s="112" t="n">
        <v>3.1</v>
      </c>
      <c r="Q68" s="57" t="n">
        <v>22.1</v>
      </c>
      <c r="R68" s="112" t="n">
        <v>1.4</v>
      </c>
      <c r="S68" s="57" t="n">
        <v>23.9</v>
      </c>
      <c r="T68" s="112" t="n">
        <v>2.8</v>
      </c>
      <c r="U68" s="54" t="n">
        <v>290</v>
      </c>
      <c r="V68" s="112" t="n">
        <v>230</v>
      </c>
      <c r="W68" s="68" t="n">
        <v>0.0829875518672199</v>
      </c>
      <c r="X68" s="54" t="n">
        <v>213.798750817053</v>
      </c>
      <c r="Y68" s="54" t="n">
        <v>128.848143595902</v>
      </c>
      <c r="Z68" s="111" t="n">
        <v>1.65930796401364</v>
      </c>
      <c r="AA68" s="107" t="n">
        <v>0.602660881335818</v>
      </c>
      <c r="AB68" s="110" t="n">
        <v>0.0118647770500393</v>
      </c>
      <c r="AC68" s="56" t="n">
        <v>-19</v>
      </c>
      <c r="AD68" s="57" t="n">
        <v>22.1</v>
      </c>
      <c r="AE68" s="113" t="n">
        <v>0.7</v>
      </c>
      <c r="AF68" s="57" t="n">
        <v>21.8494193716057</v>
      </c>
      <c r="AG68" s="113" t="n">
        <v>0.707130342015216</v>
      </c>
    </row>
    <row r="69" s="34" customFormat="true" ht="12.75" hidden="false" customHeight="false" outlineLevel="0" collapsed="false">
      <c r="D69" s="42" t="s">
        <v>962</v>
      </c>
      <c r="E69" s="107" t="n">
        <v>0.0281</v>
      </c>
      <c r="F69" s="108" t="n">
        <v>0.0038</v>
      </c>
      <c r="G69" s="108" t="n">
        <v>0.00346</v>
      </c>
      <c r="H69" s="109" t="n">
        <v>0.0002</v>
      </c>
      <c r="I69" s="110" t="n">
        <v>0.14246</v>
      </c>
      <c r="J69" s="150" t="n">
        <v>289.0173</v>
      </c>
      <c r="K69" s="107" t="n">
        <v>16.7062</v>
      </c>
      <c r="L69" s="108" t="n">
        <v>0.0592</v>
      </c>
      <c r="M69" s="109" t="n">
        <v>0.0082</v>
      </c>
      <c r="N69" s="110" t="n">
        <v>0.23761</v>
      </c>
      <c r="O69" s="57" t="n">
        <v>28</v>
      </c>
      <c r="P69" s="112" t="n">
        <v>3.8</v>
      </c>
      <c r="Q69" s="57" t="n">
        <v>22.2</v>
      </c>
      <c r="R69" s="112" t="n">
        <v>1.3</v>
      </c>
      <c r="S69" s="57" t="n">
        <v>23.9</v>
      </c>
      <c r="T69" s="112" t="n">
        <v>3.8</v>
      </c>
      <c r="U69" s="54" t="n">
        <v>460</v>
      </c>
      <c r="V69" s="112" t="n">
        <v>230</v>
      </c>
      <c r="W69" s="68" t="n">
        <v>0.207142857142857</v>
      </c>
      <c r="X69" s="54" t="n">
        <v>188.102984966229</v>
      </c>
      <c r="Y69" s="54" t="n">
        <v>64.7195737460303</v>
      </c>
      <c r="Z69" s="111" t="n">
        <v>2.90643114715764</v>
      </c>
      <c r="AA69" s="107" t="n">
        <v>0.344064575889903</v>
      </c>
      <c r="AB69" s="110" t="n">
        <v>0.00932670916461887</v>
      </c>
      <c r="AC69" s="56" t="n">
        <v>55</v>
      </c>
      <c r="AD69" s="57" t="n">
        <v>22.2</v>
      </c>
      <c r="AE69" s="113" t="n">
        <v>0.65</v>
      </c>
      <c r="AF69" s="57" t="n">
        <v>21.9080784961537</v>
      </c>
      <c r="AG69" s="113" t="n">
        <v>0.643068211852688</v>
      </c>
    </row>
    <row r="70" s="34" customFormat="true" ht="12.75" hidden="false" customHeight="false" outlineLevel="0" collapsed="false">
      <c r="D70" s="42" t="s">
        <v>963</v>
      </c>
      <c r="E70" s="107" t="n">
        <v>0.0251</v>
      </c>
      <c r="F70" s="108" t="n">
        <v>0.0031</v>
      </c>
      <c r="G70" s="108" t="n">
        <v>0.00344</v>
      </c>
      <c r="H70" s="109" t="n">
        <v>0.00019</v>
      </c>
      <c r="I70" s="110" t="n">
        <v>0.001</v>
      </c>
      <c r="J70" s="150" t="n">
        <v>290.6977</v>
      </c>
      <c r="K70" s="107" t="n">
        <v>16.05598</v>
      </c>
      <c r="L70" s="108" t="n">
        <v>0.0535</v>
      </c>
      <c r="M70" s="109" t="n">
        <v>0.0068</v>
      </c>
      <c r="N70" s="110" t="n">
        <v>0.44921</v>
      </c>
      <c r="O70" s="57" t="n">
        <v>25.1</v>
      </c>
      <c r="P70" s="112" t="n">
        <v>3</v>
      </c>
      <c r="Q70" s="57" t="n">
        <v>22.15</v>
      </c>
      <c r="R70" s="112" t="n">
        <v>1.2</v>
      </c>
      <c r="S70" s="57" t="n">
        <v>20.3</v>
      </c>
      <c r="T70" s="112" t="n">
        <v>2.5</v>
      </c>
      <c r="U70" s="54" t="n">
        <v>260</v>
      </c>
      <c r="V70" s="112" t="n">
        <v>220</v>
      </c>
      <c r="W70" s="68" t="n">
        <v>0.117529880478088</v>
      </c>
      <c r="X70" s="54" t="n">
        <v>252.217662865858</v>
      </c>
      <c r="Y70" s="54" t="n">
        <v>147.227688557375</v>
      </c>
      <c r="Z70" s="111" t="n">
        <v>1.71311297037424</v>
      </c>
      <c r="AA70" s="107" t="n">
        <v>0.583732665208613</v>
      </c>
      <c r="AB70" s="110" t="n">
        <v>0.0124407410420232</v>
      </c>
      <c r="AC70" s="56" t="n">
        <v>-34</v>
      </c>
      <c r="AD70" s="57" t="n">
        <v>22.15</v>
      </c>
      <c r="AE70" s="113" t="n">
        <v>0.6</v>
      </c>
      <c r="AF70" s="57" t="n">
        <v>21.9410171335374</v>
      </c>
      <c r="AG70" s="113" t="n">
        <v>0.612709961737446</v>
      </c>
    </row>
    <row r="71" s="34" customFormat="true" ht="12.75" hidden="false" customHeight="false" outlineLevel="0" collapsed="false">
      <c r="D71" s="42" t="s">
        <v>964</v>
      </c>
      <c r="E71" s="107" t="n">
        <v>0.0317</v>
      </c>
      <c r="F71" s="108" t="n">
        <v>0.0059</v>
      </c>
      <c r="G71" s="108" t="n">
        <v>0.00351</v>
      </c>
      <c r="H71" s="109" t="n">
        <v>0.00024</v>
      </c>
      <c r="I71" s="110" t="n">
        <v>0.098658</v>
      </c>
      <c r="J71" s="150" t="n">
        <v>284.9003</v>
      </c>
      <c r="K71" s="107" t="n">
        <v>19.48036</v>
      </c>
      <c r="L71" s="108" t="n">
        <v>0.069</v>
      </c>
      <c r="M71" s="109" t="n">
        <v>0.013</v>
      </c>
      <c r="N71" s="110" t="n">
        <v>0.24107</v>
      </c>
      <c r="O71" s="57" t="n">
        <v>31.3</v>
      </c>
      <c r="P71" s="112" t="n">
        <v>5.8</v>
      </c>
      <c r="Q71" s="57" t="n">
        <v>22.6</v>
      </c>
      <c r="R71" s="112" t="n">
        <v>1.6</v>
      </c>
      <c r="S71" s="57" t="n">
        <v>25.7</v>
      </c>
      <c r="T71" s="112" t="n">
        <v>4</v>
      </c>
      <c r="U71" s="54" t="n">
        <v>320</v>
      </c>
      <c r="V71" s="112" t="n">
        <v>330</v>
      </c>
      <c r="W71" s="68" t="n">
        <v>0.277955271565495</v>
      </c>
      <c r="X71" s="54" t="n">
        <v>123.988307066599</v>
      </c>
      <c r="Y71" s="54" t="n">
        <v>71.5731849504625</v>
      </c>
      <c r="Z71" s="111" t="n">
        <v>1.73232904407446</v>
      </c>
      <c r="AA71" s="107" t="n">
        <v>0.577257538584003</v>
      </c>
      <c r="AB71" s="110" t="n">
        <v>0.0140872610636141</v>
      </c>
      <c r="AC71" s="56" t="n">
        <v>3</v>
      </c>
      <c r="AD71" s="57" t="n">
        <v>22.6</v>
      </c>
      <c r="AE71" s="113" t="n">
        <v>0.8</v>
      </c>
      <c r="AF71" s="57" t="n">
        <v>21.9446390184904</v>
      </c>
      <c r="AG71" s="113" t="n">
        <v>0.772499963602834</v>
      </c>
    </row>
    <row r="72" s="34" customFormat="true" ht="12.75" hidden="false" customHeight="false" outlineLevel="0" collapsed="false">
      <c r="D72" s="42" t="s">
        <v>965</v>
      </c>
      <c r="E72" s="107" t="n">
        <v>0.0249</v>
      </c>
      <c r="F72" s="108" t="n">
        <v>0.0024</v>
      </c>
      <c r="G72" s="108" t="n">
        <v>0.00344</v>
      </c>
      <c r="H72" s="109" t="n">
        <v>0.00018</v>
      </c>
      <c r="I72" s="110" t="n">
        <v>0.001</v>
      </c>
      <c r="J72" s="150" t="n">
        <v>290.6977</v>
      </c>
      <c r="K72" s="107" t="n">
        <v>15.21092</v>
      </c>
      <c r="L72" s="108" t="n">
        <v>0.0515</v>
      </c>
      <c r="M72" s="109" t="n">
        <v>0.0059</v>
      </c>
      <c r="N72" s="110" t="n">
        <v>0.38727</v>
      </c>
      <c r="O72" s="57" t="n">
        <v>24.9</v>
      </c>
      <c r="P72" s="112" t="n">
        <v>2.4</v>
      </c>
      <c r="Q72" s="57" t="n">
        <v>22.13</v>
      </c>
      <c r="R72" s="112" t="n">
        <v>1.2</v>
      </c>
      <c r="S72" s="57" t="n">
        <v>21.3</v>
      </c>
      <c r="T72" s="112" t="n">
        <v>2.1</v>
      </c>
      <c r="U72" s="54" t="n">
        <v>310</v>
      </c>
      <c r="V72" s="112" t="n">
        <v>190</v>
      </c>
      <c r="W72" s="68" t="n">
        <v>0.111244979919679</v>
      </c>
      <c r="X72" s="54" t="n">
        <v>303.609194567507</v>
      </c>
      <c r="Y72" s="54" t="n">
        <v>208.028331477658</v>
      </c>
      <c r="Z72" s="111" t="n">
        <v>1.45946079753139</v>
      </c>
      <c r="AA72" s="107" t="n">
        <v>0.685184556989439</v>
      </c>
      <c r="AB72" s="110" t="n">
        <v>0.0135322822315228</v>
      </c>
      <c r="AC72" s="56" t="n">
        <v>67</v>
      </c>
      <c r="AD72" s="57" t="n">
        <v>22.13</v>
      </c>
      <c r="AE72" s="113" t="n">
        <v>0.6</v>
      </c>
      <c r="AF72" s="57" t="n">
        <v>21.9969566239969</v>
      </c>
      <c r="AG72" s="113" t="n">
        <v>0.580754319325122</v>
      </c>
    </row>
    <row r="73" s="34" customFormat="true" ht="12.75" hidden="false" customHeight="false" outlineLevel="0" collapsed="false">
      <c r="D73" s="42" t="s">
        <v>966</v>
      </c>
      <c r="E73" s="107" t="n">
        <v>0.0254</v>
      </c>
      <c r="F73" s="108" t="n">
        <v>0.0042</v>
      </c>
      <c r="G73" s="108" t="n">
        <v>0.00346</v>
      </c>
      <c r="H73" s="109" t="n">
        <v>0.00019</v>
      </c>
      <c r="I73" s="110" t="n">
        <v>0.001</v>
      </c>
      <c r="J73" s="150" t="n">
        <v>289.0173</v>
      </c>
      <c r="K73" s="107" t="n">
        <v>15.87089</v>
      </c>
      <c r="L73" s="108" t="n">
        <v>0.055</v>
      </c>
      <c r="M73" s="109" t="n">
        <v>0.0091</v>
      </c>
      <c r="N73" s="110" t="n">
        <v>0.21575</v>
      </c>
      <c r="O73" s="57" t="n">
        <v>25.8</v>
      </c>
      <c r="P73" s="112" t="n">
        <v>4.3</v>
      </c>
      <c r="Q73" s="57" t="n">
        <v>22.24</v>
      </c>
      <c r="R73" s="112" t="n">
        <v>1.2</v>
      </c>
      <c r="S73" s="57" t="n">
        <v>23.5</v>
      </c>
      <c r="T73" s="112" t="n">
        <v>3.3</v>
      </c>
      <c r="U73" s="54" t="n">
        <v>290</v>
      </c>
      <c r="V73" s="112" t="n">
        <v>290</v>
      </c>
      <c r="W73" s="68" t="n">
        <v>0.137984496124031</v>
      </c>
      <c r="X73" s="54" t="n">
        <v>177.126152952284</v>
      </c>
      <c r="Y73" s="54" t="n">
        <v>96.5699711634242</v>
      </c>
      <c r="Z73" s="111" t="n">
        <v>1.8341742346856</v>
      </c>
      <c r="AA73" s="107" t="n">
        <v>0.545204474629103</v>
      </c>
      <c r="AB73" s="110" t="n">
        <v>0.0145654417004108</v>
      </c>
      <c r="AC73" s="56" t="n">
        <v>69</v>
      </c>
      <c r="AD73" s="57" t="n">
        <v>22.24</v>
      </c>
      <c r="AE73" s="113" t="n">
        <v>0.6</v>
      </c>
      <c r="AF73" s="57" t="n">
        <v>22.026235213087</v>
      </c>
      <c r="AG73" s="113" t="n">
        <v>0.617561875872562</v>
      </c>
    </row>
    <row r="74" s="34" customFormat="true" ht="12.75" hidden="false" customHeight="false" outlineLevel="0" collapsed="false">
      <c r="D74" s="42" t="s">
        <v>967</v>
      </c>
      <c r="E74" s="107" t="n">
        <v>0.0294</v>
      </c>
      <c r="F74" s="108" t="n">
        <v>0.004</v>
      </c>
      <c r="G74" s="108" t="n">
        <v>0.0035</v>
      </c>
      <c r="H74" s="109" t="n">
        <v>0.00022</v>
      </c>
      <c r="I74" s="110" t="n">
        <v>0.00070526</v>
      </c>
      <c r="J74" s="150" t="n">
        <v>285.7143</v>
      </c>
      <c r="K74" s="107" t="n">
        <v>17.95918</v>
      </c>
      <c r="L74" s="108" t="n">
        <v>0.0621</v>
      </c>
      <c r="M74" s="109" t="n">
        <v>0.0086</v>
      </c>
      <c r="N74" s="110" t="n">
        <v>0.4248</v>
      </c>
      <c r="O74" s="57" t="n">
        <v>29.3</v>
      </c>
      <c r="P74" s="112" t="n">
        <v>3.9</v>
      </c>
      <c r="Q74" s="57" t="n">
        <v>22.5</v>
      </c>
      <c r="R74" s="112" t="n">
        <v>1.4</v>
      </c>
      <c r="S74" s="57" t="n">
        <v>20.4</v>
      </c>
      <c r="T74" s="112" t="n">
        <v>2.4</v>
      </c>
      <c r="U74" s="54" t="n">
        <v>440</v>
      </c>
      <c r="V74" s="112" t="n">
        <v>260</v>
      </c>
      <c r="W74" s="68" t="n">
        <v>0.232081911262799</v>
      </c>
      <c r="X74" s="54" t="n">
        <v>224.02716246641</v>
      </c>
      <c r="Y74" s="54" t="n">
        <v>143.487032117857</v>
      </c>
      <c r="Z74" s="111" t="n">
        <v>1.56130598814254</v>
      </c>
      <c r="AA74" s="107" t="n">
        <v>0.640489441271974</v>
      </c>
      <c r="AB74" s="110" t="n">
        <v>0.013006862499677</v>
      </c>
      <c r="AC74" s="56" t="n">
        <v>-41</v>
      </c>
      <c r="AD74" s="57" t="n">
        <v>22.5</v>
      </c>
      <c r="AE74" s="113" t="n">
        <v>0.7</v>
      </c>
      <c r="AF74" s="57" t="n">
        <v>22.078538417571</v>
      </c>
      <c r="AG74" s="113" t="n">
        <v>0.704071464631419</v>
      </c>
    </row>
    <row r="75" s="34" customFormat="true" ht="12.75" hidden="false" customHeight="false" outlineLevel="0" collapsed="false">
      <c r="D75" s="42" t="s">
        <v>968</v>
      </c>
      <c r="E75" s="107" t="n">
        <v>0.0222</v>
      </c>
      <c r="F75" s="108" t="n">
        <v>0.003</v>
      </c>
      <c r="G75" s="108" t="n">
        <v>0.00344</v>
      </c>
      <c r="H75" s="109" t="n">
        <v>0.0002</v>
      </c>
      <c r="I75" s="110" t="n">
        <v>0.13353</v>
      </c>
      <c r="J75" s="150" t="n">
        <v>290.6977</v>
      </c>
      <c r="K75" s="107" t="n">
        <v>16.90103</v>
      </c>
      <c r="L75" s="108" t="n">
        <v>0.0478</v>
      </c>
      <c r="M75" s="109" t="n">
        <v>0.0066</v>
      </c>
      <c r="N75" s="110" t="n">
        <v>0.16853</v>
      </c>
      <c r="O75" s="57" t="n">
        <v>22.2</v>
      </c>
      <c r="P75" s="112" t="n">
        <v>3</v>
      </c>
      <c r="Q75" s="57" t="n">
        <v>22.15</v>
      </c>
      <c r="R75" s="112" t="n">
        <v>1.3</v>
      </c>
      <c r="S75" s="57" t="n">
        <v>22.9</v>
      </c>
      <c r="T75" s="112" t="n">
        <v>2.5</v>
      </c>
      <c r="U75" s="54" t="n">
        <v>90</v>
      </c>
      <c r="V75" s="112" t="n">
        <v>240</v>
      </c>
      <c r="W75" s="68" t="n">
        <v>0.00225225225225228</v>
      </c>
      <c r="X75" s="54" t="n">
        <v>295.376570557049</v>
      </c>
      <c r="Y75" s="54" t="n">
        <v>197.068306917621</v>
      </c>
      <c r="Z75" s="111" t="n">
        <v>1.49885374861683</v>
      </c>
      <c r="AA75" s="107" t="n">
        <v>0.667176501324973</v>
      </c>
      <c r="AB75" s="110" t="n">
        <v>0.0153963807998071</v>
      </c>
      <c r="AC75" s="56" t="n">
        <v>13</v>
      </c>
      <c r="AD75" s="57" t="n">
        <v>22.15</v>
      </c>
      <c r="AE75" s="113" t="n">
        <v>0.65</v>
      </c>
      <c r="AF75" s="57" t="n">
        <v>22.1004444589438</v>
      </c>
      <c r="AG75" s="113" t="n">
        <v>0.648307461273157</v>
      </c>
    </row>
    <row r="76" s="34" customFormat="true" ht="12.75" hidden="false" customHeight="false" outlineLevel="0" collapsed="false">
      <c r="D76" s="42" t="s">
        <v>969</v>
      </c>
      <c r="E76" s="107" t="n">
        <v>0.0233</v>
      </c>
      <c r="F76" s="108" t="n">
        <v>0.0027</v>
      </c>
      <c r="G76" s="108" t="n">
        <v>0.00346</v>
      </c>
      <c r="H76" s="109" t="n">
        <v>0.00018</v>
      </c>
      <c r="I76" s="110" t="n">
        <v>0.051653</v>
      </c>
      <c r="J76" s="150" t="n">
        <v>289.0173</v>
      </c>
      <c r="K76" s="107" t="n">
        <v>15.03558</v>
      </c>
      <c r="L76" s="108" t="n">
        <v>0.05</v>
      </c>
      <c r="M76" s="109" t="n">
        <v>0.0057</v>
      </c>
      <c r="N76" s="110" t="n">
        <v>0.23042</v>
      </c>
      <c r="O76" s="57" t="n">
        <v>23.3</v>
      </c>
      <c r="P76" s="112" t="n">
        <v>2.7</v>
      </c>
      <c r="Q76" s="57" t="n">
        <v>22.26</v>
      </c>
      <c r="R76" s="112" t="n">
        <v>1.2</v>
      </c>
      <c r="S76" s="57" t="n">
        <v>22.3</v>
      </c>
      <c r="T76" s="112" t="n">
        <v>2.1</v>
      </c>
      <c r="U76" s="54" t="n">
        <v>180</v>
      </c>
      <c r="V76" s="112" t="n">
        <v>190</v>
      </c>
      <c r="W76" s="68" t="n">
        <v>0.0446351931330472</v>
      </c>
      <c r="X76" s="54" t="n">
        <v>308.349190209892</v>
      </c>
      <c r="Y76" s="54" t="n">
        <v>227.125549115763</v>
      </c>
      <c r="Z76" s="111" t="n">
        <v>1.35761560692025</v>
      </c>
      <c r="AA76" s="107" t="n">
        <v>0.736585521632666</v>
      </c>
      <c r="AB76" s="110" t="n">
        <v>0.0119897147894914</v>
      </c>
      <c r="AC76" s="56" t="n">
        <v>-12</v>
      </c>
      <c r="AD76" s="57" t="n">
        <v>22.26</v>
      </c>
      <c r="AE76" s="113" t="n">
        <v>0.6</v>
      </c>
      <c r="AF76" s="57" t="n">
        <v>22.166894820671</v>
      </c>
      <c r="AG76" s="113" t="n">
        <v>0.581487544511363</v>
      </c>
    </row>
    <row r="77" s="34" customFormat="true" ht="12.75" hidden="false" customHeight="false" outlineLevel="0" collapsed="false">
      <c r="D77" s="42" t="s">
        <v>970</v>
      </c>
      <c r="E77" s="107" t="n">
        <v>0.0218</v>
      </c>
      <c r="F77" s="108" t="n">
        <v>0.0024</v>
      </c>
      <c r="G77" s="108" t="n">
        <v>0.00346</v>
      </c>
      <c r="H77" s="109" t="n">
        <v>0.00017</v>
      </c>
      <c r="I77" s="110" t="n">
        <v>0.001</v>
      </c>
      <c r="J77" s="150" t="n">
        <v>289.0173</v>
      </c>
      <c r="K77" s="107" t="n">
        <v>14.20027</v>
      </c>
      <c r="L77" s="108" t="n">
        <v>0.0477</v>
      </c>
      <c r="M77" s="109" t="n">
        <v>0.0052</v>
      </c>
      <c r="N77" s="110" t="n">
        <v>0.33679</v>
      </c>
      <c r="O77" s="57" t="n">
        <v>22.4</v>
      </c>
      <c r="P77" s="112" t="n">
        <v>2.5</v>
      </c>
      <c r="Q77" s="57" t="n">
        <v>22.28</v>
      </c>
      <c r="R77" s="112" t="n">
        <v>1.1</v>
      </c>
      <c r="S77" s="57" t="n">
        <v>21.6</v>
      </c>
      <c r="T77" s="112" t="n">
        <v>2.7</v>
      </c>
      <c r="U77" s="54" t="n">
        <v>50</v>
      </c>
      <c r="V77" s="112" t="n">
        <v>190</v>
      </c>
      <c r="W77" s="68" t="n">
        <v>0.00535714285714274</v>
      </c>
      <c r="X77" s="54" t="n">
        <v>428.09644854383</v>
      </c>
      <c r="Y77" s="54" t="n">
        <v>126.221186855475</v>
      </c>
      <c r="Z77" s="111" t="n">
        <v>3.39163700808809</v>
      </c>
      <c r="AA77" s="107" t="n">
        <v>0.294842873106787</v>
      </c>
      <c r="AB77" s="110" t="n">
        <v>0.00551264295327137</v>
      </c>
      <c r="AC77" s="56" t="n">
        <v>10</v>
      </c>
      <c r="AD77" s="57" t="n">
        <v>22.28</v>
      </c>
      <c r="AE77" s="113" t="n">
        <v>0.55</v>
      </c>
      <c r="AF77" s="57" t="n">
        <v>22.2315974135685</v>
      </c>
      <c r="AG77" s="113" t="n">
        <v>0.550391424605033</v>
      </c>
    </row>
    <row r="78" s="34" customFormat="true" ht="12.75" hidden="false" customHeight="false" outlineLevel="0" collapsed="false">
      <c r="D78" s="42" t="s">
        <v>971</v>
      </c>
      <c r="E78" s="107" t="n">
        <v>0.0211</v>
      </c>
      <c r="F78" s="108" t="n">
        <v>0.0018</v>
      </c>
      <c r="G78" s="108" t="n">
        <v>0.003447</v>
      </c>
      <c r="H78" s="109" t="n">
        <v>0.00015</v>
      </c>
      <c r="I78" s="110" t="n">
        <v>0.32665</v>
      </c>
      <c r="J78" s="150" t="n">
        <v>290.1073</v>
      </c>
      <c r="K78" s="107" t="n">
        <v>12.62434</v>
      </c>
      <c r="L78" s="108" t="n">
        <v>0.0445</v>
      </c>
      <c r="M78" s="109" t="n">
        <v>0.0033</v>
      </c>
      <c r="N78" s="110" t="n">
        <v>-0.0035095</v>
      </c>
      <c r="O78" s="57" t="n">
        <v>21.2</v>
      </c>
      <c r="P78" s="112" t="n">
        <v>1.8</v>
      </c>
      <c r="Q78" s="57" t="n">
        <v>22.18</v>
      </c>
      <c r="R78" s="112" t="n">
        <v>0.99</v>
      </c>
      <c r="S78" s="57" t="n">
        <v>22.43</v>
      </c>
      <c r="T78" s="112" t="n">
        <v>1.6</v>
      </c>
      <c r="U78" s="54" t="n">
        <v>-50</v>
      </c>
      <c r="V78" s="112" t="n">
        <v>130</v>
      </c>
      <c r="W78" s="68" t="n">
        <v>-0.0462264150943397</v>
      </c>
      <c r="X78" s="54" t="n">
        <v>863.42762727867</v>
      </c>
      <c r="Y78" s="54" t="n">
        <v>873.325026903367</v>
      </c>
      <c r="Z78" s="111" t="n">
        <v>0.988666991876104</v>
      </c>
      <c r="AA78" s="107" t="n">
        <v>1.0114629174606</v>
      </c>
      <c r="AB78" s="110" t="n">
        <v>0.0206421003563388</v>
      </c>
      <c r="AC78" s="56" t="n">
        <v>155</v>
      </c>
      <c r="AD78" s="57" t="n">
        <v>22.18</v>
      </c>
      <c r="AE78" s="113" t="n">
        <v>0.495</v>
      </c>
      <c r="AF78" s="57" t="n">
        <v>22.2378494969778</v>
      </c>
      <c r="AG78" s="113" t="n">
        <v>0.485494750889256</v>
      </c>
    </row>
    <row r="79" s="34" customFormat="true" ht="12.75" hidden="false" customHeight="false" outlineLevel="0" collapsed="false">
      <c r="D79" s="42" t="s">
        <v>972</v>
      </c>
      <c r="E79" s="107" t="n">
        <v>0.0394</v>
      </c>
      <c r="F79" s="108" t="n">
        <v>0.0096</v>
      </c>
      <c r="G79" s="108" t="n">
        <v>0.00359</v>
      </c>
      <c r="H79" s="109" t="n">
        <v>0.00027</v>
      </c>
      <c r="I79" s="110" t="n">
        <v>0.024044</v>
      </c>
      <c r="J79" s="150" t="n">
        <v>278.5515</v>
      </c>
      <c r="K79" s="107" t="n">
        <v>20.94956</v>
      </c>
      <c r="L79" s="108" t="n">
        <v>0.074</v>
      </c>
      <c r="M79" s="109" t="n">
        <v>0.02</v>
      </c>
      <c r="N79" s="110" t="n">
        <v>0.3011</v>
      </c>
      <c r="O79" s="57" t="n">
        <v>36.9</v>
      </c>
      <c r="P79" s="112" t="n">
        <v>9</v>
      </c>
      <c r="Q79" s="57" t="n">
        <v>23.1</v>
      </c>
      <c r="R79" s="112" t="n">
        <v>1.7</v>
      </c>
      <c r="S79" s="57" t="n">
        <v>34.6</v>
      </c>
      <c r="T79" s="112" t="n">
        <v>8.1</v>
      </c>
      <c r="U79" s="54" t="n">
        <v>210</v>
      </c>
      <c r="V79" s="112" t="n">
        <v>470</v>
      </c>
      <c r="W79" s="68" t="n">
        <v>0.373983739837398</v>
      </c>
      <c r="X79" s="54" t="n">
        <v>71.5988815455008</v>
      </c>
      <c r="Y79" s="54" t="n">
        <v>23.3604333572919</v>
      </c>
      <c r="Z79" s="111" t="n">
        <v>3.06496375518442</v>
      </c>
      <c r="AA79" s="107" t="n">
        <v>0.326268132309391</v>
      </c>
      <c r="AB79" s="110" t="n">
        <v>0.0122734093658705</v>
      </c>
      <c r="AC79" s="56" t="n">
        <v>-68</v>
      </c>
      <c r="AD79" s="57" t="n">
        <v>23.1</v>
      </c>
      <c r="AE79" s="113" t="n">
        <v>0.85</v>
      </c>
      <c r="AF79" s="57" t="n">
        <v>22.2983029235626</v>
      </c>
      <c r="AG79" s="113" t="n">
        <v>0.887616828906048</v>
      </c>
    </row>
    <row r="80" s="34" customFormat="true" ht="12.75" hidden="false" customHeight="false" outlineLevel="0" collapsed="false">
      <c r="D80" s="42" t="s">
        <v>973</v>
      </c>
      <c r="E80" s="107" t="n">
        <v>0.022</v>
      </c>
      <c r="F80" s="108" t="n">
        <v>0.0024</v>
      </c>
      <c r="G80" s="108" t="n">
        <v>0.00348</v>
      </c>
      <c r="H80" s="109" t="n">
        <v>0.00018</v>
      </c>
      <c r="I80" s="110" t="n">
        <v>0.001</v>
      </c>
      <c r="J80" s="150" t="n">
        <v>287.3563</v>
      </c>
      <c r="K80" s="107" t="n">
        <v>14.86326</v>
      </c>
      <c r="L80" s="108" t="n">
        <v>0.0465</v>
      </c>
      <c r="M80" s="109" t="n">
        <v>0.0051</v>
      </c>
      <c r="N80" s="110" t="n">
        <v>0.33479</v>
      </c>
      <c r="O80" s="57" t="n">
        <v>22.1</v>
      </c>
      <c r="P80" s="112" t="n">
        <v>2.4</v>
      </c>
      <c r="Q80" s="57" t="n">
        <v>22.37</v>
      </c>
      <c r="R80" s="112" t="n">
        <v>1.1</v>
      </c>
      <c r="S80" s="57" t="n">
        <v>20</v>
      </c>
      <c r="T80" s="112" t="n">
        <v>2.2</v>
      </c>
      <c r="U80" s="54" t="n">
        <v>-10</v>
      </c>
      <c r="V80" s="112" t="n">
        <v>180</v>
      </c>
      <c r="W80" s="68" t="n">
        <v>-0.0122171945701357</v>
      </c>
      <c r="X80" s="54" t="n">
        <v>457.53431621759</v>
      </c>
      <c r="Y80" s="54" t="n">
        <v>164.547195976178</v>
      </c>
      <c r="Z80" s="111" t="n">
        <v>2.78056586442123</v>
      </c>
      <c r="AA80" s="107" t="n">
        <v>0.359639026284367</v>
      </c>
      <c r="AB80" s="110" t="n">
        <v>0.007953316407118</v>
      </c>
      <c r="AC80" s="56" t="n">
        <v>-50</v>
      </c>
      <c r="AD80" s="57" t="n">
        <v>22.37</v>
      </c>
      <c r="AE80" s="113" t="n">
        <v>0.55</v>
      </c>
      <c r="AF80" s="57" t="n">
        <v>22.3939036029857</v>
      </c>
      <c r="AG80" s="113" t="n">
        <v>0.582946524896793</v>
      </c>
    </row>
    <row r="81" s="34" customFormat="true" ht="12.75" hidden="false" customHeight="false" outlineLevel="0" collapsed="false">
      <c r="D81" s="42" t="s">
        <v>974</v>
      </c>
      <c r="E81" s="107" t="n">
        <v>0.0299</v>
      </c>
      <c r="F81" s="108" t="n">
        <v>0.0036</v>
      </c>
      <c r="G81" s="108" t="n">
        <v>0.00357</v>
      </c>
      <c r="H81" s="109" t="n">
        <v>0.0002</v>
      </c>
      <c r="I81" s="110" t="n">
        <v>0.18338</v>
      </c>
      <c r="J81" s="150" t="n">
        <v>280.112</v>
      </c>
      <c r="K81" s="107" t="n">
        <v>15.69255</v>
      </c>
      <c r="L81" s="108" t="n">
        <v>0.0641</v>
      </c>
      <c r="M81" s="109" t="n">
        <v>0.0078</v>
      </c>
      <c r="N81" s="110" t="n">
        <v>0.23887</v>
      </c>
      <c r="O81" s="57" t="n">
        <v>29.8</v>
      </c>
      <c r="P81" s="112" t="n">
        <v>3.6</v>
      </c>
      <c r="Q81" s="57" t="n">
        <v>22.99</v>
      </c>
      <c r="R81" s="112" t="n">
        <v>1.3</v>
      </c>
      <c r="S81" s="57" t="n">
        <v>27.1</v>
      </c>
      <c r="T81" s="112" t="n">
        <v>3.6</v>
      </c>
      <c r="U81" s="54" t="n">
        <v>600</v>
      </c>
      <c r="V81" s="112" t="n">
        <v>230</v>
      </c>
      <c r="W81" s="68" t="n">
        <v>0.228523489932886</v>
      </c>
      <c r="X81" s="54" t="n">
        <v>283.401844723655</v>
      </c>
      <c r="Y81" s="54" t="n">
        <v>102.169490793752</v>
      </c>
      <c r="Z81" s="111" t="n">
        <v>2.77384023862615</v>
      </c>
      <c r="AA81" s="107" t="n">
        <v>0.360511029465521</v>
      </c>
      <c r="AB81" s="110" t="n">
        <v>0.00761730959383331</v>
      </c>
      <c r="AC81" s="56" t="n">
        <v>-47</v>
      </c>
      <c r="AD81" s="57" t="n">
        <v>22.99</v>
      </c>
      <c r="AE81" s="113" t="n">
        <v>0.65</v>
      </c>
      <c r="AF81" s="57" t="n">
        <v>22.461553102346</v>
      </c>
      <c r="AG81" s="113" t="n">
        <v>0.638929628334345</v>
      </c>
    </row>
    <row r="82" s="34" customFormat="true" ht="12.75" hidden="false" customHeight="false" outlineLevel="0" collapsed="false">
      <c r="D82" s="42" t="s">
        <v>975</v>
      </c>
      <c r="E82" s="107" t="n">
        <v>0.0253</v>
      </c>
      <c r="F82" s="108" t="n">
        <v>0.0029</v>
      </c>
      <c r="G82" s="108" t="n">
        <v>0.00353</v>
      </c>
      <c r="H82" s="109" t="n">
        <v>0.00019</v>
      </c>
      <c r="I82" s="110" t="n">
        <v>0.2216</v>
      </c>
      <c r="J82" s="150" t="n">
        <v>283.2861</v>
      </c>
      <c r="K82" s="107" t="n">
        <v>15.24769</v>
      </c>
      <c r="L82" s="108" t="n">
        <v>0.0532</v>
      </c>
      <c r="M82" s="109" t="n">
        <v>0.0057</v>
      </c>
      <c r="N82" s="110" t="n">
        <v>0.24175</v>
      </c>
      <c r="O82" s="57" t="n">
        <v>25.3</v>
      </c>
      <c r="P82" s="112" t="n">
        <v>2.8</v>
      </c>
      <c r="Q82" s="57" t="n">
        <v>22.7</v>
      </c>
      <c r="R82" s="112" t="n">
        <v>1.2</v>
      </c>
      <c r="S82" s="57" t="n">
        <v>22.4</v>
      </c>
      <c r="T82" s="112" t="n">
        <v>2.8</v>
      </c>
      <c r="U82" s="54" t="n">
        <v>340</v>
      </c>
      <c r="V82" s="112" t="n">
        <v>200</v>
      </c>
      <c r="W82" s="68" t="n">
        <v>0.102766798418972</v>
      </c>
      <c r="X82" s="54" t="n">
        <v>345.520734984385</v>
      </c>
      <c r="Y82" s="54" t="n">
        <v>99.9489637463313</v>
      </c>
      <c r="Z82" s="111" t="n">
        <v>3.45697165866883</v>
      </c>
      <c r="AA82" s="107" t="n">
        <v>0.289270523086981</v>
      </c>
      <c r="AB82" s="110" t="n">
        <v>0.00602981913049571</v>
      </c>
      <c r="AC82" s="56" t="n">
        <v>36</v>
      </c>
      <c r="AD82" s="57" t="n">
        <v>22.7</v>
      </c>
      <c r="AE82" s="113" t="n">
        <v>0.6</v>
      </c>
      <c r="AF82" s="57" t="n">
        <v>22.5229882968217</v>
      </c>
      <c r="AG82" s="113" t="n">
        <v>0.610976689346122</v>
      </c>
    </row>
    <row r="83" s="34" customFormat="true" ht="12.75" hidden="false" customHeight="false" outlineLevel="0" collapsed="false">
      <c r="D83" s="42" t="s">
        <v>976</v>
      </c>
      <c r="E83" s="107" t="n">
        <v>0.0254</v>
      </c>
      <c r="F83" s="108" t="n">
        <v>0.0036</v>
      </c>
      <c r="G83" s="108" t="n">
        <v>0.00354</v>
      </c>
      <c r="H83" s="109" t="n">
        <v>0.00019</v>
      </c>
      <c r="I83" s="110" t="n">
        <v>0.15429</v>
      </c>
      <c r="J83" s="150" t="n">
        <v>282.4859</v>
      </c>
      <c r="K83" s="107" t="n">
        <v>15.16167</v>
      </c>
      <c r="L83" s="108" t="n">
        <v>0.0553</v>
      </c>
      <c r="M83" s="109" t="n">
        <v>0.008</v>
      </c>
      <c r="N83" s="110" t="n">
        <v>0.38376</v>
      </c>
      <c r="O83" s="57" t="n">
        <v>25.4</v>
      </c>
      <c r="P83" s="112" t="n">
        <v>3.5</v>
      </c>
      <c r="Q83" s="57" t="n">
        <v>22.76</v>
      </c>
      <c r="R83" s="112" t="n">
        <v>1.2</v>
      </c>
      <c r="S83" s="57" t="n">
        <v>24</v>
      </c>
      <c r="T83" s="112" t="n">
        <v>2.6</v>
      </c>
      <c r="U83" s="54" t="n">
        <v>200</v>
      </c>
      <c r="V83" s="112" t="n">
        <v>240</v>
      </c>
      <c r="W83" s="68" t="n">
        <v>0.103937007874016</v>
      </c>
      <c r="X83" s="54" t="n">
        <v>236.500835209529</v>
      </c>
      <c r="Y83" s="54" t="n">
        <v>133.558853869247</v>
      </c>
      <c r="Z83" s="111" t="n">
        <v>1.77076119147489</v>
      </c>
      <c r="AA83" s="107" t="n">
        <v>0.564728888804643</v>
      </c>
      <c r="AB83" s="110" t="n">
        <v>0.011337476335199</v>
      </c>
      <c r="AC83" s="56" t="n">
        <v>-19</v>
      </c>
      <c r="AD83" s="57" t="n">
        <v>22.76</v>
      </c>
      <c r="AE83" s="113" t="n">
        <v>0.6</v>
      </c>
      <c r="AF83" s="57" t="n">
        <v>22.5262798729232</v>
      </c>
      <c r="AG83" s="113" t="n">
        <v>0.614772963978384</v>
      </c>
    </row>
    <row r="84" s="34" customFormat="true" ht="12.75" hidden="false" customHeight="false" outlineLevel="0" collapsed="false">
      <c r="D84" s="42" t="s">
        <v>977</v>
      </c>
      <c r="E84" s="107" t="n">
        <v>0.0257</v>
      </c>
      <c r="F84" s="108" t="n">
        <v>0.0031</v>
      </c>
      <c r="G84" s="108" t="n">
        <v>0.00353</v>
      </c>
      <c r="H84" s="109" t="n">
        <v>0.00019</v>
      </c>
      <c r="I84" s="110" t="n">
        <v>0.001</v>
      </c>
      <c r="J84" s="150" t="n">
        <v>283.2861</v>
      </c>
      <c r="K84" s="107" t="n">
        <v>15.24769</v>
      </c>
      <c r="L84" s="108" t="n">
        <v>0.0528</v>
      </c>
      <c r="M84" s="109" t="n">
        <v>0.0064</v>
      </c>
      <c r="N84" s="110" t="n">
        <v>0.3387</v>
      </c>
      <c r="O84" s="57" t="n">
        <v>25.7</v>
      </c>
      <c r="P84" s="112" t="n">
        <v>3.1</v>
      </c>
      <c r="Q84" s="57" t="n">
        <v>22.71</v>
      </c>
      <c r="R84" s="112" t="n">
        <v>1.2</v>
      </c>
      <c r="S84" s="57" t="n">
        <v>22.1</v>
      </c>
      <c r="T84" s="112" t="n">
        <v>2.3</v>
      </c>
      <c r="U84" s="54" t="n">
        <v>280</v>
      </c>
      <c r="V84" s="112" t="n">
        <v>220</v>
      </c>
      <c r="W84" s="68" t="n">
        <v>0.116342412451362</v>
      </c>
      <c r="X84" s="54" t="n">
        <v>280.158689810444</v>
      </c>
      <c r="Y84" s="54" t="n">
        <v>197.552750267135</v>
      </c>
      <c r="Z84" s="111" t="n">
        <v>1.41814623907593</v>
      </c>
      <c r="AA84" s="107" t="n">
        <v>0.705145895709321</v>
      </c>
      <c r="AB84" s="110" t="n">
        <v>0.0133767514091199</v>
      </c>
      <c r="AC84" s="56" t="n">
        <v>5</v>
      </c>
      <c r="AD84" s="57" t="n">
        <v>22.71</v>
      </c>
      <c r="AE84" s="113" t="n">
        <v>0.6</v>
      </c>
      <c r="AF84" s="57" t="n">
        <v>22.5344679025914</v>
      </c>
      <c r="AG84" s="113" t="n">
        <v>0.612700204391272</v>
      </c>
    </row>
    <row r="85" s="34" customFormat="true" ht="12.75" hidden="false" customHeight="false" outlineLevel="0" collapsed="false">
      <c r="D85" s="42" t="s">
        <v>978</v>
      </c>
      <c r="E85" s="107" t="n">
        <v>0.0227</v>
      </c>
      <c r="F85" s="108" t="n">
        <v>0.002</v>
      </c>
      <c r="G85" s="108" t="n">
        <v>0.00351</v>
      </c>
      <c r="H85" s="109" t="n">
        <v>0.00017</v>
      </c>
      <c r="I85" s="110" t="n">
        <v>0.13619</v>
      </c>
      <c r="J85" s="150" t="n">
        <v>284.9003</v>
      </c>
      <c r="K85" s="107" t="n">
        <v>13.79859</v>
      </c>
      <c r="L85" s="108" t="n">
        <v>0.0473</v>
      </c>
      <c r="M85" s="109" t="n">
        <v>0.0037</v>
      </c>
      <c r="N85" s="110" t="n">
        <v>0.23184</v>
      </c>
      <c r="O85" s="57" t="n">
        <v>22.8</v>
      </c>
      <c r="P85" s="112" t="n">
        <v>1.9</v>
      </c>
      <c r="Q85" s="57" t="n">
        <v>22.59</v>
      </c>
      <c r="R85" s="112" t="n">
        <v>1.1</v>
      </c>
      <c r="S85" s="57" t="n">
        <v>22.4</v>
      </c>
      <c r="T85" s="112" t="n">
        <v>2.3</v>
      </c>
      <c r="U85" s="54" t="n">
        <v>70</v>
      </c>
      <c r="V85" s="112" t="n">
        <v>140</v>
      </c>
      <c r="W85" s="68" t="n">
        <v>0.00921052631578951</v>
      </c>
      <c r="X85" s="54" t="n">
        <v>563.810007988961</v>
      </c>
      <c r="Y85" s="54" t="n">
        <v>180.224456426795</v>
      </c>
      <c r="Z85" s="111" t="n">
        <v>3.12837679839514</v>
      </c>
      <c r="AA85" s="107" t="n">
        <v>0.319654589086904</v>
      </c>
      <c r="AB85" s="110" t="n">
        <v>0.00638131090007639</v>
      </c>
      <c r="AC85" s="56" t="n">
        <v>13</v>
      </c>
      <c r="AD85" s="57" t="n">
        <v>22.59</v>
      </c>
      <c r="AE85" s="113" t="n">
        <v>0.55</v>
      </c>
      <c r="AF85" s="57" t="n">
        <v>22.5638942578111</v>
      </c>
      <c r="AG85" s="113" t="n">
        <v>0.548313328236486</v>
      </c>
    </row>
    <row r="86" s="34" customFormat="true" ht="12.75" hidden="false" customHeight="false" outlineLevel="0" collapsed="false">
      <c r="D86" s="42" t="s">
        <v>979</v>
      </c>
      <c r="E86" s="107" t="n">
        <v>0.0313</v>
      </c>
      <c r="F86" s="108" t="n">
        <v>0.0097</v>
      </c>
      <c r="G86" s="108" t="n">
        <v>0.00357</v>
      </c>
      <c r="H86" s="109" t="n">
        <v>0.0003</v>
      </c>
      <c r="I86" s="110" t="n">
        <v>0.001</v>
      </c>
      <c r="J86" s="150" t="n">
        <v>280.112</v>
      </c>
      <c r="K86" s="107" t="n">
        <v>23.53883</v>
      </c>
      <c r="L86" s="108" t="n">
        <v>0.059</v>
      </c>
      <c r="M86" s="109" t="n">
        <v>0.021</v>
      </c>
      <c r="N86" s="110" t="n">
        <v>0.059734</v>
      </c>
      <c r="O86" s="57" t="n">
        <v>30.2</v>
      </c>
      <c r="P86" s="112" t="n">
        <v>9.3</v>
      </c>
      <c r="Q86" s="57" t="n">
        <v>22.9</v>
      </c>
      <c r="R86" s="112" t="n">
        <v>1.9</v>
      </c>
      <c r="S86" s="57" t="n">
        <v>34.2</v>
      </c>
      <c r="T86" s="112" t="n">
        <v>9.4</v>
      </c>
      <c r="U86" s="54" t="n">
        <v>-40</v>
      </c>
      <c r="V86" s="112" t="n">
        <v>500</v>
      </c>
      <c r="W86" s="68" t="n">
        <v>0.241721854304636</v>
      </c>
      <c r="X86" s="54" t="n">
        <v>68.7299368145835</v>
      </c>
      <c r="Y86" s="54" t="n">
        <v>18.6772318791579</v>
      </c>
      <c r="Z86" s="111" t="n">
        <v>3.67987811359133</v>
      </c>
      <c r="AA86" s="107" t="n">
        <v>0.271748131087979</v>
      </c>
      <c r="AB86" s="110" t="n">
        <v>0.0085143017573257</v>
      </c>
      <c r="AC86" s="56" t="n">
        <v>15</v>
      </c>
      <c r="AD86" s="57" t="n">
        <v>22.9</v>
      </c>
      <c r="AE86" s="113" t="n">
        <v>0.95</v>
      </c>
      <c r="AF86" s="57" t="n">
        <v>22.6095684556643</v>
      </c>
      <c r="AG86" s="113" t="n">
        <v>0.996705910722875</v>
      </c>
    </row>
    <row r="87" s="34" customFormat="true" ht="12.75" hidden="false" customHeight="false" outlineLevel="0" collapsed="false">
      <c r="D87" s="42" t="s">
        <v>980</v>
      </c>
      <c r="E87" s="107" t="n">
        <v>0.0278</v>
      </c>
      <c r="F87" s="108" t="n">
        <v>0.0032</v>
      </c>
      <c r="G87" s="108" t="n">
        <v>0.00357</v>
      </c>
      <c r="H87" s="109" t="n">
        <v>0.0002</v>
      </c>
      <c r="I87" s="110" t="n">
        <v>0.001</v>
      </c>
      <c r="J87" s="150" t="n">
        <v>280.112</v>
      </c>
      <c r="K87" s="107" t="n">
        <v>15.69255</v>
      </c>
      <c r="L87" s="108" t="n">
        <v>0.0583</v>
      </c>
      <c r="M87" s="109" t="n">
        <v>0.0069</v>
      </c>
      <c r="N87" s="110" t="n">
        <v>0.41997</v>
      </c>
      <c r="O87" s="57" t="n">
        <v>27.7</v>
      </c>
      <c r="P87" s="112" t="n">
        <v>3.2</v>
      </c>
      <c r="Q87" s="57" t="n">
        <v>23</v>
      </c>
      <c r="R87" s="112" t="n">
        <v>1.3</v>
      </c>
      <c r="S87" s="57" t="n">
        <v>21.1</v>
      </c>
      <c r="T87" s="112" t="n">
        <v>3.8</v>
      </c>
      <c r="U87" s="54" t="n">
        <v>380</v>
      </c>
      <c r="V87" s="112" t="n">
        <v>210</v>
      </c>
      <c r="W87" s="68" t="n">
        <v>0.169675090252708</v>
      </c>
      <c r="X87" s="54" t="n">
        <v>255.959764688794</v>
      </c>
      <c r="Y87" s="54" t="n">
        <v>64.0388776068873</v>
      </c>
      <c r="Z87" s="111" t="n">
        <v>3.99694332964489</v>
      </c>
      <c r="AA87" s="107" t="n">
        <v>0.250191187996865</v>
      </c>
      <c r="AB87" s="110" t="n">
        <v>0.00601421124992464</v>
      </c>
      <c r="AC87" s="56" t="n">
        <v>-11</v>
      </c>
      <c r="AD87" s="57" t="n">
        <v>23</v>
      </c>
      <c r="AE87" s="113" t="n">
        <v>0.65</v>
      </c>
      <c r="AF87" s="57" t="n">
        <v>22.6298874049167</v>
      </c>
      <c r="AG87" s="113" t="n">
        <v>0.64117367999397</v>
      </c>
    </row>
    <row r="88" s="34" customFormat="true" ht="12.75" hidden="false" customHeight="false" outlineLevel="0" collapsed="false">
      <c r="D88" s="42" t="s">
        <v>981</v>
      </c>
      <c r="E88" s="107" t="n">
        <v>0.0292</v>
      </c>
      <c r="F88" s="108" t="n">
        <v>0.0064</v>
      </c>
      <c r="G88" s="108" t="n">
        <v>0.00361</v>
      </c>
      <c r="H88" s="109" t="n">
        <v>0.00026</v>
      </c>
      <c r="I88" s="110" t="n">
        <v>0.001</v>
      </c>
      <c r="J88" s="150" t="n">
        <v>277.0083</v>
      </c>
      <c r="K88" s="107" t="n">
        <v>19.95074</v>
      </c>
      <c r="L88" s="108" t="n">
        <v>0.065</v>
      </c>
      <c r="M88" s="109" t="n">
        <v>0.016</v>
      </c>
      <c r="N88" s="110" t="n">
        <v>0.23477</v>
      </c>
      <c r="O88" s="57" t="n">
        <v>28.7</v>
      </c>
      <c r="P88" s="112" t="n">
        <v>6.3</v>
      </c>
      <c r="Q88" s="57" t="n">
        <v>23.2</v>
      </c>
      <c r="R88" s="112" t="n">
        <v>1.7</v>
      </c>
      <c r="S88" s="57" t="n">
        <v>29.8</v>
      </c>
      <c r="T88" s="112" t="n">
        <v>6.6</v>
      </c>
      <c r="U88" s="54" t="n">
        <v>270</v>
      </c>
      <c r="V88" s="112" t="n">
        <v>390</v>
      </c>
      <c r="W88" s="68" t="n">
        <v>0.191637630662021</v>
      </c>
      <c r="X88" s="54" t="n">
        <v>101.286222674123</v>
      </c>
      <c r="Y88" s="54" t="n">
        <v>28.0740955458812</v>
      </c>
      <c r="Z88" s="111" t="n">
        <v>3.60781783721552</v>
      </c>
      <c r="AA88" s="107" t="n">
        <v>0.277175856742199</v>
      </c>
      <c r="AB88" s="110" t="n">
        <v>0.00701243845286523</v>
      </c>
      <c r="AC88" s="56" t="n">
        <v>18</v>
      </c>
      <c r="AD88" s="57" t="n">
        <v>23.2</v>
      </c>
      <c r="AE88" s="113" t="n">
        <v>0.85</v>
      </c>
      <c r="AF88" s="57" t="n">
        <v>22.6865161525247</v>
      </c>
      <c r="AG88" s="113" t="n">
        <v>0.849419727955671</v>
      </c>
    </row>
    <row r="89" s="34" customFormat="true" ht="12.75" hidden="false" customHeight="false" outlineLevel="0" collapsed="false">
      <c r="D89" s="42" t="s">
        <v>982</v>
      </c>
      <c r="E89" s="107" t="n">
        <v>0.0302</v>
      </c>
      <c r="F89" s="108" t="n">
        <v>0.0032</v>
      </c>
      <c r="G89" s="108" t="n">
        <v>0.00365</v>
      </c>
      <c r="H89" s="109" t="n">
        <v>0.00018</v>
      </c>
      <c r="I89" s="110" t="n">
        <v>0.001</v>
      </c>
      <c r="J89" s="150" t="n">
        <v>273.9726</v>
      </c>
      <c r="K89" s="107" t="n">
        <v>13.51098</v>
      </c>
      <c r="L89" s="108" t="n">
        <v>0.0617</v>
      </c>
      <c r="M89" s="109" t="n">
        <v>0.0064</v>
      </c>
      <c r="N89" s="110" t="n">
        <v>0.32191</v>
      </c>
      <c r="O89" s="57" t="n">
        <v>30.1</v>
      </c>
      <c r="P89" s="112" t="n">
        <v>3.1</v>
      </c>
      <c r="Q89" s="57" t="n">
        <v>23.48</v>
      </c>
      <c r="R89" s="112" t="n">
        <v>1.2</v>
      </c>
      <c r="S89" s="57" t="n">
        <v>41.1</v>
      </c>
      <c r="T89" s="112" t="n">
        <v>8.2</v>
      </c>
      <c r="U89" s="54" t="n">
        <v>500</v>
      </c>
      <c r="V89" s="112" t="n">
        <v>190</v>
      </c>
      <c r="W89" s="68" t="n">
        <v>0.219933554817276</v>
      </c>
      <c r="X89" s="54" t="n">
        <v>399.65647468952</v>
      </c>
      <c r="Y89" s="54" t="n">
        <v>51.0381100961661</v>
      </c>
      <c r="Z89" s="111" t="n">
        <v>7.83055003283795</v>
      </c>
      <c r="AA89" s="107" t="n">
        <v>0.127704949946866</v>
      </c>
      <c r="AB89" s="110" t="n">
        <v>0.0057976480343976</v>
      </c>
      <c r="AC89" s="56" t="n">
        <v>-7</v>
      </c>
      <c r="AD89" s="57" t="n">
        <v>23.48</v>
      </c>
      <c r="AE89" s="113" t="n">
        <v>0.6</v>
      </c>
      <c r="AF89" s="57" t="n">
        <v>23.0355109527424</v>
      </c>
      <c r="AG89" s="113" t="n">
        <v>0.575533918264554</v>
      </c>
    </row>
    <row r="90" s="34" customFormat="true" ht="12.75" hidden="false" customHeight="false" outlineLevel="0" collapsed="false">
      <c r="D90" s="42" t="s">
        <v>983</v>
      </c>
      <c r="E90" s="107" t="n">
        <v>0.0253</v>
      </c>
      <c r="F90" s="108" t="n">
        <v>0.005</v>
      </c>
      <c r="G90" s="108" t="n">
        <v>0.00363</v>
      </c>
      <c r="H90" s="109" t="n">
        <v>0.00024</v>
      </c>
      <c r="I90" s="110" t="n">
        <v>0.0078091</v>
      </c>
      <c r="J90" s="150" t="n">
        <v>275.4821</v>
      </c>
      <c r="K90" s="107" t="n">
        <v>18.21369</v>
      </c>
      <c r="L90" s="108" t="n">
        <v>0.051</v>
      </c>
      <c r="M90" s="109" t="n">
        <v>0.01</v>
      </c>
      <c r="N90" s="110" t="n">
        <v>0.34491</v>
      </c>
      <c r="O90" s="57" t="n">
        <v>25.1</v>
      </c>
      <c r="P90" s="112" t="n">
        <v>4.9</v>
      </c>
      <c r="Q90" s="57" t="n">
        <v>23.3</v>
      </c>
      <c r="R90" s="112" t="n">
        <v>1.6</v>
      </c>
      <c r="S90" s="57" t="n">
        <v>23.3</v>
      </c>
      <c r="T90" s="112" t="n">
        <v>3.2</v>
      </c>
      <c r="U90" s="54" t="n">
        <v>70</v>
      </c>
      <c r="V90" s="112" t="n">
        <v>330</v>
      </c>
      <c r="W90" s="68" t="n">
        <v>0.0717131474103586</v>
      </c>
      <c r="X90" s="54" t="n">
        <v>130.200196092672</v>
      </c>
      <c r="Y90" s="54" t="n">
        <v>74.9097609891971</v>
      </c>
      <c r="Z90" s="111" t="n">
        <v>1.73809386618452</v>
      </c>
      <c r="AA90" s="107" t="n">
        <v>0.575342919882232</v>
      </c>
      <c r="AB90" s="110" t="n">
        <v>0.0139939682005629</v>
      </c>
      <c r="AC90" s="56" t="n">
        <v>100</v>
      </c>
      <c r="AD90" s="57" t="n">
        <v>23.3</v>
      </c>
      <c r="AE90" s="113" t="n">
        <v>0.8</v>
      </c>
      <c r="AF90" s="57" t="n">
        <v>23.2251769513546</v>
      </c>
      <c r="AG90" s="113" t="n">
        <v>0.780914919589778</v>
      </c>
    </row>
    <row r="91" s="34" customFormat="true" ht="12.75" hidden="false" customHeight="false" outlineLevel="0" collapsed="false">
      <c r="D91" s="42" t="s">
        <v>984</v>
      </c>
      <c r="E91" s="107" t="n">
        <v>0.0291</v>
      </c>
      <c r="F91" s="108" t="n">
        <v>0.0036</v>
      </c>
      <c r="G91" s="108" t="n">
        <v>0.00367</v>
      </c>
      <c r="H91" s="109" t="n">
        <v>0.00021</v>
      </c>
      <c r="I91" s="110" t="n">
        <v>0.046092</v>
      </c>
      <c r="J91" s="150" t="n">
        <v>272.4796</v>
      </c>
      <c r="K91" s="107" t="n">
        <v>15.59147</v>
      </c>
      <c r="L91" s="108" t="n">
        <v>0.057</v>
      </c>
      <c r="M91" s="109" t="n">
        <v>0.0068</v>
      </c>
      <c r="N91" s="110" t="n">
        <v>0.28979</v>
      </c>
      <c r="O91" s="57" t="n">
        <v>29</v>
      </c>
      <c r="P91" s="112" t="n">
        <v>3.5</v>
      </c>
      <c r="Q91" s="57" t="n">
        <v>23.6</v>
      </c>
      <c r="R91" s="112" t="n">
        <v>1.4</v>
      </c>
      <c r="S91" s="57" t="n">
        <v>20.8</v>
      </c>
      <c r="T91" s="112" t="n">
        <v>2.3</v>
      </c>
      <c r="U91" s="54" t="n">
        <v>340</v>
      </c>
      <c r="V91" s="112" t="n">
        <v>210</v>
      </c>
      <c r="W91" s="68" t="n">
        <v>0.186206896551724</v>
      </c>
      <c r="X91" s="54" t="n">
        <v>227.769264289346</v>
      </c>
      <c r="Y91" s="54" t="n">
        <v>152.549027888268</v>
      </c>
      <c r="Z91" s="111" t="n">
        <v>1.49308892650677</v>
      </c>
      <c r="AA91" s="107" t="n">
        <v>0.66975247237256</v>
      </c>
      <c r="AB91" s="110" t="n">
        <v>0.0124985982617788</v>
      </c>
      <c r="AC91" s="56" t="n">
        <v>43</v>
      </c>
      <c r="AD91" s="57" t="n">
        <v>23.6</v>
      </c>
      <c r="AE91" s="113" t="n">
        <v>0.7</v>
      </c>
      <c r="AF91" s="57" t="n">
        <v>23.3017947274125</v>
      </c>
      <c r="AG91" s="113" t="n">
        <v>0.673669271488938</v>
      </c>
    </row>
    <row r="92" s="34" customFormat="true" ht="12.75" hidden="false" customHeight="false" outlineLevel="0" collapsed="false">
      <c r="D92" s="42" t="s">
        <v>985</v>
      </c>
      <c r="E92" s="107" t="n">
        <v>0.0389</v>
      </c>
      <c r="F92" s="108" t="n">
        <v>0.0089</v>
      </c>
      <c r="G92" s="108" t="n">
        <v>0.00392</v>
      </c>
      <c r="H92" s="109" t="n">
        <v>0.00036</v>
      </c>
      <c r="I92" s="110" t="n">
        <v>0.065665</v>
      </c>
      <c r="J92" s="150" t="n">
        <v>255.102</v>
      </c>
      <c r="K92" s="107" t="n">
        <v>23.42774</v>
      </c>
      <c r="L92" s="108" t="n">
        <v>0.078</v>
      </c>
      <c r="M92" s="109" t="n">
        <v>0.021</v>
      </c>
      <c r="N92" s="110" t="n">
        <v>0.07028</v>
      </c>
      <c r="O92" s="57" t="n">
        <v>37.8</v>
      </c>
      <c r="P92" s="112" t="n">
        <v>8.7</v>
      </c>
      <c r="Q92" s="57" t="n">
        <v>25.2</v>
      </c>
      <c r="R92" s="112" t="n">
        <v>2.3</v>
      </c>
      <c r="S92" s="57" t="n">
        <v>34.4</v>
      </c>
      <c r="T92" s="112" t="n">
        <v>9.5</v>
      </c>
      <c r="U92" s="54" t="n">
        <v>430</v>
      </c>
      <c r="V92" s="112" t="n">
        <v>470</v>
      </c>
      <c r="W92" s="68" t="n">
        <v>0.333333333333333</v>
      </c>
      <c r="X92" s="54" t="n">
        <v>61.3455225506573</v>
      </c>
      <c r="Y92" s="54" t="n">
        <v>18.6690450664876</v>
      </c>
      <c r="Z92" s="111" t="n">
        <v>3.28594860273691</v>
      </c>
      <c r="AA92" s="107" t="n">
        <v>0.304326123411391</v>
      </c>
      <c r="AB92" s="110" t="n">
        <v>0.00978826712726697</v>
      </c>
      <c r="AC92" s="56" t="n">
        <v>0</v>
      </c>
      <c r="AD92" s="57" t="n">
        <v>25.2</v>
      </c>
      <c r="AE92" s="113" t="n">
        <v>1.15</v>
      </c>
      <c r="AF92" s="57" t="n">
        <v>24.2180825837939</v>
      </c>
      <c r="AG92" s="113" t="n">
        <v>1.16073568766415</v>
      </c>
    </row>
    <row r="93" s="34" customFormat="true" ht="12.75" hidden="false" customHeight="false" outlineLevel="0" collapsed="false">
      <c r="D93" s="42"/>
      <c r="E93" s="107"/>
      <c r="F93" s="108"/>
      <c r="G93" s="108"/>
      <c r="H93" s="109"/>
      <c r="I93" s="110"/>
      <c r="J93" s="150"/>
      <c r="K93" s="107"/>
      <c r="L93" s="108"/>
      <c r="M93" s="109"/>
      <c r="N93" s="110"/>
      <c r="O93" s="57"/>
      <c r="P93" s="112"/>
      <c r="Q93" s="57"/>
      <c r="R93" s="112"/>
      <c r="S93" s="57"/>
      <c r="T93" s="112"/>
      <c r="U93" s="54"/>
      <c r="V93" s="112"/>
      <c r="W93" s="68"/>
      <c r="X93" s="54"/>
      <c r="Y93" s="54"/>
      <c r="Z93" s="111"/>
      <c r="AA93" s="107"/>
      <c r="AB93" s="110"/>
      <c r="AC93" s="56"/>
      <c r="AD93" s="57"/>
      <c r="AE93" s="113"/>
      <c r="AF93" s="57"/>
      <c r="AG93" s="113"/>
    </row>
    <row r="94" s="34" customFormat="true" ht="12.75" hidden="false" customHeight="false" outlineLevel="0" collapsed="false">
      <c r="D94" s="42"/>
      <c r="E94" s="107"/>
      <c r="F94" s="108"/>
      <c r="G94" s="108"/>
      <c r="H94" s="109"/>
      <c r="I94" s="110"/>
      <c r="J94" s="150"/>
      <c r="K94" s="107"/>
      <c r="L94" s="108"/>
      <c r="M94" s="109"/>
      <c r="N94" s="110"/>
      <c r="O94" s="57"/>
      <c r="P94" s="112"/>
      <c r="Q94" s="57"/>
      <c r="R94" s="112"/>
      <c r="S94" s="57"/>
      <c r="T94" s="112"/>
      <c r="U94" s="54"/>
      <c r="V94" s="112"/>
      <c r="W94" s="68"/>
      <c r="X94" s="54"/>
      <c r="Y94" s="54"/>
      <c r="Z94" s="111"/>
      <c r="AA94" s="107"/>
      <c r="AB94" s="110"/>
      <c r="AC94" s="56"/>
      <c r="AD94" s="57"/>
      <c r="AE94" s="113"/>
      <c r="AF94" s="57"/>
      <c r="AG94" s="113"/>
    </row>
    <row r="95" s="34" customFormat="true" ht="12.75" hidden="false" customHeight="false" outlineLevel="0" collapsed="false">
      <c r="D95" s="42" t="s">
        <v>986</v>
      </c>
      <c r="E95" s="107" t="n">
        <v>0.0235</v>
      </c>
      <c r="F95" s="108" t="n">
        <v>0.0026</v>
      </c>
      <c r="G95" s="108" t="n">
        <v>0.00324</v>
      </c>
      <c r="H95" s="109" t="n">
        <v>0.00017</v>
      </c>
      <c r="I95" s="110" t="n">
        <v>0.091585</v>
      </c>
      <c r="J95" s="150" t="n">
        <v>308.642</v>
      </c>
      <c r="K95" s="107" t="n">
        <v>16.19418</v>
      </c>
      <c r="L95" s="108" t="n">
        <v>0.0534</v>
      </c>
      <c r="M95" s="109" t="n">
        <v>0.0056</v>
      </c>
      <c r="N95" s="110" t="n">
        <v>0.26997</v>
      </c>
      <c r="O95" s="57" t="n">
        <v>23.8</v>
      </c>
      <c r="P95" s="112" t="n">
        <v>2.6</v>
      </c>
      <c r="Q95" s="57" t="n">
        <v>20.86</v>
      </c>
      <c r="R95" s="112" t="n">
        <v>1.1</v>
      </c>
      <c r="S95" s="57" t="n">
        <v>21.54</v>
      </c>
      <c r="T95" s="112" t="n">
        <v>1.6</v>
      </c>
      <c r="U95" s="54" t="n">
        <v>260</v>
      </c>
      <c r="V95" s="112" t="n">
        <v>190</v>
      </c>
      <c r="W95" s="68" t="n">
        <v>0.123529411764706</v>
      </c>
      <c r="X95" s="54" t="n">
        <v>442.565908925848</v>
      </c>
      <c r="Y95" s="54" t="n">
        <v>1157.33803157702</v>
      </c>
      <c r="Z95" s="111" t="n">
        <v>0.382399866634295</v>
      </c>
      <c r="AA95" s="107" t="n">
        <v>2.61506367353507</v>
      </c>
      <c r="AB95" s="110" t="n">
        <v>0.0657051174255043</v>
      </c>
      <c r="AC95" s="56" t="n">
        <v>2</v>
      </c>
      <c r="AD95" s="57" t="n">
        <v>20.86</v>
      </c>
      <c r="AE95" s="113" t="n">
        <v>0.55</v>
      </c>
      <c r="AF95" s="57" t="n">
        <v>20.6693912213908</v>
      </c>
      <c r="AG95" s="113" t="n">
        <v>0.5467182112266</v>
      </c>
    </row>
    <row r="96" s="34" customFormat="true" ht="12.75" hidden="false" customHeight="false" outlineLevel="0" collapsed="false">
      <c r="D96" s="42" t="s">
        <v>987</v>
      </c>
      <c r="E96" s="107" t="n">
        <v>0.0243</v>
      </c>
      <c r="F96" s="108" t="n">
        <v>0.0021</v>
      </c>
      <c r="G96" s="108" t="n">
        <v>0.00325</v>
      </c>
      <c r="H96" s="109" t="n">
        <v>0.00016</v>
      </c>
      <c r="I96" s="110" t="n">
        <v>0.14098</v>
      </c>
      <c r="J96" s="150" t="n">
        <v>307.6923</v>
      </c>
      <c r="K96" s="107" t="n">
        <v>15.14793</v>
      </c>
      <c r="L96" s="108" t="n">
        <v>0.0543</v>
      </c>
      <c r="M96" s="109" t="n">
        <v>0.004</v>
      </c>
      <c r="N96" s="110" t="n">
        <v>0.31147</v>
      </c>
      <c r="O96" s="57" t="n">
        <v>24.4</v>
      </c>
      <c r="P96" s="112" t="n">
        <v>2</v>
      </c>
      <c r="Q96" s="57" t="n">
        <v>20.89</v>
      </c>
      <c r="R96" s="112" t="n">
        <v>1</v>
      </c>
      <c r="S96" s="57" t="n">
        <v>24.1</v>
      </c>
      <c r="T96" s="112" t="n">
        <v>2</v>
      </c>
      <c r="U96" s="54" t="n">
        <v>300</v>
      </c>
      <c r="V96" s="112" t="n">
        <v>140</v>
      </c>
      <c r="W96" s="68" t="n">
        <v>0.143852459016393</v>
      </c>
      <c r="X96" s="54" t="n">
        <v>668.588859031157</v>
      </c>
      <c r="Y96" s="54" t="n">
        <v>315.871162159551</v>
      </c>
      <c r="Z96" s="111" t="n">
        <v>2.11665051807877</v>
      </c>
      <c r="AA96" s="107" t="n">
        <v>0.472444549281415</v>
      </c>
      <c r="AB96" s="110" t="n">
        <v>0.012223939768062</v>
      </c>
      <c r="AC96" s="56" t="n">
        <v>48</v>
      </c>
      <c r="AD96" s="57" t="n">
        <v>20.89</v>
      </c>
      <c r="AE96" s="113" t="n">
        <v>0.5</v>
      </c>
      <c r="AF96" s="57" t="n">
        <v>20.7093277969541</v>
      </c>
      <c r="AG96" s="113" t="n">
        <v>0.512024817630116</v>
      </c>
    </row>
    <row r="97" s="34" customFormat="true" ht="12.75" hidden="false" customHeight="false" outlineLevel="0" collapsed="false">
      <c r="D97" s="42" t="s">
        <v>988</v>
      </c>
      <c r="E97" s="107" t="n">
        <v>0.0199</v>
      </c>
      <c r="F97" s="108" t="n">
        <v>0.0025</v>
      </c>
      <c r="G97" s="108" t="n">
        <v>0.00328</v>
      </c>
      <c r="H97" s="109" t="n">
        <v>0.00018</v>
      </c>
      <c r="I97" s="110" t="n">
        <v>0.044083</v>
      </c>
      <c r="J97" s="150" t="n">
        <v>304.878</v>
      </c>
      <c r="K97" s="107" t="n">
        <v>16.73111</v>
      </c>
      <c r="L97" s="108" t="n">
        <v>0.0457</v>
      </c>
      <c r="M97" s="109" t="n">
        <v>0.0057</v>
      </c>
      <c r="N97" s="110" t="n">
        <v>0.24209</v>
      </c>
      <c r="O97" s="57" t="n">
        <v>19.9</v>
      </c>
      <c r="P97" s="112" t="n">
        <v>2.5</v>
      </c>
      <c r="Q97" s="57" t="n">
        <v>21.12</v>
      </c>
      <c r="R97" s="112" t="n">
        <v>1.1</v>
      </c>
      <c r="S97" s="57" t="n">
        <v>18.92</v>
      </c>
      <c r="T97" s="112" t="n">
        <v>1.4</v>
      </c>
      <c r="U97" s="54" t="n">
        <v>20</v>
      </c>
      <c r="V97" s="112" t="n">
        <v>210</v>
      </c>
      <c r="W97" s="68" t="n">
        <v>-0.0613065326633167</v>
      </c>
      <c r="X97" s="54" t="n">
        <v>371.715447744934</v>
      </c>
      <c r="Y97" s="54" t="n">
        <v>830.213962633608</v>
      </c>
      <c r="Z97" s="111" t="n">
        <v>0.447734517215029</v>
      </c>
      <c r="AA97" s="107" t="n">
        <v>2.23346639928532</v>
      </c>
      <c r="AB97" s="110" t="n">
        <v>0.0910640806575559</v>
      </c>
      <c r="AC97" s="56" t="n">
        <v>16</v>
      </c>
      <c r="AD97" s="57" t="n">
        <v>21.12</v>
      </c>
      <c r="AE97" s="113" t="n">
        <v>0.55</v>
      </c>
      <c r="AF97" s="57" t="n">
        <v>21.1296778849118</v>
      </c>
      <c r="AG97" s="113" t="n">
        <v>0.584096345346117</v>
      </c>
    </row>
    <row r="98" s="34" customFormat="true" ht="12.75" hidden="false" customHeight="false" outlineLevel="0" collapsed="false">
      <c r="D98" s="42" t="s">
        <v>989</v>
      </c>
      <c r="E98" s="107" t="n">
        <v>0.0213</v>
      </c>
      <c r="F98" s="108" t="n">
        <v>0.0014</v>
      </c>
      <c r="G98" s="108" t="n">
        <v>0.003288</v>
      </c>
      <c r="H98" s="109" t="n">
        <v>0.00014</v>
      </c>
      <c r="I98" s="110" t="n">
        <v>0.257</v>
      </c>
      <c r="J98" s="150" t="n">
        <v>304.1363</v>
      </c>
      <c r="K98" s="107" t="n">
        <v>12.94984</v>
      </c>
      <c r="L98" s="108" t="n">
        <v>0.0462</v>
      </c>
      <c r="M98" s="109" t="n">
        <v>0.0025</v>
      </c>
      <c r="N98" s="110" t="n">
        <v>0.12897</v>
      </c>
      <c r="O98" s="57" t="n">
        <v>21.4</v>
      </c>
      <c r="P98" s="112" t="n">
        <v>1.4</v>
      </c>
      <c r="Q98" s="57" t="n">
        <v>21.16</v>
      </c>
      <c r="R98" s="112" t="n">
        <v>0.88</v>
      </c>
      <c r="S98" s="57" t="n">
        <v>20.44</v>
      </c>
      <c r="T98" s="112" t="n">
        <v>1.4</v>
      </c>
      <c r="U98" s="54" t="n">
        <v>50</v>
      </c>
      <c r="V98" s="112" t="n">
        <v>100</v>
      </c>
      <c r="W98" s="68" t="n">
        <v>0.011214953271028</v>
      </c>
      <c r="X98" s="54" t="n">
        <v>2073.12440990631</v>
      </c>
      <c r="Y98" s="54" t="n">
        <v>2197.24870606497</v>
      </c>
      <c r="Z98" s="111" t="n">
        <v>0.943509218680597</v>
      </c>
      <c r="AA98" s="107" t="n">
        <v>1.05987305709466</v>
      </c>
      <c r="AB98" s="110" t="n">
        <v>0.0259032111713563</v>
      </c>
      <c r="AC98" s="56" t="n">
        <v>39</v>
      </c>
      <c r="AD98" s="57" t="n">
        <v>21.16</v>
      </c>
      <c r="AE98" s="113" t="n">
        <v>0.44</v>
      </c>
      <c r="AF98" s="57" t="n">
        <v>21.1677864992103</v>
      </c>
      <c r="AG98" s="113" t="n">
        <v>0.451385352626952</v>
      </c>
    </row>
    <row r="99" s="34" customFormat="true" ht="12.75" hidden="false" customHeight="false" outlineLevel="0" collapsed="false">
      <c r="D99" s="42" t="s">
        <v>990</v>
      </c>
      <c r="E99" s="107" t="n">
        <v>0.0219</v>
      </c>
      <c r="F99" s="108" t="n">
        <v>0.0015</v>
      </c>
      <c r="G99" s="108" t="n">
        <v>0.003301</v>
      </c>
      <c r="H99" s="109" t="n">
        <v>0.00014</v>
      </c>
      <c r="I99" s="110" t="n">
        <v>0.23794</v>
      </c>
      <c r="J99" s="150" t="n">
        <v>302.9385</v>
      </c>
      <c r="K99" s="107" t="n">
        <v>12.84804</v>
      </c>
      <c r="L99" s="108" t="n">
        <v>0.0484</v>
      </c>
      <c r="M99" s="109" t="n">
        <v>0.0025</v>
      </c>
      <c r="N99" s="110" t="n">
        <v>0.20856</v>
      </c>
      <c r="O99" s="57" t="n">
        <v>22.3</v>
      </c>
      <c r="P99" s="112" t="n">
        <v>1.5</v>
      </c>
      <c r="Q99" s="57" t="n">
        <v>21.24</v>
      </c>
      <c r="R99" s="112" t="n">
        <v>0.92</v>
      </c>
      <c r="S99" s="57" t="n">
        <v>33.9</v>
      </c>
      <c r="T99" s="112" t="n">
        <v>8.5</v>
      </c>
      <c r="U99" s="54" t="n">
        <v>129</v>
      </c>
      <c r="V99" s="112" t="n">
        <v>100</v>
      </c>
      <c r="W99" s="68" t="n">
        <v>0.0475336322869956</v>
      </c>
      <c r="X99" s="54" t="n">
        <v>1486.86179097974</v>
      </c>
      <c r="Y99" s="54" t="n">
        <v>22.4930061969338</v>
      </c>
      <c r="Z99" s="111" t="n">
        <v>66.1032935287424</v>
      </c>
      <c r="AA99" s="107" t="n">
        <v>0.015127839274229</v>
      </c>
      <c r="AB99" s="110" t="n">
        <v>0.00105543064703924</v>
      </c>
      <c r="AC99" s="56" t="n">
        <v>19</v>
      </c>
      <c r="AD99" s="57" t="n">
        <v>21.24</v>
      </c>
      <c r="AE99" s="113" t="n">
        <v>0.46</v>
      </c>
      <c r="AF99" s="57" t="n">
        <v>21.1923283188957</v>
      </c>
      <c r="AG99" s="113" t="n">
        <v>0.45015081008651</v>
      </c>
    </row>
    <row r="100" s="34" customFormat="true" ht="12.75" hidden="false" customHeight="false" outlineLevel="0" collapsed="false">
      <c r="D100" s="42" t="s">
        <v>991</v>
      </c>
      <c r="E100" s="107" t="n">
        <v>0.0222</v>
      </c>
      <c r="F100" s="108" t="n">
        <v>0.0018</v>
      </c>
      <c r="G100" s="108" t="n">
        <v>0.003317</v>
      </c>
      <c r="H100" s="109" t="n">
        <v>0.00015</v>
      </c>
      <c r="I100" s="110" t="n">
        <v>0.11055</v>
      </c>
      <c r="J100" s="150" t="n">
        <v>301.4772</v>
      </c>
      <c r="K100" s="107" t="n">
        <v>13.63328</v>
      </c>
      <c r="L100" s="108" t="n">
        <v>0.0479</v>
      </c>
      <c r="M100" s="109" t="n">
        <v>0.0035</v>
      </c>
      <c r="N100" s="110" t="n">
        <v>0.2326</v>
      </c>
      <c r="O100" s="57" t="n">
        <v>22.3</v>
      </c>
      <c r="P100" s="112" t="n">
        <v>1.8</v>
      </c>
      <c r="Q100" s="57" t="n">
        <v>21.35</v>
      </c>
      <c r="R100" s="112" t="n">
        <v>0.96</v>
      </c>
      <c r="S100" s="57" t="n">
        <v>20.88</v>
      </c>
      <c r="T100" s="112" t="n">
        <v>1.5</v>
      </c>
      <c r="U100" s="54" t="n">
        <v>100</v>
      </c>
      <c r="V100" s="112" t="n">
        <v>130</v>
      </c>
      <c r="W100" s="68" t="n">
        <v>0.0426008968609865</v>
      </c>
      <c r="X100" s="54" t="n">
        <v>770.87297552473</v>
      </c>
      <c r="Y100" s="54" t="n">
        <v>1392.91840668652</v>
      </c>
      <c r="Z100" s="111" t="n">
        <v>0.553422922566216</v>
      </c>
      <c r="AA100" s="107" t="n">
        <v>1.80693635775514</v>
      </c>
      <c r="AB100" s="110" t="n">
        <v>0.0439185920287706</v>
      </c>
      <c r="AC100" s="56" t="n">
        <v>52</v>
      </c>
      <c r="AD100" s="57" t="n">
        <v>21.35</v>
      </c>
      <c r="AE100" s="113" t="n">
        <v>0.48</v>
      </c>
      <c r="AF100" s="57" t="n">
        <v>21.3084189776211</v>
      </c>
      <c r="AG100" s="113" t="n">
        <v>0.483567853726073</v>
      </c>
    </row>
    <row r="101" s="34" customFormat="true" ht="12.75" hidden="false" customHeight="false" outlineLevel="0" collapsed="false">
      <c r="D101" s="42" t="s">
        <v>992</v>
      </c>
      <c r="E101" s="107" t="n">
        <v>0.02165</v>
      </c>
      <c r="F101" s="108" t="n">
        <v>0.0013</v>
      </c>
      <c r="G101" s="108" t="n">
        <v>0.003315</v>
      </c>
      <c r="H101" s="109" t="n">
        <v>0.00014</v>
      </c>
      <c r="I101" s="110" t="n">
        <v>0.23243</v>
      </c>
      <c r="J101" s="150" t="n">
        <v>301.6591</v>
      </c>
      <c r="K101" s="107" t="n">
        <v>12.73975</v>
      </c>
      <c r="L101" s="108" t="n">
        <v>0.0471</v>
      </c>
      <c r="M101" s="109" t="n">
        <v>0.0022</v>
      </c>
      <c r="N101" s="110" t="n">
        <v>0.21732</v>
      </c>
      <c r="O101" s="57" t="n">
        <v>21.74</v>
      </c>
      <c r="P101" s="112" t="n">
        <v>1.3</v>
      </c>
      <c r="Q101" s="57" t="n">
        <v>21.33</v>
      </c>
      <c r="R101" s="112" t="n">
        <v>0.88</v>
      </c>
      <c r="S101" s="57" t="n">
        <v>21.7</v>
      </c>
      <c r="T101" s="112" t="n">
        <v>1.7</v>
      </c>
      <c r="U101" s="54" t="n">
        <v>79</v>
      </c>
      <c r="V101" s="112" t="n">
        <v>93</v>
      </c>
      <c r="W101" s="68" t="n">
        <v>0.0188592456301748</v>
      </c>
      <c r="X101" s="54" t="n">
        <v>2661.88176338151</v>
      </c>
      <c r="Y101" s="54" t="n">
        <v>539.107635816395</v>
      </c>
      <c r="Z101" s="111" t="n">
        <v>4.93757013727046</v>
      </c>
      <c r="AA101" s="107" t="n">
        <v>0.202528768645059</v>
      </c>
      <c r="AB101" s="110" t="n">
        <v>0.0036257339395496</v>
      </c>
      <c r="AC101" s="56" t="n">
        <v>5</v>
      </c>
      <c r="AD101" s="57" t="n">
        <v>21.33</v>
      </c>
      <c r="AE101" s="113" t="n">
        <v>0.44</v>
      </c>
      <c r="AF101" s="57" t="n">
        <v>21.3171511865181</v>
      </c>
      <c r="AG101" s="113" t="n">
        <v>0.450604095244954</v>
      </c>
    </row>
    <row r="102" s="34" customFormat="true" ht="12.75" hidden="false" customHeight="false" outlineLevel="0" collapsed="false">
      <c r="D102" s="42" t="s">
        <v>993</v>
      </c>
      <c r="E102" s="107" t="n">
        <v>0.0227</v>
      </c>
      <c r="F102" s="108" t="n">
        <v>0.0027</v>
      </c>
      <c r="G102" s="108" t="n">
        <v>0.00334</v>
      </c>
      <c r="H102" s="109" t="n">
        <v>0.00017</v>
      </c>
      <c r="I102" s="110" t="n">
        <v>0.062309</v>
      </c>
      <c r="J102" s="150" t="n">
        <v>299.4012</v>
      </c>
      <c r="K102" s="107" t="n">
        <v>15.23898</v>
      </c>
      <c r="L102" s="108" t="n">
        <v>0.0512</v>
      </c>
      <c r="M102" s="109" t="n">
        <v>0.006</v>
      </c>
      <c r="N102" s="110" t="n">
        <v>0.36487</v>
      </c>
      <c r="O102" s="57" t="n">
        <v>23</v>
      </c>
      <c r="P102" s="112" t="n">
        <v>2.7</v>
      </c>
      <c r="Q102" s="57" t="n">
        <v>21.5</v>
      </c>
      <c r="R102" s="112" t="n">
        <v>1.1</v>
      </c>
      <c r="S102" s="57" t="n">
        <v>22.3</v>
      </c>
      <c r="T102" s="112" t="n">
        <v>2.1</v>
      </c>
      <c r="U102" s="54" t="n">
        <v>190</v>
      </c>
      <c r="V102" s="112" t="n">
        <v>210</v>
      </c>
      <c r="W102" s="68" t="n">
        <v>0.0652173913043478</v>
      </c>
      <c r="X102" s="54" t="n">
        <v>375.956496477595</v>
      </c>
      <c r="Y102" s="54" t="n">
        <v>212.313494494679</v>
      </c>
      <c r="Z102" s="111" t="n">
        <v>1.77076119147489</v>
      </c>
      <c r="AA102" s="107" t="n">
        <v>0.564728888804643</v>
      </c>
      <c r="AB102" s="110" t="n">
        <v>0.0119503128938584</v>
      </c>
      <c r="AC102" s="56" t="n">
        <v>-19</v>
      </c>
      <c r="AD102" s="57" t="n">
        <v>21.5</v>
      </c>
      <c r="AE102" s="113" t="n">
        <v>0.55</v>
      </c>
      <c r="AF102" s="57" t="n">
        <v>21.3663758970149</v>
      </c>
      <c r="AG102" s="113" t="n">
        <v>0.549245102653246</v>
      </c>
    </row>
    <row r="103" s="34" customFormat="true" ht="12.75" hidden="false" customHeight="false" outlineLevel="0" collapsed="false">
      <c r="D103" s="42" t="s">
        <v>994</v>
      </c>
      <c r="E103" s="107" t="n">
        <v>0.0218</v>
      </c>
      <c r="F103" s="108" t="n">
        <v>0.0021</v>
      </c>
      <c r="G103" s="108" t="n">
        <v>0.003325</v>
      </c>
      <c r="H103" s="109" t="n">
        <v>0.00016</v>
      </c>
      <c r="I103" s="110" t="n">
        <v>0.11454</v>
      </c>
      <c r="J103" s="150" t="n">
        <v>300.7519</v>
      </c>
      <c r="K103" s="107" t="n">
        <v>14.47227</v>
      </c>
      <c r="L103" s="108" t="n">
        <v>0.0472</v>
      </c>
      <c r="M103" s="109" t="n">
        <v>0.0039</v>
      </c>
      <c r="N103" s="110" t="n">
        <v>0.13914</v>
      </c>
      <c r="O103" s="57" t="n">
        <v>21.8</v>
      </c>
      <c r="P103" s="112" t="n">
        <v>2</v>
      </c>
      <c r="Q103" s="57" t="n">
        <v>21.4</v>
      </c>
      <c r="R103" s="112" t="n">
        <v>1</v>
      </c>
      <c r="S103" s="57" t="n">
        <v>20.6</v>
      </c>
      <c r="T103" s="112" t="n">
        <v>1.7</v>
      </c>
      <c r="U103" s="54" t="n">
        <v>70</v>
      </c>
      <c r="V103" s="112" t="n">
        <v>150</v>
      </c>
      <c r="W103" s="68" t="n">
        <v>0.0183486238532111</v>
      </c>
      <c r="X103" s="54" t="n">
        <v>665.096230663084</v>
      </c>
      <c r="Y103" s="54" t="n">
        <v>472.188989700156</v>
      </c>
      <c r="Z103" s="111" t="n">
        <v>1.40853820222582</v>
      </c>
      <c r="AA103" s="107" t="n">
        <v>0.709955894997925</v>
      </c>
      <c r="AB103" s="110" t="n">
        <v>0.0145284289563013</v>
      </c>
      <c r="AC103" s="56" t="n">
        <v>26</v>
      </c>
      <c r="AD103" s="57" t="n">
        <v>21.4</v>
      </c>
      <c r="AE103" s="113" t="n">
        <v>0.5</v>
      </c>
      <c r="AF103" s="57" t="n">
        <v>21.3786796388842</v>
      </c>
      <c r="AG103" s="113" t="n">
        <v>0.516489608755386</v>
      </c>
    </row>
    <row r="104" s="34" customFormat="true" ht="12.75" hidden="false" customHeight="false" outlineLevel="0" collapsed="false">
      <c r="D104" s="42" t="s">
        <v>995</v>
      </c>
      <c r="E104" s="107" t="n">
        <v>0.0288</v>
      </c>
      <c r="F104" s="108" t="n">
        <v>0.0046</v>
      </c>
      <c r="G104" s="108" t="n">
        <v>0.00339</v>
      </c>
      <c r="H104" s="109" t="n">
        <v>0.00027</v>
      </c>
      <c r="I104" s="110" t="n">
        <v>0.001</v>
      </c>
      <c r="J104" s="150" t="n">
        <v>294.9853</v>
      </c>
      <c r="K104" s="107" t="n">
        <v>23.4944</v>
      </c>
      <c r="L104" s="108" t="n">
        <v>0.061</v>
      </c>
      <c r="M104" s="109" t="n">
        <v>0.01</v>
      </c>
      <c r="N104" s="110" t="n">
        <v>0.41627</v>
      </c>
      <c r="O104" s="57" t="n">
        <v>28.8</v>
      </c>
      <c r="P104" s="112" t="n">
        <v>4.5</v>
      </c>
      <c r="Q104" s="57" t="n">
        <v>21.8</v>
      </c>
      <c r="R104" s="112" t="n">
        <v>1.7</v>
      </c>
      <c r="S104" s="57" t="n">
        <v>22.3</v>
      </c>
      <c r="T104" s="112" t="n">
        <v>2</v>
      </c>
      <c r="U104" s="54" t="n">
        <v>520</v>
      </c>
      <c r="V104" s="112" t="n">
        <v>340</v>
      </c>
      <c r="W104" s="68" t="n">
        <v>0.243055555555556</v>
      </c>
      <c r="X104" s="54" t="n">
        <v>394.667005592273</v>
      </c>
      <c r="Y104" s="54" t="n">
        <v>645.860976553383</v>
      </c>
      <c r="Z104" s="111" t="n">
        <v>0.611071143666863</v>
      </c>
      <c r="AA104" s="107" t="n">
        <v>1.63647066362729</v>
      </c>
      <c r="AB104" s="110" t="n">
        <v>0.0591805428670247</v>
      </c>
      <c r="AC104" s="56" t="n">
        <v>-30</v>
      </c>
      <c r="AD104" s="57" t="n">
        <v>21.8</v>
      </c>
      <c r="AE104" s="113" t="n">
        <v>0.85</v>
      </c>
      <c r="AF104" s="57" t="n">
        <v>21.4157267490364</v>
      </c>
      <c r="AG104" s="113" t="n">
        <v>0.863125486317199</v>
      </c>
    </row>
    <row r="105" s="34" customFormat="true" ht="12.75" hidden="false" customHeight="false" outlineLevel="0" collapsed="false">
      <c r="D105" s="42" t="s">
        <v>996</v>
      </c>
      <c r="E105" s="107" t="n">
        <v>0.0359</v>
      </c>
      <c r="F105" s="108" t="n">
        <v>0.0046</v>
      </c>
      <c r="G105" s="108" t="n">
        <v>0.00348</v>
      </c>
      <c r="H105" s="109" t="n">
        <v>0.00026</v>
      </c>
      <c r="I105" s="110" t="n">
        <v>0.019154</v>
      </c>
      <c r="J105" s="150" t="n">
        <v>287.3563</v>
      </c>
      <c r="K105" s="107" t="n">
        <v>21.46915</v>
      </c>
      <c r="L105" s="108" t="n">
        <v>0.08</v>
      </c>
      <c r="M105" s="109" t="n">
        <v>0.011</v>
      </c>
      <c r="N105" s="110" t="n">
        <v>0.42845</v>
      </c>
      <c r="O105" s="57" t="n">
        <v>36.2</v>
      </c>
      <c r="P105" s="112" t="n">
        <v>4.6</v>
      </c>
      <c r="Q105" s="57" t="n">
        <v>22.4</v>
      </c>
      <c r="R105" s="112" t="n">
        <v>1.7</v>
      </c>
      <c r="S105" s="57" t="n">
        <v>31.7</v>
      </c>
      <c r="T105" s="112" t="n">
        <v>4.5</v>
      </c>
      <c r="U105" s="54" t="n">
        <v>960</v>
      </c>
      <c r="V105" s="112" t="n">
        <v>280</v>
      </c>
      <c r="W105" s="68" t="n">
        <v>0.38121546961326</v>
      </c>
      <c r="X105" s="54" t="n">
        <v>272.175539254848</v>
      </c>
      <c r="Y105" s="54" t="n">
        <v>117.83653638977</v>
      </c>
      <c r="Z105" s="111" t="n">
        <v>2.30977205876594</v>
      </c>
      <c r="AA105" s="107" t="n">
        <v>0.432943153938002</v>
      </c>
      <c r="AB105" s="110" t="n">
        <v>0.0158481686965658</v>
      </c>
      <c r="AC105" s="56" t="n">
        <v>86</v>
      </c>
      <c r="AD105" s="57" t="n">
        <v>22.4</v>
      </c>
      <c r="AE105" s="113" t="n">
        <v>0.85</v>
      </c>
      <c r="AF105" s="57" t="n">
        <v>21.4460323999727</v>
      </c>
      <c r="AG105" s="113" t="n">
        <v>0.81628178543895</v>
      </c>
    </row>
    <row r="106" s="34" customFormat="true" ht="12.75" hidden="false" customHeight="false" outlineLevel="0" collapsed="false">
      <c r="D106" s="42" t="s">
        <v>997</v>
      </c>
      <c r="E106" s="107" t="n">
        <v>0.0221</v>
      </c>
      <c r="F106" s="108" t="n">
        <v>0.0018</v>
      </c>
      <c r="G106" s="108" t="n">
        <v>0.003348</v>
      </c>
      <c r="H106" s="109" t="n">
        <v>0.00016</v>
      </c>
      <c r="I106" s="110" t="n">
        <v>0.056469</v>
      </c>
      <c r="J106" s="150" t="n">
        <v>298.6858</v>
      </c>
      <c r="K106" s="107" t="n">
        <v>14.27411</v>
      </c>
      <c r="L106" s="108" t="n">
        <v>0.0486</v>
      </c>
      <c r="M106" s="109" t="n">
        <v>0.0038</v>
      </c>
      <c r="N106" s="110" t="n">
        <v>0.41583</v>
      </c>
      <c r="O106" s="57" t="n">
        <v>22.1</v>
      </c>
      <c r="P106" s="112" t="n">
        <v>1.8</v>
      </c>
      <c r="Q106" s="57" t="n">
        <v>21.54</v>
      </c>
      <c r="R106" s="112" t="n">
        <v>1</v>
      </c>
      <c r="S106" s="57" t="n">
        <v>26.4</v>
      </c>
      <c r="T106" s="112" t="n">
        <v>2.8</v>
      </c>
      <c r="U106" s="54" t="n">
        <v>130</v>
      </c>
      <c r="V106" s="112" t="n">
        <v>150</v>
      </c>
      <c r="W106" s="68" t="n">
        <v>0.0253393665158372</v>
      </c>
      <c r="X106" s="54" t="n">
        <v>892.117074587843</v>
      </c>
      <c r="Y106" s="54" t="n">
        <v>177.535620613657</v>
      </c>
      <c r="Z106" s="111" t="n">
        <v>5.02500327260644</v>
      </c>
      <c r="AA106" s="107" t="n">
        <v>0.199004845519495</v>
      </c>
      <c r="AB106" s="110" t="n">
        <v>0.0133177238875379</v>
      </c>
      <c r="AC106" s="56" t="n">
        <v>7</v>
      </c>
      <c r="AD106" s="57" t="n">
        <v>21.54</v>
      </c>
      <c r="AE106" s="113" t="n">
        <v>0.5</v>
      </c>
      <c r="AF106" s="57" t="n">
        <v>21.4882792273516</v>
      </c>
      <c r="AG106" s="113" t="n">
        <v>0.515482186310197</v>
      </c>
    </row>
    <row r="107" s="34" customFormat="true" ht="12.75" hidden="false" customHeight="false" outlineLevel="0" collapsed="false">
      <c r="D107" s="42" t="s">
        <v>998</v>
      </c>
      <c r="E107" s="107" t="n">
        <v>0.0291</v>
      </c>
      <c r="F107" s="108" t="n">
        <v>0.0058</v>
      </c>
      <c r="G107" s="108" t="n">
        <v>0.00346</v>
      </c>
      <c r="H107" s="109" t="n">
        <v>0.00023</v>
      </c>
      <c r="I107" s="110" t="n">
        <v>0.001</v>
      </c>
      <c r="J107" s="150" t="n">
        <v>289.0173</v>
      </c>
      <c r="K107" s="107" t="n">
        <v>19.21214</v>
      </c>
      <c r="L107" s="108" t="n">
        <v>0.071</v>
      </c>
      <c r="M107" s="109" t="n">
        <v>0.015</v>
      </c>
      <c r="N107" s="110" t="n">
        <v>0.30173</v>
      </c>
      <c r="O107" s="57" t="n">
        <v>28.7</v>
      </c>
      <c r="P107" s="112" t="n">
        <v>5.7</v>
      </c>
      <c r="Q107" s="57" t="n">
        <v>22.3</v>
      </c>
      <c r="R107" s="112" t="n">
        <v>1.5</v>
      </c>
      <c r="S107" s="57" t="n">
        <v>22.8</v>
      </c>
      <c r="T107" s="112" t="n">
        <v>4.2</v>
      </c>
      <c r="U107" s="54" t="n">
        <v>380</v>
      </c>
      <c r="V107" s="112" t="n">
        <v>350</v>
      </c>
      <c r="W107" s="68" t="n">
        <v>0.222996515679442</v>
      </c>
      <c r="X107" s="54" t="n">
        <v>94.3508606289491</v>
      </c>
      <c r="Y107" s="54" t="n">
        <v>51.4135791950885</v>
      </c>
      <c r="Z107" s="111" t="n">
        <v>1.83513503837061</v>
      </c>
      <c r="AA107" s="107" t="n">
        <v>0.544919027260187</v>
      </c>
      <c r="AB107" s="110" t="n">
        <v>0.0134090022414811</v>
      </c>
      <c r="AC107" s="56" t="n">
        <v>84</v>
      </c>
      <c r="AD107" s="57" t="n">
        <v>22.3</v>
      </c>
      <c r="AE107" s="113" t="n">
        <v>0.75</v>
      </c>
      <c r="AF107" s="57" t="n">
        <v>21.5761142677995</v>
      </c>
      <c r="AG107" s="113" t="n">
        <v>0.747344619937238</v>
      </c>
    </row>
    <row r="108" s="34" customFormat="true" ht="12.75" hidden="false" customHeight="false" outlineLevel="0" collapsed="false">
      <c r="D108" s="42" t="s">
        <v>999</v>
      </c>
      <c r="E108" s="107" t="n">
        <v>0.0222</v>
      </c>
      <c r="F108" s="108" t="n">
        <v>0.0025</v>
      </c>
      <c r="G108" s="108" t="n">
        <v>0.00337</v>
      </c>
      <c r="H108" s="109" t="n">
        <v>0.00018</v>
      </c>
      <c r="I108" s="110" t="n">
        <v>0.068051</v>
      </c>
      <c r="J108" s="150" t="n">
        <v>296.7359</v>
      </c>
      <c r="K108" s="107" t="n">
        <v>15.8494</v>
      </c>
      <c r="L108" s="108" t="n">
        <v>0.0484</v>
      </c>
      <c r="M108" s="109" t="n">
        <v>0.0055</v>
      </c>
      <c r="N108" s="110" t="n">
        <v>0.22605</v>
      </c>
      <c r="O108" s="57" t="n">
        <v>22.2</v>
      </c>
      <c r="P108" s="112" t="n">
        <v>2.5</v>
      </c>
      <c r="Q108" s="57" t="n">
        <v>21.67</v>
      </c>
      <c r="R108" s="112" t="n">
        <v>1.1</v>
      </c>
      <c r="S108" s="57" t="n">
        <v>19.8</v>
      </c>
      <c r="T108" s="112" t="n">
        <v>2.1</v>
      </c>
      <c r="U108" s="54" t="n">
        <v>150</v>
      </c>
      <c r="V108" s="112" t="n">
        <v>200</v>
      </c>
      <c r="W108" s="68" t="n">
        <v>0.0238738738738738</v>
      </c>
      <c r="X108" s="54" t="n">
        <v>302.361827293195</v>
      </c>
      <c r="Y108" s="54" t="n">
        <v>210.781501316551</v>
      </c>
      <c r="Z108" s="111" t="n">
        <v>1.43447990172111</v>
      </c>
      <c r="AA108" s="107" t="n">
        <v>0.697116772985236</v>
      </c>
      <c r="AB108" s="110" t="n">
        <v>0.0130738577652958</v>
      </c>
      <c r="AC108" s="56" t="n">
        <v>-50</v>
      </c>
      <c r="AD108" s="57" t="n">
        <v>21.67</v>
      </c>
      <c r="AE108" s="113" t="n">
        <v>0.55</v>
      </c>
      <c r="AF108" s="57" t="n">
        <v>21.6347996919194</v>
      </c>
      <c r="AG108" s="113" t="n">
        <v>0.58202442074357</v>
      </c>
    </row>
    <row r="109" s="34" customFormat="true" ht="12.75" hidden="false" customHeight="false" outlineLevel="0" collapsed="false">
      <c r="D109" s="42" t="s">
        <v>1000</v>
      </c>
      <c r="E109" s="107" t="n">
        <v>0.0255</v>
      </c>
      <c r="F109" s="108" t="n">
        <v>0.0031</v>
      </c>
      <c r="G109" s="108" t="n">
        <v>0.00345</v>
      </c>
      <c r="H109" s="109" t="n">
        <v>0.00018</v>
      </c>
      <c r="I109" s="110" t="n">
        <v>0.14205</v>
      </c>
      <c r="J109" s="150" t="n">
        <v>289.8551</v>
      </c>
      <c r="K109" s="107" t="n">
        <v>15.12287</v>
      </c>
      <c r="L109" s="108" t="n">
        <v>0.0531</v>
      </c>
      <c r="M109" s="109" t="n">
        <v>0.0062</v>
      </c>
      <c r="N109" s="110" t="n">
        <v>0.22049</v>
      </c>
      <c r="O109" s="57" t="n">
        <v>25.5</v>
      </c>
      <c r="P109" s="112" t="n">
        <v>3.1</v>
      </c>
      <c r="Q109" s="57" t="n">
        <v>22.22</v>
      </c>
      <c r="R109" s="112" t="n">
        <v>1.1</v>
      </c>
      <c r="S109" s="57" t="n">
        <v>23</v>
      </c>
      <c r="T109" s="112" t="n">
        <v>1.9</v>
      </c>
      <c r="U109" s="54" t="n">
        <v>260</v>
      </c>
      <c r="V109" s="112" t="n">
        <v>210</v>
      </c>
      <c r="W109" s="68" t="n">
        <v>0.128627450980392</v>
      </c>
      <c r="X109" s="54" t="n">
        <v>390.924903769337</v>
      </c>
      <c r="Y109" s="54" t="n">
        <v>439.862506963351</v>
      </c>
      <c r="Z109" s="111" t="n">
        <v>0.888743408634982</v>
      </c>
      <c r="AA109" s="107" t="n">
        <v>1.1251841535859</v>
      </c>
      <c r="AB109" s="110" t="n">
        <v>0.021895475421131</v>
      </c>
      <c r="AC109" s="56" t="n">
        <v>11</v>
      </c>
      <c r="AD109" s="57" t="n">
        <v>22.22</v>
      </c>
      <c r="AE109" s="113" t="n">
        <v>0.55</v>
      </c>
      <c r="AF109" s="57" t="n">
        <v>22.0159461673452</v>
      </c>
      <c r="AG109" s="113" t="n">
        <v>0.58026845567141</v>
      </c>
    </row>
    <row r="110" s="34" customFormat="true" ht="12.75" hidden="false" customHeight="false" outlineLevel="0" collapsed="false">
      <c r="D110" s="42" t="s">
        <v>1001</v>
      </c>
      <c r="E110" s="107" t="n">
        <v>0.0254</v>
      </c>
      <c r="F110" s="108" t="n">
        <v>0.0031</v>
      </c>
      <c r="G110" s="108" t="n">
        <v>0.00345</v>
      </c>
      <c r="H110" s="109" t="n">
        <v>0.00019</v>
      </c>
      <c r="I110" s="110" t="n">
        <v>0.35184</v>
      </c>
      <c r="J110" s="150" t="n">
        <v>289.8551</v>
      </c>
      <c r="K110" s="107" t="n">
        <v>15.96303</v>
      </c>
      <c r="L110" s="108" t="n">
        <v>0.0502</v>
      </c>
      <c r="M110" s="109" t="n">
        <v>0.0053</v>
      </c>
      <c r="N110" s="110" t="n">
        <v>0.10612</v>
      </c>
      <c r="O110" s="57" t="n">
        <v>25.4</v>
      </c>
      <c r="P110" s="112" t="n">
        <v>3.1</v>
      </c>
      <c r="Q110" s="57" t="n">
        <v>22.18</v>
      </c>
      <c r="R110" s="112" t="n">
        <v>1.2</v>
      </c>
      <c r="S110" s="57" t="n">
        <v>23.1</v>
      </c>
      <c r="T110" s="112" t="n">
        <v>2.6</v>
      </c>
      <c r="U110" s="54" t="n">
        <v>170</v>
      </c>
      <c r="V110" s="112" t="n">
        <v>200</v>
      </c>
      <c r="W110" s="68" t="n">
        <v>0.126771653543307</v>
      </c>
      <c r="X110" s="54" t="n">
        <v>345.770208439248</v>
      </c>
      <c r="Y110" s="54" t="n">
        <v>230.246975284127</v>
      </c>
      <c r="Z110" s="111" t="n">
        <v>1.50173615967187</v>
      </c>
      <c r="AA110" s="107" t="n">
        <v>0.665895932224541</v>
      </c>
      <c r="AB110" s="110" t="n">
        <v>0.0268403350800679</v>
      </c>
      <c r="AC110" s="56" t="n">
        <v>-58</v>
      </c>
      <c r="AD110" s="57" t="n">
        <v>22.18</v>
      </c>
      <c r="AE110" s="113" t="n">
        <v>0.6</v>
      </c>
      <c r="AF110" s="57" t="n">
        <v>22.0972929953028</v>
      </c>
      <c r="AG110" s="113" t="n">
        <v>0.612308880741725</v>
      </c>
    </row>
    <row r="111" s="34" customFormat="true" ht="12.75" hidden="false" customHeight="false" outlineLevel="0" collapsed="false">
      <c r="D111" s="42" t="s">
        <v>1002</v>
      </c>
      <c r="E111" s="107" t="n">
        <v>0.023</v>
      </c>
      <c r="F111" s="108" t="n">
        <v>0.0021</v>
      </c>
      <c r="G111" s="108" t="n">
        <v>0.00347</v>
      </c>
      <c r="H111" s="109" t="n">
        <v>0.00017</v>
      </c>
      <c r="I111" s="110" t="n">
        <v>0.02593</v>
      </c>
      <c r="J111" s="150" t="n">
        <v>288.1844</v>
      </c>
      <c r="K111" s="107" t="n">
        <v>14.11855</v>
      </c>
      <c r="L111" s="108" t="n">
        <v>0.0488</v>
      </c>
      <c r="M111" s="109" t="n">
        <v>0.0044</v>
      </c>
      <c r="N111" s="110" t="n">
        <v>0.3168</v>
      </c>
      <c r="O111" s="57" t="n">
        <v>23.1</v>
      </c>
      <c r="P111" s="112" t="n">
        <v>2.1</v>
      </c>
      <c r="Q111" s="57" t="n">
        <v>22.36</v>
      </c>
      <c r="R111" s="112" t="n">
        <v>1.1</v>
      </c>
      <c r="S111" s="57" t="n">
        <v>22.5</v>
      </c>
      <c r="T111" s="112" t="n">
        <v>1.7</v>
      </c>
      <c r="U111" s="54" t="n">
        <v>110</v>
      </c>
      <c r="V111" s="112" t="n">
        <v>160</v>
      </c>
      <c r="W111" s="68" t="n">
        <v>0.0320346320346321</v>
      </c>
      <c r="X111" s="54" t="n">
        <v>526.388989759605</v>
      </c>
      <c r="Y111" s="54" t="n">
        <v>650.668893892077</v>
      </c>
      <c r="Z111" s="111" t="n">
        <v>0.808996702779086</v>
      </c>
      <c r="AA111" s="107" t="n">
        <v>1.23609898107715</v>
      </c>
      <c r="AB111" s="110" t="n">
        <v>0.0264249188353784</v>
      </c>
      <c r="AC111" s="56" t="n">
        <v>34</v>
      </c>
      <c r="AD111" s="57" t="n">
        <v>22.36</v>
      </c>
      <c r="AE111" s="113" t="n">
        <v>0.55</v>
      </c>
      <c r="AF111" s="57" t="n">
        <v>22.2647411977394</v>
      </c>
      <c r="AG111" s="113" t="n">
        <v>0.548277712958582</v>
      </c>
    </row>
    <row r="112" s="34" customFormat="true" ht="12.75" hidden="false" customHeight="false" outlineLevel="0" collapsed="false">
      <c r="D112" s="42" t="s">
        <v>1003</v>
      </c>
      <c r="E112" s="107" t="n">
        <v>0.079</v>
      </c>
      <c r="F112" s="108" t="n">
        <v>0.012</v>
      </c>
      <c r="G112" s="108" t="n">
        <v>0.00394</v>
      </c>
      <c r="H112" s="109" t="n">
        <v>0.00024</v>
      </c>
      <c r="I112" s="110" t="n">
        <v>0.31535</v>
      </c>
      <c r="J112" s="150" t="n">
        <v>253.8071</v>
      </c>
      <c r="K112" s="107" t="n">
        <v>15.46033</v>
      </c>
      <c r="L112" s="108" t="n">
        <v>0.141</v>
      </c>
      <c r="M112" s="109" t="n">
        <v>0.02</v>
      </c>
      <c r="N112" s="110" t="n">
        <v>-0.016425</v>
      </c>
      <c r="O112" s="57" t="n">
        <v>76</v>
      </c>
      <c r="P112" s="112" t="n">
        <v>11</v>
      </c>
      <c r="Q112" s="57" t="n">
        <v>25.4</v>
      </c>
      <c r="R112" s="112" t="n">
        <v>1.6</v>
      </c>
      <c r="S112" s="57" t="n">
        <v>50.5</v>
      </c>
      <c r="T112" s="112" t="n">
        <v>7.7</v>
      </c>
      <c r="U112" s="54" t="n">
        <v>2000</v>
      </c>
      <c r="V112" s="112" t="n">
        <v>270</v>
      </c>
      <c r="W112" s="68" t="n">
        <v>0.665789473684211</v>
      </c>
      <c r="X112" s="54" t="n">
        <v>188.851405330816</v>
      </c>
      <c r="Y112" s="54" t="n">
        <v>130.428442608568</v>
      </c>
      <c r="Z112" s="111" t="n">
        <v>1.44793115331126</v>
      </c>
      <c r="AA112" s="107" t="n">
        <v>0.690640572041777</v>
      </c>
      <c r="AB112" s="110" t="n">
        <v>0.0380379346247296</v>
      </c>
      <c r="AC112" s="56" t="n">
        <v>10</v>
      </c>
      <c r="AD112" s="57" t="n">
        <v>25.4</v>
      </c>
      <c r="AE112" s="113" t="n">
        <v>0.8</v>
      </c>
      <c r="AF112" s="57" t="n">
        <v>22.3241046498141</v>
      </c>
      <c r="AG112" s="113" t="n">
        <v>0.762428134448567</v>
      </c>
    </row>
    <row r="113" s="34" customFormat="true" ht="12.75" hidden="false" customHeight="false" outlineLevel="0" collapsed="false">
      <c r="D113" s="42" t="s">
        <v>1004</v>
      </c>
      <c r="E113" s="107" t="n">
        <v>0.0365</v>
      </c>
      <c r="F113" s="108" t="n">
        <v>0.0055</v>
      </c>
      <c r="G113" s="108" t="n">
        <v>0.00362</v>
      </c>
      <c r="H113" s="109" t="n">
        <v>0.00022</v>
      </c>
      <c r="I113" s="110" t="n">
        <v>0.001</v>
      </c>
      <c r="J113" s="150" t="n">
        <v>276.2431</v>
      </c>
      <c r="K113" s="107" t="n">
        <v>16.78825</v>
      </c>
      <c r="L113" s="108" t="n">
        <v>0.076</v>
      </c>
      <c r="M113" s="109" t="n">
        <v>0.012</v>
      </c>
      <c r="N113" s="110" t="n">
        <v>0.029772</v>
      </c>
      <c r="O113" s="57" t="n">
        <v>36.1</v>
      </c>
      <c r="P113" s="112" t="n">
        <v>5.3</v>
      </c>
      <c r="Q113" s="57" t="n">
        <v>23.3</v>
      </c>
      <c r="R113" s="112" t="n">
        <v>1.4</v>
      </c>
      <c r="S113" s="57" t="n">
        <v>33</v>
      </c>
      <c r="T113" s="112" t="n">
        <v>5.2</v>
      </c>
      <c r="U113" s="54" t="n">
        <v>620</v>
      </c>
      <c r="V113" s="112" t="n">
        <v>280</v>
      </c>
      <c r="W113" s="68" t="n">
        <v>0.354570637119114</v>
      </c>
      <c r="X113" s="54" t="n">
        <v>254.462923959619</v>
      </c>
      <c r="Y113" s="54" t="n">
        <v>55.7565949444022</v>
      </c>
      <c r="Z113" s="111" t="n">
        <v>4.56381750380126</v>
      </c>
      <c r="AA113" s="107" t="n">
        <v>0.219114808856202</v>
      </c>
      <c r="AB113" s="110" t="n">
        <v>0.0138388300330233</v>
      </c>
      <c r="AC113" s="56" t="n">
        <v>33</v>
      </c>
      <c r="AD113" s="57" t="n">
        <v>23.3</v>
      </c>
      <c r="AE113" s="113" t="n">
        <v>0.7</v>
      </c>
      <c r="AF113" s="57" t="n">
        <v>22.4255723210811</v>
      </c>
      <c r="AG113" s="113" t="n">
        <v>0.704186762299707</v>
      </c>
    </row>
    <row r="114" s="34" customFormat="true" ht="12.75" hidden="false" customHeight="false" outlineLevel="0" collapsed="false">
      <c r="D114" s="42" t="s">
        <v>1005</v>
      </c>
      <c r="E114" s="107" t="n">
        <v>0.0273</v>
      </c>
      <c r="F114" s="108" t="n">
        <v>0.0023</v>
      </c>
      <c r="G114" s="108" t="n">
        <v>0.003539</v>
      </c>
      <c r="H114" s="109" t="n">
        <v>0.00016</v>
      </c>
      <c r="I114" s="110" t="n">
        <v>0.099783</v>
      </c>
      <c r="J114" s="150" t="n">
        <v>282.5657</v>
      </c>
      <c r="K114" s="107" t="n">
        <v>12.77494</v>
      </c>
      <c r="L114" s="108" t="n">
        <v>0.0556</v>
      </c>
      <c r="M114" s="109" t="n">
        <v>0.0043</v>
      </c>
      <c r="N114" s="110" t="n">
        <v>0.27103</v>
      </c>
      <c r="O114" s="57" t="n">
        <v>27.3</v>
      </c>
      <c r="P114" s="112" t="n">
        <v>2.3</v>
      </c>
      <c r="Q114" s="57" t="n">
        <v>22.77</v>
      </c>
      <c r="R114" s="112" t="n">
        <v>1</v>
      </c>
      <c r="S114" s="57" t="n">
        <v>24</v>
      </c>
      <c r="T114" s="112" t="n">
        <v>1.9</v>
      </c>
      <c r="U114" s="54" t="n">
        <v>410</v>
      </c>
      <c r="V114" s="112" t="n">
        <v>150</v>
      </c>
      <c r="W114" s="68" t="n">
        <v>0.165934065934066</v>
      </c>
      <c r="X114" s="54" t="n">
        <v>940.514924831143</v>
      </c>
      <c r="Y114" s="54" t="n">
        <v>728.878297028077</v>
      </c>
      <c r="Z114" s="111" t="n">
        <v>1.29035934896949</v>
      </c>
      <c r="AA114" s="107" t="n">
        <v>0.774977916654473</v>
      </c>
      <c r="AB114" s="110" t="n">
        <v>0.0201967439187689</v>
      </c>
      <c r="AC114" s="56" t="n">
        <v>12</v>
      </c>
      <c r="AD114" s="57" t="n">
        <v>22.77</v>
      </c>
      <c r="AE114" s="113" t="n">
        <v>0.5</v>
      </c>
      <c r="AF114" s="57" t="n">
        <v>22.5112928176756</v>
      </c>
      <c r="AG114" s="113" t="n">
        <v>0.512144926643478</v>
      </c>
    </row>
    <row r="115" s="34" customFormat="true" ht="12.75" hidden="false" customHeight="false" outlineLevel="0" collapsed="false">
      <c r="D115" s="42" t="s">
        <v>1006</v>
      </c>
      <c r="E115" s="107" t="n">
        <v>0.0281</v>
      </c>
      <c r="F115" s="108" t="n">
        <v>0.0044</v>
      </c>
      <c r="G115" s="108" t="n">
        <v>0.00356</v>
      </c>
      <c r="H115" s="109" t="n">
        <v>0.00022</v>
      </c>
      <c r="I115" s="110" t="n">
        <v>0.001</v>
      </c>
      <c r="J115" s="150" t="n">
        <v>280.8989</v>
      </c>
      <c r="K115" s="107" t="n">
        <v>17.35892</v>
      </c>
      <c r="L115" s="108" t="n">
        <v>0.0599</v>
      </c>
      <c r="M115" s="109" t="n">
        <v>0.0098</v>
      </c>
      <c r="N115" s="110" t="n">
        <v>0.44868</v>
      </c>
      <c r="O115" s="57" t="n">
        <v>27.9</v>
      </c>
      <c r="P115" s="112" t="n">
        <v>4.3</v>
      </c>
      <c r="Q115" s="57" t="n">
        <v>22.9</v>
      </c>
      <c r="R115" s="112" t="n">
        <v>1.4</v>
      </c>
      <c r="S115" s="57" t="n">
        <v>21.1</v>
      </c>
      <c r="T115" s="112" t="n">
        <v>2.9</v>
      </c>
      <c r="U115" s="54" t="n">
        <v>270</v>
      </c>
      <c r="V115" s="112" t="n">
        <v>270</v>
      </c>
      <c r="W115" s="68" t="n">
        <v>0.17921146953405</v>
      </c>
      <c r="X115" s="54" t="n">
        <v>175.878785677972</v>
      </c>
      <c r="Y115" s="54" t="n">
        <v>103.245245855627</v>
      </c>
      <c r="Z115" s="111" t="n">
        <v>1.70350493352413</v>
      </c>
      <c r="AA115" s="107" t="n">
        <v>0.587025009626034</v>
      </c>
      <c r="AB115" s="110" t="n">
        <v>0.0152302032954301</v>
      </c>
      <c r="AC115" s="56" t="n">
        <v>14</v>
      </c>
      <c r="AD115" s="57" t="n">
        <v>22.9</v>
      </c>
      <c r="AE115" s="113" t="n">
        <v>0.7</v>
      </c>
      <c r="AF115" s="57" t="n">
        <v>22.5202642271285</v>
      </c>
      <c r="AG115" s="113" t="n">
        <v>0.709543923043188</v>
      </c>
    </row>
    <row r="116" s="34" customFormat="true" ht="12.75" hidden="false" customHeight="false" outlineLevel="0" collapsed="false">
      <c r="D116" s="42" t="s">
        <v>1007</v>
      </c>
      <c r="E116" s="107" t="n">
        <v>0.0251</v>
      </c>
      <c r="F116" s="108" t="n">
        <v>0.0045</v>
      </c>
      <c r="G116" s="108" t="n">
        <v>0.00353</v>
      </c>
      <c r="H116" s="109" t="n">
        <v>0.00031</v>
      </c>
      <c r="I116" s="110" t="n">
        <v>0.35116</v>
      </c>
      <c r="J116" s="150" t="n">
        <v>283.2861</v>
      </c>
      <c r="K116" s="107" t="n">
        <v>24.87782</v>
      </c>
      <c r="L116" s="108" t="n">
        <v>0.0503</v>
      </c>
      <c r="M116" s="109" t="n">
        <v>0.0075</v>
      </c>
      <c r="N116" s="110" t="n">
        <v>-0.088028</v>
      </c>
      <c r="O116" s="57" t="n">
        <v>25.1</v>
      </c>
      <c r="P116" s="112" t="n">
        <v>4.4</v>
      </c>
      <c r="Q116" s="57" t="n">
        <v>22.7</v>
      </c>
      <c r="R116" s="112" t="n">
        <v>2</v>
      </c>
      <c r="S116" s="57" t="n">
        <v>21.4</v>
      </c>
      <c r="T116" s="112" t="n">
        <v>5.8</v>
      </c>
      <c r="U116" s="54" t="n">
        <v>170</v>
      </c>
      <c r="V116" s="112" t="n">
        <v>290</v>
      </c>
      <c r="W116" s="68" t="n">
        <v>0.0956175298804782</v>
      </c>
      <c r="X116" s="54" t="n">
        <v>788.336117365096</v>
      </c>
      <c r="Y116" s="54" t="n">
        <v>101.295871473672</v>
      </c>
      <c r="Z116" s="111" t="n">
        <v>7.78250984858741</v>
      </c>
      <c r="AA116" s="107" t="n">
        <v>0.128493252107032</v>
      </c>
      <c r="AB116" s="110" t="n">
        <v>0.0190360373491899</v>
      </c>
      <c r="AC116" s="56" t="n">
        <v>-30</v>
      </c>
      <c r="AD116" s="57" t="n">
        <v>22.7</v>
      </c>
      <c r="AE116" s="113" t="n">
        <v>1</v>
      </c>
      <c r="AF116" s="57" t="n">
        <v>22.6062140550179</v>
      </c>
      <c r="AG116" s="113" t="n">
        <v>0.997269122662586</v>
      </c>
    </row>
    <row r="117" s="34" customFormat="true" ht="12.75" hidden="false" customHeight="false" outlineLevel="0" collapsed="false">
      <c r="D117" s="42" t="s">
        <v>1008</v>
      </c>
      <c r="E117" s="107" t="n">
        <v>0.0468</v>
      </c>
      <c r="F117" s="108" t="n">
        <v>0.0091</v>
      </c>
      <c r="G117" s="108" t="n">
        <v>0.00374</v>
      </c>
      <c r="H117" s="109" t="n">
        <v>0.00023</v>
      </c>
      <c r="I117" s="110" t="n">
        <v>0.001</v>
      </c>
      <c r="J117" s="150" t="n">
        <v>267.3797</v>
      </c>
      <c r="K117" s="107" t="n">
        <v>16.44314</v>
      </c>
      <c r="L117" s="108" t="n">
        <v>0.094</v>
      </c>
      <c r="M117" s="109" t="n">
        <v>0.019</v>
      </c>
      <c r="N117" s="110" t="n">
        <v>0.49346</v>
      </c>
      <c r="O117" s="57" t="n">
        <v>46.1</v>
      </c>
      <c r="P117" s="112" t="n">
        <v>8.8</v>
      </c>
      <c r="Q117" s="57" t="n">
        <v>24.1</v>
      </c>
      <c r="R117" s="112" t="n">
        <v>1.5</v>
      </c>
      <c r="S117" s="57" t="n">
        <v>36.4</v>
      </c>
      <c r="T117" s="112" t="n">
        <v>7.1</v>
      </c>
      <c r="U117" s="54" t="n">
        <v>1290</v>
      </c>
      <c r="V117" s="112" t="n">
        <v>420</v>
      </c>
      <c r="W117" s="68" t="n">
        <v>0.477223427331887</v>
      </c>
      <c r="X117" s="54" t="n">
        <v>198.081923160723</v>
      </c>
      <c r="Y117" s="54" t="n">
        <v>71.0906010252917</v>
      </c>
      <c r="Z117" s="111" t="n">
        <v>2.78633068653129</v>
      </c>
      <c r="AA117" s="107" t="n">
        <v>0.35889494554033</v>
      </c>
      <c r="AB117" s="110" t="n">
        <v>0.0123756877772528</v>
      </c>
      <c r="AC117" s="56" t="n">
        <v>10</v>
      </c>
      <c r="AD117" s="57" t="n">
        <v>24.1</v>
      </c>
      <c r="AE117" s="113" t="n">
        <v>0.75</v>
      </c>
      <c r="AF117" s="57" t="n">
        <v>22.6208827678241</v>
      </c>
      <c r="AG117" s="113" t="n">
        <v>0.755020420502453</v>
      </c>
    </row>
    <row r="118" s="34" customFormat="true" ht="12.75" hidden="false" customHeight="false" outlineLevel="0" collapsed="false">
      <c r="D118" s="42" t="s">
        <v>1009</v>
      </c>
      <c r="E118" s="107" t="n">
        <v>0.0202</v>
      </c>
      <c r="F118" s="108" t="n">
        <v>0.0016</v>
      </c>
      <c r="G118" s="108" t="n">
        <v>0.00352</v>
      </c>
      <c r="H118" s="109" t="n">
        <v>0.00021</v>
      </c>
      <c r="I118" s="110" t="n">
        <v>0.001</v>
      </c>
      <c r="J118" s="150" t="n">
        <v>284.0909</v>
      </c>
      <c r="K118" s="107" t="n">
        <v>16.94861</v>
      </c>
      <c r="L118" s="108" t="n">
        <v>0.0424</v>
      </c>
      <c r="M118" s="109" t="n">
        <v>0.0032</v>
      </c>
      <c r="N118" s="110" t="n">
        <v>0.40027</v>
      </c>
      <c r="O118" s="57" t="n">
        <v>20.3</v>
      </c>
      <c r="P118" s="112" t="n">
        <v>1.6</v>
      </c>
      <c r="Q118" s="57" t="n">
        <v>22.6</v>
      </c>
      <c r="R118" s="112" t="n">
        <v>1.3</v>
      </c>
      <c r="S118" s="57" t="n">
        <v>19.53</v>
      </c>
      <c r="T118" s="112" t="n">
        <v>1.4</v>
      </c>
      <c r="U118" s="54" t="n">
        <v>-130</v>
      </c>
      <c r="V118" s="112" t="n">
        <v>120</v>
      </c>
      <c r="W118" s="68" t="n">
        <v>-0.113300492610837</v>
      </c>
      <c r="X118" s="54" t="n">
        <v>885.381291306558</v>
      </c>
      <c r="Y118" s="54" t="n">
        <v>1546.14215427029</v>
      </c>
      <c r="Z118" s="111" t="n">
        <v>0.572638996266432</v>
      </c>
      <c r="AA118" s="107" t="n">
        <v>1.74630090950832</v>
      </c>
      <c r="AB118" s="110" t="n">
        <v>0.0439505262460147</v>
      </c>
      <c r="AC118" s="56" t="n">
        <v>-100</v>
      </c>
      <c r="AD118" s="57" t="n">
        <v>22.6</v>
      </c>
      <c r="AE118" s="113" t="n">
        <v>0.65</v>
      </c>
      <c r="AF118" s="57" t="n">
        <v>22.7683253324119</v>
      </c>
      <c r="AG118" s="113" t="n">
        <v>0.679911223010443</v>
      </c>
    </row>
    <row r="119" s="34" customFormat="true" ht="12.75" hidden="false" customHeight="false" outlineLevel="0" collapsed="false">
      <c r="D119" s="42" t="s">
        <v>1010</v>
      </c>
      <c r="E119" s="107" t="n">
        <v>0.023</v>
      </c>
      <c r="F119" s="108" t="n">
        <v>0.0015</v>
      </c>
      <c r="G119" s="108" t="n">
        <v>0.003551</v>
      </c>
      <c r="H119" s="109" t="n">
        <v>0.00015</v>
      </c>
      <c r="I119" s="110" t="n">
        <v>0.18544</v>
      </c>
      <c r="J119" s="150" t="n">
        <v>281.6108</v>
      </c>
      <c r="K119" s="107" t="n">
        <v>11.8957</v>
      </c>
      <c r="L119" s="108" t="n">
        <v>0.0473</v>
      </c>
      <c r="M119" s="109" t="n">
        <v>0.0024</v>
      </c>
      <c r="N119" s="110" t="n">
        <v>0.29739</v>
      </c>
      <c r="O119" s="57" t="n">
        <v>23</v>
      </c>
      <c r="P119" s="112" t="n">
        <v>1.4</v>
      </c>
      <c r="Q119" s="57" t="n">
        <v>22.85</v>
      </c>
      <c r="R119" s="112" t="n">
        <v>0.97</v>
      </c>
      <c r="S119" s="57" t="n">
        <v>23.69</v>
      </c>
      <c r="T119" s="112" t="n">
        <v>1.7</v>
      </c>
      <c r="U119" s="54" t="n">
        <v>73</v>
      </c>
      <c r="V119" s="112" t="n">
        <v>97</v>
      </c>
      <c r="W119" s="68" t="n">
        <v>0.00652173913043472</v>
      </c>
      <c r="X119" s="54" t="n">
        <v>1898.49299150265</v>
      </c>
      <c r="Y119" s="54" t="n">
        <v>909.315537276909</v>
      </c>
      <c r="Z119" s="111" t="n">
        <v>2.08782640752845</v>
      </c>
      <c r="AA119" s="107" t="n">
        <v>0.478967023500671</v>
      </c>
      <c r="AB119" s="110" t="n">
        <v>0.00947794846319781</v>
      </c>
      <c r="AC119" s="56" t="n">
        <v>15</v>
      </c>
      <c r="AD119" s="57" t="n">
        <v>22.85</v>
      </c>
      <c r="AE119" s="113" t="n">
        <v>0.485</v>
      </c>
      <c r="AF119" s="57" t="n">
        <v>22.8271424532557</v>
      </c>
      <c r="AG119" s="113" t="n">
        <v>0.482789497210654</v>
      </c>
    </row>
    <row r="120" s="34" customFormat="true" ht="12.75" hidden="false" customHeight="false" outlineLevel="0" collapsed="false">
      <c r="D120" s="42" t="s">
        <v>1011</v>
      </c>
      <c r="E120" s="107" t="n">
        <v>0.0225</v>
      </c>
      <c r="F120" s="108" t="n">
        <v>0.0029</v>
      </c>
      <c r="G120" s="108" t="n">
        <v>0.00356</v>
      </c>
      <c r="H120" s="109" t="n">
        <v>0.00019</v>
      </c>
      <c r="I120" s="110" t="n">
        <v>0.0073929</v>
      </c>
      <c r="J120" s="150" t="n">
        <v>280.8989</v>
      </c>
      <c r="K120" s="107" t="n">
        <v>14.99179</v>
      </c>
      <c r="L120" s="108" t="n">
        <v>0.0475</v>
      </c>
      <c r="M120" s="109" t="n">
        <v>0.0062</v>
      </c>
      <c r="N120" s="110" t="n">
        <v>0.41945</v>
      </c>
      <c r="O120" s="57" t="n">
        <v>22.5</v>
      </c>
      <c r="P120" s="112" t="n">
        <v>2.8</v>
      </c>
      <c r="Q120" s="57" t="n">
        <v>22.93</v>
      </c>
      <c r="R120" s="112" t="n">
        <v>1.2</v>
      </c>
      <c r="S120" s="57" t="n">
        <v>24.3</v>
      </c>
      <c r="T120" s="112" t="n">
        <v>2.3</v>
      </c>
      <c r="U120" s="54" t="n">
        <v>120</v>
      </c>
      <c r="V120" s="112" t="n">
        <v>230</v>
      </c>
      <c r="W120" s="68" t="n">
        <v>-0.0191111111111111</v>
      </c>
      <c r="X120" s="54" t="n">
        <v>324.814438230808</v>
      </c>
      <c r="Y120" s="54" t="n">
        <v>294.738757059042</v>
      </c>
      <c r="Z120" s="111" t="n">
        <v>1.10204182670738</v>
      </c>
      <c r="AA120" s="107" t="n">
        <v>0.9074065754725</v>
      </c>
      <c r="AB120" s="110" t="n">
        <v>0.0696179412742633</v>
      </c>
      <c r="AC120" s="56" t="n">
        <v>-42</v>
      </c>
      <c r="AD120" s="57" t="n">
        <v>22.93</v>
      </c>
      <c r="AE120" s="113" t="n">
        <v>0.6</v>
      </c>
      <c r="AF120" s="57" t="n">
        <v>22.8791395210166</v>
      </c>
      <c r="AG120" s="113" t="n">
        <v>0.616363701607002</v>
      </c>
    </row>
    <row r="121" s="34" customFormat="true" ht="12.75" hidden="false" customHeight="false" outlineLevel="0" collapsed="false">
      <c r="D121" s="42" t="s">
        <v>1012</v>
      </c>
      <c r="E121" s="107" t="n">
        <v>0.0232</v>
      </c>
      <c r="F121" s="108" t="n">
        <v>0.0024</v>
      </c>
      <c r="G121" s="108" t="n">
        <v>0.00359</v>
      </c>
      <c r="H121" s="109" t="n">
        <v>0.00017</v>
      </c>
      <c r="I121" s="110" t="n">
        <v>0.093377</v>
      </c>
      <c r="J121" s="150" t="n">
        <v>278.5515</v>
      </c>
      <c r="K121" s="107" t="n">
        <v>13.19046</v>
      </c>
      <c r="L121" s="108" t="n">
        <v>0.0449</v>
      </c>
      <c r="M121" s="109" t="n">
        <v>0.0043</v>
      </c>
      <c r="N121" s="110" t="n">
        <v>0.25145</v>
      </c>
      <c r="O121" s="57" t="n">
        <v>23.2</v>
      </c>
      <c r="P121" s="112" t="n">
        <v>2.4</v>
      </c>
      <c r="Q121" s="57" t="n">
        <v>23.08</v>
      </c>
      <c r="R121" s="112" t="n">
        <v>1.1</v>
      </c>
      <c r="S121" s="57" t="n">
        <v>21.4</v>
      </c>
      <c r="T121" s="112" t="n">
        <v>2</v>
      </c>
      <c r="U121" s="54" t="n">
        <v>0</v>
      </c>
      <c r="V121" s="112" t="n">
        <v>170</v>
      </c>
      <c r="W121" s="68" t="n">
        <v>0.00517241379310349</v>
      </c>
      <c r="X121" s="54" t="n">
        <v>596.241557121069</v>
      </c>
      <c r="Y121" s="54" t="n">
        <v>266.451453584525</v>
      </c>
      <c r="Z121" s="111" t="n">
        <v>2.23771178239013</v>
      </c>
      <c r="AA121" s="107" t="n">
        <v>0.446885076027032</v>
      </c>
      <c r="AB121" s="110" t="n">
        <v>0.00844265493567601</v>
      </c>
      <c r="AC121" s="56" t="n">
        <v>5</v>
      </c>
      <c r="AD121" s="57" t="n">
        <v>23.08</v>
      </c>
      <c r="AE121" s="113" t="n">
        <v>0.55</v>
      </c>
      <c r="AF121" s="57" t="n">
        <v>23.1475834081004</v>
      </c>
      <c r="AG121" s="113" t="n">
        <v>0.550977748696023</v>
      </c>
    </row>
    <row r="122" s="34" customFormat="true" ht="12.75" hidden="false" customHeight="false" outlineLevel="0" collapsed="false">
      <c r="D122" s="42" t="s">
        <v>1013</v>
      </c>
      <c r="E122" s="107" t="n">
        <v>0.0231</v>
      </c>
      <c r="F122" s="108" t="n">
        <v>0.0015</v>
      </c>
      <c r="G122" s="108" t="n">
        <v>0.003604</v>
      </c>
      <c r="H122" s="109" t="n">
        <v>0.00016</v>
      </c>
      <c r="I122" s="110" t="n">
        <v>0.14192</v>
      </c>
      <c r="J122" s="150" t="n">
        <v>277.4695</v>
      </c>
      <c r="K122" s="107" t="n">
        <v>12.31829</v>
      </c>
      <c r="L122" s="108" t="n">
        <v>0.0472</v>
      </c>
      <c r="M122" s="109" t="n">
        <v>0.0025</v>
      </c>
      <c r="N122" s="110" t="n">
        <v>0.29325</v>
      </c>
      <c r="O122" s="57" t="n">
        <v>23.2</v>
      </c>
      <c r="P122" s="112" t="n">
        <v>1.5</v>
      </c>
      <c r="Q122" s="57" t="n">
        <v>23.19</v>
      </c>
      <c r="R122" s="112" t="n">
        <v>1</v>
      </c>
      <c r="S122" s="57" t="n">
        <v>23.28</v>
      </c>
      <c r="T122" s="112" t="n">
        <v>1.7</v>
      </c>
      <c r="U122" s="54" t="n">
        <v>65</v>
      </c>
      <c r="V122" s="112" t="n">
        <v>99</v>
      </c>
      <c r="W122" s="68" t="n">
        <v>0.000431034482758535</v>
      </c>
      <c r="X122" s="54" t="n">
        <v>1663.98794393202</v>
      </c>
      <c r="Y122" s="54" t="n">
        <v>1790.97301065152</v>
      </c>
      <c r="Z122" s="111" t="n">
        <v>0.929097163405435</v>
      </c>
      <c r="AA122" s="107" t="n">
        <v>1.0763136939679</v>
      </c>
      <c r="AB122" s="110" t="n">
        <v>0.0411826335851212</v>
      </c>
      <c r="AC122" s="56" t="n">
        <v>11</v>
      </c>
      <c r="AD122" s="57" t="n">
        <v>23.19</v>
      </c>
      <c r="AE122" s="113" t="n">
        <v>0.5</v>
      </c>
      <c r="AF122" s="57" t="n">
        <v>23.1703577578983</v>
      </c>
      <c r="AG122" s="113" t="n">
        <v>0.51499779718104</v>
      </c>
    </row>
    <row r="123" s="34" customFormat="true" ht="12.75" hidden="false" customHeight="false" outlineLevel="0" collapsed="false">
      <c r="D123" s="42" t="s">
        <v>1014</v>
      </c>
      <c r="E123" s="107" t="n">
        <v>0.037</v>
      </c>
      <c r="F123" s="108" t="n">
        <v>0.012</v>
      </c>
      <c r="G123" s="108" t="n">
        <v>0.00377</v>
      </c>
      <c r="H123" s="109" t="n">
        <v>0.00036</v>
      </c>
      <c r="I123" s="110" t="n">
        <v>0.001</v>
      </c>
      <c r="J123" s="150" t="n">
        <v>265.252</v>
      </c>
      <c r="K123" s="107" t="n">
        <v>25.3291</v>
      </c>
      <c r="L123" s="108" t="n">
        <v>0.069</v>
      </c>
      <c r="M123" s="109" t="n">
        <v>0.025</v>
      </c>
      <c r="N123" s="110" t="n">
        <v>0.16221</v>
      </c>
      <c r="O123" s="57" t="n">
        <v>37</v>
      </c>
      <c r="P123" s="112" t="n">
        <v>11</v>
      </c>
      <c r="Q123" s="57" t="n">
        <v>24.3</v>
      </c>
      <c r="R123" s="112" t="n">
        <v>2.3</v>
      </c>
      <c r="S123" s="57" t="n">
        <v>25.1</v>
      </c>
      <c r="T123" s="112" t="n">
        <v>5.1</v>
      </c>
      <c r="U123" s="54" t="n">
        <v>90</v>
      </c>
      <c r="V123" s="112" t="n">
        <v>570</v>
      </c>
      <c r="W123" s="68" t="n">
        <v>0.343243243243243</v>
      </c>
      <c r="X123" s="54" t="n">
        <v>47.8989033335754</v>
      </c>
      <c r="Y123" s="54" t="n">
        <v>34.6441664209179</v>
      </c>
      <c r="Z123" s="111" t="n">
        <v>1.38259650273053</v>
      </c>
      <c r="AA123" s="107" t="n">
        <v>0.723276818670575</v>
      </c>
      <c r="AB123" s="110" t="n">
        <v>0.0216128583758407</v>
      </c>
      <c r="AC123" s="56" t="n">
        <v>51</v>
      </c>
      <c r="AD123" s="57" t="n">
        <v>24.3</v>
      </c>
      <c r="AE123" s="113" t="n">
        <v>1.15</v>
      </c>
      <c r="AF123" s="57" t="n">
        <v>23.5682307636723</v>
      </c>
      <c r="AG123" s="113" t="n">
        <v>1.18772863850318</v>
      </c>
    </row>
    <row r="124" s="34" customFormat="true" ht="12.75" hidden="false" customHeight="false" outlineLevel="0" collapsed="false">
      <c r="D124" s="42" t="s">
        <v>1015</v>
      </c>
      <c r="E124" s="107" t="n">
        <v>0.0264</v>
      </c>
      <c r="F124" s="108" t="n">
        <v>0.0027</v>
      </c>
      <c r="G124" s="108" t="n">
        <v>0.00372</v>
      </c>
      <c r="H124" s="109" t="n">
        <v>0.00018</v>
      </c>
      <c r="I124" s="110" t="n">
        <v>0.001</v>
      </c>
      <c r="J124" s="150" t="n">
        <v>268.8172</v>
      </c>
      <c r="K124" s="107" t="n">
        <v>13.00728</v>
      </c>
      <c r="L124" s="108" t="n">
        <v>0.0515</v>
      </c>
      <c r="M124" s="109" t="n">
        <v>0.0053</v>
      </c>
      <c r="N124" s="110" t="n">
        <v>0.35058</v>
      </c>
      <c r="O124" s="57" t="n">
        <v>26.4</v>
      </c>
      <c r="P124" s="112" t="n">
        <v>2.7</v>
      </c>
      <c r="Q124" s="57" t="n">
        <v>23.93</v>
      </c>
      <c r="R124" s="112" t="n">
        <v>1.2</v>
      </c>
      <c r="S124" s="57" t="n">
        <v>22.8</v>
      </c>
      <c r="T124" s="112" t="n">
        <v>1.8</v>
      </c>
      <c r="U124" s="54" t="n">
        <v>240</v>
      </c>
      <c r="V124" s="112" t="n">
        <v>190</v>
      </c>
      <c r="W124" s="68" t="n">
        <v>0.093560606060606</v>
      </c>
      <c r="X124" s="54" t="n">
        <v>437.576439828601</v>
      </c>
      <c r="Y124" s="54" t="n">
        <v>682.799880617466</v>
      </c>
      <c r="Z124" s="111" t="n">
        <v>0.640856057902198</v>
      </c>
      <c r="AA124" s="107" t="n">
        <v>1.56041280669709</v>
      </c>
      <c r="AB124" s="110" t="n">
        <v>0.0397706412501507</v>
      </c>
      <c r="AC124" s="56" t="n">
        <v>59</v>
      </c>
      <c r="AD124" s="57" t="n">
        <v>23.93</v>
      </c>
      <c r="AE124" s="113" t="n">
        <v>0.6</v>
      </c>
      <c r="AF124" s="57" t="n">
        <v>23.7851697600055</v>
      </c>
      <c r="AG124" s="113" t="n">
        <v>0.580318030236877</v>
      </c>
    </row>
    <row r="125" s="34" customFormat="true" ht="12.75" hidden="false" customHeight="false" outlineLevel="0" collapsed="false">
      <c r="D125" s="42" t="s">
        <v>1016</v>
      </c>
      <c r="E125" s="107" t="n">
        <v>0.137</v>
      </c>
      <c r="F125" s="108" t="n">
        <v>0.027</v>
      </c>
      <c r="G125" s="108" t="n">
        <v>0.00468</v>
      </c>
      <c r="H125" s="109" t="n">
        <v>0.00058</v>
      </c>
      <c r="I125" s="110" t="n">
        <v>0.43211</v>
      </c>
      <c r="J125" s="150" t="n">
        <v>213.6752</v>
      </c>
      <c r="K125" s="107" t="n">
        <v>26.48112</v>
      </c>
      <c r="L125" s="108" t="n">
        <v>0.212</v>
      </c>
      <c r="M125" s="109" t="n">
        <v>0.041</v>
      </c>
      <c r="N125" s="110" t="n">
        <v>0.5393</v>
      </c>
      <c r="O125" s="57" t="n">
        <v>129</v>
      </c>
      <c r="P125" s="112" t="n">
        <v>24</v>
      </c>
      <c r="Q125" s="57" t="n">
        <v>30.1</v>
      </c>
      <c r="R125" s="112" t="n">
        <v>3.7</v>
      </c>
      <c r="S125" s="57" t="n">
        <v>830</v>
      </c>
      <c r="T125" s="112" t="n">
        <v>200</v>
      </c>
      <c r="U125" s="54" t="n">
        <v>2840</v>
      </c>
      <c r="V125" s="112" t="n">
        <v>350</v>
      </c>
      <c r="W125" s="68" t="n">
        <v>0.766666666666667</v>
      </c>
      <c r="X125" s="54" t="n">
        <v>113.260948507517</v>
      </c>
      <c r="Y125" s="54" t="n">
        <v>6.13965977316194</v>
      </c>
      <c r="Z125" s="111" t="n">
        <v>18.4474307522072</v>
      </c>
      <c r="AA125" s="107" t="n">
        <v>0.0542080907326541</v>
      </c>
      <c r="AB125" s="110" t="n">
        <v>0.00451734089438784</v>
      </c>
      <c r="AC125" s="56" t="n">
        <v>-40</v>
      </c>
      <c r="AD125" s="57" t="n">
        <v>30.1</v>
      </c>
      <c r="AE125" s="113" t="n">
        <v>1.85</v>
      </c>
      <c r="AF125" s="57" t="n">
        <v>23.8133981346395</v>
      </c>
      <c r="AG125" s="113" t="n">
        <v>1.68974380462531</v>
      </c>
    </row>
    <row r="126" s="34" customFormat="true" ht="12.75" hidden="false" customHeight="false" outlineLevel="0" collapsed="false">
      <c r="D126" s="42" t="s">
        <v>1017</v>
      </c>
      <c r="E126" s="107" t="n">
        <v>0.087</v>
      </c>
      <c r="F126" s="108" t="n">
        <v>0.028</v>
      </c>
      <c r="G126" s="108" t="n">
        <v>0.0049</v>
      </c>
      <c r="H126" s="109" t="n">
        <v>0.001</v>
      </c>
      <c r="I126" s="110" t="n">
        <v>0.001</v>
      </c>
      <c r="J126" s="150" t="n">
        <v>204.0816</v>
      </c>
      <c r="K126" s="107" t="n">
        <v>41.64931</v>
      </c>
      <c r="L126" s="108" t="n">
        <v>0.177</v>
      </c>
      <c r="M126" s="109" t="n">
        <v>0.078</v>
      </c>
      <c r="N126" s="110" t="n">
        <v>0.77653</v>
      </c>
      <c r="O126" s="57" t="n">
        <v>81</v>
      </c>
      <c r="P126" s="112" t="n">
        <v>26</v>
      </c>
      <c r="Q126" s="57" t="n">
        <v>31.4</v>
      </c>
      <c r="R126" s="112" t="n">
        <v>6.6</v>
      </c>
      <c r="S126" s="57" t="n">
        <v>40</v>
      </c>
      <c r="T126" s="112" t="n">
        <v>11</v>
      </c>
      <c r="U126" s="54" t="n">
        <v>1170</v>
      </c>
      <c r="V126" s="112" t="n">
        <v>870</v>
      </c>
      <c r="W126" s="68" t="n">
        <v>0.612345679012346</v>
      </c>
      <c r="X126" s="54" t="n">
        <v>40.8138572154841</v>
      </c>
      <c r="Y126" s="54" t="n">
        <v>33.8477071567026</v>
      </c>
      <c r="Z126" s="111" t="n">
        <v>1.20580862468854</v>
      </c>
      <c r="AA126" s="107" t="n">
        <v>0.829318997662915</v>
      </c>
      <c r="AB126" s="110" t="n">
        <v>0.043613588721715</v>
      </c>
      <c r="AC126" s="56" t="n">
        <v>86</v>
      </c>
      <c r="AD126" s="57" t="n">
        <v>31.4</v>
      </c>
      <c r="AE126" s="113" t="n">
        <v>3.3</v>
      </c>
      <c r="AF126" s="57" t="n">
        <v>26.3248873501602</v>
      </c>
      <c r="AG126" s="113" t="n">
        <v>3.10735287841268</v>
      </c>
    </row>
    <row r="127" s="34" customFormat="true" ht="12.75" hidden="false" customHeight="false" outlineLevel="0" collapsed="false">
      <c r="D127" s="42" t="s">
        <v>1018</v>
      </c>
      <c r="E127" s="107" t="n">
        <v>0.0371</v>
      </c>
      <c r="F127" s="108" t="n">
        <v>0.0032</v>
      </c>
      <c r="G127" s="108" t="n">
        <v>0.00583</v>
      </c>
      <c r="H127" s="109" t="n">
        <v>0.00029</v>
      </c>
      <c r="I127" s="110" t="n">
        <v>0.27385</v>
      </c>
      <c r="J127" s="150" t="n">
        <v>171.5266</v>
      </c>
      <c r="K127" s="107" t="n">
        <v>8.532197</v>
      </c>
      <c r="L127" s="108" t="n">
        <v>0.0468</v>
      </c>
      <c r="M127" s="109" t="n">
        <v>0.0034</v>
      </c>
      <c r="N127" s="110" t="n">
        <v>0.25036</v>
      </c>
      <c r="O127" s="57" t="n">
        <v>36.9</v>
      </c>
      <c r="P127" s="112" t="n">
        <v>3.1</v>
      </c>
      <c r="Q127" s="57" t="n">
        <v>37.5</v>
      </c>
      <c r="R127" s="112" t="n">
        <v>1.9</v>
      </c>
      <c r="S127" s="57" t="n">
        <v>38.7</v>
      </c>
      <c r="T127" s="112" t="n">
        <v>3.5</v>
      </c>
      <c r="U127" s="54" t="n">
        <v>60</v>
      </c>
      <c r="V127" s="112" t="n">
        <v>130</v>
      </c>
      <c r="W127" s="68" t="n">
        <v>-0.0162601626016261</v>
      </c>
      <c r="X127" s="54" t="n">
        <v>501.441644273368</v>
      </c>
      <c r="Y127" s="54" t="n">
        <v>215.660383338065</v>
      </c>
      <c r="Z127" s="111" t="n">
        <v>2.32514491772611</v>
      </c>
      <c r="AA127" s="107" t="n">
        <v>0.430080719862379</v>
      </c>
      <c r="AB127" s="110" t="n">
        <v>0.0266578958592384</v>
      </c>
      <c r="AC127" s="56" t="n">
        <v>76</v>
      </c>
      <c r="AD127" s="57" t="n">
        <v>37.5</v>
      </c>
      <c r="AE127" s="113" t="n">
        <v>0.95</v>
      </c>
      <c r="AF127" s="57" t="n">
        <v>37.4720238349687</v>
      </c>
      <c r="AG127" s="113" t="n">
        <v>0.933599035205178</v>
      </c>
    </row>
    <row r="128" s="34" customFormat="true" ht="12.75" hidden="false" customHeight="false" outlineLevel="0" collapsed="false">
      <c r="D128" s="42" t="s">
        <v>1019</v>
      </c>
      <c r="E128" s="107" t="n">
        <v>1.26</v>
      </c>
      <c r="F128" s="108" t="n">
        <v>0.2</v>
      </c>
      <c r="G128" s="108" t="n">
        <v>0.0167</v>
      </c>
      <c r="H128" s="109" t="n">
        <v>0.0024</v>
      </c>
      <c r="I128" s="110" t="n">
        <v>0.93177</v>
      </c>
      <c r="J128" s="150" t="n">
        <v>59.88024</v>
      </c>
      <c r="K128" s="107" t="n">
        <v>8.605543</v>
      </c>
      <c r="L128" s="108" t="n">
        <v>0.459</v>
      </c>
      <c r="M128" s="109" t="n">
        <v>0.046</v>
      </c>
      <c r="N128" s="110" t="n">
        <v>-0.79474</v>
      </c>
      <c r="O128" s="57" t="n">
        <v>730</v>
      </c>
      <c r="P128" s="112" t="n">
        <v>94</v>
      </c>
      <c r="Q128" s="57" t="n">
        <v>106</v>
      </c>
      <c r="R128" s="112" t="n">
        <v>15</v>
      </c>
      <c r="S128" s="57" t="n">
        <v>9700</v>
      </c>
      <c r="T128" s="112" t="n">
        <v>1500</v>
      </c>
      <c r="U128" s="54" t="n">
        <v>3940</v>
      </c>
      <c r="V128" s="112" t="n">
        <v>240</v>
      </c>
      <c r="W128" s="68" t="n">
        <v>0.854794520547945</v>
      </c>
      <c r="X128" s="54" t="n">
        <v>371.715447744934</v>
      </c>
      <c r="Y128" s="54" t="n">
        <v>11.2139045387612</v>
      </c>
      <c r="Z128" s="111" t="n">
        <v>33.1477271328723</v>
      </c>
      <c r="AA128" s="107" t="n">
        <v>0.030167980929477</v>
      </c>
      <c r="AB128" s="110" t="n">
        <v>0.0040223974572636</v>
      </c>
      <c r="AC128" s="56" t="n">
        <v>420</v>
      </c>
      <c r="AD128" s="57" t="n">
        <v>106</v>
      </c>
      <c r="AE128" s="113" t="n">
        <v>7.5</v>
      </c>
      <c r="AF128" s="57" t="n">
        <v>51.6929029405697</v>
      </c>
      <c r="AG128" s="113" t="n">
        <v>5.40634044511138</v>
      </c>
    </row>
    <row r="129" s="34" customFormat="true" ht="12.75" hidden="false" customHeight="false" outlineLevel="0" collapsed="false">
      <c r="D129" s="151" t="s">
        <v>1020</v>
      </c>
      <c r="E129" s="152" t="n">
        <v>0.0736</v>
      </c>
      <c r="F129" s="153" t="n">
        <v>0.005</v>
      </c>
      <c r="G129" s="153" t="n">
        <v>0.01065</v>
      </c>
      <c r="H129" s="154" t="n">
        <v>0.00046</v>
      </c>
      <c r="I129" s="155" t="n">
        <v>0.19358</v>
      </c>
      <c r="J129" s="156" t="n">
        <v>93.89671</v>
      </c>
      <c r="K129" s="152" t="n">
        <v>4.055633</v>
      </c>
      <c r="L129" s="153" t="n">
        <v>0.0498</v>
      </c>
      <c r="M129" s="154" t="n">
        <v>0.0028</v>
      </c>
      <c r="N129" s="155" t="n">
        <v>0.16482</v>
      </c>
      <c r="O129" s="157" t="n">
        <v>71.9</v>
      </c>
      <c r="P129" s="158" t="n">
        <v>4.7</v>
      </c>
      <c r="Q129" s="157" t="n">
        <v>68.3</v>
      </c>
      <c r="R129" s="158" t="n">
        <v>2.9</v>
      </c>
      <c r="S129" s="157" t="n">
        <v>70.2</v>
      </c>
      <c r="T129" s="158" t="n">
        <v>6.2</v>
      </c>
      <c r="U129" s="159" t="n">
        <v>177</v>
      </c>
      <c r="V129" s="158" t="n">
        <v>110</v>
      </c>
      <c r="W129" s="160" t="n">
        <v>0.0500695410292074</v>
      </c>
      <c r="X129" s="159" t="n">
        <v>550.338441426393</v>
      </c>
      <c r="Y129" s="159" t="n">
        <v>89.3587654285458</v>
      </c>
      <c r="Z129" s="161" t="n">
        <v>6.15875162091917</v>
      </c>
      <c r="AA129" s="152" t="n">
        <v>0.162370568185173</v>
      </c>
      <c r="AB129" s="155" t="n">
        <v>0.00379962328046426</v>
      </c>
      <c r="AC129" s="162" t="n">
        <v>-9</v>
      </c>
      <c r="AD129" s="157" t="n">
        <v>68.3</v>
      </c>
      <c r="AE129" s="163" t="n">
        <v>1.45</v>
      </c>
      <c r="AF129" s="157" t="n">
        <v>68.0833212080996</v>
      </c>
      <c r="AG129" s="163" t="n">
        <v>1.47004907357807</v>
      </c>
    </row>
    <row r="130" s="34" customFormat="true" ht="12.75" hidden="false" customHeight="false" outlineLevel="0" collapsed="false">
      <c r="D130" s="151" t="s">
        <v>1021</v>
      </c>
      <c r="E130" s="152" t="n">
        <v>0.1028</v>
      </c>
      <c r="F130" s="153" t="n">
        <v>0.0086</v>
      </c>
      <c r="G130" s="153" t="n">
        <v>0.01429</v>
      </c>
      <c r="H130" s="154" t="n">
        <v>0.00094</v>
      </c>
      <c r="I130" s="155" t="n">
        <v>0.72126</v>
      </c>
      <c r="J130" s="156" t="n">
        <v>69.97901</v>
      </c>
      <c r="K130" s="152" t="n">
        <v>4.603238</v>
      </c>
      <c r="L130" s="153" t="n">
        <v>0.0507</v>
      </c>
      <c r="M130" s="154" t="n">
        <v>0.0028</v>
      </c>
      <c r="N130" s="155" t="n">
        <v>0.037854</v>
      </c>
      <c r="O130" s="157" t="n">
        <v>98.8</v>
      </c>
      <c r="P130" s="158" t="n">
        <v>7.9</v>
      </c>
      <c r="Q130" s="157" t="n">
        <v>91.4</v>
      </c>
      <c r="R130" s="158" t="n">
        <v>6</v>
      </c>
      <c r="S130" s="157" t="n">
        <v>145.6</v>
      </c>
      <c r="T130" s="158" t="n">
        <v>10</v>
      </c>
      <c r="U130" s="159" t="n">
        <v>230</v>
      </c>
      <c r="V130" s="158" t="n">
        <v>110</v>
      </c>
      <c r="W130" s="160" t="n">
        <v>0.0748987854251011</v>
      </c>
      <c r="X130" s="159" t="n">
        <v>466.515360592636</v>
      </c>
      <c r="Y130" s="159" t="n">
        <v>121.386753576876</v>
      </c>
      <c r="Z130" s="161" t="n">
        <v>3.84321474004316</v>
      </c>
      <c r="AA130" s="152" t="n">
        <v>0.260198835516739</v>
      </c>
      <c r="AB130" s="155" t="n">
        <v>0.00910695924308588</v>
      </c>
      <c r="AC130" s="162" t="n">
        <v>53</v>
      </c>
      <c r="AD130" s="157" t="n">
        <v>91.4</v>
      </c>
      <c r="AE130" s="163" t="n">
        <v>3</v>
      </c>
      <c r="AF130" s="157" t="n">
        <v>91.1394738205076</v>
      </c>
      <c r="AG130" s="163" t="n">
        <v>2.98772007222176</v>
      </c>
    </row>
    <row r="131" s="34" customFormat="true" ht="12.75" hidden="false" customHeight="false" outlineLevel="0" collapsed="false">
      <c r="D131" s="151" t="s">
        <v>1022</v>
      </c>
      <c r="E131" s="152" t="n">
        <v>0.124</v>
      </c>
      <c r="F131" s="153" t="n">
        <v>0.0089</v>
      </c>
      <c r="G131" s="153" t="n">
        <v>0.01885</v>
      </c>
      <c r="H131" s="154" t="n">
        <v>0.00082</v>
      </c>
      <c r="I131" s="155" t="n">
        <v>0.27217</v>
      </c>
      <c r="J131" s="156" t="n">
        <v>53.0504</v>
      </c>
      <c r="K131" s="152" t="n">
        <v>2.307763</v>
      </c>
      <c r="L131" s="153" t="n">
        <v>0.0483</v>
      </c>
      <c r="M131" s="154" t="n">
        <v>0.0029</v>
      </c>
      <c r="N131" s="155" t="n">
        <v>0.17542</v>
      </c>
      <c r="O131" s="157" t="n">
        <v>118.9</v>
      </c>
      <c r="P131" s="158" t="n">
        <v>8.2</v>
      </c>
      <c r="Q131" s="157" t="n">
        <v>120.4</v>
      </c>
      <c r="R131" s="158" t="n">
        <v>5.2</v>
      </c>
      <c r="S131" s="157" t="n">
        <v>157</v>
      </c>
      <c r="T131" s="158" t="n">
        <v>15</v>
      </c>
      <c r="U131" s="159" t="n">
        <v>130</v>
      </c>
      <c r="V131" s="158" t="n">
        <v>120</v>
      </c>
      <c r="W131" s="160" t="n">
        <v>-0.0126156433978133</v>
      </c>
      <c r="X131" s="159" t="n">
        <v>283.651318178517</v>
      </c>
      <c r="Y131" s="159" t="n">
        <v>38.093286545981</v>
      </c>
      <c r="Z131" s="161" t="n">
        <v>7.44622855883363</v>
      </c>
      <c r="AA131" s="152" t="n">
        <v>0.13429617316993</v>
      </c>
      <c r="AB131" s="155" t="n">
        <v>0.00363899307944327</v>
      </c>
      <c r="AC131" s="162" t="n">
        <v>37</v>
      </c>
      <c r="AD131" s="157" t="n">
        <v>120.4</v>
      </c>
      <c r="AE131" s="163" t="n">
        <v>2.6</v>
      </c>
      <c r="AF131" s="157" t="n">
        <v>120.403559337619</v>
      </c>
      <c r="AG131" s="163" t="n">
        <v>2.61170899864375</v>
      </c>
    </row>
    <row r="132" s="34" customFormat="true" ht="12.75" hidden="false" customHeight="false" outlineLevel="0" collapsed="false">
      <c r="D132" s="151" t="s">
        <v>1023</v>
      </c>
      <c r="E132" s="152" t="n">
        <v>0.222</v>
      </c>
      <c r="F132" s="153" t="n">
        <v>0.02</v>
      </c>
      <c r="G132" s="153" t="n">
        <v>0.02483</v>
      </c>
      <c r="H132" s="154" t="n">
        <v>0.0012</v>
      </c>
      <c r="I132" s="155" t="n">
        <v>0.55267</v>
      </c>
      <c r="J132" s="156" t="n">
        <v>40.27386</v>
      </c>
      <c r="K132" s="152" t="n">
        <v>1.946381</v>
      </c>
      <c r="L132" s="153" t="n">
        <v>0.0649</v>
      </c>
      <c r="M132" s="154" t="n">
        <v>0.0048</v>
      </c>
      <c r="N132" s="155" t="n">
        <v>-0.20404</v>
      </c>
      <c r="O132" s="157" t="n">
        <v>202</v>
      </c>
      <c r="P132" s="158" t="n">
        <v>16</v>
      </c>
      <c r="Q132" s="157" t="n">
        <v>158</v>
      </c>
      <c r="R132" s="158" t="n">
        <v>7.6</v>
      </c>
      <c r="S132" s="157" t="n">
        <v>175.8</v>
      </c>
      <c r="T132" s="158" t="n">
        <v>13</v>
      </c>
      <c r="U132" s="159" t="n">
        <v>660</v>
      </c>
      <c r="V132" s="158" t="n">
        <v>150</v>
      </c>
      <c r="W132" s="160" t="n">
        <v>0.217821782178218</v>
      </c>
      <c r="X132" s="159" t="n">
        <v>168.644055486964</v>
      </c>
      <c r="Y132" s="159" t="n">
        <v>154.51051709341</v>
      </c>
      <c r="Z132" s="161" t="n">
        <v>1.09147298617226</v>
      </c>
      <c r="AA132" s="152" t="n">
        <v>0.916193082805421</v>
      </c>
      <c r="AB132" s="155" t="n">
        <v>0.0241952398628192</v>
      </c>
      <c r="AC132" s="162" t="n">
        <v>33</v>
      </c>
      <c r="AD132" s="157" t="n">
        <v>158</v>
      </c>
      <c r="AE132" s="163" t="n">
        <v>3.8</v>
      </c>
      <c r="AF132" s="157" t="n">
        <v>155.021528104036</v>
      </c>
      <c r="AG132" s="163" t="n">
        <v>3.74875339378523</v>
      </c>
    </row>
    <row r="133" s="34" customFormat="true" ht="12.75" hidden="false" customHeight="false" outlineLevel="0" collapsed="false">
      <c r="D133" s="151" t="s">
        <v>1024</v>
      </c>
      <c r="E133" s="152" t="n">
        <v>0.184</v>
      </c>
      <c r="F133" s="153" t="n">
        <v>0.018</v>
      </c>
      <c r="G133" s="153" t="n">
        <v>0.02518</v>
      </c>
      <c r="H133" s="154" t="n">
        <v>0.0013</v>
      </c>
      <c r="I133" s="155" t="n">
        <v>0.010179</v>
      </c>
      <c r="J133" s="156" t="n">
        <v>39.71406</v>
      </c>
      <c r="K133" s="152" t="n">
        <v>2.050368</v>
      </c>
      <c r="L133" s="153" t="n">
        <v>0.0555</v>
      </c>
      <c r="M133" s="154" t="n">
        <v>0.0058</v>
      </c>
      <c r="N133" s="155" t="n">
        <v>0.44747</v>
      </c>
      <c r="O133" s="157" t="n">
        <v>169</v>
      </c>
      <c r="P133" s="158" t="n">
        <v>16</v>
      </c>
      <c r="Q133" s="157" t="n">
        <v>160.9</v>
      </c>
      <c r="R133" s="158" t="n">
        <v>8.6</v>
      </c>
      <c r="S133" s="157" t="n">
        <v>156</v>
      </c>
      <c r="T133" s="158" t="n">
        <v>14</v>
      </c>
      <c r="U133" s="159" t="n">
        <v>280</v>
      </c>
      <c r="V133" s="158" t="n">
        <v>190</v>
      </c>
      <c r="W133" s="160" t="n">
        <v>0.0479289940828402</v>
      </c>
      <c r="X133" s="159" t="n">
        <v>57.8778415280703</v>
      </c>
      <c r="Y133" s="159" t="n">
        <v>35.7926249978046</v>
      </c>
      <c r="Z133" s="161" t="n">
        <v>1.61703260187316</v>
      </c>
      <c r="AA133" s="152" t="n">
        <v>0.618416721370741</v>
      </c>
      <c r="AB133" s="155" t="n">
        <v>0.0150654103245398</v>
      </c>
      <c r="AC133" s="162" t="n">
        <v>8</v>
      </c>
      <c r="AD133" s="157" t="n">
        <v>160.9</v>
      </c>
      <c r="AE133" s="163" t="n">
        <v>4.3</v>
      </c>
      <c r="AF133" s="157" t="n">
        <v>159.065942551612</v>
      </c>
      <c r="AG133" s="163" t="n">
        <v>4.11408781179302</v>
      </c>
    </row>
    <row r="134" s="34" customFormat="true" ht="12.75" hidden="false" customHeight="false" outlineLevel="0" collapsed="false">
      <c r="D134" s="151" t="s">
        <v>1025</v>
      </c>
      <c r="E134" s="152" t="n">
        <v>0.1759</v>
      </c>
      <c r="F134" s="153" t="n">
        <v>0.0091</v>
      </c>
      <c r="G134" s="153" t="n">
        <v>0.0257</v>
      </c>
      <c r="H134" s="154" t="n">
        <v>0.0011</v>
      </c>
      <c r="I134" s="155" t="n">
        <v>0.53171</v>
      </c>
      <c r="J134" s="156" t="n">
        <v>38.91051</v>
      </c>
      <c r="K134" s="152" t="n">
        <v>1.66543</v>
      </c>
      <c r="L134" s="153" t="n">
        <v>0.0503</v>
      </c>
      <c r="M134" s="154" t="n">
        <v>0.0016</v>
      </c>
      <c r="N134" s="155" t="n">
        <v>0.19114</v>
      </c>
      <c r="O134" s="157" t="n">
        <v>164.4</v>
      </c>
      <c r="P134" s="158" t="n">
        <v>7.9</v>
      </c>
      <c r="Q134" s="157" t="n">
        <v>163.5</v>
      </c>
      <c r="R134" s="158" t="n">
        <v>6.7</v>
      </c>
      <c r="S134" s="157" t="n">
        <v>162</v>
      </c>
      <c r="T134" s="158" t="n">
        <v>11</v>
      </c>
      <c r="U134" s="159" t="n">
        <v>197</v>
      </c>
      <c r="V134" s="158" t="n">
        <v>71</v>
      </c>
      <c r="W134" s="160" t="n">
        <v>0.00547445255474456</v>
      </c>
      <c r="X134" s="159" t="n">
        <v>1022.84116493573</v>
      </c>
      <c r="Y134" s="159" t="n">
        <v>696.25135391723</v>
      </c>
      <c r="Z134" s="161" t="n">
        <v>1.4690688343815</v>
      </c>
      <c r="AA134" s="152" t="n">
        <v>0.68070329762391</v>
      </c>
      <c r="AB134" s="155" t="n">
        <v>0.0146914380782139</v>
      </c>
      <c r="AC134" s="162" t="n">
        <v>62</v>
      </c>
      <c r="AD134" s="157" t="n">
        <v>163.5</v>
      </c>
      <c r="AE134" s="163" t="n">
        <v>3.35</v>
      </c>
      <c r="AF134" s="157" t="n">
        <v>163.382440806954</v>
      </c>
      <c r="AG134" s="163" t="n">
        <v>3.47121649802115</v>
      </c>
    </row>
    <row r="135" s="34" customFormat="true" ht="12.75" hidden="false" customHeight="false" outlineLevel="0" collapsed="false">
      <c r="D135" s="151" t="s">
        <v>1026</v>
      </c>
      <c r="E135" s="152" t="n">
        <v>0.1757</v>
      </c>
      <c r="F135" s="153" t="n">
        <v>0.0092</v>
      </c>
      <c r="G135" s="153" t="n">
        <v>0.02596</v>
      </c>
      <c r="H135" s="154" t="n">
        <v>0.0011</v>
      </c>
      <c r="I135" s="155" t="n">
        <v>0.31685</v>
      </c>
      <c r="J135" s="156" t="n">
        <v>38.5208</v>
      </c>
      <c r="K135" s="152" t="n">
        <v>1.632237</v>
      </c>
      <c r="L135" s="153" t="n">
        <v>0.0493</v>
      </c>
      <c r="M135" s="154" t="n">
        <v>0.0017</v>
      </c>
      <c r="N135" s="155" t="n">
        <v>0.30012</v>
      </c>
      <c r="O135" s="157" t="n">
        <v>165.1</v>
      </c>
      <c r="P135" s="158" t="n">
        <v>8.2</v>
      </c>
      <c r="Q135" s="157" t="n">
        <v>165.2</v>
      </c>
      <c r="R135" s="158" t="n">
        <v>6.7</v>
      </c>
      <c r="S135" s="157" t="n">
        <v>160.7</v>
      </c>
      <c r="T135" s="158" t="n">
        <v>10</v>
      </c>
      <c r="U135" s="159" t="n">
        <v>157</v>
      </c>
      <c r="V135" s="158" t="n">
        <v>73</v>
      </c>
      <c r="W135" s="160" t="n">
        <v>-0.000605693519079312</v>
      </c>
      <c r="X135" s="159" t="n">
        <v>750.91509913574</v>
      </c>
      <c r="Y135" s="159" t="n">
        <v>692.248837438641</v>
      </c>
      <c r="Z135" s="161" t="n">
        <v>1.08474736037718</v>
      </c>
      <c r="AA135" s="152" t="n">
        <v>0.921873642220512</v>
      </c>
      <c r="AB135" s="155" t="n">
        <v>0.0179638796535441</v>
      </c>
      <c r="AC135" s="162" t="n">
        <v>-8</v>
      </c>
      <c r="AD135" s="157" t="n">
        <v>165.2</v>
      </c>
      <c r="AE135" s="163" t="n">
        <v>3.35</v>
      </c>
      <c r="AF135" s="157" t="n">
        <v>165.227004403337</v>
      </c>
      <c r="AG135" s="163" t="n">
        <v>3.47549180206595</v>
      </c>
    </row>
    <row r="136" s="34" customFormat="true" ht="12.75" hidden="false" customHeight="false" outlineLevel="0" collapsed="false">
      <c r="D136" s="151" t="s">
        <v>1027</v>
      </c>
      <c r="E136" s="152" t="n">
        <v>0.1892</v>
      </c>
      <c r="F136" s="153" t="n">
        <v>0.011</v>
      </c>
      <c r="G136" s="153" t="n">
        <v>0.02619</v>
      </c>
      <c r="H136" s="154" t="n">
        <v>0.0011</v>
      </c>
      <c r="I136" s="155" t="n">
        <v>0.22</v>
      </c>
      <c r="J136" s="156" t="n">
        <v>38.18251</v>
      </c>
      <c r="K136" s="152" t="n">
        <v>1.603695</v>
      </c>
      <c r="L136" s="153" t="n">
        <v>0.0518</v>
      </c>
      <c r="M136" s="154" t="n">
        <v>0.0022</v>
      </c>
      <c r="N136" s="155" t="n">
        <v>0.29888</v>
      </c>
      <c r="O136" s="157" t="n">
        <v>175.5</v>
      </c>
      <c r="P136" s="158" t="n">
        <v>9.5</v>
      </c>
      <c r="Q136" s="157" t="n">
        <v>166.6</v>
      </c>
      <c r="R136" s="158" t="n">
        <v>7</v>
      </c>
      <c r="S136" s="157" t="n">
        <v>173</v>
      </c>
      <c r="T136" s="158" t="n">
        <v>13</v>
      </c>
      <c r="U136" s="159" t="n">
        <v>268</v>
      </c>
      <c r="V136" s="158" t="n">
        <v>89</v>
      </c>
      <c r="W136" s="160" t="n">
        <v>0.0507122507122507</v>
      </c>
      <c r="X136" s="159" t="n">
        <v>328.057593144019</v>
      </c>
      <c r="Y136" s="159" t="n">
        <v>128.312970640358</v>
      </c>
      <c r="Z136" s="161" t="n">
        <v>2.55669860581372</v>
      </c>
      <c r="AA136" s="152" t="n">
        <v>0.39112940325703</v>
      </c>
      <c r="AB136" s="155" t="n">
        <v>0.00911312401425625</v>
      </c>
      <c r="AC136" s="162" t="n">
        <v>29</v>
      </c>
      <c r="AD136" s="157" t="n">
        <v>166.6</v>
      </c>
      <c r="AE136" s="163" t="n">
        <v>3.5</v>
      </c>
      <c r="AF136" s="157" t="n">
        <v>166.160163227568</v>
      </c>
      <c r="AG136" s="163" t="n">
        <v>3.46746662151974</v>
      </c>
    </row>
    <row r="137" s="34" customFormat="true" ht="12.75" hidden="false" customHeight="false" outlineLevel="0" collapsed="false">
      <c r="D137" s="151" t="s">
        <v>1028</v>
      </c>
      <c r="E137" s="152" t="n">
        <v>0.185</v>
      </c>
      <c r="F137" s="153" t="n">
        <v>0.0098</v>
      </c>
      <c r="G137" s="153" t="n">
        <v>0.02672</v>
      </c>
      <c r="H137" s="154" t="n">
        <v>0.0011</v>
      </c>
      <c r="I137" s="155" t="n">
        <v>0.53781</v>
      </c>
      <c r="J137" s="156" t="n">
        <v>37.42515</v>
      </c>
      <c r="K137" s="152" t="n">
        <v>1.540706</v>
      </c>
      <c r="L137" s="153" t="n">
        <v>0.05</v>
      </c>
      <c r="M137" s="154" t="n">
        <v>0.0016</v>
      </c>
      <c r="N137" s="155" t="n">
        <v>0.042491</v>
      </c>
      <c r="O137" s="157" t="n">
        <v>172.2</v>
      </c>
      <c r="P137" s="158" t="n">
        <v>8.3</v>
      </c>
      <c r="Q137" s="157" t="n">
        <v>170</v>
      </c>
      <c r="R137" s="158" t="n">
        <v>6.9</v>
      </c>
      <c r="S137" s="157" t="n">
        <v>162.6</v>
      </c>
      <c r="T137" s="158" t="n">
        <v>11</v>
      </c>
      <c r="U137" s="159" t="n">
        <v>196</v>
      </c>
      <c r="V137" s="158" t="n">
        <v>72</v>
      </c>
      <c r="W137" s="160" t="n">
        <v>0.0127758420441347</v>
      </c>
      <c r="X137" s="159" t="n">
        <v>780.851913719225</v>
      </c>
      <c r="Y137" s="159" t="n">
        <v>474.9895000836</v>
      </c>
      <c r="Z137" s="161" t="n">
        <v>1.64393510505346</v>
      </c>
      <c r="AA137" s="152" t="n">
        <v>0.608296517864967</v>
      </c>
      <c r="AB137" s="155" t="n">
        <v>0.0120877157261303</v>
      </c>
      <c r="AC137" s="162" t="n">
        <v>43</v>
      </c>
      <c r="AD137" s="157" t="n">
        <v>170</v>
      </c>
      <c r="AE137" s="163" t="n">
        <v>3.45</v>
      </c>
      <c r="AF137" s="157" t="n">
        <v>169.874306453462</v>
      </c>
      <c r="AG137" s="163" t="n">
        <v>3.47056182745897</v>
      </c>
    </row>
    <row r="138" s="34" customFormat="true" ht="12.75" hidden="false" customHeight="false" outlineLevel="0" collapsed="false">
      <c r="D138" s="151" t="s">
        <v>1029</v>
      </c>
      <c r="E138" s="152" t="n">
        <v>0.177</v>
      </c>
      <c r="F138" s="153" t="n">
        <v>0.016</v>
      </c>
      <c r="G138" s="153" t="n">
        <v>0.02664</v>
      </c>
      <c r="H138" s="154" t="n">
        <v>0.0012</v>
      </c>
      <c r="I138" s="155" t="n">
        <v>0.068589</v>
      </c>
      <c r="J138" s="156" t="n">
        <v>37.53754</v>
      </c>
      <c r="K138" s="152" t="n">
        <v>1.69088</v>
      </c>
      <c r="L138" s="153" t="n">
        <v>0.0476</v>
      </c>
      <c r="M138" s="154" t="n">
        <v>0.0039</v>
      </c>
      <c r="N138" s="155" t="n">
        <v>0.28094</v>
      </c>
      <c r="O138" s="157" t="n">
        <v>164</v>
      </c>
      <c r="P138" s="158" t="n">
        <v>14</v>
      </c>
      <c r="Q138" s="157" t="n">
        <v>169.4</v>
      </c>
      <c r="R138" s="158" t="n">
        <v>7.8</v>
      </c>
      <c r="S138" s="157" t="n">
        <v>153.5</v>
      </c>
      <c r="T138" s="158" t="n">
        <v>12</v>
      </c>
      <c r="U138" s="159" t="n">
        <v>110</v>
      </c>
      <c r="V138" s="158" t="n">
        <v>150</v>
      </c>
      <c r="W138" s="160" t="n">
        <v>-0.0329268292682927</v>
      </c>
      <c r="X138" s="159" t="n">
        <v>111.265160868618</v>
      </c>
      <c r="Y138" s="159" t="n">
        <v>67.8408091191495</v>
      </c>
      <c r="Z138" s="161" t="n">
        <v>1.64009189031342</v>
      </c>
      <c r="AA138" s="152" t="n">
        <v>0.60972193442704</v>
      </c>
      <c r="AB138" s="155" t="n">
        <v>0.0142875672976459</v>
      </c>
      <c r="AC138" s="162" t="n">
        <v>13</v>
      </c>
      <c r="AD138" s="157" t="n">
        <v>169.4</v>
      </c>
      <c r="AE138" s="163" t="n">
        <v>3.9</v>
      </c>
      <c r="AF138" s="157" t="n">
        <v>169.875899485468</v>
      </c>
      <c r="AG138" s="163" t="n">
        <v>3.8151980023628</v>
      </c>
    </row>
    <row r="139" s="34" customFormat="true" ht="12.75" hidden="false" customHeight="false" outlineLevel="0" collapsed="false">
      <c r="D139" s="151" t="s">
        <v>1030</v>
      </c>
      <c r="E139" s="152" t="n">
        <v>2.428</v>
      </c>
      <c r="F139" s="153" t="n">
        <v>0.13</v>
      </c>
      <c r="G139" s="153" t="n">
        <v>0.2045</v>
      </c>
      <c r="H139" s="154" t="n">
        <v>0.0088</v>
      </c>
      <c r="I139" s="155" t="n">
        <v>0.53603</v>
      </c>
      <c r="J139" s="156" t="n">
        <v>4.889976</v>
      </c>
      <c r="K139" s="152" t="n">
        <v>0.2104244</v>
      </c>
      <c r="L139" s="153" t="n">
        <v>0.0888</v>
      </c>
      <c r="M139" s="154" t="n">
        <v>0.0028</v>
      </c>
      <c r="N139" s="155" t="n">
        <v>0.38995</v>
      </c>
      <c r="O139" s="157" t="n">
        <v>1253</v>
      </c>
      <c r="P139" s="158" t="n">
        <v>38</v>
      </c>
      <c r="Q139" s="157" t="n">
        <v>1198</v>
      </c>
      <c r="R139" s="158" t="n">
        <v>47</v>
      </c>
      <c r="S139" s="157" t="n">
        <v>1309</v>
      </c>
      <c r="T139" s="158" t="n">
        <v>84</v>
      </c>
      <c r="U139" s="159" t="n">
        <v>1390</v>
      </c>
      <c r="V139" s="158" t="n">
        <v>61</v>
      </c>
      <c r="W139" s="160" t="n">
        <v>0.0438946528332003</v>
      </c>
      <c r="X139" s="159" t="n">
        <v>89.0620233858668</v>
      </c>
      <c r="Y139" s="159" t="n">
        <v>65.881548752714</v>
      </c>
      <c r="Z139" s="161" t="n">
        <v>1.35185078481018</v>
      </c>
      <c r="AA139" s="152" t="n">
        <v>0.739726611277155</v>
      </c>
      <c r="AB139" s="155" t="n">
        <v>0.0157724224152912</v>
      </c>
      <c r="AC139" s="162" t="n">
        <v>-2</v>
      </c>
      <c r="AD139" s="157" t="n">
        <v>1390</v>
      </c>
      <c r="AE139" s="163" t="n">
        <v>30.5</v>
      </c>
      <c r="AF139" s="157" t="n">
        <v>1390</v>
      </c>
      <c r="AG139" s="163" t="n">
        <v>30.5</v>
      </c>
    </row>
    <row r="140" s="34" customFormat="true" ht="12.75" hidden="false" customHeight="false" outlineLevel="0" collapsed="false">
      <c r="D140" s="151" t="s">
        <v>1031</v>
      </c>
      <c r="E140" s="152" t="n">
        <v>2.616</v>
      </c>
      <c r="F140" s="153" t="n">
        <v>0.13</v>
      </c>
      <c r="G140" s="153" t="n">
        <v>0.2125</v>
      </c>
      <c r="H140" s="154" t="n">
        <v>0.0086</v>
      </c>
      <c r="I140" s="155" t="n">
        <v>0.81681</v>
      </c>
      <c r="J140" s="156" t="n">
        <v>4.705882</v>
      </c>
      <c r="K140" s="152" t="n">
        <v>0.1904498</v>
      </c>
      <c r="L140" s="153" t="n">
        <v>0.0886</v>
      </c>
      <c r="M140" s="154" t="n">
        <v>0.0022</v>
      </c>
      <c r="N140" s="155" t="n">
        <v>0.11308</v>
      </c>
      <c r="O140" s="157" t="n">
        <v>1305</v>
      </c>
      <c r="P140" s="158" t="n">
        <v>35</v>
      </c>
      <c r="Q140" s="157" t="n">
        <v>1241</v>
      </c>
      <c r="R140" s="158" t="n">
        <v>46</v>
      </c>
      <c r="S140" s="157" t="n">
        <v>1185</v>
      </c>
      <c r="T140" s="158" t="n">
        <v>75</v>
      </c>
      <c r="U140" s="159" t="n">
        <v>1399</v>
      </c>
      <c r="V140" s="158" t="n">
        <v>48</v>
      </c>
      <c r="W140" s="160" t="n">
        <v>0.0490421455938697</v>
      </c>
      <c r="X140" s="159" t="n">
        <v>1252.35674340911</v>
      </c>
      <c r="Y140" s="159" t="n">
        <v>132.869221727456</v>
      </c>
      <c r="Z140" s="161" t="n">
        <v>9.42548414995586</v>
      </c>
      <c r="AA140" s="152" t="n">
        <v>0.106095345776448</v>
      </c>
      <c r="AB140" s="155" t="n">
        <v>0.00194670359222841</v>
      </c>
      <c r="AC140" s="162" t="n">
        <v>36</v>
      </c>
      <c r="AD140" s="157" t="n">
        <v>1399</v>
      </c>
      <c r="AE140" s="163" t="n">
        <v>24</v>
      </c>
      <c r="AF140" s="157" t="n">
        <v>1399</v>
      </c>
      <c r="AG140" s="163" t="n">
        <v>24</v>
      </c>
    </row>
    <row r="141" s="34" customFormat="true" ht="12.75" hidden="false" customHeight="false" outlineLevel="0" collapsed="false">
      <c r="D141" s="151" t="s">
        <v>1032</v>
      </c>
      <c r="E141" s="152" t="n">
        <v>2.88</v>
      </c>
      <c r="F141" s="153" t="n">
        <v>0.15</v>
      </c>
      <c r="G141" s="153" t="n">
        <v>0.2335</v>
      </c>
      <c r="H141" s="154" t="n">
        <v>0.01</v>
      </c>
      <c r="I141" s="155" t="n">
        <v>0.001</v>
      </c>
      <c r="J141" s="156" t="n">
        <v>4.282655</v>
      </c>
      <c r="K141" s="152" t="n">
        <v>0.1834114</v>
      </c>
      <c r="L141" s="153" t="n">
        <v>0.0894</v>
      </c>
      <c r="M141" s="154" t="n">
        <v>0.0028</v>
      </c>
      <c r="N141" s="155" t="n">
        <v>0.5836</v>
      </c>
      <c r="O141" s="157" t="n">
        <v>1375</v>
      </c>
      <c r="P141" s="158" t="n">
        <v>39</v>
      </c>
      <c r="Q141" s="157" t="n">
        <v>1351</v>
      </c>
      <c r="R141" s="158" t="n">
        <v>53</v>
      </c>
      <c r="S141" s="157" t="n">
        <v>1321</v>
      </c>
      <c r="T141" s="158" t="n">
        <v>85</v>
      </c>
      <c r="U141" s="159" t="n">
        <v>1410</v>
      </c>
      <c r="V141" s="158" t="n">
        <v>63</v>
      </c>
      <c r="W141" s="160" t="n">
        <v>0.0174545454545455</v>
      </c>
      <c r="X141" s="159" t="n">
        <v>85.0704481080689</v>
      </c>
      <c r="Y141" s="159" t="n">
        <v>72.1017313830838</v>
      </c>
      <c r="Z141" s="161" t="n">
        <v>1.17986692519325</v>
      </c>
      <c r="AA141" s="152" t="n">
        <v>0.847553210152246</v>
      </c>
      <c r="AB141" s="155" t="n">
        <v>0.0193253174953281</v>
      </c>
      <c r="AC141" s="162" t="n">
        <v>34</v>
      </c>
      <c r="AD141" s="157" t="n">
        <v>1410</v>
      </c>
      <c r="AE141" s="163" t="n">
        <v>31.5</v>
      </c>
      <c r="AF141" s="157" t="n">
        <v>1410</v>
      </c>
      <c r="AG141" s="163" t="n">
        <v>31.5</v>
      </c>
    </row>
    <row r="142" s="34" customFormat="true" ht="12.75" hidden="false" customHeight="false" outlineLevel="0" collapsed="false">
      <c r="D142" s="151" t="s">
        <v>1033</v>
      </c>
      <c r="E142" s="152" t="n">
        <v>2.952</v>
      </c>
      <c r="F142" s="153" t="n">
        <v>0.15</v>
      </c>
      <c r="G142" s="153" t="n">
        <v>0.2261</v>
      </c>
      <c r="H142" s="154" t="n">
        <v>0.0095</v>
      </c>
      <c r="I142" s="155" t="n">
        <v>0.86163</v>
      </c>
      <c r="J142" s="156" t="n">
        <v>4.422822</v>
      </c>
      <c r="K142" s="152" t="n">
        <v>0.1858328</v>
      </c>
      <c r="L142" s="153" t="n">
        <v>0.094</v>
      </c>
      <c r="M142" s="154" t="n">
        <v>0.0025</v>
      </c>
      <c r="N142" s="155" t="n">
        <v>-0.091415</v>
      </c>
      <c r="O142" s="157" t="n">
        <v>1394</v>
      </c>
      <c r="P142" s="158" t="n">
        <v>38</v>
      </c>
      <c r="Q142" s="157" t="n">
        <v>1313</v>
      </c>
      <c r="R142" s="158" t="n">
        <v>50</v>
      </c>
      <c r="S142" s="157" t="n">
        <v>1354</v>
      </c>
      <c r="T142" s="158" t="n">
        <v>87</v>
      </c>
      <c r="U142" s="159" t="n">
        <v>1507</v>
      </c>
      <c r="V142" s="158" t="n">
        <v>50</v>
      </c>
      <c r="W142" s="160" t="n">
        <v>0.0581061692969871</v>
      </c>
      <c r="X142" s="159" t="n">
        <v>863.178153823807</v>
      </c>
      <c r="Y142" s="159" t="n">
        <v>111.463002713868</v>
      </c>
      <c r="Z142" s="161" t="n">
        <v>7.74407770118698</v>
      </c>
      <c r="AA142" s="152" t="n">
        <v>0.129130935740317</v>
      </c>
      <c r="AB142" s="155" t="n">
        <v>0.0121761180102532</v>
      </c>
      <c r="AC142" s="162" t="n">
        <v>-59</v>
      </c>
      <c r="AD142" s="157" t="n">
        <v>1507</v>
      </c>
      <c r="AE142" s="163" t="n">
        <v>25</v>
      </c>
      <c r="AF142" s="157" t="n">
        <v>1507</v>
      </c>
      <c r="AG142" s="163" t="n">
        <v>25</v>
      </c>
    </row>
    <row r="143" s="34" customFormat="true" ht="12.75" hidden="false" customHeight="false" outlineLevel="0" collapsed="false">
      <c r="D143" s="151" t="s">
        <v>1034</v>
      </c>
      <c r="E143" s="152" t="n">
        <v>4.199</v>
      </c>
      <c r="F143" s="153" t="n">
        <v>0.22</v>
      </c>
      <c r="G143" s="153" t="n">
        <v>0.2838</v>
      </c>
      <c r="H143" s="154" t="n">
        <v>0.012</v>
      </c>
      <c r="I143" s="155" t="n">
        <v>0.68949</v>
      </c>
      <c r="J143" s="156" t="n">
        <v>3.523608</v>
      </c>
      <c r="K143" s="152" t="n">
        <v>0.1489898</v>
      </c>
      <c r="L143" s="153" t="n">
        <v>0.1073</v>
      </c>
      <c r="M143" s="154" t="n">
        <v>0.0031</v>
      </c>
      <c r="N143" s="155" t="n">
        <v>0.27761</v>
      </c>
      <c r="O143" s="157" t="n">
        <v>1676</v>
      </c>
      <c r="P143" s="158" t="n">
        <v>43</v>
      </c>
      <c r="Q143" s="157" t="n">
        <v>1609</v>
      </c>
      <c r="R143" s="158" t="n">
        <v>60</v>
      </c>
      <c r="S143" s="157" t="n">
        <v>1589</v>
      </c>
      <c r="T143" s="158" t="n">
        <v>100</v>
      </c>
      <c r="U143" s="159" t="n">
        <v>1760</v>
      </c>
      <c r="V143" s="158" t="n">
        <v>57</v>
      </c>
      <c r="W143" s="160" t="n">
        <v>0.0399761336515513</v>
      </c>
      <c r="X143" s="159" t="n">
        <v>96.7957004866004</v>
      </c>
      <c r="Y143" s="159" t="n">
        <v>31.1999114891799</v>
      </c>
      <c r="Z143" s="161" t="n">
        <v>3.10243509889985</v>
      </c>
      <c r="AA143" s="152" t="n">
        <v>0.322327451863412</v>
      </c>
      <c r="AB143" s="155" t="n">
        <v>0.00838510559198718</v>
      </c>
      <c r="AC143" s="162" t="n">
        <v>27</v>
      </c>
      <c r="AD143" s="157" t="n">
        <v>1760</v>
      </c>
      <c r="AE143" s="163" t="n">
        <v>28.5</v>
      </c>
      <c r="AF143" s="157" t="n">
        <v>1760</v>
      </c>
      <c r="AG143" s="163" t="n">
        <v>28.5</v>
      </c>
    </row>
    <row r="144" s="34" customFormat="true" ht="12.75" hidden="false" customHeight="false" outlineLevel="0" collapsed="false">
      <c r="D144" s="151" t="s">
        <v>1035</v>
      </c>
      <c r="E144" s="152" t="n">
        <v>4.328</v>
      </c>
      <c r="F144" s="153" t="n">
        <v>0.22</v>
      </c>
      <c r="G144" s="153" t="n">
        <v>0.2868</v>
      </c>
      <c r="H144" s="154" t="n">
        <v>0.012</v>
      </c>
      <c r="I144" s="155" t="n">
        <v>0.75906</v>
      </c>
      <c r="J144" s="156" t="n">
        <v>3.48675</v>
      </c>
      <c r="K144" s="152" t="n">
        <v>0.1458891</v>
      </c>
      <c r="L144" s="153" t="n">
        <v>0.1098</v>
      </c>
      <c r="M144" s="154" t="n">
        <v>0.0029</v>
      </c>
      <c r="N144" s="155" t="n">
        <v>0.19204</v>
      </c>
      <c r="O144" s="157" t="n">
        <v>1701</v>
      </c>
      <c r="P144" s="158" t="n">
        <v>41</v>
      </c>
      <c r="Q144" s="157" t="n">
        <v>1627</v>
      </c>
      <c r="R144" s="158" t="n">
        <v>60</v>
      </c>
      <c r="S144" s="157" t="n">
        <v>1613</v>
      </c>
      <c r="T144" s="158" t="n">
        <v>110</v>
      </c>
      <c r="U144" s="159" t="n">
        <v>1792</v>
      </c>
      <c r="V144" s="158" t="n">
        <v>49</v>
      </c>
      <c r="W144" s="160" t="n">
        <v>0.0435038212815991</v>
      </c>
      <c r="X144" s="159" t="n">
        <v>138.707240903479</v>
      </c>
      <c r="Y144" s="159" t="n">
        <v>51.1029558383364</v>
      </c>
      <c r="Z144" s="161" t="n">
        <v>2.71427041015549</v>
      </c>
      <c r="AA144" s="152" t="n">
        <v>0.368423129935206</v>
      </c>
      <c r="AB144" s="155" t="n">
        <v>0.00912906870635909</v>
      </c>
      <c r="AC144" s="162" t="n">
        <v>75</v>
      </c>
      <c r="AD144" s="157" t="n">
        <v>1792</v>
      </c>
      <c r="AE144" s="163" t="n">
        <v>24.5</v>
      </c>
      <c r="AF144" s="157" t="n">
        <v>1792</v>
      </c>
      <c r="AG144" s="163" t="n">
        <v>24.5</v>
      </c>
    </row>
    <row r="145" s="34" customFormat="true" ht="12.75" hidden="false" customHeight="false" outlineLevel="0" collapsed="false">
      <c r="D145" s="42"/>
      <c r="E145" s="107"/>
      <c r="F145" s="108"/>
      <c r="G145" s="108"/>
      <c r="H145" s="109"/>
      <c r="I145" s="110"/>
      <c r="J145" s="150"/>
      <c r="K145" s="107"/>
      <c r="L145" s="108"/>
      <c r="M145" s="109"/>
      <c r="N145" s="110"/>
      <c r="O145" s="57"/>
      <c r="P145" s="112"/>
      <c r="Q145" s="57"/>
      <c r="R145" s="112"/>
      <c r="S145" s="57"/>
      <c r="T145" s="112"/>
      <c r="U145" s="54"/>
      <c r="V145" s="112"/>
      <c r="W145" s="68"/>
      <c r="X145" s="54"/>
      <c r="Y145" s="54"/>
      <c r="Z145" s="111"/>
      <c r="AA145" s="107"/>
      <c r="AB145" s="110"/>
      <c r="AC145" s="56"/>
      <c r="AD145" s="57"/>
      <c r="AE145" s="113"/>
      <c r="AF145" s="57"/>
      <c r="AG145" s="113"/>
    </row>
    <row r="146" s="34" customFormat="true" ht="12.75" hidden="false" customHeight="false" outlineLevel="0" collapsed="false">
      <c r="D146" s="42"/>
      <c r="E146" s="107"/>
      <c r="F146" s="108"/>
      <c r="G146" s="108"/>
      <c r="H146" s="109"/>
      <c r="I146" s="110"/>
      <c r="J146" s="150"/>
      <c r="K146" s="107"/>
      <c r="L146" s="108"/>
      <c r="M146" s="109"/>
      <c r="N146" s="110"/>
      <c r="O146" s="57"/>
      <c r="P146" s="112"/>
      <c r="Q146" s="57"/>
      <c r="R146" s="112"/>
      <c r="S146" s="57"/>
      <c r="T146" s="112"/>
      <c r="U146" s="54"/>
      <c r="V146" s="112"/>
      <c r="W146" s="68"/>
      <c r="X146" s="54"/>
      <c r="Y146" s="54"/>
      <c r="Z146" s="111"/>
      <c r="AA146" s="107"/>
      <c r="AB146" s="110"/>
      <c r="AC146" s="56"/>
      <c r="AD146" s="57"/>
      <c r="AE146" s="113"/>
      <c r="AF146" s="57"/>
      <c r="AG146" s="113"/>
    </row>
    <row r="147" s="34" customFormat="true" ht="12.75" hidden="false" customHeight="false" outlineLevel="0" collapsed="false">
      <c r="D147" s="42" t="s">
        <v>1036</v>
      </c>
      <c r="E147" s="107" t="n">
        <v>0.0278</v>
      </c>
      <c r="F147" s="108" t="n">
        <v>0.0045</v>
      </c>
      <c r="G147" s="108" t="n">
        <v>0.00323</v>
      </c>
      <c r="H147" s="109" t="n">
        <v>0.0002</v>
      </c>
      <c r="I147" s="110" t="n">
        <v>0.2209</v>
      </c>
      <c r="J147" s="150" t="n">
        <v>309.5975</v>
      </c>
      <c r="K147" s="107" t="n">
        <v>19.17013</v>
      </c>
      <c r="L147" s="108" t="n">
        <v>0.0591</v>
      </c>
      <c r="M147" s="109" t="n">
        <v>0.009</v>
      </c>
      <c r="N147" s="110" t="n">
        <v>0.13675</v>
      </c>
      <c r="O147" s="57" t="n">
        <v>27.7</v>
      </c>
      <c r="P147" s="112" t="n">
        <v>4.4</v>
      </c>
      <c r="Q147" s="57" t="n">
        <v>20.8</v>
      </c>
      <c r="R147" s="112" t="n">
        <v>1.3</v>
      </c>
      <c r="S147" s="57" t="n">
        <v>22.9</v>
      </c>
      <c r="T147" s="112" t="n">
        <v>3.1</v>
      </c>
      <c r="U147" s="54" t="n">
        <v>410</v>
      </c>
      <c r="V147" s="112" t="n">
        <v>280</v>
      </c>
      <c r="W147" s="68" t="n">
        <v>0.249097472924188</v>
      </c>
      <c r="X147" s="54" t="n">
        <v>157.916696927882</v>
      </c>
      <c r="Y147" s="54" t="n">
        <v>96.2289008179968</v>
      </c>
      <c r="Z147" s="111" t="n">
        <v>1.64105269399843</v>
      </c>
      <c r="AA147" s="107" t="n">
        <v>0.609364954371755</v>
      </c>
      <c r="AB147" s="110" t="n">
        <v>0.0206927209329987</v>
      </c>
      <c r="AC147" s="56" t="n">
        <v>15</v>
      </c>
      <c r="AD147" s="57" t="n">
        <v>20.8</v>
      </c>
      <c r="AE147" s="113" t="n">
        <v>0.65</v>
      </c>
      <c r="AF147" s="57" t="n">
        <v>20.4559308067296</v>
      </c>
      <c r="AG147" s="113" t="n">
        <v>0.643737117079134</v>
      </c>
    </row>
    <row r="148" s="34" customFormat="true" ht="12.75" hidden="false" customHeight="false" outlineLevel="0" collapsed="false">
      <c r="D148" s="42" t="s">
        <v>1037</v>
      </c>
      <c r="E148" s="107" t="n">
        <v>0.0219</v>
      </c>
      <c r="F148" s="108" t="n">
        <v>0.0028</v>
      </c>
      <c r="G148" s="108" t="n">
        <v>0.00327</v>
      </c>
      <c r="H148" s="109" t="n">
        <v>0.00018</v>
      </c>
      <c r="I148" s="110" t="n">
        <v>0.0055818</v>
      </c>
      <c r="J148" s="150" t="n">
        <v>305.8104</v>
      </c>
      <c r="K148" s="107" t="n">
        <v>16.8336</v>
      </c>
      <c r="L148" s="108" t="n">
        <v>0.0535</v>
      </c>
      <c r="M148" s="109" t="n">
        <v>0.007</v>
      </c>
      <c r="N148" s="110" t="n">
        <v>0.34542</v>
      </c>
      <c r="O148" s="57" t="n">
        <v>21.9</v>
      </c>
      <c r="P148" s="112" t="n">
        <v>2.7</v>
      </c>
      <c r="Q148" s="57" t="n">
        <v>21.07</v>
      </c>
      <c r="R148" s="112" t="n">
        <v>1.2</v>
      </c>
      <c r="S148" s="57" t="n">
        <v>22.5</v>
      </c>
      <c r="T148" s="112" t="n">
        <v>2.5</v>
      </c>
      <c r="U148" s="54" t="n">
        <v>170</v>
      </c>
      <c r="V148" s="112" t="n">
        <v>220</v>
      </c>
      <c r="W148" s="68" t="n">
        <v>0.0378995433789954</v>
      </c>
      <c r="X148" s="54" t="n">
        <v>266.936596702738</v>
      </c>
      <c r="Y148" s="54" t="n">
        <v>135.195312153487</v>
      </c>
      <c r="Z148" s="111" t="n">
        <v>1.97445157269718</v>
      </c>
      <c r="AA148" s="107" t="n">
        <v>0.506469752830636</v>
      </c>
      <c r="AB148" s="110" t="n">
        <v>0.0234134435615136</v>
      </c>
      <c r="AC148" s="56" t="n">
        <v>-25</v>
      </c>
      <c r="AD148" s="57" t="n">
        <v>21.07</v>
      </c>
      <c r="AE148" s="113" t="n">
        <v>0.6</v>
      </c>
      <c r="AF148" s="57" t="n">
        <v>20.8579064209839</v>
      </c>
      <c r="AG148" s="113" t="n">
        <v>0.580997795689893</v>
      </c>
    </row>
    <row r="149" s="34" customFormat="true" ht="12.75" hidden="false" customHeight="false" outlineLevel="0" collapsed="false">
      <c r="D149" s="42" t="s">
        <v>1038</v>
      </c>
      <c r="E149" s="107" t="n">
        <v>0.0227</v>
      </c>
      <c r="F149" s="108" t="n">
        <v>0.0021</v>
      </c>
      <c r="G149" s="108" t="n">
        <v>0.00326</v>
      </c>
      <c r="H149" s="109" t="n">
        <v>0.00017</v>
      </c>
      <c r="I149" s="110" t="n">
        <v>0.25818</v>
      </c>
      <c r="J149" s="150" t="n">
        <v>306.7485</v>
      </c>
      <c r="K149" s="107" t="n">
        <v>15.99609</v>
      </c>
      <c r="L149" s="108" t="n">
        <v>0.0502</v>
      </c>
      <c r="M149" s="109" t="n">
        <v>0.0042</v>
      </c>
      <c r="N149" s="110" t="n">
        <v>0.09611</v>
      </c>
      <c r="O149" s="57" t="n">
        <v>22.9</v>
      </c>
      <c r="P149" s="112" t="n">
        <v>2.2</v>
      </c>
      <c r="Q149" s="57" t="n">
        <v>21.01</v>
      </c>
      <c r="R149" s="112" t="n">
        <v>1.1</v>
      </c>
      <c r="S149" s="57" t="n">
        <v>20.3</v>
      </c>
      <c r="T149" s="112" t="n">
        <v>1.9</v>
      </c>
      <c r="U149" s="54" t="n">
        <v>190</v>
      </c>
      <c r="V149" s="112" t="n">
        <v>150</v>
      </c>
      <c r="W149" s="68" t="n">
        <v>0.0825327510917029</v>
      </c>
      <c r="X149" s="54" t="n">
        <v>556.32580434309</v>
      </c>
      <c r="Y149" s="54" t="n">
        <v>306.847538861654</v>
      </c>
      <c r="Z149" s="111" t="n">
        <v>1.81303655361536</v>
      </c>
      <c r="AA149" s="107" t="n">
        <v>0.551560859600932</v>
      </c>
      <c r="AB149" s="110" t="n">
        <v>0.0181222963938833</v>
      </c>
      <c r="AC149" s="56" t="n">
        <v>92</v>
      </c>
      <c r="AD149" s="57" t="n">
        <v>21.01</v>
      </c>
      <c r="AE149" s="113" t="n">
        <v>0.55</v>
      </c>
      <c r="AF149" s="57" t="n">
        <v>20.881679693474</v>
      </c>
      <c r="AG149" s="113" t="n">
        <v>0.546717175564865</v>
      </c>
    </row>
    <row r="150" s="34" customFormat="true" ht="12.75" hidden="false" customHeight="false" outlineLevel="0" collapsed="false">
      <c r="D150" s="42" t="s">
        <v>1039</v>
      </c>
      <c r="E150" s="107" t="n">
        <v>0.0272</v>
      </c>
      <c r="F150" s="108" t="n">
        <v>0.0041</v>
      </c>
      <c r="G150" s="108" t="n">
        <v>0.00332</v>
      </c>
      <c r="H150" s="109" t="n">
        <v>0.00019</v>
      </c>
      <c r="I150" s="110" t="n">
        <v>0.11234</v>
      </c>
      <c r="J150" s="150" t="n">
        <v>301.2048</v>
      </c>
      <c r="K150" s="107" t="n">
        <v>17.23763</v>
      </c>
      <c r="L150" s="108" t="n">
        <v>0.0609</v>
      </c>
      <c r="M150" s="109" t="n">
        <v>0.0092</v>
      </c>
      <c r="N150" s="110" t="n">
        <v>0.24124</v>
      </c>
      <c r="O150" s="57" t="n">
        <v>27.5</v>
      </c>
      <c r="P150" s="112" t="n">
        <v>4.1</v>
      </c>
      <c r="Q150" s="57" t="n">
        <v>21.34</v>
      </c>
      <c r="R150" s="112" t="n">
        <v>1.2</v>
      </c>
      <c r="S150" s="57" t="n">
        <v>23.9</v>
      </c>
      <c r="T150" s="112" t="n">
        <v>3.1</v>
      </c>
      <c r="U150" s="54" t="n">
        <v>440</v>
      </c>
      <c r="V150" s="112" t="n">
        <v>280</v>
      </c>
      <c r="W150" s="68" t="n">
        <v>0.224</v>
      </c>
      <c r="X150" s="54" t="n">
        <v>202.821918803108</v>
      </c>
      <c r="Y150" s="54" t="n">
        <v>81.661937469771</v>
      </c>
      <c r="Z150" s="111" t="n">
        <v>2.4836775257529</v>
      </c>
      <c r="AA150" s="107" t="n">
        <v>0.4026287590201</v>
      </c>
      <c r="AB150" s="110" t="n">
        <v>0.0109029064338131</v>
      </c>
      <c r="AC150" s="56" t="n">
        <v>-8</v>
      </c>
      <c r="AD150" s="57" t="n">
        <v>21.34</v>
      </c>
      <c r="AE150" s="113" t="n">
        <v>0.6</v>
      </c>
      <c r="AF150" s="57" t="n">
        <v>20.976691537622</v>
      </c>
      <c r="AG150" s="113" t="n">
        <v>0.61253375608671</v>
      </c>
    </row>
    <row r="151" s="34" customFormat="true" ht="12.75" hidden="false" customHeight="false" outlineLevel="0" collapsed="false">
      <c r="D151" s="42" t="s">
        <v>1040</v>
      </c>
      <c r="E151" s="107" t="n">
        <v>0.0233</v>
      </c>
      <c r="F151" s="108" t="n">
        <v>0.0019</v>
      </c>
      <c r="G151" s="108" t="n">
        <v>0.003279</v>
      </c>
      <c r="H151" s="109" t="n">
        <v>0.00015</v>
      </c>
      <c r="I151" s="110" t="n">
        <v>0.33701</v>
      </c>
      <c r="J151" s="150" t="n">
        <v>304.971</v>
      </c>
      <c r="K151" s="107" t="n">
        <v>13.9511</v>
      </c>
      <c r="L151" s="108" t="n">
        <v>0.0508</v>
      </c>
      <c r="M151" s="109" t="n">
        <v>0.0033</v>
      </c>
      <c r="N151" s="110" t="n">
        <v>0.094254</v>
      </c>
      <c r="O151" s="57" t="n">
        <v>23.4</v>
      </c>
      <c r="P151" s="112" t="n">
        <v>1.9</v>
      </c>
      <c r="Q151" s="57" t="n">
        <v>21.1</v>
      </c>
      <c r="R151" s="112" t="n">
        <v>0.94</v>
      </c>
      <c r="S151" s="57" t="n">
        <v>22</v>
      </c>
      <c r="T151" s="112" t="n">
        <v>1.8</v>
      </c>
      <c r="U151" s="54" t="n">
        <v>230</v>
      </c>
      <c r="V151" s="112" t="n">
        <v>130</v>
      </c>
      <c r="W151" s="68" t="n">
        <v>0.0982905982905982</v>
      </c>
      <c r="X151" s="54" t="n">
        <v>860.683419275184</v>
      </c>
      <c r="Y151" s="54" t="n">
        <v>526.628626558421</v>
      </c>
      <c r="Z151" s="111" t="n">
        <v>1.63432706820336</v>
      </c>
      <c r="AA151" s="107" t="n">
        <v>0.611872629081104</v>
      </c>
      <c r="AB151" s="110" t="n">
        <v>0.0129496852715578</v>
      </c>
      <c r="AC151" s="56" t="n">
        <v>5</v>
      </c>
      <c r="AD151" s="57" t="n">
        <v>21.1</v>
      </c>
      <c r="AE151" s="113" t="n">
        <v>0.47</v>
      </c>
      <c r="AF151" s="57" t="n">
        <v>20.9872483066579</v>
      </c>
      <c r="AG151" s="113" t="n">
        <v>0.481544146438416</v>
      </c>
    </row>
    <row r="152" s="34" customFormat="true" ht="12.75" hidden="false" customHeight="false" outlineLevel="0" collapsed="false">
      <c r="D152" s="42" t="s">
        <v>1041</v>
      </c>
      <c r="E152" s="107" t="n">
        <v>0.0267</v>
      </c>
      <c r="F152" s="108" t="n">
        <v>0.0031</v>
      </c>
      <c r="G152" s="108" t="n">
        <v>0.00333</v>
      </c>
      <c r="H152" s="109" t="n">
        <v>0.00017</v>
      </c>
      <c r="I152" s="110" t="n">
        <v>0.22745</v>
      </c>
      <c r="J152" s="150" t="n">
        <v>300.3003</v>
      </c>
      <c r="K152" s="107" t="n">
        <v>15.33065</v>
      </c>
      <c r="L152" s="108" t="n">
        <v>0.0583</v>
      </c>
      <c r="M152" s="109" t="n">
        <v>0.0064</v>
      </c>
      <c r="N152" s="110" t="n">
        <v>-0.1401</v>
      </c>
      <c r="O152" s="57" t="n">
        <v>26.7</v>
      </c>
      <c r="P152" s="112" t="n">
        <v>3</v>
      </c>
      <c r="Q152" s="57" t="n">
        <v>21.45</v>
      </c>
      <c r="R152" s="112" t="n">
        <v>1.1</v>
      </c>
      <c r="S152" s="57" t="n">
        <v>22.8</v>
      </c>
      <c r="T152" s="112" t="n">
        <v>2.2</v>
      </c>
      <c r="U152" s="54" t="n">
        <v>350</v>
      </c>
      <c r="V152" s="112" t="n">
        <v>200</v>
      </c>
      <c r="W152" s="68" t="n">
        <v>0.196629213483146</v>
      </c>
      <c r="X152" s="54" t="n">
        <v>406.392257970804</v>
      </c>
      <c r="Y152" s="54" t="n">
        <v>168.98568483743</v>
      </c>
      <c r="Z152" s="111" t="n">
        <v>2.40489162358201</v>
      </c>
      <c r="AA152" s="107" t="n">
        <v>0.415819153842173</v>
      </c>
      <c r="AB152" s="110" t="n">
        <v>0.00996769845406726</v>
      </c>
      <c r="AC152" s="56" t="n">
        <v>-35</v>
      </c>
      <c r="AD152" s="57" t="n">
        <v>21.45</v>
      </c>
      <c r="AE152" s="113" t="n">
        <v>0.55</v>
      </c>
      <c r="AF152" s="57" t="n">
        <v>21.1102141850364</v>
      </c>
      <c r="AG152" s="113" t="n">
        <v>0.545356914823775</v>
      </c>
    </row>
    <row r="153" s="34" customFormat="true" ht="12.75" hidden="false" customHeight="false" outlineLevel="0" collapsed="false">
      <c r="D153" s="42" t="s">
        <v>1042</v>
      </c>
      <c r="E153" s="107" t="n">
        <v>0.0262</v>
      </c>
      <c r="F153" s="108" t="n">
        <v>0.0032</v>
      </c>
      <c r="G153" s="108" t="n">
        <v>0.00334</v>
      </c>
      <c r="H153" s="109" t="n">
        <v>0.00019</v>
      </c>
      <c r="I153" s="110" t="n">
        <v>0.001</v>
      </c>
      <c r="J153" s="150" t="n">
        <v>299.4012</v>
      </c>
      <c r="K153" s="107" t="n">
        <v>17.0318</v>
      </c>
      <c r="L153" s="108" t="n">
        <v>0.0573</v>
      </c>
      <c r="M153" s="109" t="n">
        <v>0.0072</v>
      </c>
      <c r="N153" s="110" t="n">
        <v>0.60466</v>
      </c>
      <c r="O153" s="57" t="n">
        <v>26.1</v>
      </c>
      <c r="P153" s="112" t="n">
        <v>3.2</v>
      </c>
      <c r="Q153" s="57" t="n">
        <v>21.51</v>
      </c>
      <c r="R153" s="112" t="n">
        <v>1.2</v>
      </c>
      <c r="S153" s="57" t="n">
        <v>22.9</v>
      </c>
      <c r="T153" s="112" t="n">
        <v>2.6</v>
      </c>
      <c r="U153" s="54" t="n">
        <v>290</v>
      </c>
      <c r="V153" s="112" t="n">
        <v>220</v>
      </c>
      <c r="W153" s="68" t="n">
        <v>0.175862068965517</v>
      </c>
      <c r="X153" s="54" t="n">
        <v>229.765051928245</v>
      </c>
      <c r="Y153" s="54" t="n">
        <v>119.509443186751</v>
      </c>
      <c r="Z153" s="111" t="n">
        <v>1.92256817370659</v>
      </c>
      <c r="AA153" s="107" t="n">
        <v>0.520137602232363</v>
      </c>
      <c r="AB153" s="110" t="n">
        <v>0.0101376144363129</v>
      </c>
      <c r="AC153" s="56" t="n">
        <v>74</v>
      </c>
      <c r="AD153" s="57" t="n">
        <v>21.51</v>
      </c>
      <c r="AE153" s="113" t="n">
        <v>0.6</v>
      </c>
      <c r="AF153" s="57" t="n">
        <v>21.2006989958664</v>
      </c>
      <c r="AG153" s="113" t="n">
        <v>0.610355935321742</v>
      </c>
    </row>
    <row r="154" s="34" customFormat="true" ht="12.75" hidden="false" customHeight="false" outlineLevel="0" collapsed="false">
      <c r="D154" s="42" t="s">
        <v>1043</v>
      </c>
      <c r="E154" s="107" t="n">
        <v>0.0204</v>
      </c>
      <c r="F154" s="108" t="n">
        <v>0.0019</v>
      </c>
      <c r="G154" s="108" t="n">
        <v>0.003303</v>
      </c>
      <c r="H154" s="109" t="n">
        <v>0.00015</v>
      </c>
      <c r="I154" s="110" t="n">
        <v>0.15406</v>
      </c>
      <c r="J154" s="150" t="n">
        <v>302.7551</v>
      </c>
      <c r="K154" s="107" t="n">
        <v>13.74909</v>
      </c>
      <c r="L154" s="108" t="n">
        <v>0.0449</v>
      </c>
      <c r="M154" s="109" t="n">
        <v>0.0039</v>
      </c>
      <c r="N154" s="110" t="n">
        <v>0.1872</v>
      </c>
      <c r="O154" s="57" t="n">
        <v>20.5</v>
      </c>
      <c r="P154" s="112" t="n">
        <v>1.9</v>
      </c>
      <c r="Q154" s="57" t="n">
        <v>21.26</v>
      </c>
      <c r="R154" s="112" t="n">
        <v>0.98</v>
      </c>
      <c r="S154" s="57" t="n">
        <v>21</v>
      </c>
      <c r="T154" s="112" t="n">
        <v>1.7</v>
      </c>
      <c r="U154" s="54" t="n">
        <v>-20</v>
      </c>
      <c r="V154" s="112" t="n">
        <v>150</v>
      </c>
      <c r="W154" s="68" t="n">
        <v>-0.0370731707317074</v>
      </c>
      <c r="X154" s="54" t="n">
        <v>810.788728302709</v>
      </c>
      <c r="Y154" s="54" t="n">
        <v>457.379475240028</v>
      </c>
      <c r="Z154" s="111" t="n">
        <v>1.77268279884491</v>
      </c>
      <c r="AA154" s="107" t="n">
        <v>0.564116716567457</v>
      </c>
      <c r="AB154" s="110" t="n">
        <v>0.0137589443065233</v>
      </c>
      <c r="AC154" s="56" t="n">
        <v>24</v>
      </c>
      <c r="AD154" s="57" t="n">
        <v>21.26</v>
      </c>
      <c r="AE154" s="113" t="n">
        <v>0.49</v>
      </c>
      <c r="AF154" s="57" t="n">
        <v>21.2991636303913</v>
      </c>
      <c r="AG154" s="113" t="n">
        <v>0.48592008753101</v>
      </c>
    </row>
    <row r="155" s="34" customFormat="true" ht="12.75" hidden="false" customHeight="false" outlineLevel="0" collapsed="false">
      <c r="D155" s="42" t="s">
        <v>1044</v>
      </c>
      <c r="E155" s="107" t="n">
        <v>0.0239</v>
      </c>
      <c r="F155" s="108" t="n">
        <v>0.0027</v>
      </c>
      <c r="G155" s="108" t="n">
        <v>0.00338</v>
      </c>
      <c r="H155" s="109" t="n">
        <v>0.00019</v>
      </c>
      <c r="I155" s="110" t="n">
        <v>0.2086</v>
      </c>
      <c r="J155" s="150" t="n">
        <v>295.858</v>
      </c>
      <c r="K155" s="107" t="n">
        <v>16.63107</v>
      </c>
      <c r="L155" s="108" t="n">
        <v>0.0539</v>
      </c>
      <c r="M155" s="109" t="n">
        <v>0.0056</v>
      </c>
      <c r="N155" s="110" t="n">
        <v>0.046086</v>
      </c>
      <c r="O155" s="57" t="n">
        <v>23.9</v>
      </c>
      <c r="P155" s="112" t="n">
        <v>2.6</v>
      </c>
      <c r="Q155" s="57" t="n">
        <v>21.72</v>
      </c>
      <c r="R155" s="112" t="n">
        <v>1.2</v>
      </c>
      <c r="S155" s="57" t="n">
        <v>27.7</v>
      </c>
      <c r="T155" s="112" t="n">
        <v>3.2</v>
      </c>
      <c r="U155" s="54" t="n">
        <v>270</v>
      </c>
      <c r="V155" s="112" t="n">
        <v>190</v>
      </c>
      <c r="W155" s="68" t="n">
        <v>0.0912133891213389</v>
      </c>
      <c r="X155" s="54" t="n">
        <v>342.527053526037</v>
      </c>
      <c r="Y155" s="54" t="n">
        <v>107.057225778324</v>
      </c>
      <c r="Z155" s="111" t="n">
        <v>3.19947627108594</v>
      </c>
      <c r="AA155" s="107" t="n">
        <v>0.312551153773861</v>
      </c>
      <c r="AB155" s="110" t="n">
        <v>0.0150174728539993</v>
      </c>
      <c r="AC155" s="56" t="n">
        <v>-52</v>
      </c>
      <c r="AD155" s="57" t="n">
        <v>21.72</v>
      </c>
      <c r="AE155" s="113" t="n">
        <v>0.6</v>
      </c>
      <c r="AF155" s="57" t="n">
        <v>21.547762327313</v>
      </c>
      <c r="AG155" s="113" t="n">
        <v>0.609880654115978</v>
      </c>
    </row>
    <row r="156" s="34" customFormat="true" ht="12.75" hidden="false" customHeight="false" outlineLevel="0" collapsed="false">
      <c r="D156" s="42" t="s">
        <v>1045</v>
      </c>
      <c r="E156" s="107" t="n">
        <v>0.0223</v>
      </c>
      <c r="F156" s="108" t="n">
        <v>0.0024</v>
      </c>
      <c r="G156" s="108" t="n">
        <v>0.00336</v>
      </c>
      <c r="H156" s="109" t="n">
        <v>0.00016</v>
      </c>
      <c r="I156" s="110" t="n">
        <v>0.001</v>
      </c>
      <c r="J156" s="150" t="n">
        <v>297.619</v>
      </c>
      <c r="K156" s="107" t="n">
        <v>14.17234</v>
      </c>
      <c r="L156" s="108" t="n">
        <v>0.0484</v>
      </c>
      <c r="M156" s="109" t="n">
        <v>0.0047</v>
      </c>
      <c r="N156" s="110" t="n">
        <v>0.08252</v>
      </c>
      <c r="O156" s="57" t="n">
        <v>22.3</v>
      </c>
      <c r="P156" s="112" t="n">
        <v>2.4</v>
      </c>
      <c r="Q156" s="57" t="n">
        <v>21.63</v>
      </c>
      <c r="R156" s="112" t="n">
        <v>1</v>
      </c>
      <c r="S156" s="57" t="n">
        <v>22.1</v>
      </c>
      <c r="T156" s="112" t="n">
        <v>2</v>
      </c>
      <c r="U156" s="54" t="n">
        <v>60</v>
      </c>
      <c r="V156" s="112" t="n">
        <v>160</v>
      </c>
      <c r="W156" s="68" t="n">
        <v>0.0300448430493274</v>
      </c>
      <c r="X156" s="54" t="n">
        <v>614.453119326022</v>
      </c>
      <c r="Y156" s="54" t="n">
        <v>309.844934357091</v>
      </c>
      <c r="Z156" s="111" t="n">
        <v>1.98309880586227</v>
      </c>
      <c r="AA156" s="107" t="n">
        <v>0.504261309140968</v>
      </c>
      <c r="AB156" s="110" t="n">
        <v>0.0117270071893248</v>
      </c>
      <c r="AC156" s="56" t="n">
        <v>4</v>
      </c>
      <c r="AD156" s="57" t="n">
        <v>21.63</v>
      </c>
      <c r="AE156" s="113" t="n">
        <v>0.5</v>
      </c>
      <c r="AF156" s="57" t="n">
        <v>21.5706747829377</v>
      </c>
      <c r="AG156" s="113" t="n">
        <v>0.517007162680098</v>
      </c>
    </row>
    <row r="157" s="34" customFormat="true" ht="12.75" hidden="false" customHeight="false" outlineLevel="0" collapsed="false">
      <c r="D157" s="42" t="s">
        <v>1046</v>
      </c>
      <c r="E157" s="107" t="n">
        <v>0.0225</v>
      </c>
      <c r="F157" s="108" t="n">
        <v>0.0025</v>
      </c>
      <c r="G157" s="108" t="n">
        <v>0.00338</v>
      </c>
      <c r="H157" s="109" t="n">
        <v>0.00016</v>
      </c>
      <c r="I157" s="110" t="n">
        <v>0.18223</v>
      </c>
      <c r="J157" s="150" t="n">
        <v>295.858</v>
      </c>
      <c r="K157" s="107" t="n">
        <v>14.00511</v>
      </c>
      <c r="L157" s="108" t="n">
        <v>0.0494</v>
      </c>
      <c r="M157" s="109" t="n">
        <v>0.005</v>
      </c>
      <c r="N157" s="110" t="n">
        <v>0.10561</v>
      </c>
      <c r="O157" s="57" t="n">
        <v>22.5</v>
      </c>
      <c r="P157" s="112" t="n">
        <v>2.4</v>
      </c>
      <c r="Q157" s="57" t="n">
        <v>21.74</v>
      </c>
      <c r="R157" s="112" t="n">
        <v>1</v>
      </c>
      <c r="S157" s="57" t="n">
        <v>20.7</v>
      </c>
      <c r="T157" s="112" t="n">
        <v>2.3</v>
      </c>
      <c r="U157" s="54" t="n">
        <v>150</v>
      </c>
      <c r="V157" s="112" t="n">
        <v>180</v>
      </c>
      <c r="W157" s="68" t="n">
        <v>0.0337777777777778</v>
      </c>
      <c r="X157" s="54" t="n">
        <v>405.144890696492</v>
      </c>
      <c r="Y157" s="54" t="n">
        <v>177.09908235999</v>
      </c>
      <c r="Z157" s="111" t="n">
        <v>2.28767357401069</v>
      </c>
      <c r="AA157" s="107" t="n">
        <v>0.437125301162099</v>
      </c>
      <c r="AB157" s="110" t="n">
        <v>0.0176245396520628</v>
      </c>
      <c r="AC157" s="56" t="n">
        <v>-23</v>
      </c>
      <c r="AD157" s="57" t="n">
        <v>21.74</v>
      </c>
      <c r="AE157" s="113" t="n">
        <v>0.5</v>
      </c>
      <c r="AF157" s="57" t="n">
        <v>21.6714405419299</v>
      </c>
      <c r="AG157" s="113" t="n">
        <v>0.516942444114219</v>
      </c>
    </row>
    <row r="158" s="34" customFormat="true" ht="12.75" hidden="false" customHeight="false" outlineLevel="0" collapsed="false">
      <c r="D158" s="42" t="s">
        <v>1047</v>
      </c>
      <c r="E158" s="107" t="n">
        <v>0.0236</v>
      </c>
      <c r="F158" s="108" t="n">
        <v>0.0021</v>
      </c>
      <c r="G158" s="108" t="n">
        <v>0.00339</v>
      </c>
      <c r="H158" s="109" t="n">
        <v>0.00017</v>
      </c>
      <c r="I158" s="110" t="n">
        <v>0.28634</v>
      </c>
      <c r="J158" s="150" t="n">
        <v>294.9853</v>
      </c>
      <c r="K158" s="107" t="n">
        <v>14.79277</v>
      </c>
      <c r="L158" s="108" t="n">
        <v>0.0512</v>
      </c>
      <c r="M158" s="109" t="n">
        <v>0.0041</v>
      </c>
      <c r="N158" s="110" t="n">
        <v>0.051586</v>
      </c>
      <c r="O158" s="57" t="n">
        <v>23.7</v>
      </c>
      <c r="P158" s="112" t="n">
        <v>2.1</v>
      </c>
      <c r="Q158" s="57" t="n">
        <v>21.79</v>
      </c>
      <c r="R158" s="112" t="n">
        <v>1.1</v>
      </c>
      <c r="S158" s="57" t="n">
        <v>21.3</v>
      </c>
      <c r="T158" s="112" t="n">
        <v>1.8</v>
      </c>
      <c r="U158" s="54" t="n">
        <v>280</v>
      </c>
      <c r="V158" s="112" t="n">
        <v>150</v>
      </c>
      <c r="W158" s="68" t="n">
        <v>0.0805907172995781</v>
      </c>
      <c r="X158" s="54" t="n">
        <v>704.762509986201</v>
      </c>
      <c r="Y158" s="54" t="n">
        <v>343.888203308512</v>
      </c>
      <c r="Z158" s="111" t="n">
        <v>2.04939426012802</v>
      </c>
      <c r="AA158" s="107" t="n">
        <v>0.487949058634298</v>
      </c>
      <c r="AB158" s="110" t="n">
        <v>0.0153270449735105</v>
      </c>
      <c r="AC158" s="56" t="n">
        <v>24</v>
      </c>
      <c r="AD158" s="57" t="n">
        <v>21.79</v>
      </c>
      <c r="AE158" s="113" t="n">
        <v>0.55</v>
      </c>
      <c r="AF158" s="57" t="n">
        <v>21.6858668264135</v>
      </c>
      <c r="AG158" s="113" t="n">
        <v>0.546081838386622</v>
      </c>
    </row>
    <row r="159" s="34" customFormat="true" ht="12.75" hidden="false" customHeight="false" outlineLevel="0" collapsed="false">
      <c r="D159" s="42" t="s">
        <v>1048</v>
      </c>
      <c r="E159" s="107" t="n">
        <v>0.0231</v>
      </c>
      <c r="F159" s="108" t="n">
        <v>0.0021</v>
      </c>
      <c r="G159" s="108" t="n">
        <v>0.003385</v>
      </c>
      <c r="H159" s="109" t="n">
        <v>0.00015</v>
      </c>
      <c r="I159" s="110" t="n">
        <v>0.001</v>
      </c>
      <c r="J159" s="150" t="n">
        <v>295.421</v>
      </c>
      <c r="K159" s="107" t="n">
        <v>13.09103</v>
      </c>
      <c r="L159" s="108" t="n">
        <v>0.0494</v>
      </c>
      <c r="M159" s="109" t="n">
        <v>0.004</v>
      </c>
      <c r="N159" s="110" t="n">
        <v>0.01367</v>
      </c>
      <c r="O159" s="57" t="n">
        <v>23.1</v>
      </c>
      <c r="P159" s="112" t="n">
        <v>2.1</v>
      </c>
      <c r="Q159" s="57" t="n">
        <v>21.79</v>
      </c>
      <c r="R159" s="112" t="n">
        <v>0.98</v>
      </c>
      <c r="S159" s="57" t="n">
        <v>22.9</v>
      </c>
      <c r="T159" s="112" t="n">
        <v>1.9</v>
      </c>
      <c r="U159" s="54" t="n">
        <v>130</v>
      </c>
      <c r="V159" s="112" t="n">
        <v>150</v>
      </c>
      <c r="W159" s="68" t="n">
        <v>0.0567099567099568</v>
      </c>
      <c r="X159" s="54" t="n">
        <v>684.555160142349</v>
      </c>
      <c r="Y159" s="54" t="n">
        <v>329.395202063827</v>
      </c>
      <c r="Z159" s="111" t="n">
        <v>2.07821837067834</v>
      </c>
      <c r="AA159" s="107" t="n">
        <v>0.48118138791815</v>
      </c>
      <c r="AB159" s="110" t="n">
        <v>0.0171294345213581</v>
      </c>
      <c r="AC159" s="56" t="n">
        <v>69</v>
      </c>
      <c r="AD159" s="57" t="n">
        <v>21.79</v>
      </c>
      <c r="AE159" s="113" t="n">
        <v>0.49</v>
      </c>
      <c r="AF159" s="57" t="n">
        <v>21.7034622947464</v>
      </c>
      <c r="AG159" s="113" t="n">
        <v>0.483477691024962</v>
      </c>
    </row>
    <row r="160" s="34" customFormat="true" ht="12.75" hidden="false" customHeight="false" outlineLevel="0" collapsed="false">
      <c r="D160" s="42" t="s">
        <v>1049</v>
      </c>
      <c r="E160" s="107" t="n">
        <v>0.0216</v>
      </c>
      <c r="F160" s="108" t="n">
        <v>0.0019</v>
      </c>
      <c r="G160" s="108" t="n">
        <v>0.00338</v>
      </c>
      <c r="H160" s="109" t="n">
        <v>0.00017</v>
      </c>
      <c r="I160" s="110" t="n">
        <v>0.17866</v>
      </c>
      <c r="J160" s="150" t="n">
        <v>295.858</v>
      </c>
      <c r="K160" s="107" t="n">
        <v>14.88043</v>
      </c>
      <c r="L160" s="108" t="n">
        <v>0.0473</v>
      </c>
      <c r="M160" s="109" t="n">
        <v>0.0037</v>
      </c>
      <c r="N160" s="110" t="n">
        <v>0.21729</v>
      </c>
      <c r="O160" s="57" t="n">
        <v>21.7</v>
      </c>
      <c r="P160" s="112" t="n">
        <v>1.9</v>
      </c>
      <c r="Q160" s="57" t="n">
        <v>21.77</v>
      </c>
      <c r="R160" s="112" t="n">
        <v>1.1</v>
      </c>
      <c r="S160" s="57" t="n">
        <v>23</v>
      </c>
      <c r="T160" s="112" t="n">
        <v>2.4</v>
      </c>
      <c r="U160" s="54" t="n">
        <v>70</v>
      </c>
      <c r="V160" s="112" t="n">
        <v>140</v>
      </c>
      <c r="W160" s="68" t="n">
        <v>-0.00322580645161292</v>
      </c>
      <c r="X160" s="54" t="n">
        <v>506.431113370615</v>
      </c>
      <c r="Y160" s="54" t="n">
        <v>191.599834196263</v>
      </c>
      <c r="Z160" s="111" t="n">
        <v>2.64317093746469</v>
      </c>
      <c r="AA160" s="107" t="n">
        <v>0.378333457676103</v>
      </c>
      <c r="AB160" s="110" t="n">
        <v>0.00921422815859646</v>
      </c>
      <c r="AC160" s="56" t="n">
        <v>-16</v>
      </c>
      <c r="AD160" s="57" t="n">
        <v>21.77</v>
      </c>
      <c r="AE160" s="113" t="n">
        <v>0.55</v>
      </c>
      <c r="AF160" s="57" t="n">
        <v>21.7291563888533</v>
      </c>
      <c r="AG160" s="113" t="n">
        <v>0.548177236143307</v>
      </c>
    </row>
    <row r="161" s="34" customFormat="true" ht="12.75" hidden="false" customHeight="false" outlineLevel="0" collapsed="false">
      <c r="D161" s="42" t="s">
        <v>1050</v>
      </c>
      <c r="E161" s="107" t="n">
        <v>0.0225</v>
      </c>
      <c r="F161" s="108" t="n">
        <v>0.0019</v>
      </c>
      <c r="G161" s="108" t="n">
        <v>0.00339</v>
      </c>
      <c r="H161" s="109" t="n">
        <v>0.00016</v>
      </c>
      <c r="I161" s="110" t="n">
        <v>0.27179</v>
      </c>
      <c r="J161" s="150" t="n">
        <v>294.9853</v>
      </c>
      <c r="K161" s="107" t="n">
        <v>13.92261</v>
      </c>
      <c r="L161" s="108" t="n">
        <v>0.0482</v>
      </c>
      <c r="M161" s="109" t="n">
        <v>0.0034</v>
      </c>
      <c r="N161" s="110" t="n">
        <v>0.049627</v>
      </c>
      <c r="O161" s="57" t="n">
        <v>22.6</v>
      </c>
      <c r="P161" s="112" t="n">
        <v>1.9</v>
      </c>
      <c r="Q161" s="57" t="n">
        <v>21.81</v>
      </c>
      <c r="R161" s="112" t="n">
        <v>1</v>
      </c>
      <c r="S161" s="57" t="n">
        <v>22.7</v>
      </c>
      <c r="T161" s="112" t="n">
        <v>1.7</v>
      </c>
      <c r="U161" s="54" t="n">
        <v>130</v>
      </c>
      <c r="V161" s="112" t="n">
        <v>130</v>
      </c>
      <c r="W161" s="68" t="n">
        <v>0.0349557522123895</v>
      </c>
      <c r="X161" s="54" t="n">
        <v>900.599172053163</v>
      </c>
      <c r="Y161" s="54" t="n">
        <v>531.070494811496</v>
      </c>
      <c r="Z161" s="111" t="n">
        <v>1.69581850404405</v>
      </c>
      <c r="AA161" s="107" t="n">
        <v>0.589685746213574</v>
      </c>
      <c r="AB161" s="110" t="n">
        <v>0.0187095760838301</v>
      </c>
      <c r="AC161" s="56" t="n">
        <v>-27</v>
      </c>
      <c r="AD161" s="57" t="n">
        <v>21.81</v>
      </c>
      <c r="AE161" s="113" t="n">
        <v>0.5</v>
      </c>
      <c r="AF161" s="57" t="n">
        <v>21.768561400812</v>
      </c>
      <c r="AG161" s="113" t="n">
        <v>0.515258514974282</v>
      </c>
    </row>
    <row r="162" s="34" customFormat="true" ht="12.75" hidden="false" customHeight="false" outlineLevel="0" collapsed="false">
      <c r="D162" s="42" t="s">
        <v>1051</v>
      </c>
      <c r="E162" s="107" t="n">
        <v>0.0202</v>
      </c>
      <c r="F162" s="108" t="n">
        <v>0.0033</v>
      </c>
      <c r="G162" s="108" t="n">
        <v>0.00338</v>
      </c>
      <c r="H162" s="109" t="n">
        <v>0.00019</v>
      </c>
      <c r="I162" s="110" t="n">
        <v>0.001</v>
      </c>
      <c r="J162" s="150" t="n">
        <v>295.858</v>
      </c>
      <c r="K162" s="107" t="n">
        <v>16.63107</v>
      </c>
      <c r="L162" s="108" t="n">
        <v>0.0449</v>
      </c>
      <c r="M162" s="109" t="n">
        <v>0.0074</v>
      </c>
      <c r="N162" s="110" t="n">
        <v>0.29275</v>
      </c>
      <c r="O162" s="57" t="n">
        <v>20.2</v>
      </c>
      <c r="P162" s="112" t="n">
        <v>3.2</v>
      </c>
      <c r="Q162" s="57" t="n">
        <v>21.72</v>
      </c>
      <c r="R162" s="112" t="n">
        <v>1.2</v>
      </c>
      <c r="S162" s="57" t="n">
        <v>23.5</v>
      </c>
      <c r="T162" s="112" t="n">
        <v>2.9</v>
      </c>
      <c r="U162" s="54" t="n">
        <v>-70</v>
      </c>
      <c r="V162" s="112" t="n">
        <v>250</v>
      </c>
      <c r="W162" s="68" t="n">
        <v>-0.0752475247524752</v>
      </c>
      <c r="X162" s="54" t="n">
        <v>217.540852639988</v>
      </c>
      <c r="Y162" s="54" t="n">
        <v>109.115906572036</v>
      </c>
      <c r="Z162" s="111" t="n">
        <v>1.99366764639739</v>
      </c>
      <c r="AA162" s="107" t="n">
        <v>0.501588116658775</v>
      </c>
      <c r="AB162" s="110" t="n">
        <v>0.0203052538791986</v>
      </c>
      <c r="AC162" s="56" t="n">
        <v>14</v>
      </c>
      <c r="AD162" s="57" t="n">
        <v>21.72</v>
      </c>
      <c r="AE162" s="113" t="n">
        <v>0.6</v>
      </c>
      <c r="AF162" s="57" t="n">
        <v>21.7951168746678</v>
      </c>
      <c r="AG162" s="113" t="n">
        <v>0.620271451168561</v>
      </c>
    </row>
    <row r="163" s="34" customFormat="true" ht="12.75" hidden="false" customHeight="false" outlineLevel="0" collapsed="false">
      <c r="D163" s="42" t="s">
        <v>1052</v>
      </c>
      <c r="E163" s="107" t="n">
        <v>0.0233</v>
      </c>
      <c r="F163" s="108" t="n">
        <v>0.0021</v>
      </c>
      <c r="G163" s="108" t="n">
        <v>0.003403</v>
      </c>
      <c r="H163" s="109" t="n">
        <v>0.00016</v>
      </c>
      <c r="I163" s="110" t="n">
        <v>0.12117</v>
      </c>
      <c r="J163" s="150" t="n">
        <v>293.8584</v>
      </c>
      <c r="K163" s="107" t="n">
        <v>13.81644</v>
      </c>
      <c r="L163" s="108" t="n">
        <v>0.0495</v>
      </c>
      <c r="M163" s="109" t="n">
        <v>0.0041</v>
      </c>
      <c r="N163" s="110" t="n">
        <v>0.19051</v>
      </c>
      <c r="O163" s="57" t="n">
        <v>23.4</v>
      </c>
      <c r="P163" s="112" t="n">
        <v>2.1</v>
      </c>
      <c r="Q163" s="57" t="n">
        <v>21.9</v>
      </c>
      <c r="R163" s="112" t="n">
        <v>1</v>
      </c>
      <c r="S163" s="57" t="n">
        <v>21.2</v>
      </c>
      <c r="T163" s="112" t="n">
        <v>2.1</v>
      </c>
      <c r="U163" s="54" t="n">
        <v>200</v>
      </c>
      <c r="V163" s="112" t="n">
        <v>150</v>
      </c>
      <c r="W163" s="68" t="n">
        <v>0.0641025641025641</v>
      </c>
      <c r="X163" s="54" t="n">
        <v>623.68363715593</v>
      </c>
      <c r="Y163" s="54" t="n">
        <v>230.186888111798</v>
      </c>
      <c r="Z163" s="111" t="n">
        <v>2.70946639173043</v>
      </c>
      <c r="AA163" s="107" t="n">
        <v>0.369076362435091</v>
      </c>
      <c r="AB163" s="110" t="n">
        <v>0.012564301699918</v>
      </c>
      <c r="AC163" s="56" t="n">
        <v>-13</v>
      </c>
      <c r="AD163" s="57" t="n">
        <v>21.9</v>
      </c>
      <c r="AE163" s="113" t="n">
        <v>0.5</v>
      </c>
      <c r="AF163" s="57" t="n">
        <v>21.8159722486873</v>
      </c>
      <c r="AG163" s="113" t="n">
        <v>0.515414801512784</v>
      </c>
    </row>
    <row r="164" s="34" customFormat="true" ht="12.75" hidden="false" customHeight="false" outlineLevel="0" collapsed="false">
      <c r="D164" s="42" t="s">
        <v>1053</v>
      </c>
      <c r="E164" s="107" t="n">
        <v>0.0221</v>
      </c>
      <c r="F164" s="108" t="n">
        <v>0.003</v>
      </c>
      <c r="G164" s="108" t="n">
        <v>0.00341</v>
      </c>
      <c r="H164" s="109" t="n">
        <v>0.00017</v>
      </c>
      <c r="I164" s="110" t="n">
        <v>0.050878</v>
      </c>
      <c r="J164" s="150" t="n">
        <v>293.2551</v>
      </c>
      <c r="K164" s="107" t="n">
        <v>14.61976</v>
      </c>
      <c r="L164" s="108" t="n">
        <v>0.0481</v>
      </c>
      <c r="M164" s="109" t="n">
        <v>0.0065</v>
      </c>
      <c r="N164" s="110" t="n">
        <v>0.19472</v>
      </c>
      <c r="O164" s="57" t="n">
        <v>22.1</v>
      </c>
      <c r="P164" s="112" t="n">
        <v>3</v>
      </c>
      <c r="Q164" s="57" t="n">
        <v>21.92</v>
      </c>
      <c r="R164" s="112" t="n">
        <v>1.1</v>
      </c>
      <c r="S164" s="57" t="n">
        <v>21.6</v>
      </c>
      <c r="T164" s="112" t="n">
        <v>2.2</v>
      </c>
      <c r="U164" s="54" t="n">
        <v>80</v>
      </c>
      <c r="V164" s="112" t="n">
        <v>230</v>
      </c>
      <c r="W164" s="68" t="n">
        <v>0.00814479638009048</v>
      </c>
      <c r="X164" s="54" t="n">
        <v>254.961870869344</v>
      </c>
      <c r="Y164" s="54" t="n">
        <v>149.332092068368</v>
      </c>
      <c r="Z164" s="111" t="n">
        <v>1.70734814826418</v>
      </c>
      <c r="AA164" s="107" t="n">
        <v>0.58570362524871</v>
      </c>
      <c r="AB164" s="110" t="n">
        <v>0.0141729070825518</v>
      </c>
      <c r="AC164" s="56" t="n">
        <v>-61</v>
      </c>
      <c r="AD164" s="57" t="n">
        <v>21.92</v>
      </c>
      <c r="AE164" s="113" t="n">
        <v>0.55</v>
      </c>
      <c r="AF164" s="57" t="n">
        <v>21.8996133741992</v>
      </c>
      <c r="AG164" s="113" t="n">
        <v>0.552650094672119</v>
      </c>
    </row>
    <row r="165" s="34" customFormat="true" ht="12.75" hidden="false" customHeight="false" outlineLevel="0" collapsed="false">
      <c r="D165" s="42" t="s">
        <v>1054</v>
      </c>
      <c r="E165" s="107" t="n">
        <v>0.0235</v>
      </c>
      <c r="F165" s="108" t="n">
        <v>0.0019</v>
      </c>
      <c r="G165" s="108" t="n">
        <v>0.003419</v>
      </c>
      <c r="H165" s="109" t="n">
        <v>0.00015</v>
      </c>
      <c r="I165" s="110" t="n">
        <v>0.001</v>
      </c>
      <c r="J165" s="150" t="n">
        <v>292.4832</v>
      </c>
      <c r="K165" s="107" t="n">
        <v>12.83196</v>
      </c>
      <c r="L165" s="108" t="n">
        <v>0.0497</v>
      </c>
      <c r="M165" s="109" t="n">
        <v>0.0035</v>
      </c>
      <c r="N165" s="110" t="n">
        <v>0.010393</v>
      </c>
      <c r="O165" s="57" t="n">
        <v>23.6</v>
      </c>
      <c r="P165" s="112" t="n">
        <v>1.9</v>
      </c>
      <c r="Q165" s="57" t="n">
        <v>22</v>
      </c>
      <c r="R165" s="112" t="n">
        <v>0.99</v>
      </c>
      <c r="S165" s="57" t="n">
        <v>22.6</v>
      </c>
      <c r="T165" s="112" t="n">
        <v>1.9</v>
      </c>
      <c r="U165" s="54" t="n">
        <v>150</v>
      </c>
      <c r="V165" s="112" t="n">
        <v>130</v>
      </c>
      <c r="W165" s="68" t="n">
        <v>0.0677966101694916</v>
      </c>
      <c r="X165" s="54" t="n">
        <v>785.841382816472</v>
      </c>
      <c r="Y165" s="54" t="n">
        <v>424.662539376345</v>
      </c>
      <c r="Z165" s="111" t="n">
        <v>1.85050789733078</v>
      </c>
      <c r="AA165" s="107" t="n">
        <v>0.540392181758545</v>
      </c>
      <c r="AB165" s="110" t="n">
        <v>0.0117842531847658</v>
      </c>
      <c r="AC165" s="56" t="n">
        <v>16</v>
      </c>
      <c r="AD165" s="57" t="n">
        <v>22</v>
      </c>
      <c r="AE165" s="113" t="n">
        <v>0.495</v>
      </c>
      <c r="AF165" s="57" t="n">
        <v>21.9128666147717</v>
      </c>
      <c r="AG165" s="113" t="n">
        <v>0.48260142503765</v>
      </c>
    </row>
    <row r="166" s="34" customFormat="true" ht="12.75" hidden="false" customHeight="false" outlineLevel="0" collapsed="false">
      <c r="D166" s="42" t="s">
        <v>1055</v>
      </c>
      <c r="E166" s="107" t="n">
        <v>0.0299</v>
      </c>
      <c r="F166" s="108" t="n">
        <v>0.0039</v>
      </c>
      <c r="G166" s="108" t="n">
        <v>0.00348</v>
      </c>
      <c r="H166" s="109" t="n">
        <v>0.00022</v>
      </c>
      <c r="I166" s="110" t="n">
        <v>0.061186</v>
      </c>
      <c r="J166" s="150" t="n">
        <v>287.3563</v>
      </c>
      <c r="K166" s="107" t="n">
        <v>18.1662</v>
      </c>
      <c r="L166" s="108" t="n">
        <v>0.0621</v>
      </c>
      <c r="M166" s="109" t="n">
        <v>0.0085</v>
      </c>
      <c r="N166" s="110" t="n">
        <v>0.28748</v>
      </c>
      <c r="O166" s="57" t="n">
        <v>29.8</v>
      </c>
      <c r="P166" s="112" t="n">
        <v>3.9</v>
      </c>
      <c r="Q166" s="57" t="n">
        <v>22.4</v>
      </c>
      <c r="R166" s="112" t="n">
        <v>1.4</v>
      </c>
      <c r="S166" s="57" t="n">
        <v>21.9</v>
      </c>
      <c r="T166" s="112" t="n">
        <v>2.5</v>
      </c>
      <c r="U166" s="54" t="n">
        <v>600</v>
      </c>
      <c r="V166" s="112" t="n">
        <v>250</v>
      </c>
      <c r="W166" s="68" t="n">
        <v>0.248322147651007</v>
      </c>
      <c r="X166" s="54" t="n">
        <v>179.87036095577</v>
      </c>
      <c r="Y166" s="54" t="n">
        <v>104.178204707105</v>
      </c>
      <c r="Z166" s="111" t="n">
        <v>1.72656422196439</v>
      </c>
      <c r="AA166" s="107" t="n">
        <v>0.579184942719509</v>
      </c>
      <c r="AB166" s="110" t="n">
        <v>0.0132145702011685</v>
      </c>
      <c r="AC166" s="56" t="n">
        <v>-20</v>
      </c>
      <c r="AD166" s="57" t="n">
        <v>22.4</v>
      </c>
      <c r="AE166" s="113" t="n">
        <v>0.7</v>
      </c>
      <c r="AF166" s="57" t="n">
        <v>21.9525187002739</v>
      </c>
      <c r="AG166" s="113" t="n">
        <v>0.703713624626173</v>
      </c>
    </row>
    <row r="167" s="34" customFormat="true" ht="12.75" hidden="false" customHeight="false" outlineLevel="0" collapsed="false">
      <c r="D167" s="42" t="s">
        <v>1056</v>
      </c>
      <c r="E167" s="107" t="n">
        <v>0.0222</v>
      </c>
      <c r="F167" s="108" t="n">
        <v>0.0023</v>
      </c>
      <c r="G167" s="108" t="n">
        <v>0.00342</v>
      </c>
      <c r="H167" s="109" t="n">
        <v>0.00017</v>
      </c>
      <c r="I167" s="110" t="n">
        <v>0.12738</v>
      </c>
      <c r="J167" s="150" t="n">
        <v>292.3977</v>
      </c>
      <c r="K167" s="107" t="n">
        <v>14.53439</v>
      </c>
      <c r="L167" s="108" t="n">
        <v>0.0478</v>
      </c>
      <c r="M167" s="109" t="n">
        <v>0.0047</v>
      </c>
      <c r="N167" s="110" t="n">
        <v>0.16712</v>
      </c>
      <c r="O167" s="57" t="n">
        <v>22.5</v>
      </c>
      <c r="P167" s="112" t="n">
        <v>2.3</v>
      </c>
      <c r="Q167" s="57" t="n">
        <v>22.04</v>
      </c>
      <c r="R167" s="112" t="n">
        <v>1.1</v>
      </c>
      <c r="S167" s="57" t="n">
        <v>22</v>
      </c>
      <c r="T167" s="112" t="n">
        <v>2.2</v>
      </c>
      <c r="U167" s="54" t="n">
        <v>120</v>
      </c>
      <c r="V167" s="112" t="n">
        <v>170</v>
      </c>
      <c r="W167" s="68" t="n">
        <v>0.0204444444444445</v>
      </c>
      <c r="X167" s="54" t="n">
        <v>509.175321374101</v>
      </c>
      <c r="Y167" s="54" t="n">
        <v>232.943869354554</v>
      </c>
      <c r="Z167" s="111" t="n">
        <v>2.18582838339955</v>
      </c>
      <c r="AA167" s="107" t="n">
        <v>0.45749245805141</v>
      </c>
      <c r="AB167" s="110" t="n">
        <v>0.0122668307433565</v>
      </c>
      <c r="AC167" s="56" t="n">
        <v>5</v>
      </c>
      <c r="AD167" s="57" t="n">
        <v>22.04</v>
      </c>
      <c r="AE167" s="113" t="n">
        <v>0.55</v>
      </c>
      <c r="AF167" s="57" t="n">
        <v>21.9721029635867</v>
      </c>
      <c r="AG167" s="113" t="n">
        <v>0.549356546479948</v>
      </c>
    </row>
    <row r="168" s="34" customFormat="true" ht="12.75" hidden="false" customHeight="false" outlineLevel="0" collapsed="false">
      <c r="D168" s="42" t="s">
        <v>1057</v>
      </c>
      <c r="E168" s="107" t="n">
        <v>0.0303</v>
      </c>
      <c r="F168" s="108" t="n">
        <v>0.0034</v>
      </c>
      <c r="G168" s="108" t="n">
        <v>0.00349</v>
      </c>
      <c r="H168" s="109" t="n">
        <v>0.00018</v>
      </c>
      <c r="I168" s="110" t="n">
        <v>0.081827</v>
      </c>
      <c r="J168" s="150" t="n">
        <v>286.533</v>
      </c>
      <c r="K168" s="107" t="n">
        <v>14.7782</v>
      </c>
      <c r="L168" s="108" t="n">
        <v>0.0636</v>
      </c>
      <c r="M168" s="109" t="n">
        <v>0.0069</v>
      </c>
      <c r="N168" s="110" t="n">
        <v>0.23353</v>
      </c>
      <c r="O168" s="57" t="n">
        <v>30.2</v>
      </c>
      <c r="P168" s="112" t="n">
        <v>3.4</v>
      </c>
      <c r="Q168" s="57" t="n">
        <v>22.45</v>
      </c>
      <c r="R168" s="112" t="n">
        <v>1.2</v>
      </c>
      <c r="S168" s="57" t="n">
        <v>29.7</v>
      </c>
      <c r="T168" s="112" t="n">
        <v>2.9</v>
      </c>
      <c r="U168" s="54" t="n">
        <v>590</v>
      </c>
      <c r="V168" s="112" t="n">
        <v>210</v>
      </c>
      <c r="W168" s="68" t="n">
        <v>0.256622516556291</v>
      </c>
      <c r="X168" s="54" t="n">
        <v>242.737671581088</v>
      </c>
      <c r="Y168" s="54" t="n">
        <v>117.780996701993</v>
      </c>
      <c r="Z168" s="111" t="n">
        <v>2.06092390434815</v>
      </c>
      <c r="AA168" s="107" t="n">
        <v>0.485219273690889</v>
      </c>
      <c r="AB168" s="110" t="n">
        <v>0.0205850600959771</v>
      </c>
      <c r="AC168" s="56" t="n">
        <v>-51</v>
      </c>
      <c r="AD168" s="57" t="n">
        <v>22.45</v>
      </c>
      <c r="AE168" s="113" t="n">
        <v>0.6</v>
      </c>
      <c r="AF168" s="57" t="n">
        <v>21.9729653177432</v>
      </c>
      <c r="AG168" s="113" t="n">
        <v>0.57477481609791</v>
      </c>
    </row>
    <row r="169" s="34" customFormat="true" ht="12.75" hidden="false" customHeight="false" outlineLevel="0" collapsed="false">
      <c r="D169" s="42" t="s">
        <v>1058</v>
      </c>
      <c r="E169" s="107" t="n">
        <v>0.0231</v>
      </c>
      <c r="F169" s="108" t="n">
        <v>0.0021</v>
      </c>
      <c r="G169" s="108" t="n">
        <v>0.00342</v>
      </c>
      <c r="H169" s="109" t="n">
        <v>0.00017</v>
      </c>
      <c r="I169" s="110" t="n">
        <v>0.23974</v>
      </c>
      <c r="J169" s="150" t="n">
        <v>292.3977</v>
      </c>
      <c r="K169" s="107" t="n">
        <v>14.53439</v>
      </c>
      <c r="L169" s="108" t="n">
        <v>0.0477</v>
      </c>
      <c r="M169" s="109" t="n">
        <v>0.0039</v>
      </c>
      <c r="N169" s="110" t="n">
        <v>0.1849</v>
      </c>
      <c r="O169" s="57" t="n">
        <v>23.2</v>
      </c>
      <c r="P169" s="112" t="n">
        <v>2.1</v>
      </c>
      <c r="Q169" s="57" t="n">
        <v>22</v>
      </c>
      <c r="R169" s="112" t="n">
        <v>1.1</v>
      </c>
      <c r="S169" s="57" t="n">
        <v>21.5</v>
      </c>
      <c r="T169" s="112" t="n">
        <v>1.8</v>
      </c>
      <c r="U169" s="54" t="n">
        <v>90</v>
      </c>
      <c r="V169" s="112" t="n">
        <v>150</v>
      </c>
      <c r="W169" s="68" t="n">
        <v>0.0517241379310345</v>
      </c>
      <c r="X169" s="54" t="n">
        <v>641.895199360883</v>
      </c>
      <c r="Y169" s="54" t="n">
        <v>346.875147242964</v>
      </c>
      <c r="Z169" s="111" t="n">
        <v>1.85050789733078</v>
      </c>
      <c r="AA169" s="107" t="n">
        <v>0.540392181758545</v>
      </c>
      <c r="AB169" s="110" t="n">
        <v>0.0137482953822267</v>
      </c>
      <c r="AC169" s="56" t="n">
        <v>19</v>
      </c>
      <c r="AD169" s="57" t="n">
        <v>22</v>
      </c>
      <c r="AE169" s="113" t="n">
        <v>0.55</v>
      </c>
      <c r="AF169" s="57" t="n">
        <v>21.9748836002847</v>
      </c>
      <c r="AG169" s="113" t="n">
        <v>0.548212983423552</v>
      </c>
    </row>
    <row r="170" s="34" customFormat="true" ht="12.75" hidden="false" customHeight="false" outlineLevel="0" collapsed="false">
      <c r="D170" s="42" t="s">
        <v>1059</v>
      </c>
      <c r="E170" s="107" t="n">
        <v>0.026</v>
      </c>
      <c r="F170" s="108" t="n">
        <v>0.0024</v>
      </c>
      <c r="G170" s="108" t="n">
        <v>0.003464</v>
      </c>
      <c r="H170" s="109" t="n">
        <v>0.00016</v>
      </c>
      <c r="I170" s="110" t="n">
        <v>0.11949</v>
      </c>
      <c r="J170" s="150" t="n">
        <v>288.6836</v>
      </c>
      <c r="K170" s="107" t="n">
        <v>13.33412</v>
      </c>
      <c r="L170" s="108" t="n">
        <v>0.0562</v>
      </c>
      <c r="M170" s="109" t="n">
        <v>0.0047</v>
      </c>
      <c r="N170" s="110" t="n">
        <v>0.31353</v>
      </c>
      <c r="O170" s="57" t="n">
        <v>26</v>
      </c>
      <c r="P170" s="112" t="n">
        <v>2.3</v>
      </c>
      <c r="Q170" s="57" t="n">
        <v>22.29</v>
      </c>
      <c r="R170" s="112" t="n">
        <v>1</v>
      </c>
      <c r="S170" s="57" t="n">
        <v>23.7</v>
      </c>
      <c r="T170" s="112" t="n">
        <v>2.3</v>
      </c>
      <c r="U170" s="54" t="n">
        <v>400</v>
      </c>
      <c r="V170" s="112" t="n">
        <v>160</v>
      </c>
      <c r="W170" s="68" t="n">
        <v>0.142692307692308</v>
      </c>
      <c r="X170" s="54" t="n">
        <v>456.286948943278</v>
      </c>
      <c r="Y170" s="54" t="n">
        <v>192.267745387088</v>
      </c>
      <c r="Z170" s="111" t="n">
        <v>2.37318510197665</v>
      </c>
      <c r="AA170" s="107" t="n">
        <v>0.421374632415772</v>
      </c>
      <c r="AB170" s="110" t="n">
        <v>0.0238835824041328</v>
      </c>
      <c r="AC170" s="56" t="n">
        <v>-6</v>
      </c>
      <c r="AD170" s="57" t="n">
        <v>22.29</v>
      </c>
      <c r="AE170" s="113" t="n">
        <v>0.5</v>
      </c>
      <c r="AF170" s="57" t="n">
        <v>22.0178728732106</v>
      </c>
      <c r="AG170" s="113" t="n">
        <v>0.512336450855768</v>
      </c>
    </row>
    <row r="171" s="34" customFormat="true" ht="12.75" hidden="false" customHeight="false" outlineLevel="0" collapsed="false">
      <c r="D171" s="42" t="s">
        <v>1060</v>
      </c>
      <c r="E171" s="107" t="n">
        <v>0.0211</v>
      </c>
      <c r="F171" s="108" t="n">
        <v>0.0018</v>
      </c>
      <c r="G171" s="108" t="n">
        <v>0.003415</v>
      </c>
      <c r="H171" s="109" t="n">
        <v>0.00016</v>
      </c>
      <c r="I171" s="110" t="n">
        <v>0.10611</v>
      </c>
      <c r="J171" s="150" t="n">
        <v>292.8258</v>
      </c>
      <c r="K171" s="107" t="n">
        <v>13.71951</v>
      </c>
      <c r="L171" s="108" t="n">
        <v>0.0447</v>
      </c>
      <c r="M171" s="109" t="n">
        <v>0.0034</v>
      </c>
      <c r="N171" s="110" t="n">
        <v>0.23822</v>
      </c>
      <c r="O171" s="57" t="n">
        <v>21.2</v>
      </c>
      <c r="P171" s="112" t="n">
        <v>1.8</v>
      </c>
      <c r="Q171" s="57" t="n">
        <v>21.98</v>
      </c>
      <c r="R171" s="112" t="n">
        <v>1</v>
      </c>
      <c r="S171" s="57" t="n">
        <v>22.2</v>
      </c>
      <c r="T171" s="112" t="n">
        <v>1.7</v>
      </c>
      <c r="U171" s="54" t="n">
        <v>-10</v>
      </c>
      <c r="V171" s="112" t="n">
        <v>140</v>
      </c>
      <c r="W171" s="68" t="n">
        <v>-0.0367924528301887</v>
      </c>
      <c r="X171" s="54" t="n">
        <v>857.939211271697</v>
      </c>
      <c r="Y171" s="54" t="n">
        <v>521.576597469733</v>
      </c>
      <c r="Z171" s="111" t="n">
        <v>1.64489590873847</v>
      </c>
      <c r="AA171" s="107" t="n">
        <v>0.607941204478363</v>
      </c>
      <c r="AB171" s="110" t="n">
        <v>0.0138491279057571</v>
      </c>
      <c r="AC171" s="56" t="n">
        <v>-24</v>
      </c>
      <c r="AD171" s="57" t="n">
        <v>21.98</v>
      </c>
      <c r="AE171" s="113" t="n">
        <v>0.5</v>
      </c>
      <c r="AF171" s="57" t="n">
        <v>22.026094709486</v>
      </c>
      <c r="AG171" s="113" t="n">
        <v>0.517543271169054</v>
      </c>
    </row>
    <row r="172" s="34" customFormat="true" ht="12.75" hidden="false" customHeight="false" outlineLevel="0" collapsed="false">
      <c r="D172" s="42" t="s">
        <v>1061</v>
      </c>
      <c r="E172" s="107" t="n">
        <v>0.0223</v>
      </c>
      <c r="F172" s="108" t="n">
        <v>0.0021</v>
      </c>
      <c r="G172" s="108" t="n">
        <v>0.00343</v>
      </c>
      <c r="H172" s="109" t="n">
        <v>0.00016</v>
      </c>
      <c r="I172" s="110" t="n">
        <v>0.15705</v>
      </c>
      <c r="J172" s="150" t="n">
        <v>291.5452</v>
      </c>
      <c r="K172" s="107" t="n">
        <v>13.59978</v>
      </c>
      <c r="L172" s="108" t="n">
        <v>0.0481</v>
      </c>
      <c r="M172" s="109" t="n">
        <v>0.0042</v>
      </c>
      <c r="N172" s="110" t="n">
        <v>0.18859</v>
      </c>
      <c r="O172" s="57" t="n">
        <v>22.6</v>
      </c>
      <c r="P172" s="112" t="n">
        <v>2.1</v>
      </c>
      <c r="Q172" s="57" t="n">
        <v>22.09</v>
      </c>
      <c r="R172" s="112" t="n">
        <v>1</v>
      </c>
      <c r="S172" s="57" t="n">
        <v>22.1</v>
      </c>
      <c r="T172" s="112" t="n">
        <v>1.9</v>
      </c>
      <c r="U172" s="54" t="n">
        <v>110</v>
      </c>
      <c r="V172" s="112" t="n">
        <v>150</v>
      </c>
      <c r="W172" s="68" t="n">
        <v>0.022566371681416</v>
      </c>
      <c r="X172" s="54" t="n">
        <v>593.746822572446</v>
      </c>
      <c r="Y172" s="54" t="n">
        <v>294.551442945881</v>
      </c>
      <c r="Z172" s="111" t="n">
        <v>2.01576613115264</v>
      </c>
      <c r="AA172" s="107" t="n">
        <v>0.496089295551458</v>
      </c>
      <c r="AB172" s="110" t="n">
        <v>0.0130052007890039</v>
      </c>
      <c r="AC172" s="56" t="n">
        <v>-16</v>
      </c>
      <c r="AD172" s="57" t="n">
        <v>22.09</v>
      </c>
      <c r="AE172" s="113" t="n">
        <v>0.5</v>
      </c>
      <c r="AF172" s="57" t="n">
        <v>22.0279073634977</v>
      </c>
      <c r="AG172" s="113" t="n">
        <v>0.516504926202908</v>
      </c>
    </row>
    <row r="173" s="34" customFormat="true" ht="12.75" hidden="false" customHeight="false" outlineLevel="0" collapsed="false">
      <c r="D173" s="42" t="s">
        <v>1062</v>
      </c>
      <c r="E173" s="107" t="n">
        <v>0.0233</v>
      </c>
      <c r="F173" s="108" t="n">
        <v>0.0017</v>
      </c>
      <c r="G173" s="108" t="n">
        <v>0.003432</v>
      </c>
      <c r="H173" s="109" t="n">
        <v>0.00016</v>
      </c>
      <c r="I173" s="110" t="n">
        <v>0.13748</v>
      </c>
      <c r="J173" s="150" t="n">
        <v>291.3753</v>
      </c>
      <c r="K173" s="107" t="n">
        <v>13.58393</v>
      </c>
      <c r="L173" s="108" t="n">
        <v>0.0483</v>
      </c>
      <c r="M173" s="109" t="n">
        <v>0.0033</v>
      </c>
      <c r="N173" s="110" t="n">
        <v>0.31606</v>
      </c>
      <c r="O173" s="57" t="n">
        <v>23.4</v>
      </c>
      <c r="P173" s="112" t="n">
        <v>1.7</v>
      </c>
      <c r="Q173" s="57" t="n">
        <v>22.09</v>
      </c>
      <c r="R173" s="112" t="n">
        <v>1</v>
      </c>
      <c r="S173" s="57" t="n">
        <v>22.4</v>
      </c>
      <c r="T173" s="112" t="n">
        <v>1.7</v>
      </c>
      <c r="U173" s="54" t="n">
        <v>120</v>
      </c>
      <c r="V173" s="112" t="n">
        <v>120</v>
      </c>
      <c r="W173" s="68" t="n">
        <v>0.0559829059829059</v>
      </c>
      <c r="X173" s="54" t="n">
        <v>827.004502868763</v>
      </c>
      <c r="Y173" s="54" t="n">
        <v>473.71625451525</v>
      </c>
      <c r="Z173" s="111" t="n">
        <v>1.74578029566461</v>
      </c>
      <c r="AA173" s="107" t="n">
        <v>0.572809764483741</v>
      </c>
      <c r="AB173" s="110" t="n">
        <v>0.0126100113260042</v>
      </c>
      <c r="AC173" s="56" t="n">
        <v>12</v>
      </c>
      <c r="AD173" s="57" t="n">
        <v>22.09</v>
      </c>
      <c r="AE173" s="113" t="n">
        <v>0.5</v>
      </c>
      <c r="AF173" s="57" t="n">
        <v>22.0351556549963</v>
      </c>
      <c r="AG173" s="113" t="n">
        <v>0.515106250257042</v>
      </c>
    </row>
    <row r="174" s="34" customFormat="true" ht="12.75" hidden="false" customHeight="false" outlineLevel="0" collapsed="false">
      <c r="D174" s="42" t="s">
        <v>1063</v>
      </c>
      <c r="E174" s="107" t="n">
        <v>0.0226</v>
      </c>
      <c r="F174" s="108" t="n">
        <v>0.0018</v>
      </c>
      <c r="G174" s="108" t="n">
        <v>0.003431</v>
      </c>
      <c r="H174" s="109" t="n">
        <v>0.00016</v>
      </c>
      <c r="I174" s="110" t="n">
        <v>0.095358</v>
      </c>
      <c r="J174" s="150" t="n">
        <v>291.4602</v>
      </c>
      <c r="K174" s="107" t="n">
        <v>13.59185</v>
      </c>
      <c r="L174" s="108" t="n">
        <v>0.0479</v>
      </c>
      <c r="M174" s="109" t="n">
        <v>0.0034</v>
      </c>
      <c r="N174" s="110" t="n">
        <v>0.31395</v>
      </c>
      <c r="O174" s="57" t="n">
        <v>22.7</v>
      </c>
      <c r="P174" s="112" t="n">
        <v>1.8</v>
      </c>
      <c r="Q174" s="57" t="n">
        <v>22.08</v>
      </c>
      <c r="R174" s="112" t="n">
        <v>1</v>
      </c>
      <c r="S174" s="57" t="n">
        <v>22.4</v>
      </c>
      <c r="T174" s="112" t="n">
        <v>1.9</v>
      </c>
      <c r="U174" s="54" t="n">
        <v>100</v>
      </c>
      <c r="V174" s="112" t="n">
        <v>130</v>
      </c>
      <c r="W174" s="68" t="n">
        <v>0.0273127753303965</v>
      </c>
      <c r="X174" s="54" t="n">
        <v>780.3529668095</v>
      </c>
      <c r="Y174" s="54" t="n">
        <v>473.855153455927</v>
      </c>
      <c r="Z174" s="111" t="n">
        <v>1.6468175161085</v>
      </c>
      <c r="AA174" s="107" t="n">
        <v>0.60723182150931</v>
      </c>
      <c r="AB174" s="110" t="n">
        <v>0.0141711043526093</v>
      </c>
      <c r="AC174" s="56" t="n">
        <v>18</v>
      </c>
      <c r="AD174" s="57" t="n">
        <v>22.08</v>
      </c>
      <c r="AE174" s="113" t="n">
        <v>0.5</v>
      </c>
      <c r="AF174" s="57" t="n">
        <v>22.0399012770195</v>
      </c>
      <c r="AG174" s="113" t="n">
        <v>0.515488500721298</v>
      </c>
    </row>
    <row r="175" s="34" customFormat="true" ht="12.75" hidden="false" customHeight="false" outlineLevel="0" collapsed="false">
      <c r="D175" s="42" t="s">
        <v>1064</v>
      </c>
      <c r="E175" s="107" t="n">
        <v>0.0216</v>
      </c>
      <c r="F175" s="108" t="n">
        <v>0.0019</v>
      </c>
      <c r="G175" s="108" t="n">
        <v>0.00343</v>
      </c>
      <c r="H175" s="109" t="n">
        <v>0.00017</v>
      </c>
      <c r="I175" s="110" t="n">
        <v>0.036231</v>
      </c>
      <c r="J175" s="150" t="n">
        <v>291.5452</v>
      </c>
      <c r="K175" s="107" t="n">
        <v>14.44976</v>
      </c>
      <c r="L175" s="108" t="n">
        <v>0.0462</v>
      </c>
      <c r="M175" s="109" t="n">
        <v>0.0037</v>
      </c>
      <c r="N175" s="110" t="n">
        <v>0.39836</v>
      </c>
      <c r="O175" s="57" t="n">
        <v>21.7</v>
      </c>
      <c r="P175" s="112" t="n">
        <v>1.9</v>
      </c>
      <c r="Q175" s="57" t="n">
        <v>22.08</v>
      </c>
      <c r="R175" s="112" t="n">
        <v>1.1</v>
      </c>
      <c r="S175" s="57" t="n">
        <v>22</v>
      </c>
      <c r="T175" s="112" t="n">
        <v>2.1</v>
      </c>
      <c r="U175" s="54" t="n">
        <v>30</v>
      </c>
      <c r="V175" s="112" t="n">
        <v>140</v>
      </c>
      <c r="W175" s="68" t="n">
        <v>-0.0175115207373271</v>
      </c>
      <c r="X175" s="54" t="n">
        <v>566.304742537585</v>
      </c>
      <c r="Y175" s="54" t="n">
        <v>247.858426502753</v>
      </c>
      <c r="Z175" s="111" t="n">
        <v>2.28479116295566</v>
      </c>
      <c r="AA175" s="107" t="n">
        <v>0.437676762854061</v>
      </c>
      <c r="AB175" s="110" t="n">
        <v>0.00938667573824942</v>
      </c>
      <c r="AC175" s="56" t="n">
        <v>12</v>
      </c>
      <c r="AD175" s="57" t="n">
        <v>22.08</v>
      </c>
      <c r="AE175" s="113" t="n">
        <v>0.55</v>
      </c>
      <c r="AF175" s="57" t="n">
        <v>22.0808953968414</v>
      </c>
      <c r="AG175" s="113" t="n">
        <v>0.548983006345367</v>
      </c>
    </row>
    <row r="176" s="34" customFormat="true" ht="12.75" hidden="false" customHeight="false" outlineLevel="0" collapsed="false">
      <c r="D176" s="42" t="s">
        <v>1065</v>
      </c>
      <c r="E176" s="107" t="n">
        <v>0.0211</v>
      </c>
      <c r="F176" s="108" t="n">
        <v>0.0019</v>
      </c>
      <c r="G176" s="108" t="n">
        <v>0.003425</v>
      </c>
      <c r="H176" s="109" t="n">
        <v>0.00016</v>
      </c>
      <c r="I176" s="110" t="n">
        <v>0.001</v>
      </c>
      <c r="J176" s="150" t="n">
        <v>291.9708</v>
      </c>
      <c r="K176" s="107" t="n">
        <v>13.63951</v>
      </c>
      <c r="L176" s="108" t="n">
        <v>0.0448</v>
      </c>
      <c r="M176" s="109" t="n">
        <v>0.0041</v>
      </c>
      <c r="N176" s="110" t="n">
        <v>0.36109</v>
      </c>
      <c r="O176" s="57" t="n">
        <v>21.1</v>
      </c>
      <c r="P176" s="112" t="n">
        <v>1.9</v>
      </c>
      <c r="Q176" s="57" t="n">
        <v>22.04</v>
      </c>
      <c r="R176" s="112" t="n">
        <v>1</v>
      </c>
      <c r="S176" s="57" t="n">
        <v>21.1</v>
      </c>
      <c r="T176" s="112" t="n">
        <v>1.9</v>
      </c>
      <c r="U176" s="54" t="n">
        <v>-20</v>
      </c>
      <c r="V176" s="112" t="n">
        <v>150</v>
      </c>
      <c r="W176" s="68" t="n">
        <v>-0.0445497630331752</v>
      </c>
      <c r="X176" s="54" t="n">
        <v>676.322536131891</v>
      </c>
      <c r="Y176" s="54" t="n">
        <v>261.872524308402</v>
      </c>
      <c r="Z176" s="111" t="n">
        <v>2.58264030530901</v>
      </c>
      <c r="AA176" s="107" t="n">
        <v>0.387200648090386</v>
      </c>
      <c r="AB176" s="110" t="n">
        <v>0.007058345147481</v>
      </c>
      <c r="AC176" s="56" t="n">
        <v>-40</v>
      </c>
      <c r="AD176" s="57" t="n">
        <v>22.04</v>
      </c>
      <c r="AE176" s="113" t="n">
        <v>0.5</v>
      </c>
      <c r="AF176" s="57" t="n">
        <v>22.08773217687</v>
      </c>
      <c r="AG176" s="113" t="n">
        <v>0.51846977252263</v>
      </c>
    </row>
    <row r="177" s="34" customFormat="true" ht="12.75" hidden="false" customHeight="false" outlineLevel="0" collapsed="false">
      <c r="D177" s="42" t="s">
        <v>1066</v>
      </c>
      <c r="E177" s="107" t="n">
        <v>0.0209</v>
      </c>
      <c r="F177" s="108" t="n">
        <v>0.0016</v>
      </c>
      <c r="G177" s="108" t="n">
        <v>0.00344</v>
      </c>
      <c r="H177" s="109" t="n">
        <v>0.00015</v>
      </c>
      <c r="I177" s="110" t="n">
        <v>0.15189</v>
      </c>
      <c r="J177" s="150" t="n">
        <v>290.6977</v>
      </c>
      <c r="K177" s="107" t="n">
        <v>12.67577</v>
      </c>
      <c r="L177" s="108" t="n">
        <v>0.0447</v>
      </c>
      <c r="M177" s="109" t="n">
        <v>0.003</v>
      </c>
      <c r="N177" s="110" t="n">
        <v>0.17925</v>
      </c>
      <c r="O177" s="57" t="n">
        <v>21.2</v>
      </c>
      <c r="P177" s="112" t="n">
        <v>1.6</v>
      </c>
      <c r="Q177" s="57" t="n">
        <v>22.13</v>
      </c>
      <c r="R177" s="112" t="n">
        <v>0.95</v>
      </c>
      <c r="S177" s="57" t="n">
        <v>20.64</v>
      </c>
      <c r="T177" s="112" t="n">
        <v>1.5</v>
      </c>
      <c r="U177" s="54" t="n">
        <v>-20</v>
      </c>
      <c r="V177" s="112" t="n">
        <v>120</v>
      </c>
      <c r="W177" s="68" t="n">
        <v>-0.0438679245283019</v>
      </c>
      <c r="X177" s="54" t="n">
        <v>1132.60948507517</v>
      </c>
      <c r="Y177" s="54" t="n">
        <v>929.664571330514</v>
      </c>
      <c r="Z177" s="111" t="n">
        <v>1.21829907259368</v>
      </c>
      <c r="AA177" s="107" t="n">
        <v>0.820816515825677</v>
      </c>
      <c r="AB177" s="110" t="n">
        <v>0.0168306225642489</v>
      </c>
      <c r="AC177" s="56" t="n">
        <v>31</v>
      </c>
      <c r="AD177" s="57" t="n">
        <v>22.13</v>
      </c>
      <c r="AE177" s="113" t="n">
        <v>0.475</v>
      </c>
      <c r="AF177" s="57" t="n">
        <v>22.187149498876</v>
      </c>
      <c r="AG177" s="113" t="n">
        <v>0.484984934417084</v>
      </c>
    </row>
    <row r="178" s="34" customFormat="true" ht="12.75" hidden="false" customHeight="false" outlineLevel="0" collapsed="false">
      <c r="D178" s="42" t="s">
        <v>1067</v>
      </c>
      <c r="E178" s="107" t="n">
        <v>0.0368</v>
      </c>
      <c r="F178" s="108" t="n">
        <v>0.0052</v>
      </c>
      <c r="G178" s="108" t="n">
        <v>0.00359</v>
      </c>
      <c r="H178" s="109" t="n">
        <v>0.00021</v>
      </c>
      <c r="I178" s="110" t="n">
        <v>0.001</v>
      </c>
      <c r="J178" s="150" t="n">
        <v>278.5515</v>
      </c>
      <c r="K178" s="107" t="n">
        <v>16.2941</v>
      </c>
      <c r="L178" s="108" t="n">
        <v>0.077</v>
      </c>
      <c r="M178" s="109" t="n">
        <v>0.011</v>
      </c>
      <c r="N178" s="110" t="n">
        <v>0.34739</v>
      </c>
      <c r="O178" s="57" t="n">
        <v>35.8</v>
      </c>
      <c r="P178" s="112" t="n">
        <v>4.9</v>
      </c>
      <c r="Q178" s="57" t="n">
        <v>23.1</v>
      </c>
      <c r="R178" s="112" t="n">
        <v>1.3</v>
      </c>
      <c r="S178" s="57" t="n">
        <v>32.8</v>
      </c>
      <c r="T178" s="112" t="n">
        <v>4.4</v>
      </c>
      <c r="U178" s="54" t="n">
        <v>910</v>
      </c>
      <c r="V178" s="112" t="n">
        <v>250</v>
      </c>
      <c r="W178" s="68" t="n">
        <v>0.354748603351955</v>
      </c>
      <c r="X178" s="54" t="n">
        <v>163.155639479991</v>
      </c>
      <c r="Y178" s="54" t="n">
        <v>71.2596011761355</v>
      </c>
      <c r="Z178" s="111" t="n">
        <v>2.28959518138072</v>
      </c>
      <c r="AA178" s="107" t="n">
        <v>0.436758431417104</v>
      </c>
      <c r="AB178" s="110" t="n">
        <v>0.0115466979350724</v>
      </c>
      <c r="AC178" s="56" t="n">
        <v>-5</v>
      </c>
      <c r="AD178" s="57" t="n">
        <v>23.1</v>
      </c>
      <c r="AE178" s="113" t="n">
        <v>0.65</v>
      </c>
      <c r="AF178" s="57" t="n">
        <v>22.2107439004195</v>
      </c>
      <c r="AG178" s="113" t="n">
        <v>0.669549242334545</v>
      </c>
    </row>
    <row r="179" s="34" customFormat="true" ht="12.75" hidden="false" customHeight="false" outlineLevel="0" collapsed="false">
      <c r="D179" s="42" t="s">
        <v>1068</v>
      </c>
      <c r="E179" s="107" t="n">
        <v>0.0214</v>
      </c>
      <c r="F179" s="108" t="n">
        <v>0.0018</v>
      </c>
      <c r="G179" s="108" t="n">
        <v>0.003452</v>
      </c>
      <c r="H179" s="109" t="n">
        <v>0.00016</v>
      </c>
      <c r="I179" s="110" t="n">
        <v>0.26235</v>
      </c>
      <c r="J179" s="150" t="n">
        <v>289.6871</v>
      </c>
      <c r="K179" s="107" t="n">
        <v>13.42698</v>
      </c>
      <c r="L179" s="108" t="n">
        <v>0.0463</v>
      </c>
      <c r="M179" s="109" t="n">
        <v>0.0035</v>
      </c>
      <c r="N179" s="110" t="n">
        <v>0.17538</v>
      </c>
      <c r="O179" s="57" t="n">
        <v>21.5</v>
      </c>
      <c r="P179" s="112" t="n">
        <v>1.8</v>
      </c>
      <c r="Q179" s="57" t="n">
        <v>22.21</v>
      </c>
      <c r="R179" s="112" t="n">
        <v>1</v>
      </c>
      <c r="S179" s="57" t="n">
        <v>21</v>
      </c>
      <c r="T179" s="112" t="n">
        <v>1.7</v>
      </c>
      <c r="U179" s="54" t="n">
        <v>50</v>
      </c>
      <c r="V179" s="112" t="n">
        <v>140</v>
      </c>
      <c r="W179" s="68" t="n">
        <v>-0.0330232558139535</v>
      </c>
      <c r="X179" s="54" t="n">
        <v>970.451739414627</v>
      </c>
      <c r="Y179" s="54" t="n">
        <v>584.853300569497</v>
      </c>
      <c r="Z179" s="111" t="n">
        <v>1.65930796401364</v>
      </c>
      <c r="AA179" s="107" t="n">
        <v>0.602660881335818</v>
      </c>
      <c r="AB179" s="110" t="n">
        <v>0.0167502734824084</v>
      </c>
      <c r="AC179" s="56" t="n">
        <v>-8</v>
      </c>
      <c r="AD179" s="57" t="n">
        <v>22.21</v>
      </c>
      <c r="AE179" s="113" t="n">
        <v>0.5</v>
      </c>
      <c r="AF179" s="57" t="n">
        <v>22.2195484170646</v>
      </c>
      <c r="AG179" s="113" t="n">
        <v>0.51667029418797</v>
      </c>
    </row>
    <row r="180" s="34" customFormat="true" ht="12.75" hidden="false" customHeight="false" outlineLevel="0" collapsed="false">
      <c r="D180" s="42" t="s">
        <v>1069</v>
      </c>
      <c r="E180" s="107" t="n">
        <v>0.0228</v>
      </c>
      <c r="F180" s="108" t="n">
        <v>0.0019</v>
      </c>
      <c r="G180" s="108" t="n">
        <v>0.003464</v>
      </c>
      <c r="H180" s="109" t="n">
        <v>0.00016</v>
      </c>
      <c r="I180" s="110" t="n">
        <v>0.41195</v>
      </c>
      <c r="J180" s="150" t="n">
        <v>288.6836</v>
      </c>
      <c r="K180" s="107" t="n">
        <v>13.33412</v>
      </c>
      <c r="L180" s="108" t="n">
        <v>0.0471</v>
      </c>
      <c r="M180" s="109" t="n">
        <v>0.003</v>
      </c>
      <c r="N180" s="110" t="n">
        <v>0.024149</v>
      </c>
      <c r="O180" s="57" t="n">
        <v>22.9</v>
      </c>
      <c r="P180" s="112" t="n">
        <v>1.9</v>
      </c>
      <c r="Q180" s="57" t="n">
        <v>22.29</v>
      </c>
      <c r="R180" s="112" t="n">
        <v>1</v>
      </c>
      <c r="S180" s="57" t="n">
        <v>22.92</v>
      </c>
      <c r="T180" s="112" t="n">
        <v>1.7</v>
      </c>
      <c r="U180" s="54" t="n">
        <v>130</v>
      </c>
      <c r="V180" s="112" t="n">
        <v>120</v>
      </c>
      <c r="W180" s="68" t="n">
        <v>0.0266375545851528</v>
      </c>
      <c r="X180" s="54" t="n">
        <v>980.430677609122</v>
      </c>
      <c r="Y180" s="54" t="n">
        <v>602.377616573274</v>
      </c>
      <c r="Z180" s="111" t="n">
        <v>1.62760144240828</v>
      </c>
      <c r="AA180" s="107" t="n">
        <v>0.614401028374828</v>
      </c>
      <c r="AB180" s="110" t="n">
        <v>0.0184973154941654</v>
      </c>
      <c r="AC180" s="56" t="n">
        <v>13</v>
      </c>
      <c r="AD180" s="57" t="n">
        <v>22.29</v>
      </c>
      <c r="AE180" s="113" t="n">
        <v>0.5</v>
      </c>
      <c r="AF180" s="57" t="n">
        <v>22.2741666371048</v>
      </c>
      <c r="AG180" s="113" t="n">
        <v>0.515541426944998</v>
      </c>
    </row>
    <row r="181" s="34" customFormat="true" ht="12.75" hidden="false" customHeight="false" outlineLevel="0" collapsed="false">
      <c r="D181" s="42" t="s">
        <v>1070</v>
      </c>
      <c r="E181" s="107" t="n">
        <v>0.024</v>
      </c>
      <c r="F181" s="108" t="n">
        <v>0.002</v>
      </c>
      <c r="G181" s="108" t="n">
        <v>0.003479</v>
      </c>
      <c r="H181" s="109" t="n">
        <v>0.00016</v>
      </c>
      <c r="I181" s="110" t="n">
        <v>0.10083</v>
      </c>
      <c r="J181" s="150" t="n">
        <v>287.4389</v>
      </c>
      <c r="K181" s="107" t="n">
        <v>13.21938</v>
      </c>
      <c r="L181" s="108" t="n">
        <v>0.0499</v>
      </c>
      <c r="M181" s="109" t="n">
        <v>0.0037</v>
      </c>
      <c r="N181" s="110" t="n">
        <v>0.31148</v>
      </c>
      <c r="O181" s="57" t="n">
        <v>24</v>
      </c>
      <c r="P181" s="112" t="n">
        <v>2</v>
      </c>
      <c r="Q181" s="57" t="n">
        <v>22.39</v>
      </c>
      <c r="R181" s="112" t="n">
        <v>1</v>
      </c>
      <c r="S181" s="57" t="n">
        <v>23.1</v>
      </c>
      <c r="T181" s="112" t="n">
        <v>1.9</v>
      </c>
      <c r="U181" s="54" t="n">
        <v>170</v>
      </c>
      <c r="V181" s="112" t="n">
        <v>140</v>
      </c>
      <c r="W181" s="68" t="n">
        <v>0.0670833333333333</v>
      </c>
      <c r="X181" s="54" t="n">
        <v>689.045682329872</v>
      </c>
      <c r="Y181" s="54" t="n">
        <v>359.296361042224</v>
      </c>
      <c r="Z181" s="111" t="n">
        <v>1.91776415528154</v>
      </c>
      <c r="AA181" s="107" t="n">
        <v>0.521440552137754</v>
      </c>
      <c r="AB181" s="110" t="n">
        <v>0.0109721959868666</v>
      </c>
      <c r="AC181" s="56" t="n">
        <v>22</v>
      </c>
      <c r="AD181" s="57" t="n">
        <v>22.39</v>
      </c>
      <c r="AE181" s="113" t="n">
        <v>0.5</v>
      </c>
      <c r="AF181" s="57" t="n">
        <v>22.2913062005403</v>
      </c>
      <c r="AG181" s="113" t="n">
        <v>0.514669538870021</v>
      </c>
    </row>
    <row r="182" s="34" customFormat="true" ht="12.75" hidden="false" customHeight="false" outlineLevel="0" collapsed="false">
      <c r="D182" s="42" t="s">
        <v>1071</v>
      </c>
      <c r="E182" s="107" t="n">
        <v>0.0215</v>
      </c>
      <c r="F182" s="108" t="n">
        <v>0.0025</v>
      </c>
      <c r="G182" s="108" t="n">
        <v>0.00347</v>
      </c>
      <c r="H182" s="109" t="n">
        <v>0.00018</v>
      </c>
      <c r="I182" s="110" t="n">
        <v>0.34141</v>
      </c>
      <c r="J182" s="150" t="n">
        <v>288.1844</v>
      </c>
      <c r="K182" s="107" t="n">
        <v>14.94905</v>
      </c>
      <c r="L182" s="108" t="n">
        <v>0.0429</v>
      </c>
      <c r="M182" s="109" t="n">
        <v>0.0046</v>
      </c>
      <c r="N182" s="110" t="n">
        <v>0.011275</v>
      </c>
      <c r="O182" s="57" t="n">
        <v>21.5</v>
      </c>
      <c r="P182" s="112" t="n">
        <v>2.5</v>
      </c>
      <c r="Q182" s="57" t="n">
        <v>22.36</v>
      </c>
      <c r="R182" s="112" t="n">
        <v>1.1</v>
      </c>
      <c r="S182" s="57" t="n">
        <v>21.1</v>
      </c>
      <c r="T182" s="112" t="n">
        <v>2</v>
      </c>
      <c r="U182" s="54" t="n">
        <v>-10</v>
      </c>
      <c r="V182" s="112" t="n">
        <v>180</v>
      </c>
      <c r="W182" s="68" t="n">
        <v>-0.04</v>
      </c>
      <c r="X182" s="54" t="n">
        <v>471.754303144746</v>
      </c>
      <c r="Y182" s="54" t="n">
        <v>225.229211611511</v>
      </c>
      <c r="Z182" s="111" t="n">
        <v>2.09455203332353</v>
      </c>
      <c r="AA182" s="107" t="n">
        <v>0.477429055994017</v>
      </c>
      <c r="AB182" s="110" t="n">
        <v>0.0113882160145362</v>
      </c>
      <c r="AC182" s="56" t="n">
        <v>-16</v>
      </c>
      <c r="AD182" s="57" t="n">
        <v>22.36</v>
      </c>
      <c r="AE182" s="113" t="n">
        <v>0.55</v>
      </c>
      <c r="AF182" s="57" t="n">
        <v>22.431192997584</v>
      </c>
      <c r="AG182" s="113" t="n">
        <v>0.584724755788321</v>
      </c>
    </row>
    <row r="183" s="34" customFormat="true" ht="12.75" hidden="false" customHeight="false" outlineLevel="0" collapsed="false">
      <c r="D183" s="42" t="s">
        <v>1072</v>
      </c>
      <c r="E183" s="107" t="n">
        <v>0.0252</v>
      </c>
      <c r="F183" s="108" t="n">
        <v>0.0027</v>
      </c>
      <c r="G183" s="108" t="n">
        <v>0.00351</v>
      </c>
      <c r="H183" s="109" t="n">
        <v>0.00017</v>
      </c>
      <c r="I183" s="110" t="n">
        <v>0.001</v>
      </c>
      <c r="J183" s="150" t="n">
        <v>284.9003</v>
      </c>
      <c r="K183" s="107" t="n">
        <v>13.79859</v>
      </c>
      <c r="L183" s="108" t="n">
        <v>0.0515</v>
      </c>
      <c r="M183" s="109" t="n">
        <v>0.0054</v>
      </c>
      <c r="N183" s="110" t="n">
        <v>0.45181</v>
      </c>
      <c r="O183" s="57" t="n">
        <v>25.2</v>
      </c>
      <c r="P183" s="112" t="n">
        <v>2.6</v>
      </c>
      <c r="Q183" s="57" t="n">
        <v>22.61</v>
      </c>
      <c r="R183" s="112" t="n">
        <v>1.1</v>
      </c>
      <c r="S183" s="57" t="n">
        <v>22.1</v>
      </c>
      <c r="T183" s="112" t="n">
        <v>2.5</v>
      </c>
      <c r="U183" s="54" t="n">
        <v>200</v>
      </c>
      <c r="V183" s="112" t="n">
        <v>180</v>
      </c>
      <c r="W183" s="68" t="n">
        <v>0.102777777777778</v>
      </c>
      <c r="X183" s="54" t="n">
        <v>322.818650591909</v>
      </c>
      <c r="Y183" s="54" t="n">
        <v>171.247781788175</v>
      </c>
      <c r="Z183" s="111" t="n">
        <v>1.88509682999117</v>
      </c>
      <c r="AA183" s="107" t="n">
        <v>0.530476728882242</v>
      </c>
      <c r="AB183" s="110" t="n">
        <v>0.01324839944711</v>
      </c>
      <c r="AC183" s="56" t="n">
        <v>-35</v>
      </c>
      <c r="AD183" s="57" t="n">
        <v>22.61</v>
      </c>
      <c r="AE183" s="113" t="n">
        <v>0.55</v>
      </c>
      <c r="AF183" s="57" t="n">
        <v>22.4440417051504</v>
      </c>
      <c r="AG183" s="113" t="n">
        <v>0.548345779644653</v>
      </c>
    </row>
    <row r="184" s="34" customFormat="true" ht="12.75" hidden="false" customHeight="false" outlineLevel="0" collapsed="false">
      <c r="D184" s="42" t="s">
        <v>1073</v>
      </c>
      <c r="E184" s="107" t="n">
        <v>0.0325</v>
      </c>
      <c r="F184" s="108" t="n">
        <v>0.0033</v>
      </c>
      <c r="G184" s="108" t="n">
        <v>0.00359</v>
      </c>
      <c r="H184" s="109" t="n">
        <v>0.00018</v>
      </c>
      <c r="I184" s="110" t="n">
        <v>0.2126</v>
      </c>
      <c r="J184" s="150" t="n">
        <v>278.5515</v>
      </c>
      <c r="K184" s="107" t="n">
        <v>13.96637</v>
      </c>
      <c r="L184" s="108" t="n">
        <v>0.0687</v>
      </c>
      <c r="M184" s="109" t="n">
        <v>0.0064</v>
      </c>
      <c r="N184" s="110" t="n">
        <v>0.13724</v>
      </c>
      <c r="O184" s="57" t="n">
        <v>32.3</v>
      </c>
      <c r="P184" s="112" t="n">
        <v>3.2</v>
      </c>
      <c r="Q184" s="57" t="n">
        <v>23.13</v>
      </c>
      <c r="R184" s="112" t="n">
        <v>1.1</v>
      </c>
      <c r="S184" s="57" t="n">
        <v>34.9</v>
      </c>
      <c r="T184" s="112" t="n">
        <v>3.3</v>
      </c>
      <c r="U184" s="54" t="n">
        <v>740</v>
      </c>
      <c r="V184" s="112" t="n">
        <v>190</v>
      </c>
      <c r="W184" s="68" t="n">
        <v>0.28390092879257</v>
      </c>
      <c r="X184" s="54" t="n">
        <v>488.967971530249</v>
      </c>
      <c r="Y184" s="54" t="n">
        <v>167.076686535986</v>
      </c>
      <c r="Z184" s="111" t="n">
        <v>2.92660802454287</v>
      </c>
      <c r="AA184" s="107" t="n">
        <v>0.34169249575409</v>
      </c>
      <c r="AB184" s="110" t="n">
        <v>0.0111055669992301</v>
      </c>
      <c r="AC184" s="56" t="n">
        <v>73</v>
      </c>
      <c r="AD184" s="57" t="n">
        <v>23.13</v>
      </c>
      <c r="AE184" s="113" t="n">
        <v>0.55</v>
      </c>
      <c r="AF184" s="57" t="n">
        <v>22.4529901270277</v>
      </c>
      <c r="AG184" s="113" t="n">
        <v>0.570627662198196</v>
      </c>
    </row>
    <row r="185" s="34" customFormat="true" ht="12.75" hidden="false" customHeight="false" outlineLevel="0" collapsed="false">
      <c r="D185" s="42" t="s">
        <v>1074</v>
      </c>
      <c r="E185" s="107" t="n">
        <v>0.0218</v>
      </c>
      <c r="F185" s="108" t="n">
        <v>0.0021</v>
      </c>
      <c r="G185" s="108" t="n">
        <v>0.0035</v>
      </c>
      <c r="H185" s="109" t="n">
        <v>0.00017</v>
      </c>
      <c r="I185" s="110" t="n">
        <v>0.24446</v>
      </c>
      <c r="J185" s="150" t="n">
        <v>285.7143</v>
      </c>
      <c r="K185" s="107" t="n">
        <v>13.87755</v>
      </c>
      <c r="L185" s="108" t="n">
        <v>0.0459</v>
      </c>
      <c r="M185" s="109" t="n">
        <v>0.004</v>
      </c>
      <c r="N185" s="110" t="n">
        <v>0.18957</v>
      </c>
      <c r="O185" s="57" t="n">
        <v>21.9</v>
      </c>
      <c r="P185" s="112" t="n">
        <v>2</v>
      </c>
      <c r="Q185" s="57" t="n">
        <v>22.5</v>
      </c>
      <c r="R185" s="112" t="n">
        <v>1.1</v>
      </c>
      <c r="S185" s="57" t="n">
        <v>24</v>
      </c>
      <c r="T185" s="112" t="n">
        <v>2.3</v>
      </c>
      <c r="U185" s="54" t="n">
        <v>60</v>
      </c>
      <c r="V185" s="112" t="n">
        <v>160</v>
      </c>
      <c r="W185" s="68" t="n">
        <v>-0.0273972602739727</v>
      </c>
      <c r="X185" s="54" t="n">
        <v>568.799477086208</v>
      </c>
      <c r="Y185" s="54" t="n">
        <v>247.700354109392</v>
      </c>
      <c r="Z185" s="111" t="n">
        <v>2.29632080717579</v>
      </c>
      <c r="AA185" s="107" t="n">
        <v>0.435479222622158</v>
      </c>
      <c r="AB185" s="110" t="n">
        <v>0.0151233370199327</v>
      </c>
      <c r="AC185" s="56" t="n">
        <v>-7</v>
      </c>
      <c r="AD185" s="57" t="n">
        <v>22.5</v>
      </c>
      <c r="AE185" s="113" t="n">
        <v>0.55</v>
      </c>
      <c r="AF185" s="57" t="n">
        <v>22.5395235517803</v>
      </c>
      <c r="AG185" s="113" t="n">
        <v>0.549688344816115</v>
      </c>
    </row>
    <row r="186" s="34" customFormat="true" ht="12.75" hidden="false" customHeight="false" outlineLevel="0" collapsed="false">
      <c r="D186" s="42" t="s">
        <v>1075</v>
      </c>
      <c r="E186" s="107" t="n">
        <v>0.0318</v>
      </c>
      <c r="F186" s="108" t="n">
        <v>0.0033</v>
      </c>
      <c r="G186" s="108" t="n">
        <v>0.0036</v>
      </c>
      <c r="H186" s="109" t="n">
        <v>0.00019</v>
      </c>
      <c r="I186" s="110" t="n">
        <v>0.057859</v>
      </c>
      <c r="J186" s="150" t="n">
        <v>277.7778</v>
      </c>
      <c r="K186" s="107" t="n">
        <v>14.66049</v>
      </c>
      <c r="L186" s="108" t="n">
        <v>0.0672</v>
      </c>
      <c r="M186" s="109" t="n">
        <v>0.0072</v>
      </c>
      <c r="N186" s="110" t="n">
        <v>0.4471</v>
      </c>
      <c r="O186" s="57" t="n">
        <v>31.7</v>
      </c>
      <c r="P186" s="112" t="n">
        <v>3.3</v>
      </c>
      <c r="Q186" s="57" t="n">
        <v>23.16</v>
      </c>
      <c r="R186" s="112" t="n">
        <v>1.3</v>
      </c>
      <c r="S186" s="57" t="n">
        <v>24.1</v>
      </c>
      <c r="T186" s="112" t="n">
        <v>2.7</v>
      </c>
      <c r="U186" s="54" t="n">
        <v>700</v>
      </c>
      <c r="V186" s="112" t="n">
        <v>210</v>
      </c>
      <c r="W186" s="68" t="n">
        <v>0.269400630914826</v>
      </c>
      <c r="X186" s="54" t="n">
        <v>289.139734185489</v>
      </c>
      <c r="Y186" s="54" t="n">
        <v>129.713486442558</v>
      </c>
      <c r="Z186" s="111" t="n">
        <v>2.22906454922504</v>
      </c>
      <c r="AA186" s="107" t="n">
        <v>0.448618681925413</v>
      </c>
      <c r="AB186" s="110" t="n">
        <v>0.0102486164405374</v>
      </c>
      <c r="AC186" s="56" t="n">
        <v>4</v>
      </c>
      <c r="AD186" s="57" t="n">
        <v>23.16</v>
      </c>
      <c r="AE186" s="113" t="n">
        <v>0.65</v>
      </c>
      <c r="AF186" s="57" t="n">
        <v>22.5593600834429</v>
      </c>
      <c r="AG186" s="113" t="n">
        <v>0.604448441663967</v>
      </c>
    </row>
    <row r="187" s="34" customFormat="true" ht="12.75" hidden="false" customHeight="false" outlineLevel="0" collapsed="false">
      <c r="D187" s="42" t="s">
        <v>1076</v>
      </c>
      <c r="E187" s="107" t="n">
        <v>0.0219</v>
      </c>
      <c r="F187" s="108" t="n">
        <v>0.0018</v>
      </c>
      <c r="G187" s="108" t="n">
        <v>0.003502</v>
      </c>
      <c r="H187" s="109" t="n">
        <v>0.00016</v>
      </c>
      <c r="I187" s="110" t="n">
        <v>0.11148</v>
      </c>
      <c r="J187" s="150" t="n">
        <v>285.5511</v>
      </c>
      <c r="K187" s="107" t="n">
        <v>13.04631</v>
      </c>
      <c r="L187" s="108" t="n">
        <v>0.0447</v>
      </c>
      <c r="M187" s="109" t="n">
        <v>0.0034</v>
      </c>
      <c r="N187" s="110" t="n">
        <v>0.35923</v>
      </c>
      <c r="O187" s="57" t="n">
        <v>22</v>
      </c>
      <c r="P187" s="112" t="n">
        <v>1.8</v>
      </c>
      <c r="Q187" s="57" t="n">
        <v>22.53</v>
      </c>
      <c r="R187" s="112" t="n">
        <v>1</v>
      </c>
      <c r="S187" s="57" t="n">
        <v>21.8</v>
      </c>
      <c r="T187" s="112" t="n">
        <v>1.9</v>
      </c>
      <c r="U187" s="54" t="n">
        <v>-30</v>
      </c>
      <c r="V187" s="112" t="n">
        <v>130</v>
      </c>
      <c r="W187" s="68" t="n">
        <v>-0.0240909090909091</v>
      </c>
      <c r="X187" s="54" t="n">
        <v>773.367710073353</v>
      </c>
      <c r="Y187" s="54" t="n">
        <v>365.373359214406</v>
      </c>
      <c r="Z187" s="111" t="n">
        <v>2.11665051807877</v>
      </c>
      <c r="AA187" s="107" t="n">
        <v>0.472444549281415</v>
      </c>
      <c r="AB187" s="110" t="n">
        <v>0.0135106702699633</v>
      </c>
      <c r="AC187" s="56" t="n">
        <v>-33</v>
      </c>
      <c r="AD187" s="57" t="n">
        <v>22.53</v>
      </c>
      <c r="AE187" s="113" t="n">
        <v>0.5</v>
      </c>
      <c r="AF187" s="57" t="n">
        <v>22.5865533644841</v>
      </c>
      <c r="AG187" s="113" t="n">
        <v>0.517623644864479</v>
      </c>
    </row>
    <row r="188" s="34" customFormat="true" ht="12.75" hidden="false" customHeight="false" outlineLevel="0" collapsed="false">
      <c r="D188" s="42" t="s">
        <v>1077</v>
      </c>
      <c r="E188" s="107" t="n">
        <v>0.0229</v>
      </c>
      <c r="F188" s="108" t="n">
        <v>0.0028</v>
      </c>
      <c r="G188" s="108" t="n">
        <v>0.00353</v>
      </c>
      <c r="H188" s="109" t="n">
        <v>0.00019</v>
      </c>
      <c r="I188" s="110" t="n">
        <v>0.001</v>
      </c>
      <c r="J188" s="150" t="n">
        <v>283.2861</v>
      </c>
      <c r="K188" s="107" t="n">
        <v>15.24769</v>
      </c>
      <c r="L188" s="108" t="n">
        <v>0.0487</v>
      </c>
      <c r="M188" s="109" t="n">
        <v>0.0062</v>
      </c>
      <c r="N188" s="110" t="n">
        <v>0.37632</v>
      </c>
      <c r="O188" s="57" t="n">
        <v>22.9</v>
      </c>
      <c r="P188" s="112" t="n">
        <v>2.8</v>
      </c>
      <c r="Q188" s="57" t="n">
        <v>22.7</v>
      </c>
      <c r="R188" s="112" t="n">
        <v>1.2</v>
      </c>
      <c r="S188" s="57" t="n">
        <v>22.4</v>
      </c>
      <c r="T188" s="112" t="n">
        <v>2.6</v>
      </c>
      <c r="U188" s="54" t="n">
        <v>60</v>
      </c>
      <c r="V188" s="112" t="n">
        <v>210</v>
      </c>
      <c r="W188" s="68" t="n">
        <v>0.00873362445414844</v>
      </c>
      <c r="X188" s="54" t="n">
        <v>287.892366911177</v>
      </c>
      <c r="Y188" s="54" t="n">
        <v>130.220353975569</v>
      </c>
      <c r="Z188" s="111" t="n">
        <v>2.21080927920983</v>
      </c>
      <c r="AA188" s="107" t="n">
        <v>0.452323051745744</v>
      </c>
      <c r="AB188" s="110" t="n">
        <v>0.0112048735113027</v>
      </c>
      <c r="AC188" s="56" t="n">
        <v>-1</v>
      </c>
      <c r="AD188" s="57" t="n">
        <v>22.7</v>
      </c>
      <c r="AE188" s="113" t="n">
        <v>0.6</v>
      </c>
      <c r="AF188" s="57" t="n">
        <v>22.6521314008446</v>
      </c>
      <c r="AG188" s="113" t="n">
        <v>0.615357033830665</v>
      </c>
    </row>
    <row r="189" s="34" customFormat="true" ht="12.75" hidden="false" customHeight="false" outlineLevel="0" collapsed="false">
      <c r="D189" s="42" t="s">
        <v>1078</v>
      </c>
      <c r="E189" s="107" t="n">
        <v>0.0231</v>
      </c>
      <c r="F189" s="108" t="n">
        <v>0.0035</v>
      </c>
      <c r="G189" s="108" t="n">
        <v>0.00354</v>
      </c>
      <c r="H189" s="109" t="n">
        <v>0.00021</v>
      </c>
      <c r="I189" s="110" t="n">
        <v>0.040138</v>
      </c>
      <c r="J189" s="150" t="n">
        <v>282.4859</v>
      </c>
      <c r="K189" s="107" t="n">
        <v>16.75764</v>
      </c>
      <c r="L189" s="108" t="n">
        <v>0.0476</v>
      </c>
      <c r="M189" s="109" t="n">
        <v>0.0075</v>
      </c>
      <c r="N189" s="110" t="n">
        <v>0.33558</v>
      </c>
      <c r="O189" s="57" t="n">
        <v>23</v>
      </c>
      <c r="P189" s="112" t="n">
        <v>3.5</v>
      </c>
      <c r="Q189" s="57" t="n">
        <v>22.8</v>
      </c>
      <c r="R189" s="112" t="n">
        <v>1.4</v>
      </c>
      <c r="S189" s="57" t="n">
        <v>23.6</v>
      </c>
      <c r="T189" s="112" t="n">
        <v>3.3</v>
      </c>
      <c r="U189" s="54" t="n">
        <v>30</v>
      </c>
      <c r="V189" s="112" t="n">
        <v>250</v>
      </c>
      <c r="W189" s="68" t="n">
        <v>0.00869565217391301</v>
      </c>
      <c r="X189" s="54" t="n">
        <v>187.604038056504</v>
      </c>
      <c r="Y189" s="54" t="n">
        <v>104.69566164191</v>
      </c>
      <c r="Z189" s="111" t="n">
        <v>1.79189887254513</v>
      </c>
      <c r="AA189" s="107" t="n">
        <v>0.558067207542605</v>
      </c>
      <c r="AB189" s="110" t="n">
        <v>0.0131661968535521</v>
      </c>
      <c r="AC189" s="56" t="n">
        <v>-27</v>
      </c>
      <c r="AD189" s="57" t="n">
        <v>22.8</v>
      </c>
      <c r="AE189" s="113" t="n">
        <v>0.7</v>
      </c>
      <c r="AF189" s="57" t="n">
        <v>22.7478819365197</v>
      </c>
      <c r="AG189" s="113" t="n">
        <v>0.68249923453707</v>
      </c>
    </row>
    <row r="190" s="34" customFormat="true" ht="12.75" hidden="false" customHeight="false" outlineLevel="0" collapsed="false">
      <c r="D190" s="42" t="s">
        <v>1079</v>
      </c>
      <c r="E190" s="107" t="n">
        <v>0.0233</v>
      </c>
      <c r="F190" s="108" t="n">
        <v>0.0029</v>
      </c>
      <c r="G190" s="108" t="n">
        <v>0.00354</v>
      </c>
      <c r="H190" s="109" t="n">
        <v>0.00018</v>
      </c>
      <c r="I190" s="110" t="n">
        <v>0.10897</v>
      </c>
      <c r="J190" s="150" t="n">
        <v>282.4859</v>
      </c>
      <c r="K190" s="107" t="n">
        <v>14.36369</v>
      </c>
      <c r="L190" s="108" t="n">
        <v>0.0473</v>
      </c>
      <c r="M190" s="109" t="n">
        <v>0.0056</v>
      </c>
      <c r="N190" s="110" t="n">
        <v>0.18275</v>
      </c>
      <c r="O190" s="57" t="n">
        <v>23.3</v>
      </c>
      <c r="P190" s="112" t="n">
        <v>2.8</v>
      </c>
      <c r="Q190" s="57" t="n">
        <v>22.79</v>
      </c>
      <c r="R190" s="112" t="n">
        <v>1.2</v>
      </c>
      <c r="S190" s="57" t="n">
        <v>25.3</v>
      </c>
      <c r="T190" s="112" t="n">
        <v>3.2</v>
      </c>
      <c r="U190" s="54" t="n">
        <v>80</v>
      </c>
      <c r="V190" s="112" t="n">
        <v>210</v>
      </c>
      <c r="W190" s="68" t="n">
        <v>0.0218884120171674</v>
      </c>
      <c r="X190" s="54" t="n">
        <v>297.871305105672</v>
      </c>
      <c r="Y190" s="54" t="n">
        <v>105.450022751493</v>
      </c>
      <c r="Z190" s="111" t="n">
        <v>2.82476283393173</v>
      </c>
      <c r="AA190" s="107" t="n">
        <v>0.35401202111121</v>
      </c>
      <c r="AB190" s="110" t="n">
        <v>0.01685771529101</v>
      </c>
      <c r="AC190" s="56" t="n">
        <v>-12</v>
      </c>
      <c r="AD190" s="57" t="n">
        <v>22.79</v>
      </c>
      <c r="AE190" s="113" t="n">
        <v>0.6</v>
      </c>
      <c r="AF190" s="57" t="n">
        <v>22.7565156267458</v>
      </c>
      <c r="AG190" s="113" t="n">
        <v>0.583449401931486</v>
      </c>
    </row>
    <row r="191" s="34" customFormat="true" ht="12.75" hidden="false" customHeight="false" outlineLevel="0" collapsed="false">
      <c r="D191" s="42" t="s">
        <v>1080</v>
      </c>
      <c r="E191" s="107" t="n">
        <v>0.0257</v>
      </c>
      <c r="F191" s="108" t="n">
        <v>0.0032</v>
      </c>
      <c r="G191" s="108" t="n">
        <v>0.00356</v>
      </c>
      <c r="H191" s="109" t="n">
        <v>0.00018</v>
      </c>
      <c r="I191" s="110" t="n">
        <v>0.043245</v>
      </c>
      <c r="J191" s="150" t="n">
        <v>280.8989</v>
      </c>
      <c r="K191" s="107" t="n">
        <v>14.20275</v>
      </c>
      <c r="L191" s="108" t="n">
        <v>0.0501</v>
      </c>
      <c r="M191" s="109" t="n">
        <v>0.0059</v>
      </c>
      <c r="N191" s="110" t="n">
        <v>0.33205</v>
      </c>
      <c r="O191" s="57" t="n">
        <v>25.7</v>
      </c>
      <c r="P191" s="112" t="n">
        <v>3.2</v>
      </c>
      <c r="Q191" s="57" t="n">
        <v>22.9</v>
      </c>
      <c r="R191" s="112" t="n">
        <v>1.2</v>
      </c>
      <c r="S191" s="57" t="n">
        <v>23.4</v>
      </c>
      <c r="T191" s="112" t="n">
        <v>2.7</v>
      </c>
      <c r="U191" s="54" t="n">
        <v>200</v>
      </c>
      <c r="V191" s="112" t="n">
        <v>210</v>
      </c>
      <c r="W191" s="68" t="n">
        <v>0.108949416342412</v>
      </c>
      <c r="X191" s="54" t="n">
        <v>284.150265088242</v>
      </c>
      <c r="Y191" s="54" t="n">
        <v>140.695657636029</v>
      </c>
      <c r="Z191" s="111" t="n">
        <v>2.01960934589268</v>
      </c>
      <c r="AA191" s="107" t="n">
        <v>0.495145262638895</v>
      </c>
      <c r="AB191" s="110" t="n">
        <v>0.0110712784700419</v>
      </c>
      <c r="AC191" s="56" t="n">
        <v>-24</v>
      </c>
      <c r="AD191" s="57" t="n">
        <v>22.9</v>
      </c>
      <c r="AE191" s="113" t="n">
        <v>0.6</v>
      </c>
      <c r="AF191" s="57" t="n">
        <v>22.8038925485921</v>
      </c>
      <c r="AG191" s="113" t="n">
        <v>0.582118651344598</v>
      </c>
    </row>
    <row r="192" s="34" customFormat="true" ht="12.75" hidden="false" customHeight="false" outlineLevel="0" collapsed="false">
      <c r="D192" s="42" t="s">
        <v>1081</v>
      </c>
      <c r="E192" s="107" t="n">
        <v>0.0235</v>
      </c>
      <c r="F192" s="108" t="n">
        <v>0.002</v>
      </c>
      <c r="G192" s="108" t="n">
        <v>0.003566</v>
      </c>
      <c r="H192" s="109" t="n">
        <v>0.00016</v>
      </c>
      <c r="I192" s="110" t="n">
        <v>0.097153</v>
      </c>
      <c r="J192" s="150" t="n">
        <v>280.4262</v>
      </c>
      <c r="K192" s="107" t="n">
        <v>12.58222</v>
      </c>
      <c r="L192" s="108" t="n">
        <v>0.0473</v>
      </c>
      <c r="M192" s="109" t="n">
        <v>0.0037</v>
      </c>
      <c r="N192" s="110" t="n">
        <v>0.29298</v>
      </c>
      <c r="O192" s="57" t="n">
        <v>23.7</v>
      </c>
      <c r="P192" s="112" t="n">
        <v>2</v>
      </c>
      <c r="Q192" s="57" t="n">
        <v>22.95</v>
      </c>
      <c r="R192" s="112" t="n">
        <v>1</v>
      </c>
      <c r="S192" s="57" t="n">
        <v>22.1</v>
      </c>
      <c r="T192" s="112" t="n">
        <v>2</v>
      </c>
      <c r="U192" s="54" t="n">
        <v>130</v>
      </c>
      <c r="V192" s="112" t="n">
        <v>140</v>
      </c>
      <c r="W192" s="68" t="n">
        <v>0.0316455696202532</v>
      </c>
      <c r="X192" s="54" t="n">
        <v>691.041469968771</v>
      </c>
      <c r="Y192" s="54" t="n">
        <v>314.624996989764</v>
      </c>
      <c r="Z192" s="111" t="n">
        <v>2.19639722393467</v>
      </c>
      <c r="AA192" s="107" t="n">
        <v>0.455291050772947</v>
      </c>
      <c r="AB192" s="110" t="n">
        <v>0.0127465561021298</v>
      </c>
      <c r="AC192" s="56" t="n">
        <v>-35</v>
      </c>
      <c r="AD192" s="57" t="n">
        <v>22.95</v>
      </c>
      <c r="AE192" s="113" t="n">
        <v>0.5</v>
      </c>
      <c r="AF192" s="57" t="n">
        <v>22.9234509465847</v>
      </c>
      <c r="AG192" s="113" t="n">
        <v>0.51643495497255</v>
      </c>
    </row>
    <row r="193" s="34" customFormat="true" ht="12.75" hidden="false" customHeight="false" outlineLevel="0" collapsed="false">
      <c r="D193" s="42" t="s">
        <v>1082</v>
      </c>
      <c r="E193" s="107" t="n">
        <v>0.0254</v>
      </c>
      <c r="F193" s="108" t="n">
        <v>0.0034</v>
      </c>
      <c r="G193" s="108" t="n">
        <v>0.00361</v>
      </c>
      <c r="H193" s="109" t="n">
        <v>0.00021</v>
      </c>
      <c r="I193" s="110" t="n">
        <v>0.21103</v>
      </c>
      <c r="J193" s="150" t="n">
        <v>277.0083</v>
      </c>
      <c r="K193" s="107" t="n">
        <v>16.11406</v>
      </c>
      <c r="L193" s="108" t="n">
        <v>0.052</v>
      </c>
      <c r="M193" s="109" t="n">
        <v>0.0067</v>
      </c>
      <c r="N193" s="110" t="n">
        <v>0.19715</v>
      </c>
      <c r="O193" s="57" t="n">
        <v>25.3</v>
      </c>
      <c r="P193" s="112" t="n">
        <v>3.4</v>
      </c>
      <c r="Q193" s="57" t="n">
        <v>23.2</v>
      </c>
      <c r="R193" s="112" t="n">
        <v>1.4</v>
      </c>
      <c r="S193" s="57" t="n">
        <v>25.1</v>
      </c>
      <c r="T193" s="112" t="n">
        <v>2.9</v>
      </c>
      <c r="U193" s="54" t="n">
        <v>220</v>
      </c>
      <c r="V193" s="112" t="n">
        <v>230</v>
      </c>
      <c r="W193" s="68" t="n">
        <v>0.08300395256917</v>
      </c>
      <c r="X193" s="54" t="n">
        <v>228.26821119907</v>
      </c>
      <c r="Y193" s="54" t="n">
        <v>122.844100805558</v>
      </c>
      <c r="Z193" s="111" t="n">
        <v>1.85819432681087</v>
      </c>
      <c r="AA193" s="107" t="n">
        <v>0.538156846983949</v>
      </c>
      <c r="AB193" s="110" t="n">
        <v>0.0128000077359161</v>
      </c>
      <c r="AC193" s="56" t="n">
        <v>-22</v>
      </c>
      <c r="AD193" s="57" t="n">
        <v>23.2</v>
      </c>
      <c r="AE193" s="113" t="n">
        <v>0.7</v>
      </c>
      <c r="AF193" s="57" t="n">
        <v>23.0680241095092</v>
      </c>
      <c r="AG193" s="113" t="n">
        <v>0.67734228900485</v>
      </c>
    </row>
    <row r="194" s="34" customFormat="true" ht="12.75" hidden="false" customHeight="false" outlineLevel="0" collapsed="false">
      <c r="D194" s="42" t="s">
        <v>1083</v>
      </c>
      <c r="E194" s="107" t="n">
        <v>0.0245</v>
      </c>
      <c r="F194" s="108" t="n">
        <v>0.0023</v>
      </c>
      <c r="G194" s="108" t="n">
        <v>0.00363</v>
      </c>
      <c r="H194" s="109" t="n">
        <v>0.00017</v>
      </c>
      <c r="I194" s="110" t="n">
        <v>0.28547</v>
      </c>
      <c r="J194" s="150" t="n">
        <v>275.4821</v>
      </c>
      <c r="K194" s="107" t="n">
        <v>12.90137</v>
      </c>
      <c r="L194" s="108" t="n">
        <v>0.0487</v>
      </c>
      <c r="M194" s="109" t="n">
        <v>0.0039</v>
      </c>
      <c r="N194" s="110" t="n">
        <v>0.05411</v>
      </c>
      <c r="O194" s="57" t="n">
        <v>24.8</v>
      </c>
      <c r="P194" s="112" t="n">
        <v>2.3</v>
      </c>
      <c r="Q194" s="57" t="n">
        <v>23.35</v>
      </c>
      <c r="R194" s="112" t="n">
        <v>1.1</v>
      </c>
      <c r="S194" s="57" t="n">
        <v>22.9</v>
      </c>
      <c r="T194" s="112" t="n">
        <v>2.2</v>
      </c>
      <c r="U194" s="54" t="n">
        <v>150</v>
      </c>
      <c r="V194" s="112" t="n">
        <v>150</v>
      </c>
      <c r="W194" s="68" t="n">
        <v>0.0584677419354838</v>
      </c>
      <c r="X194" s="54" t="n">
        <v>718.483550003632</v>
      </c>
      <c r="Y194" s="54" t="n">
        <v>276.960863776115</v>
      </c>
      <c r="Z194" s="111" t="n">
        <v>2.59416994952914</v>
      </c>
      <c r="AA194" s="107" t="n">
        <v>0.385479756321095</v>
      </c>
      <c r="AB194" s="110" t="n">
        <v>0.0185601364154602</v>
      </c>
      <c r="AC194" s="56" t="n">
        <v>-39</v>
      </c>
      <c r="AD194" s="57" t="n">
        <v>23.35</v>
      </c>
      <c r="AE194" s="113" t="n">
        <v>0.55</v>
      </c>
      <c r="AF194" s="57" t="n">
        <v>23.2930454307544</v>
      </c>
      <c r="AG194" s="113" t="n">
        <v>0.547793406209172</v>
      </c>
    </row>
    <row r="195" s="34" customFormat="true" ht="12.75" hidden="false" customHeight="false" outlineLevel="0" collapsed="false">
      <c r="D195" s="42" t="s">
        <v>1084</v>
      </c>
      <c r="E195" s="107" t="n">
        <v>0.0229</v>
      </c>
      <c r="F195" s="108" t="n">
        <v>0.0036</v>
      </c>
      <c r="G195" s="108" t="n">
        <v>0.00371</v>
      </c>
      <c r="H195" s="109" t="n">
        <v>0.00021</v>
      </c>
      <c r="I195" s="110" t="n">
        <v>0.0051686</v>
      </c>
      <c r="J195" s="150" t="n">
        <v>269.5418</v>
      </c>
      <c r="K195" s="107" t="n">
        <v>15.25708</v>
      </c>
      <c r="L195" s="108" t="n">
        <v>0.045</v>
      </c>
      <c r="M195" s="109" t="n">
        <v>0.0067</v>
      </c>
      <c r="N195" s="110" t="n">
        <v>0.30143</v>
      </c>
      <c r="O195" s="57" t="n">
        <v>22.9</v>
      </c>
      <c r="P195" s="112" t="n">
        <v>3.5</v>
      </c>
      <c r="Q195" s="57" t="n">
        <v>23.9</v>
      </c>
      <c r="R195" s="112" t="n">
        <v>1.4</v>
      </c>
      <c r="S195" s="57" t="n">
        <v>22.3</v>
      </c>
      <c r="T195" s="112" t="n">
        <v>2.6</v>
      </c>
      <c r="U195" s="54" t="n">
        <v>-20</v>
      </c>
      <c r="V195" s="112" t="n">
        <v>240</v>
      </c>
      <c r="W195" s="68" t="n">
        <v>-0.0436681222707424</v>
      </c>
      <c r="X195" s="54" t="n">
        <v>289.389207640352</v>
      </c>
      <c r="Y195" s="54" t="n">
        <v>164.857657009593</v>
      </c>
      <c r="Z195" s="111" t="n">
        <v>1.75538833251472</v>
      </c>
      <c r="AA195" s="107" t="n">
        <v>0.569674516730683</v>
      </c>
      <c r="AB195" s="110" t="n">
        <v>0.0280627840754031</v>
      </c>
      <c r="AC195" s="56" t="n">
        <v>-14</v>
      </c>
      <c r="AD195" s="57" t="n">
        <v>23.9</v>
      </c>
      <c r="AE195" s="113" t="n">
        <v>0.7</v>
      </c>
      <c r="AF195" s="57" t="n">
        <v>23.917318532681</v>
      </c>
      <c r="AG195" s="113" t="n">
        <v>0.683555222621463</v>
      </c>
    </row>
    <row r="196" s="34" customFormat="true" ht="12.75" hidden="false" customHeight="false" outlineLevel="0" collapsed="false">
      <c r="D196" s="42" t="s">
        <v>1085</v>
      </c>
      <c r="E196" s="107" t="n">
        <v>0.0234</v>
      </c>
      <c r="F196" s="108" t="n">
        <v>0.0016</v>
      </c>
      <c r="G196" s="108" t="n">
        <v>0.003742</v>
      </c>
      <c r="H196" s="109" t="n">
        <v>0.00017</v>
      </c>
      <c r="I196" s="110" t="n">
        <v>0.26182</v>
      </c>
      <c r="J196" s="150" t="n">
        <v>267.2368</v>
      </c>
      <c r="K196" s="107" t="n">
        <v>12.14063</v>
      </c>
      <c r="L196" s="108" t="n">
        <v>0.0472</v>
      </c>
      <c r="M196" s="109" t="n">
        <v>0.0026</v>
      </c>
      <c r="N196" s="110" t="n">
        <v>0.2206</v>
      </c>
      <c r="O196" s="57" t="n">
        <v>23.7</v>
      </c>
      <c r="P196" s="112" t="n">
        <v>1.5</v>
      </c>
      <c r="Q196" s="57" t="n">
        <v>24.08</v>
      </c>
      <c r="R196" s="112" t="n">
        <v>1.1</v>
      </c>
      <c r="S196" s="57" t="n">
        <v>25.4</v>
      </c>
      <c r="T196" s="112" t="n">
        <v>2</v>
      </c>
      <c r="U196" s="54" t="n">
        <v>66</v>
      </c>
      <c r="V196" s="112" t="n">
        <v>100</v>
      </c>
      <c r="W196" s="68" t="n">
        <v>-0.0160337552742616</v>
      </c>
      <c r="X196" s="54" t="n">
        <v>1753.79838768248</v>
      </c>
      <c r="Y196" s="54" t="n">
        <v>1314.14340736102</v>
      </c>
      <c r="Z196" s="111" t="n">
        <v>1.33455631847999</v>
      </c>
      <c r="AA196" s="107" t="n">
        <v>0.749312701272108</v>
      </c>
      <c r="AB196" s="110" t="n">
        <v>0.0258941754219303</v>
      </c>
      <c r="AC196" s="56" t="n">
        <v>-18</v>
      </c>
      <c r="AD196" s="57" t="n">
        <v>24.08</v>
      </c>
      <c r="AE196" s="113" t="n">
        <v>0.55</v>
      </c>
      <c r="AF196" s="57" t="n">
        <v>24.0564386332237</v>
      </c>
      <c r="AG196" s="113" t="n">
        <v>0.54717905584254</v>
      </c>
    </row>
    <row r="197" s="34" customFormat="true" ht="12.75" hidden="false" customHeight="false" outlineLevel="0" collapsed="false">
      <c r="D197" s="42"/>
      <c r="E197" s="107"/>
      <c r="F197" s="108"/>
      <c r="G197" s="108"/>
      <c r="H197" s="109"/>
      <c r="I197" s="110"/>
      <c r="J197" s="150"/>
      <c r="K197" s="107"/>
      <c r="L197" s="108"/>
      <c r="M197" s="109"/>
      <c r="N197" s="110"/>
      <c r="O197" s="57"/>
      <c r="P197" s="112"/>
      <c r="Q197" s="57"/>
      <c r="R197" s="112"/>
      <c r="S197" s="57"/>
      <c r="T197" s="112"/>
      <c r="U197" s="54"/>
      <c r="V197" s="112"/>
      <c r="W197" s="68"/>
      <c r="X197" s="54"/>
      <c r="Y197" s="54"/>
      <c r="Z197" s="111"/>
      <c r="AA197" s="107"/>
      <c r="AB197" s="110"/>
      <c r="AC197" s="56"/>
      <c r="AD197" s="57"/>
      <c r="AE197" s="113"/>
      <c r="AF197" s="57"/>
      <c r="AG197" s="113"/>
    </row>
    <row r="198" s="34" customFormat="true" ht="12.75" hidden="false" customHeight="false" outlineLevel="0" collapsed="false">
      <c r="D198" s="42"/>
      <c r="E198" s="107"/>
      <c r="F198" s="108"/>
      <c r="G198" s="108"/>
      <c r="H198" s="109"/>
      <c r="I198" s="110"/>
      <c r="J198" s="150"/>
      <c r="K198" s="107"/>
      <c r="L198" s="108"/>
      <c r="M198" s="109"/>
      <c r="N198" s="110"/>
      <c r="O198" s="57"/>
      <c r="P198" s="112"/>
      <c r="Q198" s="57"/>
      <c r="R198" s="112"/>
      <c r="S198" s="57"/>
      <c r="T198" s="112"/>
      <c r="U198" s="54"/>
      <c r="V198" s="112"/>
      <c r="W198" s="68"/>
      <c r="X198" s="54"/>
      <c r="Y198" s="54"/>
      <c r="Z198" s="111"/>
      <c r="AA198" s="107"/>
      <c r="AB198" s="110"/>
      <c r="AC198" s="56"/>
      <c r="AD198" s="57"/>
      <c r="AE198" s="113"/>
      <c r="AF198" s="57"/>
      <c r="AG198" s="113"/>
    </row>
    <row r="199" s="34" customFormat="true" ht="12.75" hidden="false" customHeight="false" outlineLevel="0" collapsed="false">
      <c r="D199" s="42" t="s">
        <v>1086</v>
      </c>
      <c r="E199" s="107" t="n">
        <v>0.0202</v>
      </c>
      <c r="F199" s="108" t="n">
        <v>0.0029</v>
      </c>
      <c r="G199" s="108" t="n">
        <v>0.00308</v>
      </c>
      <c r="H199" s="109" t="n">
        <v>0.00016</v>
      </c>
      <c r="I199" s="110" t="n">
        <v>0.0052185</v>
      </c>
      <c r="J199" s="111" t="n">
        <v>324.6753</v>
      </c>
      <c r="K199" s="107" t="n">
        <v>16.86625</v>
      </c>
      <c r="L199" s="108" t="n">
        <v>0.0516</v>
      </c>
      <c r="M199" s="109" t="n">
        <v>0.0075</v>
      </c>
      <c r="N199" s="110" t="n">
        <v>0.29933</v>
      </c>
      <c r="O199" s="57" t="n">
        <v>20.2</v>
      </c>
      <c r="P199" s="112" t="n">
        <v>2.8</v>
      </c>
      <c r="Q199" s="57" t="n">
        <v>19.84</v>
      </c>
      <c r="R199" s="112" t="n">
        <v>1</v>
      </c>
      <c r="S199" s="57" t="n">
        <v>21.9</v>
      </c>
      <c r="T199" s="112" t="n">
        <v>2.9</v>
      </c>
      <c r="U199" s="54" t="n">
        <v>110</v>
      </c>
      <c r="V199" s="112" t="n">
        <v>240</v>
      </c>
      <c r="W199" s="68" t="n">
        <v>0.0178217821782178</v>
      </c>
      <c r="X199" s="54" t="n">
        <v>235.507354479955</v>
      </c>
      <c r="Y199" s="54" t="n">
        <v>263.015638084249</v>
      </c>
      <c r="Z199" s="111" t="n">
        <v>0.895411984607991</v>
      </c>
      <c r="AA199" s="107" t="n">
        <v>1.11680435061163</v>
      </c>
      <c r="AB199" s="110" t="n">
        <v>0.0209323858438784</v>
      </c>
      <c r="AC199" s="56" t="n">
        <v>6</v>
      </c>
      <c r="AD199" s="57" t="n">
        <v>19.84</v>
      </c>
      <c r="AE199" s="113" t="n">
        <v>0.5</v>
      </c>
      <c r="AF199" s="57" t="n">
        <v>19.6948272175978</v>
      </c>
      <c r="AG199" s="113" t="n">
        <v>0.519614629250755</v>
      </c>
    </row>
    <row r="200" s="34" customFormat="true" ht="12.75" hidden="false" customHeight="false" outlineLevel="0" collapsed="false">
      <c r="D200" s="42" t="s">
        <v>1087</v>
      </c>
      <c r="E200" s="107" t="n">
        <v>0.0196</v>
      </c>
      <c r="F200" s="108" t="n">
        <v>0.0018</v>
      </c>
      <c r="G200" s="108" t="n">
        <v>0.003091</v>
      </c>
      <c r="H200" s="109" t="n">
        <v>0.00014</v>
      </c>
      <c r="I200" s="110" t="n">
        <v>0.001</v>
      </c>
      <c r="J200" s="111" t="n">
        <v>323.5199</v>
      </c>
      <c r="K200" s="107" t="n">
        <v>14.65312</v>
      </c>
      <c r="L200" s="108" t="n">
        <v>0.046</v>
      </c>
      <c r="M200" s="109" t="n">
        <v>0.004</v>
      </c>
      <c r="N200" s="110" t="n">
        <v>0.31194</v>
      </c>
      <c r="O200" s="57" t="n">
        <v>19.6</v>
      </c>
      <c r="P200" s="112" t="n">
        <v>1.8</v>
      </c>
      <c r="Q200" s="57" t="n">
        <v>19.89</v>
      </c>
      <c r="R200" s="112" t="n">
        <v>0.92</v>
      </c>
      <c r="S200" s="57" t="n">
        <v>19.85</v>
      </c>
      <c r="T200" s="112" t="n">
        <v>2.5</v>
      </c>
      <c r="U200" s="54" t="n">
        <v>90</v>
      </c>
      <c r="V200" s="112" t="n">
        <v>150</v>
      </c>
      <c r="W200" s="68" t="n">
        <v>-0.0147959183673469</v>
      </c>
      <c r="X200" s="54" t="n">
        <v>560.183607880654</v>
      </c>
      <c r="Y200" s="54" t="n">
        <v>834.460661489924</v>
      </c>
      <c r="Z200" s="111" t="n">
        <v>0.671312182506543</v>
      </c>
      <c r="AA200" s="107" t="n">
        <v>1.48961992059522</v>
      </c>
      <c r="AB200" s="110" t="n">
        <v>0.0481935856663159</v>
      </c>
      <c r="AC200" s="56" t="n">
        <v>86</v>
      </c>
      <c r="AD200" s="57" t="n">
        <v>19.89</v>
      </c>
      <c r="AE200" s="113" t="n">
        <v>0.46</v>
      </c>
      <c r="AF200" s="57" t="n">
        <v>19.9058906764073</v>
      </c>
      <c r="AG200" s="113" t="n">
        <v>0.453119285553916</v>
      </c>
    </row>
    <row r="201" s="34" customFormat="true" ht="12.75" hidden="false" customHeight="false" outlineLevel="0" collapsed="false">
      <c r="D201" s="42" t="s">
        <v>1088</v>
      </c>
      <c r="E201" s="107" t="n">
        <v>0.0215</v>
      </c>
      <c r="F201" s="108" t="n">
        <v>0.0023</v>
      </c>
      <c r="G201" s="108" t="n">
        <v>0.00312</v>
      </c>
      <c r="H201" s="109" t="n">
        <v>0.00016</v>
      </c>
      <c r="I201" s="110" t="n">
        <v>0.001</v>
      </c>
      <c r="J201" s="111" t="n">
        <v>320.5128</v>
      </c>
      <c r="K201" s="107" t="n">
        <v>16.43655</v>
      </c>
      <c r="L201" s="108" t="n">
        <v>0.0503</v>
      </c>
      <c r="M201" s="109" t="n">
        <v>0.0053</v>
      </c>
      <c r="N201" s="110" t="n">
        <v>0.31206</v>
      </c>
      <c r="O201" s="57" t="n">
        <v>21.5</v>
      </c>
      <c r="P201" s="112" t="n">
        <v>2.3</v>
      </c>
      <c r="Q201" s="57" t="n">
        <v>20.09</v>
      </c>
      <c r="R201" s="112" t="n">
        <v>1.1</v>
      </c>
      <c r="S201" s="57" t="n">
        <v>20.03</v>
      </c>
      <c r="T201" s="112" t="n">
        <v>2.6</v>
      </c>
      <c r="U201" s="54" t="n">
        <v>170</v>
      </c>
      <c r="V201" s="112" t="n">
        <v>190</v>
      </c>
      <c r="W201" s="68" t="n">
        <v>0.0655813953488372</v>
      </c>
      <c r="X201" s="54" t="n">
        <v>403.503901461927</v>
      </c>
      <c r="Y201" s="54" t="n">
        <v>673.353979844799</v>
      </c>
      <c r="Z201" s="111" t="n">
        <v>0.59924484526687</v>
      </c>
      <c r="AA201" s="107" t="n">
        <v>1.66876696211656</v>
      </c>
      <c r="AB201" s="110" t="n">
        <v>0.035739654872348</v>
      </c>
      <c r="AC201" s="56" t="n">
        <v>52</v>
      </c>
      <c r="AD201" s="57" t="n">
        <v>20.09</v>
      </c>
      <c r="AE201" s="113" t="n">
        <v>0.55</v>
      </c>
      <c r="AF201" s="57" t="n">
        <v>19.9833268823781</v>
      </c>
      <c r="AG201" s="113" t="n">
        <v>0.516266334158703</v>
      </c>
    </row>
    <row r="202" s="34" customFormat="true" ht="12.75" hidden="false" customHeight="false" outlineLevel="0" collapsed="false">
      <c r="D202" s="42" t="s">
        <v>1089</v>
      </c>
      <c r="E202" s="107" t="n">
        <v>0.0239</v>
      </c>
      <c r="F202" s="108" t="n">
        <v>0.0031</v>
      </c>
      <c r="G202" s="108" t="n">
        <v>0.00317</v>
      </c>
      <c r="H202" s="109" t="n">
        <v>0.00017</v>
      </c>
      <c r="I202" s="110" t="n">
        <v>0.001</v>
      </c>
      <c r="J202" s="111" t="n">
        <v>315.4574</v>
      </c>
      <c r="K202" s="107" t="n">
        <v>16.91727</v>
      </c>
      <c r="L202" s="108" t="n">
        <v>0.057</v>
      </c>
      <c r="M202" s="109" t="n">
        <v>0.0075</v>
      </c>
      <c r="N202" s="110" t="n">
        <v>0.493</v>
      </c>
      <c r="O202" s="57" t="n">
        <v>23.9</v>
      </c>
      <c r="P202" s="112" t="n">
        <v>3.1</v>
      </c>
      <c r="Q202" s="57" t="n">
        <v>20.41</v>
      </c>
      <c r="R202" s="112" t="n">
        <v>1.1</v>
      </c>
      <c r="S202" s="57" t="n">
        <v>19.2</v>
      </c>
      <c r="T202" s="112" t="n">
        <v>2.6</v>
      </c>
      <c r="U202" s="54" t="n">
        <v>260</v>
      </c>
      <c r="V202" s="112" t="n">
        <v>240</v>
      </c>
      <c r="W202" s="68" t="n">
        <v>0.14602510460251</v>
      </c>
      <c r="X202" s="54" t="n">
        <v>218.336975694341</v>
      </c>
      <c r="Y202" s="54" t="n">
        <v>305.051853392865</v>
      </c>
      <c r="Z202" s="111" t="n">
        <v>0.715737253407711</v>
      </c>
      <c r="AA202" s="107" t="n">
        <v>1.39716075311</v>
      </c>
      <c r="AB202" s="110" t="n">
        <v>0.0231254193618207</v>
      </c>
      <c r="AC202" s="56" t="n">
        <v>44</v>
      </c>
      <c r="AD202" s="57" t="n">
        <v>20.41</v>
      </c>
      <c r="AE202" s="113" t="n">
        <v>0.55</v>
      </c>
      <c r="AF202" s="57" t="n">
        <v>20.1304839984711</v>
      </c>
      <c r="AG202" s="113" t="n">
        <v>0.5479292687087</v>
      </c>
    </row>
    <row r="203" s="34" customFormat="true" ht="12.75" hidden="false" customHeight="false" outlineLevel="0" collapsed="false">
      <c r="D203" s="42" t="s">
        <v>1090</v>
      </c>
      <c r="E203" s="107" t="n">
        <v>0.0208</v>
      </c>
      <c r="F203" s="108" t="n">
        <v>0.002</v>
      </c>
      <c r="G203" s="108" t="n">
        <v>0.003134</v>
      </c>
      <c r="H203" s="109" t="n">
        <v>0.00015</v>
      </c>
      <c r="I203" s="110" t="n">
        <v>0.001</v>
      </c>
      <c r="J203" s="111" t="n">
        <v>319.081</v>
      </c>
      <c r="K203" s="107" t="n">
        <v>15.27191</v>
      </c>
      <c r="L203" s="108" t="n">
        <v>0.0471</v>
      </c>
      <c r="M203" s="109" t="n">
        <v>0.0046</v>
      </c>
      <c r="N203" s="110" t="n">
        <v>0.37978</v>
      </c>
      <c r="O203" s="57" t="n">
        <v>20.9</v>
      </c>
      <c r="P203" s="112" t="n">
        <v>2</v>
      </c>
      <c r="Q203" s="57" t="n">
        <v>20.17</v>
      </c>
      <c r="R203" s="112" t="n">
        <v>0.98</v>
      </c>
      <c r="S203" s="57" t="n">
        <v>20.16</v>
      </c>
      <c r="T203" s="112" t="n">
        <v>2.6</v>
      </c>
      <c r="U203" s="54" t="n">
        <v>100</v>
      </c>
      <c r="V203" s="112" t="n">
        <v>170</v>
      </c>
      <c r="W203" s="68" t="n">
        <v>0.0349282296650716</v>
      </c>
      <c r="X203" s="54" t="n">
        <v>499.89216419026</v>
      </c>
      <c r="Y203" s="54" t="n">
        <v>832.968484340421</v>
      </c>
      <c r="Z203" s="111" t="n">
        <v>0.600133346684893</v>
      </c>
      <c r="AA203" s="107" t="n">
        <v>1.66629634151135</v>
      </c>
      <c r="AB203" s="110" t="n">
        <v>0.0268624842026834</v>
      </c>
      <c r="AC203" s="56" t="n">
        <v>48</v>
      </c>
      <c r="AD203" s="57" t="n">
        <v>20.17</v>
      </c>
      <c r="AE203" s="113" t="n">
        <v>0.49</v>
      </c>
      <c r="AF203" s="57" t="n">
        <v>20.1544717821224</v>
      </c>
      <c r="AG203" s="113" t="n">
        <v>0.485356869147146</v>
      </c>
    </row>
    <row r="204" s="34" customFormat="true" ht="12.75" hidden="false" customHeight="false" outlineLevel="0" collapsed="false">
      <c r="D204" s="42" t="s">
        <v>1091</v>
      </c>
      <c r="E204" s="107" t="n">
        <v>0.0202</v>
      </c>
      <c r="F204" s="108" t="n">
        <v>0.0022</v>
      </c>
      <c r="G204" s="108" t="n">
        <v>0.00314</v>
      </c>
      <c r="H204" s="109" t="n">
        <v>0.00016</v>
      </c>
      <c r="I204" s="110" t="n">
        <v>0.001</v>
      </c>
      <c r="J204" s="111" t="n">
        <v>318.4713</v>
      </c>
      <c r="K204" s="107" t="n">
        <v>16.22784</v>
      </c>
      <c r="L204" s="108" t="n">
        <v>0.0481</v>
      </c>
      <c r="M204" s="109" t="n">
        <v>0.0051</v>
      </c>
      <c r="N204" s="110" t="n">
        <v>0.36888</v>
      </c>
      <c r="O204" s="57" t="n">
        <v>20.3</v>
      </c>
      <c r="P204" s="112" t="n">
        <v>2.1</v>
      </c>
      <c r="Q204" s="57" t="n">
        <v>20.24</v>
      </c>
      <c r="R204" s="112" t="n">
        <v>1</v>
      </c>
      <c r="S204" s="57" t="n">
        <v>20.35</v>
      </c>
      <c r="T204" s="112" t="n">
        <v>2.6</v>
      </c>
      <c r="U204" s="54" t="n">
        <v>70</v>
      </c>
      <c r="V204" s="112" t="n">
        <v>180</v>
      </c>
      <c r="W204" s="68" t="n">
        <v>0.00295566502463065</v>
      </c>
      <c r="X204" s="54" t="n">
        <v>379.894630631708</v>
      </c>
      <c r="Y204" s="54" t="n">
        <v>570.090451068127</v>
      </c>
      <c r="Z204" s="111" t="n">
        <v>0.666376063517524</v>
      </c>
      <c r="AA204" s="107" t="n">
        <v>1.50065414222926</v>
      </c>
      <c r="AB204" s="110" t="n">
        <v>0.0266782958618535</v>
      </c>
      <c r="AC204" s="56" t="n">
        <v>11</v>
      </c>
      <c r="AD204" s="57" t="n">
        <v>20.24</v>
      </c>
      <c r="AE204" s="113" t="n">
        <v>0.5</v>
      </c>
      <c r="AF204" s="57" t="n">
        <v>20.1674765531657</v>
      </c>
      <c r="AG204" s="113" t="n">
        <v>0.517389516918695</v>
      </c>
    </row>
    <row r="205" s="34" customFormat="true" ht="12.75" hidden="false" customHeight="false" outlineLevel="0" collapsed="false">
      <c r="D205" s="42" t="s">
        <v>1092</v>
      </c>
      <c r="E205" s="107" t="n">
        <v>0.0213</v>
      </c>
      <c r="F205" s="108" t="n">
        <v>0.002</v>
      </c>
      <c r="G205" s="108" t="n">
        <v>0.003152</v>
      </c>
      <c r="H205" s="109" t="n">
        <v>0.00015</v>
      </c>
      <c r="I205" s="110" t="n">
        <v>0.0075021</v>
      </c>
      <c r="J205" s="111" t="n">
        <v>317.2589</v>
      </c>
      <c r="K205" s="107" t="n">
        <v>15.09798</v>
      </c>
      <c r="L205" s="108" t="n">
        <v>0.0491</v>
      </c>
      <c r="M205" s="109" t="n">
        <v>0.0044</v>
      </c>
      <c r="N205" s="110" t="n">
        <v>0.34936</v>
      </c>
      <c r="O205" s="57" t="n">
        <v>21.4</v>
      </c>
      <c r="P205" s="112" t="n">
        <v>2</v>
      </c>
      <c r="Q205" s="57" t="n">
        <v>20.29</v>
      </c>
      <c r="R205" s="112" t="n">
        <v>0.96</v>
      </c>
      <c r="S205" s="57" t="n">
        <v>18.87</v>
      </c>
      <c r="T205" s="112" t="n">
        <v>2.4</v>
      </c>
      <c r="U205" s="54" t="n">
        <v>130</v>
      </c>
      <c r="V205" s="112" t="n">
        <v>160</v>
      </c>
      <c r="W205" s="68" t="n">
        <v>0.0518691588785047</v>
      </c>
      <c r="X205" s="54" t="n">
        <v>731.692277796048</v>
      </c>
      <c r="Y205" s="54" t="n">
        <v>1673.05080602814</v>
      </c>
      <c r="Z205" s="111" t="n">
        <v>0.437340142427056</v>
      </c>
      <c r="AA205" s="107" t="n">
        <v>2.28654976524774</v>
      </c>
      <c r="AB205" s="110" t="n">
        <v>0.0774226782815263</v>
      </c>
      <c r="AC205" s="56" t="n">
        <v>51</v>
      </c>
      <c r="AD205" s="57" t="n">
        <v>20.29</v>
      </c>
      <c r="AE205" s="113" t="n">
        <v>0.48</v>
      </c>
      <c r="AF205" s="57" t="n">
        <v>20.2188302753084</v>
      </c>
      <c r="AG205" s="113" t="n">
        <v>0.483886452118643</v>
      </c>
    </row>
    <row r="206" s="34" customFormat="true" ht="12.75" hidden="false" customHeight="false" outlineLevel="0" collapsed="false">
      <c r="D206" s="42" t="s">
        <v>1093</v>
      </c>
      <c r="E206" s="107" t="n">
        <v>0.0289</v>
      </c>
      <c r="F206" s="108" t="n">
        <v>0.0028</v>
      </c>
      <c r="G206" s="108" t="n">
        <v>0.00322</v>
      </c>
      <c r="H206" s="109" t="n">
        <v>0.00016</v>
      </c>
      <c r="I206" s="110" t="n">
        <v>0.001</v>
      </c>
      <c r="J206" s="111" t="n">
        <v>310.559</v>
      </c>
      <c r="K206" s="107" t="n">
        <v>15.4315</v>
      </c>
      <c r="L206" s="108" t="n">
        <v>0.0649</v>
      </c>
      <c r="M206" s="109" t="n">
        <v>0.0063</v>
      </c>
      <c r="N206" s="110" t="n">
        <v>0.39947</v>
      </c>
      <c r="O206" s="57" t="n">
        <v>28.9</v>
      </c>
      <c r="P206" s="112" t="n">
        <v>2.7</v>
      </c>
      <c r="Q206" s="57" t="n">
        <v>20.7</v>
      </c>
      <c r="R206" s="112" t="n">
        <v>1</v>
      </c>
      <c r="S206" s="57" t="n">
        <v>21.45</v>
      </c>
      <c r="T206" s="112" t="n">
        <v>2.8</v>
      </c>
      <c r="U206" s="54" t="n">
        <v>690</v>
      </c>
      <c r="V206" s="112" t="n">
        <v>190</v>
      </c>
      <c r="W206" s="68" t="n">
        <v>0.283737024221453</v>
      </c>
      <c r="X206" s="54" t="n">
        <v>340.285688660349</v>
      </c>
      <c r="Y206" s="54" t="n">
        <v>422.413617101599</v>
      </c>
      <c r="Z206" s="111" t="n">
        <v>0.805574619007851</v>
      </c>
      <c r="AA206" s="107" t="n">
        <v>1.24134993382935</v>
      </c>
      <c r="AB206" s="110" t="n">
        <v>0.0258614569547781</v>
      </c>
      <c r="AC206" s="56" t="n">
        <v>-1</v>
      </c>
      <c r="AD206" s="57" t="n">
        <v>20.7</v>
      </c>
      <c r="AE206" s="113" t="n">
        <v>0.5</v>
      </c>
      <c r="AF206" s="57" t="n">
        <v>20.2407708377109</v>
      </c>
      <c r="AG206" s="113" t="n">
        <v>0.509503674250627</v>
      </c>
    </row>
    <row r="207" s="34" customFormat="true" ht="12.75" hidden="false" customHeight="false" outlineLevel="0" collapsed="false">
      <c r="D207" s="42" t="s">
        <v>1094</v>
      </c>
      <c r="E207" s="107" t="n">
        <v>0.0233</v>
      </c>
      <c r="F207" s="108" t="n">
        <v>0.0027</v>
      </c>
      <c r="G207" s="108" t="n">
        <v>0.003177</v>
      </c>
      <c r="H207" s="109" t="n">
        <v>0.00015</v>
      </c>
      <c r="I207" s="110" t="n">
        <v>0.001</v>
      </c>
      <c r="J207" s="111" t="n">
        <v>314.7624</v>
      </c>
      <c r="K207" s="107" t="n">
        <v>14.8613</v>
      </c>
      <c r="L207" s="108" t="n">
        <v>0.0535</v>
      </c>
      <c r="M207" s="109" t="n">
        <v>0.0062</v>
      </c>
      <c r="N207" s="110" t="n">
        <v>0.48972</v>
      </c>
      <c r="O207" s="57" t="n">
        <v>23.4</v>
      </c>
      <c r="P207" s="112" t="n">
        <v>2.7</v>
      </c>
      <c r="Q207" s="57" t="n">
        <v>20.45</v>
      </c>
      <c r="R207" s="112" t="n">
        <v>0.98</v>
      </c>
      <c r="S207" s="57" t="n">
        <v>19.85</v>
      </c>
      <c r="T207" s="112" t="n">
        <v>2.5</v>
      </c>
      <c r="U207" s="54" t="n">
        <v>280</v>
      </c>
      <c r="V207" s="112" t="n">
        <v>220</v>
      </c>
      <c r="W207" s="68" t="n">
        <v>0.126068376068376</v>
      </c>
      <c r="X207" s="54" t="n">
        <v>499.501928308768</v>
      </c>
      <c r="Y207" s="54" t="n">
        <v>861.952735082517</v>
      </c>
      <c r="Z207" s="111" t="n">
        <v>0.579500369310795</v>
      </c>
      <c r="AA207" s="107" t="n">
        <v>1.72562443953109</v>
      </c>
      <c r="AB207" s="110" t="n">
        <v>0.0352768198881995</v>
      </c>
      <c r="AC207" s="56" t="n">
        <v>35</v>
      </c>
      <c r="AD207" s="57" t="n">
        <v>20.45</v>
      </c>
      <c r="AE207" s="113" t="n">
        <v>0.49</v>
      </c>
      <c r="AF207" s="57" t="n">
        <v>20.2653288128789</v>
      </c>
      <c r="AG207" s="113" t="n">
        <v>0.484625121445675</v>
      </c>
    </row>
    <row r="208" s="34" customFormat="true" ht="12.75" hidden="false" customHeight="false" outlineLevel="0" collapsed="false">
      <c r="D208" s="42" t="s">
        <v>1095</v>
      </c>
      <c r="E208" s="107" t="n">
        <v>0.0203</v>
      </c>
      <c r="F208" s="108" t="n">
        <v>0.0016</v>
      </c>
      <c r="G208" s="108" t="n">
        <v>0.00315</v>
      </c>
      <c r="H208" s="109" t="n">
        <v>0.00014</v>
      </c>
      <c r="I208" s="110" t="n">
        <v>0.18168</v>
      </c>
      <c r="J208" s="111" t="n">
        <v>317.4603</v>
      </c>
      <c r="K208" s="107" t="n">
        <v>14.10935</v>
      </c>
      <c r="L208" s="108" t="n">
        <v>0.0462</v>
      </c>
      <c r="M208" s="109" t="n">
        <v>0.0032</v>
      </c>
      <c r="N208" s="110" t="n">
        <v>0.20397</v>
      </c>
      <c r="O208" s="57" t="n">
        <v>20.4</v>
      </c>
      <c r="P208" s="112" t="n">
        <v>1.6</v>
      </c>
      <c r="Q208" s="57" t="n">
        <v>20.27</v>
      </c>
      <c r="R208" s="112" t="n">
        <v>0.9</v>
      </c>
      <c r="S208" s="57" t="n">
        <v>20.37</v>
      </c>
      <c r="T208" s="112" t="n">
        <v>2.6</v>
      </c>
      <c r="U208" s="54" t="n">
        <v>70</v>
      </c>
      <c r="V208" s="112" t="n">
        <v>130</v>
      </c>
      <c r="W208" s="68" t="n">
        <v>0.00637254901960779</v>
      </c>
      <c r="X208" s="54" t="n">
        <v>856.56775987324</v>
      </c>
      <c r="Y208" s="54" t="n">
        <v>1501.12988052565</v>
      </c>
      <c r="Z208" s="111" t="n">
        <v>0.570615355130561</v>
      </c>
      <c r="AA208" s="107" t="n">
        <v>1.75249402422967</v>
      </c>
      <c r="AB208" s="110" t="n">
        <v>0.0333519623988346</v>
      </c>
      <c r="AC208" s="56" t="n">
        <v>65</v>
      </c>
      <c r="AD208" s="57" t="n">
        <v>20.27</v>
      </c>
      <c r="AE208" s="113" t="n">
        <v>0.45</v>
      </c>
      <c r="AF208" s="57" t="n">
        <v>20.2803142482174</v>
      </c>
      <c r="AG208" s="113" t="n">
        <v>0.452051046728309</v>
      </c>
    </row>
    <row r="209" s="34" customFormat="true" ht="12.75" hidden="false" customHeight="false" outlineLevel="0" collapsed="false">
      <c r="D209" s="42" t="s">
        <v>1096</v>
      </c>
      <c r="E209" s="107" t="n">
        <v>0.0203</v>
      </c>
      <c r="F209" s="108" t="n">
        <v>0.002</v>
      </c>
      <c r="G209" s="108" t="n">
        <v>0.003169</v>
      </c>
      <c r="H209" s="109" t="n">
        <v>0.00015</v>
      </c>
      <c r="I209" s="110" t="n">
        <v>0.001</v>
      </c>
      <c r="J209" s="111" t="n">
        <v>315.557</v>
      </c>
      <c r="K209" s="107" t="n">
        <v>14.93643</v>
      </c>
      <c r="L209" s="108" t="n">
        <v>0.0477</v>
      </c>
      <c r="M209" s="109" t="n">
        <v>0.0046</v>
      </c>
      <c r="N209" s="110" t="n">
        <v>0.50202</v>
      </c>
      <c r="O209" s="57" t="n">
        <v>20.3</v>
      </c>
      <c r="P209" s="112" t="n">
        <v>2</v>
      </c>
      <c r="Q209" s="57" t="n">
        <v>20.4</v>
      </c>
      <c r="R209" s="112" t="n">
        <v>0.95</v>
      </c>
      <c r="S209" s="57" t="n">
        <v>19.67</v>
      </c>
      <c r="T209" s="112" t="n">
        <v>2.5</v>
      </c>
      <c r="U209" s="54" t="n">
        <v>90</v>
      </c>
      <c r="V209" s="112" t="n">
        <v>180</v>
      </c>
      <c r="W209" s="68" t="n">
        <v>-0.00492610837438413</v>
      </c>
      <c r="X209" s="54" t="n">
        <v>571.305330503154</v>
      </c>
      <c r="Y209" s="54" t="n">
        <v>1152.5570697483</v>
      </c>
      <c r="Z209" s="111" t="n">
        <v>0.495685068877257</v>
      </c>
      <c r="AA209" s="107" t="n">
        <v>2.01740997013493</v>
      </c>
      <c r="AB209" s="110" t="n">
        <v>0.0329471454991166</v>
      </c>
      <c r="AC209" s="56" t="n">
        <v>-2</v>
      </c>
      <c r="AD209" s="57" t="n">
        <v>20.4</v>
      </c>
      <c r="AE209" s="113" t="n">
        <v>0.475</v>
      </c>
      <c r="AF209" s="57" t="n">
        <v>20.3638457974235</v>
      </c>
      <c r="AG209" s="113" t="n">
        <v>0.485063757364074</v>
      </c>
    </row>
    <row r="210" s="34" customFormat="true" ht="12.75" hidden="false" customHeight="false" outlineLevel="0" collapsed="false">
      <c r="D210" s="42" t="s">
        <v>1097</v>
      </c>
      <c r="E210" s="107" t="n">
        <v>0.0203</v>
      </c>
      <c r="F210" s="108" t="n">
        <v>0.0021</v>
      </c>
      <c r="G210" s="108" t="n">
        <v>0.00318</v>
      </c>
      <c r="H210" s="109" t="n">
        <v>0.00016</v>
      </c>
      <c r="I210" s="110" t="n">
        <v>0.10673</v>
      </c>
      <c r="J210" s="111" t="n">
        <v>314.4654</v>
      </c>
      <c r="K210" s="107" t="n">
        <v>15.82216</v>
      </c>
      <c r="L210" s="108" t="n">
        <v>0.0483</v>
      </c>
      <c r="M210" s="109" t="n">
        <v>0.0048</v>
      </c>
      <c r="N210" s="110" t="n">
        <v>0.37488</v>
      </c>
      <c r="O210" s="57" t="n">
        <v>20.4</v>
      </c>
      <c r="P210" s="112" t="n">
        <v>2.1</v>
      </c>
      <c r="Q210" s="57" t="n">
        <v>20.44</v>
      </c>
      <c r="R210" s="112" t="n">
        <v>1</v>
      </c>
      <c r="S210" s="57" t="n">
        <v>20.69</v>
      </c>
      <c r="T210" s="112" t="n">
        <v>2.7</v>
      </c>
      <c r="U210" s="54" t="n">
        <v>80</v>
      </c>
      <c r="V210" s="112" t="n">
        <v>170</v>
      </c>
      <c r="W210" s="68" t="n">
        <v>-0.00196078431372562</v>
      </c>
      <c r="X210" s="54" t="n">
        <v>417.552393195611</v>
      </c>
      <c r="Y210" s="54" t="n">
        <v>612.97995174137</v>
      </c>
      <c r="Z210" s="111" t="n">
        <v>0.68118442048458</v>
      </c>
      <c r="AA210" s="107" t="n">
        <v>1.46803122609384</v>
      </c>
      <c r="AB210" s="110" t="n">
        <v>0.0425516297418505</v>
      </c>
      <c r="AC210" s="56" t="n">
        <v>56</v>
      </c>
      <c r="AD210" s="57" t="n">
        <v>20.44</v>
      </c>
      <c r="AE210" s="113" t="n">
        <v>0.5</v>
      </c>
      <c r="AF210" s="57" t="n">
        <v>20.4189365152643</v>
      </c>
      <c r="AG210" s="113" t="n">
        <v>0.516872312099537</v>
      </c>
    </row>
    <row r="211" s="34" customFormat="true" ht="12.75" hidden="false" customHeight="false" outlineLevel="0" collapsed="false">
      <c r="D211" s="42" t="s">
        <v>1098</v>
      </c>
      <c r="E211" s="107" t="n">
        <v>0.0742</v>
      </c>
      <c r="F211" s="108" t="n">
        <v>0.0081</v>
      </c>
      <c r="G211" s="108" t="n">
        <v>0.00369</v>
      </c>
      <c r="H211" s="109" t="n">
        <v>0.0002</v>
      </c>
      <c r="I211" s="110" t="n">
        <v>0.54731</v>
      </c>
      <c r="J211" s="111" t="n">
        <v>271.0027</v>
      </c>
      <c r="K211" s="107" t="n">
        <v>14.68849</v>
      </c>
      <c r="L211" s="108" t="n">
        <v>0.155</v>
      </c>
      <c r="M211" s="109" t="n">
        <v>0.015</v>
      </c>
      <c r="N211" s="110" t="n">
        <v>0.047626</v>
      </c>
      <c r="O211" s="57" t="n">
        <v>72.2</v>
      </c>
      <c r="P211" s="112" t="n">
        <v>7.5</v>
      </c>
      <c r="Q211" s="57" t="n">
        <v>23.75</v>
      </c>
      <c r="R211" s="112" t="n">
        <v>1.3</v>
      </c>
      <c r="S211" s="57" t="n">
        <v>37.5</v>
      </c>
      <c r="T211" s="112" t="n">
        <v>5.2</v>
      </c>
      <c r="U211" s="54" t="n">
        <v>2270</v>
      </c>
      <c r="V211" s="112" t="n">
        <v>180</v>
      </c>
      <c r="W211" s="68" t="n">
        <v>0.671052631578947</v>
      </c>
      <c r="X211" s="54" t="n">
        <v>400.577132350743</v>
      </c>
      <c r="Y211" s="54" t="n">
        <v>571.494675686635</v>
      </c>
      <c r="Z211" s="111" t="n">
        <v>0.700928896440655</v>
      </c>
      <c r="AA211" s="107" t="n">
        <v>1.42667823380951</v>
      </c>
      <c r="AB211" s="110" t="n">
        <v>0.0241128715573438</v>
      </c>
      <c r="AC211" s="56" t="n">
        <v>68</v>
      </c>
      <c r="AD211" s="57" t="n">
        <v>23.75</v>
      </c>
      <c r="AE211" s="113" t="n">
        <v>0.65</v>
      </c>
      <c r="AF211" s="57" t="n">
        <v>20.4887546809635</v>
      </c>
      <c r="AG211" s="113" t="n">
        <v>0.6152733652588</v>
      </c>
    </row>
    <row r="212" s="34" customFormat="true" ht="12.75" hidden="false" customHeight="false" outlineLevel="0" collapsed="false">
      <c r="D212" s="42" t="s">
        <v>1099</v>
      </c>
      <c r="E212" s="107" t="n">
        <v>0.0193</v>
      </c>
      <c r="F212" s="108" t="n">
        <v>0.0022</v>
      </c>
      <c r="G212" s="108" t="n">
        <v>0.003172</v>
      </c>
      <c r="H212" s="109" t="n">
        <v>0.00016</v>
      </c>
      <c r="I212" s="110" t="n">
        <v>0.001</v>
      </c>
      <c r="J212" s="111" t="n">
        <v>315.2585</v>
      </c>
      <c r="K212" s="107" t="n">
        <v>15.90207</v>
      </c>
      <c r="L212" s="108" t="n">
        <v>0.0434</v>
      </c>
      <c r="M212" s="109" t="n">
        <v>0.0049</v>
      </c>
      <c r="N212" s="110" t="n">
        <v>0.39764</v>
      </c>
      <c r="O212" s="57" t="n">
        <v>19.4</v>
      </c>
      <c r="P212" s="112" t="n">
        <v>2.1</v>
      </c>
      <c r="Q212" s="57" t="n">
        <v>20.41</v>
      </c>
      <c r="R212" s="112" t="n">
        <v>1</v>
      </c>
      <c r="S212" s="57" t="n">
        <v>20.52</v>
      </c>
      <c r="T212" s="112" t="n">
        <v>2.7</v>
      </c>
      <c r="U212" s="54" t="n">
        <v>-20</v>
      </c>
      <c r="V212" s="112" t="n">
        <v>190</v>
      </c>
      <c r="W212" s="68" t="n">
        <v>-0.0520618556701032</v>
      </c>
      <c r="X212" s="54" t="n">
        <v>383.992107387366</v>
      </c>
      <c r="Y212" s="54" t="n">
        <v>607.752435797782</v>
      </c>
      <c r="Z212" s="111" t="n">
        <v>0.631823230594393</v>
      </c>
      <c r="AA212" s="107" t="n">
        <v>1.58272116563242</v>
      </c>
      <c r="AB212" s="110" t="n">
        <v>0.0272030200343073</v>
      </c>
      <c r="AC212" s="56" t="n">
        <v>8</v>
      </c>
      <c r="AD212" s="57" t="n">
        <v>20.41</v>
      </c>
      <c r="AE212" s="113" t="n">
        <v>0.5</v>
      </c>
      <c r="AF212" s="57" t="n">
        <v>20.4940369667819</v>
      </c>
      <c r="AG212" s="113" t="n">
        <v>0.520177050715413</v>
      </c>
    </row>
    <row r="213" s="34" customFormat="true" ht="12.75" hidden="false" customHeight="false" outlineLevel="0" collapsed="false">
      <c r="D213" s="42" t="s">
        <v>1100</v>
      </c>
      <c r="E213" s="107" t="n">
        <v>0.022</v>
      </c>
      <c r="F213" s="108" t="n">
        <v>0.0021</v>
      </c>
      <c r="G213" s="108" t="n">
        <v>0.003204</v>
      </c>
      <c r="H213" s="109" t="n">
        <v>0.00015</v>
      </c>
      <c r="I213" s="110" t="n">
        <v>0.051411</v>
      </c>
      <c r="J213" s="111" t="n">
        <v>312.1099</v>
      </c>
      <c r="K213" s="107" t="n">
        <v>14.61188</v>
      </c>
      <c r="L213" s="108" t="n">
        <v>0.0505</v>
      </c>
      <c r="M213" s="109" t="n">
        <v>0.0046</v>
      </c>
      <c r="N213" s="110" t="n">
        <v>0.26879</v>
      </c>
      <c r="O213" s="57" t="n">
        <v>22</v>
      </c>
      <c r="P213" s="112" t="n">
        <v>2.1</v>
      </c>
      <c r="Q213" s="57" t="n">
        <v>20.62</v>
      </c>
      <c r="R213" s="112" t="n">
        <v>0.96</v>
      </c>
      <c r="S213" s="57" t="n">
        <v>19.83</v>
      </c>
      <c r="T213" s="112" t="n">
        <v>2.5</v>
      </c>
      <c r="U213" s="54" t="n">
        <v>170</v>
      </c>
      <c r="V213" s="112" t="n">
        <v>170</v>
      </c>
      <c r="W213" s="68" t="n">
        <v>0.0627272727272727</v>
      </c>
      <c r="X213" s="54" t="n">
        <v>459.307632515172</v>
      </c>
      <c r="Y213" s="54" t="n">
        <v>766.477402589292</v>
      </c>
      <c r="Z213" s="111" t="n">
        <v>0.59924484526687</v>
      </c>
      <c r="AA213" s="107" t="n">
        <v>1.66876696211656</v>
      </c>
      <c r="AB213" s="110" t="n">
        <v>0.0302412464304483</v>
      </c>
      <c r="AC213" s="56" t="n">
        <v>-14</v>
      </c>
      <c r="AD213" s="57" t="n">
        <v>20.62</v>
      </c>
      <c r="AE213" s="113" t="n">
        <v>0.48</v>
      </c>
      <c r="AF213" s="57" t="n">
        <v>20.5155461608249</v>
      </c>
      <c r="AG213" s="113" t="n">
        <v>0.483461526665931</v>
      </c>
    </row>
    <row r="214" s="34" customFormat="true" ht="12.75" hidden="false" customHeight="false" outlineLevel="0" collapsed="false">
      <c r="D214" s="42" t="s">
        <v>1101</v>
      </c>
      <c r="E214" s="107" t="n">
        <v>0.0238</v>
      </c>
      <c r="F214" s="108" t="n">
        <v>0.0022</v>
      </c>
      <c r="G214" s="108" t="n">
        <v>0.00322</v>
      </c>
      <c r="H214" s="109" t="n">
        <v>0.00016</v>
      </c>
      <c r="I214" s="110" t="n">
        <v>0.19653</v>
      </c>
      <c r="J214" s="111" t="n">
        <v>310.559</v>
      </c>
      <c r="K214" s="107" t="n">
        <v>15.4315</v>
      </c>
      <c r="L214" s="108" t="n">
        <v>0.0537</v>
      </c>
      <c r="M214" s="109" t="n">
        <v>0.0046</v>
      </c>
      <c r="N214" s="110" t="n">
        <v>0.39594</v>
      </c>
      <c r="O214" s="57" t="n">
        <v>23.8</v>
      </c>
      <c r="P214" s="112" t="n">
        <v>2.2</v>
      </c>
      <c r="Q214" s="57" t="n">
        <v>20.73</v>
      </c>
      <c r="R214" s="112" t="n">
        <v>1</v>
      </c>
      <c r="S214" s="57" t="n">
        <v>21.62</v>
      </c>
      <c r="T214" s="112" t="n">
        <v>2.8</v>
      </c>
      <c r="U214" s="54" t="n">
        <v>340</v>
      </c>
      <c r="V214" s="112" t="n">
        <v>170</v>
      </c>
      <c r="W214" s="68" t="n">
        <v>0.128991596638655</v>
      </c>
      <c r="X214" s="54" t="n">
        <v>462.234401626357</v>
      </c>
      <c r="Y214" s="54" t="n">
        <v>655.765307282888</v>
      </c>
      <c r="Z214" s="111" t="n">
        <v>0.70487779163187</v>
      </c>
      <c r="AA214" s="107" t="n">
        <v>1.41868563866211</v>
      </c>
      <c r="AB214" s="110" t="n">
        <v>0.027817365463963</v>
      </c>
      <c r="AC214" s="56" t="n">
        <v>44</v>
      </c>
      <c r="AD214" s="57" t="n">
        <v>20.73</v>
      </c>
      <c r="AE214" s="113" t="n">
        <v>0.5</v>
      </c>
      <c r="AF214" s="57" t="n">
        <v>20.5340831535986</v>
      </c>
      <c r="AG214" s="113" t="n">
        <v>0.513222071295679</v>
      </c>
    </row>
    <row r="215" s="34" customFormat="true" ht="12.75" hidden="false" customHeight="false" outlineLevel="0" collapsed="false">
      <c r="D215" s="42" t="s">
        <v>1102</v>
      </c>
      <c r="E215" s="107" t="n">
        <v>0.0203</v>
      </c>
      <c r="F215" s="108" t="n">
        <v>0.0018</v>
      </c>
      <c r="G215" s="108" t="n">
        <v>0.003201</v>
      </c>
      <c r="H215" s="109" t="n">
        <v>0.00015</v>
      </c>
      <c r="I215" s="110" t="n">
        <v>0.089358</v>
      </c>
      <c r="J215" s="111" t="n">
        <v>312.4024</v>
      </c>
      <c r="K215" s="107" t="n">
        <v>14.63929</v>
      </c>
      <c r="L215" s="108" t="n">
        <v>0.0468</v>
      </c>
      <c r="M215" s="109" t="n">
        <v>0.0038</v>
      </c>
      <c r="N215" s="110" t="n">
        <v>0.33998</v>
      </c>
      <c r="O215" s="57" t="n">
        <v>20.3</v>
      </c>
      <c r="P215" s="112" t="n">
        <v>1.8</v>
      </c>
      <c r="Q215" s="57" t="n">
        <v>20.6</v>
      </c>
      <c r="R215" s="112" t="n">
        <v>0.97</v>
      </c>
      <c r="S215" s="57" t="n">
        <v>20.1</v>
      </c>
      <c r="T215" s="112" t="n">
        <v>2.5</v>
      </c>
      <c r="U215" s="54" t="n">
        <v>40</v>
      </c>
      <c r="V215" s="112" t="n">
        <v>150</v>
      </c>
      <c r="W215" s="68" t="n">
        <v>-0.0147783251231527</v>
      </c>
      <c r="X215" s="54" t="n">
        <v>692.668689646925</v>
      </c>
      <c r="Y215" s="54" t="n">
        <v>1374.67259670854</v>
      </c>
      <c r="Z215" s="111" t="n">
        <v>0.503879026399029</v>
      </c>
      <c r="AA215" s="107" t="n">
        <v>1.9846033424858</v>
      </c>
      <c r="AB215" s="110" t="n">
        <v>0.0349949648949298</v>
      </c>
      <c r="AC215" s="56" t="n">
        <v>65</v>
      </c>
      <c r="AD215" s="57" t="n">
        <v>20.6</v>
      </c>
      <c r="AE215" s="113" t="n">
        <v>0.485</v>
      </c>
      <c r="AF215" s="57" t="n">
        <v>20.592682662782</v>
      </c>
      <c r="AG215" s="113" t="n">
        <v>0.484494631738488</v>
      </c>
    </row>
    <row r="216" s="34" customFormat="true" ht="12.75" hidden="false" customHeight="false" outlineLevel="0" collapsed="false">
      <c r="D216" s="42" t="s">
        <v>1103</v>
      </c>
      <c r="E216" s="107" t="n">
        <v>0.02142</v>
      </c>
      <c r="F216" s="108" t="n">
        <v>0.0015</v>
      </c>
      <c r="G216" s="108" t="n">
        <v>0.003211</v>
      </c>
      <c r="H216" s="109" t="n">
        <v>0.00014</v>
      </c>
      <c r="I216" s="110" t="n">
        <v>0.15533</v>
      </c>
      <c r="J216" s="111" t="n">
        <v>311.4295</v>
      </c>
      <c r="K216" s="107" t="n">
        <v>13.57836</v>
      </c>
      <c r="L216" s="108" t="n">
        <v>0.0489</v>
      </c>
      <c r="M216" s="109" t="n">
        <v>0.0028</v>
      </c>
      <c r="N216" s="110" t="n">
        <v>0.24699</v>
      </c>
      <c r="O216" s="57" t="n">
        <v>21.62</v>
      </c>
      <c r="P216" s="112" t="n">
        <v>1.4</v>
      </c>
      <c r="Q216" s="57" t="n">
        <v>20.66</v>
      </c>
      <c r="R216" s="112" t="n">
        <v>0.92</v>
      </c>
      <c r="S216" s="57" t="n">
        <v>20.17</v>
      </c>
      <c r="T216" s="112" t="n">
        <v>2.5</v>
      </c>
      <c r="U216" s="54" t="n">
        <v>145</v>
      </c>
      <c r="V216" s="112" t="n">
        <v>110</v>
      </c>
      <c r="W216" s="68" t="n">
        <v>0.0444033302497688</v>
      </c>
      <c r="X216" s="54" t="n">
        <v>1358.02086758946</v>
      </c>
      <c r="Y216" s="54" t="n">
        <v>3159.38391622137</v>
      </c>
      <c r="Z216" s="111" t="n">
        <v>0.429837241563748</v>
      </c>
      <c r="AA216" s="107" t="n">
        <v>2.32646197979961</v>
      </c>
      <c r="AB216" s="110" t="n">
        <v>0.041143218292276</v>
      </c>
      <c r="AC216" s="56" t="n">
        <v>-52</v>
      </c>
      <c r="AD216" s="57" t="n">
        <v>20.66</v>
      </c>
      <c r="AE216" s="113" t="n">
        <v>0.46</v>
      </c>
      <c r="AF216" s="57" t="n">
        <v>20.6021031753156</v>
      </c>
      <c r="AG216" s="113" t="n">
        <v>0.450132026779166</v>
      </c>
    </row>
    <row r="217" s="34" customFormat="true" ht="12.75" hidden="false" customHeight="false" outlineLevel="0" collapsed="false">
      <c r="D217" s="42" t="s">
        <v>1104</v>
      </c>
      <c r="E217" s="107" t="n">
        <v>0.0213</v>
      </c>
      <c r="F217" s="108" t="n">
        <v>0.0018</v>
      </c>
      <c r="G217" s="108" t="n">
        <v>0.003213</v>
      </c>
      <c r="H217" s="109" t="n">
        <v>0.00015</v>
      </c>
      <c r="I217" s="110" t="n">
        <v>0.1521</v>
      </c>
      <c r="J217" s="111" t="n">
        <v>311.2356</v>
      </c>
      <c r="K217" s="107" t="n">
        <v>14.53014</v>
      </c>
      <c r="L217" s="108" t="n">
        <v>0.0479</v>
      </c>
      <c r="M217" s="109" t="n">
        <v>0.0035</v>
      </c>
      <c r="N217" s="110" t="n">
        <v>0.22915</v>
      </c>
      <c r="O217" s="57" t="n">
        <v>21.3</v>
      </c>
      <c r="P217" s="112" t="n">
        <v>1.8</v>
      </c>
      <c r="Q217" s="57" t="n">
        <v>20.74</v>
      </c>
      <c r="R217" s="112" t="n">
        <v>0.94</v>
      </c>
      <c r="S217" s="57" t="n">
        <v>20.8</v>
      </c>
      <c r="T217" s="112" t="n">
        <v>2.6</v>
      </c>
      <c r="U217" s="54" t="n">
        <v>120</v>
      </c>
      <c r="V217" s="112" t="n">
        <v>140</v>
      </c>
      <c r="W217" s="68" t="n">
        <v>0.0262910798122067</v>
      </c>
      <c r="X217" s="54" t="n">
        <v>776.179168286047</v>
      </c>
      <c r="Y217" s="54" t="n">
        <v>1712.90659411841</v>
      </c>
      <c r="Z217" s="111" t="n">
        <v>0.453135723191916</v>
      </c>
      <c r="AA217" s="107" t="n">
        <v>2.20684432680773</v>
      </c>
      <c r="AB217" s="110" t="n">
        <v>0.0528873368080285</v>
      </c>
      <c r="AC217" s="56" t="n">
        <v>58</v>
      </c>
      <c r="AD217" s="57" t="n">
        <v>20.74</v>
      </c>
      <c r="AE217" s="113" t="n">
        <v>0.47</v>
      </c>
      <c r="AF217" s="57" t="n">
        <v>20.6410526311369</v>
      </c>
      <c r="AG217" s="113" t="n">
        <v>0.483459849281584</v>
      </c>
    </row>
    <row r="218" s="34" customFormat="true" ht="12.75" hidden="false" customHeight="false" outlineLevel="0" collapsed="false">
      <c r="D218" s="42" t="s">
        <v>1105</v>
      </c>
      <c r="E218" s="107" t="n">
        <v>0.0237</v>
      </c>
      <c r="F218" s="108" t="n">
        <v>0.0025</v>
      </c>
      <c r="G218" s="108" t="n">
        <v>0.003241</v>
      </c>
      <c r="H218" s="109" t="n">
        <v>0.00016</v>
      </c>
      <c r="I218" s="110" t="n">
        <v>0.0649</v>
      </c>
      <c r="J218" s="111" t="n">
        <v>308.5467</v>
      </c>
      <c r="K218" s="107" t="n">
        <v>15.23217</v>
      </c>
      <c r="L218" s="108" t="n">
        <v>0.0543</v>
      </c>
      <c r="M218" s="109" t="n">
        <v>0.0057</v>
      </c>
      <c r="N218" s="110" t="n">
        <v>0.09458</v>
      </c>
      <c r="O218" s="57" t="n">
        <v>23.7</v>
      </c>
      <c r="P218" s="112" t="n">
        <v>2.5</v>
      </c>
      <c r="Q218" s="57" t="n">
        <v>20.86</v>
      </c>
      <c r="R218" s="112" t="n">
        <v>1</v>
      </c>
      <c r="S218" s="57" t="n">
        <v>20.53</v>
      </c>
      <c r="T218" s="112" t="n">
        <v>2.6</v>
      </c>
      <c r="U218" s="54" t="n">
        <v>250</v>
      </c>
      <c r="V218" s="112" t="n">
        <v>180</v>
      </c>
      <c r="W218" s="68" t="n">
        <v>0.119831223628692</v>
      </c>
      <c r="X218" s="54" t="n">
        <v>479.990134234207</v>
      </c>
      <c r="Y218" s="54" t="n">
        <v>884.003542978591</v>
      </c>
      <c r="Z218" s="111" t="n">
        <v>0.542973088792057</v>
      </c>
      <c r="AA218" s="107" t="n">
        <v>1.84171190182682</v>
      </c>
      <c r="AB218" s="110" t="n">
        <v>0.0334856709423058</v>
      </c>
      <c r="AC218" s="56" t="n">
        <v>69</v>
      </c>
      <c r="AD218" s="57" t="n">
        <v>20.86</v>
      </c>
      <c r="AE218" s="113" t="n">
        <v>0.5</v>
      </c>
      <c r="AF218" s="57" t="n">
        <v>20.6520412473789</v>
      </c>
      <c r="AG218" s="113" t="n">
        <v>0.51480175855652</v>
      </c>
    </row>
    <row r="219" s="34" customFormat="true" ht="12.75" hidden="false" customHeight="false" outlineLevel="0" collapsed="false">
      <c r="D219" s="42" t="s">
        <v>1106</v>
      </c>
      <c r="E219" s="107" t="n">
        <v>0.022</v>
      </c>
      <c r="F219" s="108" t="n">
        <v>0.0023</v>
      </c>
      <c r="G219" s="108" t="n">
        <v>0.003225</v>
      </c>
      <c r="H219" s="109" t="n">
        <v>0.00016</v>
      </c>
      <c r="I219" s="110" t="n">
        <v>0.001</v>
      </c>
      <c r="J219" s="111" t="n">
        <v>310.0775</v>
      </c>
      <c r="K219" s="107" t="n">
        <v>15.38369</v>
      </c>
      <c r="L219" s="108" t="n">
        <v>0.0502</v>
      </c>
      <c r="M219" s="109" t="n">
        <v>0.0051</v>
      </c>
      <c r="N219" s="110" t="n">
        <v>0.33317</v>
      </c>
      <c r="O219" s="57" t="n">
        <v>22</v>
      </c>
      <c r="P219" s="112" t="n">
        <v>2.3</v>
      </c>
      <c r="Q219" s="57" t="n">
        <v>20.76</v>
      </c>
      <c r="R219" s="112" t="n">
        <v>1</v>
      </c>
      <c r="S219" s="57" t="n">
        <v>20.49</v>
      </c>
      <c r="T219" s="112" t="n">
        <v>2.6</v>
      </c>
      <c r="U219" s="54" t="n">
        <v>180</v>
      </c>
      <c r="V219" s="112" t="n">
        <v>190</v>
      </c>
      <c r="W219" s="68" t="n">
        <v>0.0563636363636363</v>
      </c>
      <c r="X219" s="54" t="n">
        <v>468.087939848725</v>
      </c>
      <c r="Y219" s="54" t="n">
        <v>719.492748795972</v>
      </c>
      <c r="Z219" s="111" t="n">
        <v>0.650580482752664</v>
      </c>
      <c r="AA219" s="107" t="n">
        <v>1.53708884067489</v>
      </c>
      <c r="AB219" s="110" t="n">
        <v>0.0256570216197629</v>
      </c>
      <c r="AC219" s="56" t="n">
        <v>13</v>
      </c>
      <c r="AD219" s="57" t="n">
        <v>20.76</v>
      </c>
      <c r="AE219" s="113" t="n">
        <v>0.5</v>
      </c>
      <c r="AF219" s="57" t="n">
        <v>20.6577336868778</v>
      </c>
      <c r="AG219" s="113" t="n">
        <v>0.516246975872087</v>
      </c>
    </row>
    <row r="220" s="34" customFormat="true" ht="12.75" hidden="false" customHeight="false" outlineLevel="0" collapsed="false">
      <c r="D220" s="42" t="s">
        <v>1107</v>
      </c>
      <c r="E220" s="107" t="n">
        <v>0.0212</v>
      </c>
      <c r="F220" s="108" t="n">
        <v>0.0024</v>
      </c>
      <c r="G220" s="108" t="n">
        <v>0.00322</v>
      </c>
      <c r="H220" s="109" t="n">
        <v>0.00016</v>
      </c>
      <c r="I220" s="110" t="n">
        <v>0.0014574</v>
      </c>
      <c r="J220" s="111" t="n">
        <v>310.559</v>
      </c>
      <c r="K220" s="107" t="n">
        <v>15.4315</v>
      </c>
      <c r="L220" s="108" t="n">
        <v>0.048</v>
      </c>
      <c r="M220" s="109" t="n">
        <v>0.0051</v>
      </c>
      <c r="N220" s="110" t="n">
        <v>0.38277</v>
      </c>
      <c r="O220" s="57" t="n">
        <v>21.2</v>
      </c>
      <c r="P220" s="112" t="n">
        <v>2.4</v>
      </c>
      <c r="Q220" s="57" t="n">
        <v>20.76</v>
      </c>
      <c r="R220" s="112" t="n">
        <v>1.1</v>
      </c>
      <c r="S220" s="57" t="n">
        <v>23.2</v>
      </c>
      <c r="T220" s="112" t="n">
        <v>3.1</v>
      </c>
      <c r="U220" s="54" t="n">
        <v>70</v>
      </c>
      <c r="V220" s="112" t="n">
        <v>180</v>
      </c>
      <c r="W220" s="68" t="n">
        <v>0.020754716981132</v>
      </c>
      <c r="X220" s="54" t="n">
        <v>262.433630302849</v>
      </c>
      <c r="Y220" s="54" t="n">
        <v>358.261357415912</v>
      </c>
      <c r="Z220" s="111" t="n">
        <v>0.732520057970375</v>
      </c>
      <c r="AA220" s="107" t="n">
        <v>1.36515033154279</v>
      </c>
      <c r="AB220" s="110" t="n">
        <v>0.0239177281806688</v>
      </c>
      <c r="AC220" s="56" t="n">
        <v>45</v>
      </c>
      <c r="AD220" s="57" t="n">
        <v>20.76</v>
      </c>
      <c r="AE220" s="113" t="n">
        <v>0.55</v>
      </c>
      <c r="AF220" s="57" t="n">
        <v>20.6833541721355</v>
      </c>
      <c r="AG220" s="113" t="n">
        <v>0.517636614634554</v>
      </c>
    </row>
    <row r="221" s="34" customFormat="true" ht="12.75" hidden="false" customHeight="false" outlineLevel="0" collapsed="false">
      <c r="D221" s="42" t="s">
        <v>1108</v>
      </c>
      <c r="E221" s="107" t="n">
        <v>0.0192</v>
      </c>
      <c r="F221" s="108" t="n">
        <v>0.0015</v>
      </c>
      <c r="G221" s="108" t="n">
        <v>0.003211</v>
      </c>
      <c r="H221" s="109" t="n">
        <v>0.00014</v>
      </c>
      <c r="I221" s="110" t="n">
        <v>0.10249</v>
      </c>
      <c r="J221" s="111" t="n">
        <v>311.4295</v>
      </c>
      <c r="K221" s="107" t="n">
        <v>13.57836</v>
      </c>
      <c r="L221" s="108" t="n">
        <v>0.0442</v>
      </c>
      <c r="M221" s="109" t="n">
        <v>0.0033</v>
      </c>
      <c r="N221" s="110" t="n">
        <v>0.25789</v>
      </c>
      <c r="O221" s="57" t="n">
        <v>19.3</v>
      </c>
      <c r="P221" s="112" t="n">
        <v>1.5</v>
      </c>
      <c r="Q221" s="57" t="n">
        <v>20.67</v>
      </c>
      <c r="R221" s="112" t="n">
        <v>0.9</v>
      </c>
      <c r="S221" s="57" t="n">
        <v>20.69</v>
      </c>
      <c r="T221" s="112" t="n">
        <v>2.6</v>
      </c>
      <c r="U221" s="54" t="n">
        <v>-40</v>
      </c>
      <c r="V221" s="112" t="n">
        <v>130</v>
      </c>
      <c r="W221" s="68" t="n">
        <v>-0.0709844559585493</v>
      </c>
      <c r="X221" s="54" t="n">
        <v>985.345600765344</v>
      </c>
      <c r="Y221" s="54" t="n">
        <v>2002.20159716796</v>
      </c>
      <c r="Z221" s="111" t="n">
        <v>0.492131063205164</v>
      </c>
      <c r="AA221" s="107" t="n">
        <v>2.03197902909679</v>
      </c>
      <c r="AB221" s="110" t="n">
        <v>0.0305713996353579</v>
      </c>
      <c r="AC221" s="56" t="n">
        <v>49</v>
      </c>
      <c r="AD221" s="57" t="n">
        <v>20.67</v>
      </c>
      <c r="AE221" s="113" t="n">
        <v>0.45</v>
      </c>
      <c r="AF221" s="57" t="n">
        <v>20.7248421311002</v>
      </c>
      <c r="AG221" s="113" t="n">
        <v>0.45336542921808</v>
      </c>
    </row>
    <row r="222" s="34" customFormat="true" ht="12.75" hidden="false" customHeight="false" outlineLevel="0" collapsed="false">
      <c r="D222" s="42" t="s">
        <v>1109</v>
      </c>
      <c r="E222" s="107" t="n">
        <v>0.0201</v>
      </c>
      <c r="F222" s="108" t="n">
        <v>0.0019</v>
      </c>
      <c r="G222" s="108" t="n">
        <v>0.003222</v>
      </c>
      <c r="H222" s="109" t="n">
        <v>0.00015</v>
      </c>
      <c r="I222" s="110" t="n">
        <v>0.20058</v>
      </c>
      <c r="J222" s="111" t="n">
        <v>310.3662</v>
      </c>
      <c r="K222" s="107" t="n">
        <v>14.44908</v>
      </c>
      <c r="L222" s="108" t="n">
        <v>0.0465</v>
      </c>
      <c r="M222" s="109" t="n">
        <v>0.004</v>
      </c>
      <c r="N222" s="110" t="n">
        <v>0.11831</v>
      </c>
      <c r="O222" s="57" t="n">
        <v>20.1</v>
      </c>
      <c r="P222" s="112" t="n">
        <v>1.9</v>
      </c>
      <c r="Q222" s="57" t="n">
        <v>20.74</v>
      </c>
      <c r="R222" s="112" t="n">
        <v>0.94</v>
      </c>
      <c r="S222" s="57" t="n">
        <v>19.57</v>
      </c>
      <c r="T222" s="112" t="n">
        <v>2.5</v>
      </c>
      <c r="U222" s="54" t="n">
        <v>50</v>
      </c>
      <c r="V222" s="112" t="n">
        <v>160</v>
      </c>
      <c r="W222" s="68" t="n">
        <v>-0.0318407960199004</v>
      </c>
      <c r="X222" s="54" t="n">
        <v>577.158868725522</v>
      </c>
      <c r="Y222" s="54" t="n">
        <v>974.380327961972</v>
      </c>
      <c r="Z222" s="111" t="n">
        <v>0.592334278682244</v>
      </c>
      <c r="AA222" s="107" t="n">
        <v>1.68823591000792</v>
      </c>
      <c r="AB222" s="110" t="n">
        <v>0.0337647182001583</v>
      </c>
      <c r="AC222" s="56" t="n">
        <v>-45</v>
      </c>
      <c r="AD222" s="57" t="n">
        <v>20.74</v>
      </c>
      <c r="AE222" s="113" t="n">
        <v>0.47</v>
      </c>
      <c r="AF222" s="57" t="n">
        <v>20.7354925394752</v>
      </c>
      <c r="AG222" s="113" t="n">
        <v>0.484978493769551</v>
      </c>
    </row>
    <row r="223" s="34" customFormat="true" ht="12.75" hidden="false" customHeight="false" outlineLevel="0" collapsed="false">
      <c r="D223" s="42" t="s">
        <v>1110</v>
      </c>
      <c r="E223" s="107" t="n">
        <v>0.02</v>
      </c>
      <c r="F223" s="108" t="n">
        <v>0.0017</v>
      </c>
      <c r="G223" s="108" t="n">
        <v>0.003218</v>
      </c>
      <c r="H223" s="109" t="n">
        <v>0.00014</v>
      </c>
      <c r="I223" s="110" t="n">
        <v>0.001</v>
      </c>
      <c r="J223" s="111" t="n">
        <v>310.752</v>
      </c>
      <c r="K223" s="107" t="n">
        <v>13.51935</v>
      </c>
      <c r="L223" s="108" t="n">
        <v>0.0449</v>
      </c>
      <c r="M223" s="109" t="n">
        <v>0.0037</v>
      </c>
      <c r="N223" s="110" t="n">
        <v>0.35039</v>
      </c>
      <c r="O223" s="57" t="n">
        <v>20.1</v>
      </c>
      <c r="P223" s="112" t="n">
        <v>1.7</v>
      </c>
      <c r="Q223" s="57" t="n">
        <v>20.71</v>
      </c>
      <c r="R223" s="112" t="n">
        <v>0.92</v>
      </c>
      <c r="S223" s="57" t="n">
        <v>20.57</v>
      </c>
      <c r="T223" s="112" t="n">
        <v>2.6</v>
      </c>
      <c r="U223" s="54" t="n">
        <v>30</v>
      </c>
      <c r="V223" s="112" t="n">
        <v>150</v>
      </c>
      <c r="W223" s="68" t="n">
        <v>-0.0303482587064676</v>
      </c>
      <c r="X223" s="54" t="n">
        <v>839.007145206135</v>
      </c>
      <c r="Y223" s="54" t="n">
        <v>1954.16232415299</v>
      </c>
      <c r="Z223" s="111" t="n">
        <v>0.429343629664846</v>
      </c>
      <c r="AA223" s="107" t="n">
        <v>2.32913668890492</v>
      </c>
      <c r="AB223" s="110" t="n">
        <v>0.041237876533842</v>
      </c>
      <c r="AC223" s="56" t="n">
        <v>-12</v>
      </c>
      <c r="AD223" s="57" t="n">
        <v>20.71</v>
      </c>
      <c r="AE223" s="113" t="n">
        <v>0.46</v>
      </c>
      <c r="AF223" s="57" t="n">
        <v>20.7516525552106</v>
      </c>
      <c r="AG223" s="113" t="n">
        <v>0.453501498557406</v>
      </c>
    </row>
    <row r="224" s="34" customFormat="true" ht="12.75" hidden="false" customHeight="false" outlineLevel="0" collapsed="false">
      <c r="D224" s="42" t="s">
        <v>1111</v>
      </c>
      <c r="E224" s="107" t="n">
        <v>0.0219</v>
      </c>
      <c r="F224" s="108" t="n">
        <v>0.0025</v>
      </c>
      <c r="G224" s="108" t="n">
        <v>0.00324</v>
      </c>
      <c r="H224" s="109" t="n">
        <v>0.00016</v>
      </c>
      <c r="I224" s="110" t="n">
        <v>0.09098</v>
      </c>
      <c r="J224" s="111" t="n">
        <v>308.642</v>
      </c>
      <c r="K224" s="107" t="n">
        <v>15.24158</v>
      </c>
      <c r="L224" s="108" t="n">
        <v>0.0478</v>
      </c>
      <c r="M224" s="109" t="n">
        <v>0.0052</v>
      </c>
      <c r="N224" s="110" t="n">
        <v>0.26903</v>
      </c>
      <c r="O224" s="57" t="n">
        <v>22</v>
      </c>
      <c r="P224" s="112" t="n">
        <v>2.5</v>
      </c>
      <c r="Q224" s="57" t="n">
        <v>20.84</v>
      </c>
      <c r="R224" s="112" t="n">
        <v>1.1</v>
      </c>
      <c r="S224" s="57" t="n">
        <v>19.69</v>
      </c>
      <c r="T224" s="112" t="n">
        <v>2.5</v>
      </c>
      <c r="U224" s="54" t="n">
        <v>110</v>
      </c>
      <c r="V224" s="112" t="n">
        <v>190</v>
      </c>
      <c r="W224" s="68" t="n">
        <v>0.0527272727272727</v>
      </c>
      <c r="X224" s="54" t="n">
        <v>416.771921432629</v>
      </c>
      <c r="Y224" s="54" t="n">
        <v>626.358448705248</v>
      </c>
      <c r="Z224" s="111" t="n">
        <v>0.66538883971972</v>
      </c>
      <c r="AA224" s="107" t="n">
        <v>1.50288063205452</v>
      </c>
      <c r="AB224" s="110" t="n">
        <v>0.0356766915621252</v>
      </c>
      <c r="AC224" s="56" t="n">
        <v>-16</v>
      </c>
      <c r="AD224" s="57" t="n">
        <v>20.84</v>
      </c>
      <c r="AE224" s="113" t="n">
        <v>0.55</v>
      </c>
      <c r="AF224" s="57" t="n">
        <v>20.8169505185052</v>
      </c>
      <c r="AG224" s="113" t="n">
        <v>0.517983817265539</v>
      </c>
    </row>
    <row r="225" s="34" customFormat="true" ht="12.75" hidden="false" customHeight="false" outlineLevel="0" collapsed="false">
      <c r="D225" s="42" t="s">
        <v>1112</v>
      </c>
      <c r="E225" s="107" t="n">
        <v>0.0238</v>
      </c>
      <c r="F225" s="108" t="n">
        <v>0.0033</v>
      </c>
      <c r="G225" s="108" t="n">
        <v>0.00327</v>
      </c>
      <c r="H225" s="109" t="n">
        <v>0.00019</v>
      </c>
      <c r="I225" s="110" t="n">
        <v>0.040612</v>
      </c>
      <c r="J225" s="111" t="n">
        <v>305.8104</v>
      </c>
      <c r="K225" s="107" t="n">
        <v>17.7688</v>
      </c>
      <c r="L225" s="108" t="n">
        <v>0.0541</v>
      </c>
      <c r="M225" s="109" t="n">
        <v>0.0077</v>
      </c>
      <c r="N225" s="110" t="n">
        <v>0.39646</v>
      </c>
      <c r="O225" s="57" t="n">
        <v>23.8</v>
      </c>
      <c r="P225" s="112" t="n">
        <v>3.3</v>
      </c>
      <c r="Q225" s="57" t="n">
        <v>21.06</v>
      </c>
      <c r="R225" s="112" t="n">
        <v>1.2</v>
      </c>
      <c r="S225" s="57" t="n">
        <v>22.2</v>
      </c>
      <c r="T225" s="112" t="n">
        <v>3</v>
      </c>
      <c r="U225" s="54" t="n">
        <v>250</v>
      </c>
      <c r="V225" s="112" t="n">
        <v>250</v>
      </c>
      <c r="W225" s="68" t="n">
        <v>0.115126050420168</v>
      </c>
      <c r="X225" s="54" t="n">
        <v>259.506861191665</v>
      </c>
      <c r="Y225" s="54" t="n">
        <v>370.754980499753</v>
      </c>
      <c r="Z225" s="111" t="n">
        <v>0.699941672642851</v>
      </c>
      <c r="AA225" s="107" t="n">
        <v>1.42869047391361</v>
      </c>
      <c r="AB225" s="110" t="n">
        <v>0.0403015648494671</v>
      </c>
      <c r="AC225" s="56" t="n">
        <v>-49</v>
      </c>
      <c r="AD225" s="57" t="n">
        <v>21.06</v>
      </c>
      <c r="AE225" s="113" t="n">
        <v>0.6</v>
      </c>
      <c r="AF225" s="57" t="n">
        <v>20.8419503891514</v>
      </c>
      <c r="AG225" s="113" t="n">
        <v>0.61349923712566</v>
      </c>
    </row>
    <row r="226" s="34" customFormat="true" ht="12.75" hidden="false" customHeight="false" outlineLevel="0" collapsed="false">
      <c r="D226" s="42" t="s">
        <v>1113</v>
      </c>
      <c r="E226" s="107" t="n">
        <v>0.0232</v>
      </c>
      <c r="F226" s="108" t="n">
        <v>0.0027</v>
      </c>
      <c r="G226" s="108" t="n">
        <v>0.00327</v>
      </c>
      <c r="H226" s="109" t="n">
        <v>0.00016</v>
      </c>
      <c r="I226" s="110" t="n">
        <v>0.06449</v>
      </c>
      <c r="J226" s="111" t="n">
        <v>305.8104</v>
      </c>
      <c r="K226" s="107" t="n">
        <v>14.9632</v>
      </c>
      <c r="L226" s="108" t="n">
        <v>0.0534</v>
      </c>
      <c r="M226" s="109" t="n">
        <v>0.0062</v>
      </c>
      <c r="N226" s="110" t="n">
        <v>0.263</v>
      </c>
      <c r="O226" s="57" t="n">
        <v>23.2</v>
      </c>
      <c r="P226" s="112" t="n">
        <v>2.7</v>
      </c>
      <c r="Q226" s="57" t="n">
        <v>21.02</v>
      </c>
      <c r="R226" s="112" t="n">
        <v>1</v>
      </c>
      <c r="S226" s="57" t="n">
        <v>20.4</v>
      </c>
      <c r="T226" s="112" t="n">
        <v>2.7</v>
      </c>
      <c r="U226" s="54" t="n">
        <v>320</v>
      </c>
      <c r="V226" s="112" t="n">
        <v>210</v>
      </c>
      <c r="W226" s="68" t="n">
        <v>0.0939655172413793</v>
      </c>
      <c r="X226" s="54" t="n">
        <v>300.871864629735</v>
      </c>
      <c r="Y226" s="54" t="n">
        <v>327.704958825135</v>
      </c>
      <c r="Z226" s="111" t="n">
        <v>0.918118131957478</v>
      </c>
      <c r="AA226" s="107" t="n">
        <v>1.08918445806962</v>
      </c>
      <c r="AB226" s="110" t="n">
        <v>0.0187386573431333</v>
      </c>
      <c r="AC226" s="56" t="n">
        <v>29</v>
      </c>
      <c r="AD226" s="57" t="n">
        <v>21.02</v>
      </c>
      <c r="AE226" s="113" t="n">
        <v>0.5</v>
      </c>
      <c r="AF226" s="57" t="n">
        <v>20.8605649792366</v>
      </c>
      <c r="AG226" s="113" t="n">
        <v>0.516471175421696</v>
      </c>
    </row>
    <row r="227" s="34" customFormat="true" ht="12.75" hidden="false" customHeight="false" outlineLevel="0" collapsed="false">
      <c r="D227" s="42" t="s">
        <v>1114</v>
      </c>
      <c r="E227" s="107" t="n">
        <v>0.0215</v>
      </c>
      <c r="F227" s="108" t="n">
        <v>0.0021</v>
      </c>
      <c r="G227" s="108" t="n">
        <v>0.003265</v>
      </c>
      <c r="H227" s="109" t="n">
        <v>0.00016</v>
      </c>
      <c r="I227" s="110" t="n">
        <v>0.10799</v>
      </c>
      <c r="J227" s="111" t="n">
        <v>306.2787</v>
      </c>
      <c r="K227" s="107" t="n">
        <v>15.00906</v>
      </c>
      <c r="L227" s="108" t="n">
        <v>0.0483</v>
      </c>
      <c r="M227" s="109" t="n">
        <v>0.0044</v>
      </c>
      <c r="N227" s="110" t="n">
        <v>0.21006</v>
      </c>
      <c r="O227" s="57" t="n">
        <v>21.6</v>
      </c>
      <c r="P227" s="112" t="n">
        <v>2</v>
      </c>
      <c r="Q227" s="57" t="n">
        <v>21.01</v>
      </c>
      <c r="R227" s="112" t="n">
        <v>1</v>
      </c>
      <c r="S227" s="57" t="n">
        <v>21.02</v>
      </c>
      <c r="T227" s="112" t="n">
        <v>2.7</v>
      </c>
      <c r="U227" s="54" t="n">
        <v>100</v>
      </c>
      <c r="V227" s="112" t="n">
        <v>160</v>
      </c>
      <c r="W227" s="68" t="n">
        <v>0.0273148148148148</v>
      </c>
      <c r="X227" s="54" t="n">
        <v>378.91904092798</v>
      </c>
      <c r="Y227" s="54" t="n">
        <v>553.856910718939</v>
      </c>
      <c r="Z227" s="111" t="n">
        <v>0.684146091877991</v>
      </c>
      <c r="AA227" s="107" t="n">
        <v>1.46167611256097</v>
      </c>
      <c r="AB227" s="110" t="n">
        <v>0.0253104088755146</v>
      </c>
      <c r="AC227" s="56" t="n">
        <v>91</v>
      </c>
      <c r="AD227" s="57" t="n">
        <v>21.01</v>
      </c>
      <c r="AE227" s="113" t="n">
        <v>0.5</v>
      </c>
      <c r="AF227" s="57" t="n">
        <v>20.9641206840461</v>
      </c>
      <c r="AG227" s="113" t="n">
        <v>0.51641657173286</v>
      </c>
    </row>
    <row r="228" s="34" customFormat="true" ht="12.75" hidden="false" customHeight="false" outlineLevel="0" collapsed="false">
      <c r="D228" s="42" t="s">
        <v>1115</v>
      </c>
      <c r="E228" s="107" t="n">
        <v>0.0214</v>
      </c>
      <c r="F228" s="108" t="n">
        <v>0.0017</v>
      </c>
      <c r="G228" s="108" t="n">
        <v>0.003265</v>
      </c>
      <c r="H228" s="109" t="n">
        <v>0.00015</v>
      </c>
      <c r="I228" s="110" t="n">
        <v>0.1478</v>
      </c>
      <c r="J228" s="111" t="n">
        <v>306.2787</v>
      </c>
      <c r="K228" s="107" t="n">
        <v>14.071</v>
      </c>
      <c r="L228" s="108" t="n">
        <v>0.0481</v>
      </c>
      <c r="M228" s="109" t="n">
        <v>0.0033</v>
      </c>
      <c r="N228" s="110" t="n">
        <v>0.18376</v>
      </c>
      <c r="O228" s="57" t="n">
        <v>21.5</v>
      </c>
      <c r="P228" s="112" t="n">
        <v>1.7</v>
      </c>
      <c r="Q228" s="57" t="n">
        <v>21.01</v>
      </c>
      <c r="R228" s="112" t="n">
        <v>0.94</v>
      </c>
      <c r="S228" s="57" t="n">
        <v>20.95</v>
      </c>
      <c r="T228" s="112" t="n">
        <v>2.6</v>
      </c>
      <c r="U228" s="54" t="n">
        <v>150</v>
      </c>
      <c r="V228" s="112" t="n">
        <v>140</v>
      </c>
      <c r="W228" s="68" t="n">
        <v>0.0227906976744185</v>
      </c>
      <c r="X228" s="54" t="n">
        <v>827.300068761398</v>
      </c>
      <c r="Y228" s="54" t="n">
        <v>1800.61583726043</v>
      </c>
      <c r="Z228" s="111" t="n">
        <v>0.45945395549786</v>
      </c>
      <c r="AA228" s="107" t="n">
        <v>2.17649666094703</v>
      </c>
      <c r="AB228" s="110" t="n">
        <v>0.0308656595665028</v>
      </c>
      <c r="AC228" s="56" t="n">
        <v>72</v>
      </c>
      <c r="AD228" s="57" t="n">
        <v>21.01</v>
      </c>
      <c r="AE228" s="113" t="n">
        <v>0.47</v>
      </c>
      <c r="AF228" s="57" t="n">
        <v>20.9694311339611</v>
      </c>
      <c r="AG228" s="113" t="n">
        <v>0.483145016983257</v>
      </c>
    </row>
    <row r="229" s="34" customFormat="true" ht="12.75" hidden="false" customHeight="false" outlineLevel="0" collapsed="false">
      <c r="D229" s="42" t="s">
        <v>1116</v>
      </c>
      <c r="E229" s="107" t="n">
        <v>0.0209</v>
      </c>
      <c r="F229" s="108" t="n">
        <v>0.0015</v>
      </c>
      <c r="G229" s="108" t="n">
        <v>0.003259</v>
      </c>
      <c r="H229" s="109" t="n">
        <v>0.00015</v>
      </c>
      <c r="I229" s="110" t="n">
        <v>0.18538</v>
      </c>
      <c r="J229" s="111" t="n">
        <v>306.8426</v>
      </c>
      <c r="K229" s="107" t="n">
        <v>14.12286</v>
      </c>
      <c r="L229" s="108" t="n">
        <v>0.046</v>
      </c>
      <c r="M229" s="109" t="n">
        <v>0.0029</v>
      </c>
      <c r="N229" s="110" t="n">
        <v>0.27507</v>
      </c>
      <c r="O229" s="57" t="n">
        <v>21</v>
      </c>
      <c r="P229" s="112" t="n">
        <v>1.5</v>
      </c>
      <c r="Q229" s="57" t="n">
        <v>20.98</v>
      </c>
      <c r="R229" s="112" t="n">
        <v>0.94</v>
      </c>
      <c r="S229" s="57" t="n">
        <v>20.8</v>
      </c>
      <c r="T229" s="112" t="n">
        <v>2.8</v>
      </c>
      <c r="U229" s="54" t="n">
        <v>24</v>
      </c>
      <c r="V229" s="112" t="n">
        <v>120</v>
      </c>
      <c r="W229" s="68" t="n">
        <v>0.000952380952380932</v>
      </c>
      <c r="X229" s="54" t="n">
        <v>1102.41636521271</v>
      </c>
      <c r="Y229" s="54" t="n">
        <v>2570.04220326698</v>
      </c>
      <c r="Z229" s="111" t="n">
        <v>0.428948740145725</v>
      </c>
      <c r="AA229" s="107" t="n">
        <v>2.33128088838838</v>
      </c>
      <c r="AB229" s="110" t="n">
        <v>0.0445330986734719</v>
      </c>
      <c r="AC229" s="56" t="n">
        <v>-5</v>
      </c>
      <c r="AD229" s="57" t="n">
        <v>20.98</v>
      </c>
      <c r="AE229" s="113" t="n">
        <v>0.47</v>
      </c>
      <c r="AF229" s="57" t="n">
        <v>20.986596330492</v>
      </c>
      <c r="AG229" s="113" t="n">
        <v>0.483959200419625</v>
      </c>
    </row>
    <row r="230" s="34" customFormat="true" ht="12.75" hidden="false" customHeight="false" outlineLevel="0" collapsed="false">
      <c r="D230" s="42" t="s">
        <v>1117</v>
      </c>
      <c r="E230" s="107" t="n">
        <v>0.0207</v>
      </c>
      <c r="F230" s="108" t="n">
        <v>0.0017</v>
      </c>
      <c r="G230" s="108" t="n">
        <v>0.003268</v>
      </c>
      <c r="H230" s="109" t="n">
        <v>0.00015</v>
      </c>
      <c r="I230" s="110" t="n">
        <v>0.11868</v>
      </c>
      <c r="J230" s="111" t="n">
        <v>305.9976</v>
      </c>
      <c r="K230" s="107" t="n">
        <v>14.04518</v>
      </c>
      <c r="L230" s="108" t="n">
        <v>0.0474</v>
      </c>
      <c r="M230" s="109" t="n">
        <v>0.0037</v>
      </c>
      <c r="N230" s="110" t="n">
        <v>0.2899</v>
      </c>
      <c r="O230" s="57" t="n">
        <v>20.8</v>
      </c>
      <c r="P230" s="112" t="n">
        <v>1.7</v>
      </c>
      <c r="Q230" s="57" t="n">
        <v>21.04</v>
      </c>
      <c r="R230" s="112" t="n">
        <v>0.98</v>
      </c>
      <c r="S230" s="57" t="n">
        <v>19.86</v>
      </c>
      <c r="T230" s="112" t="n">
        <v>2.5</v>
      </c>
      <c r="U230" s="54" t="n">
        <v>80</v>
      </c>
      <c r="V230" s="112" t="n">
        <v>140</v>
      </c>
      <c r="W230" s="68" t="n">
        <v>-0.0115384615384615</v>
      </c>
      <c r="X230" s="54" t="n">
        <v>759.008789500433</v>
      </c>
      <c r="Y230" s="54" t="n">
        <v>1483.37167020599</v>
      </c>
      <c r="Z230" s="111" t="n">
        <v>0.511678094401678</v>
      </c>
      <c r="AA230" s="107" t="n">
        <v>1.95435374494453</v>
      </c>
      <c r="AB230" s="110" t="n">
        <v>0.0331821588954502</v>
      </c>
      <c r="AC230" s="56" t="n">
        <v>16</v>
      </c>
      <c r="AD230" s="57" t="n">
        <v>21.04</v>
      </c>
      <c r="AE230" s="113" t="n">
        <v>0.49</v>
      </c>
      <c r="AF230" s="57" t="n">
        <v>21.0072807956623</v>
      </c>
      <c r="AG230" s="113" t="n">
        <v>0.484080314030606</v>
      </c>
    </row>
    <row r="231" s="34" customFormat="true" ht="12.75" hidden="false" customHeight="false" outlineLevel="0" collapsed="false">
      <c r="D231" s="42" t="s">
        <v>1118</v>
      </c>
      <c r="E231" s="107" t="n">
        <v>0.0217</v>
      </c>
      <c r="F231" s="108" t="n">
        <v>0.0019</v>
      </c>
      <c r="G231" s="108" t="n">
        <v>0.003281</v>
      </c>
      <c r="H231" s="109" t="n">
        <v>0.00015</v>
      </c>
      <c r="I231" s="110" t="n">
        <v>0.092268</v>
      </c>
      <c r="J231" s="111" t="n">
        <v>304.7851</v>
      </c>
      <c r="K231" s="107" t="n">
        <v>13.9341</v>
      </c>
      <c r="L231" s="108" t="n">
        <v>0.0495</v>
      </c>
      <c r="M231" s="109" t="n">
        <v>0.0041</v>
      </c>
      <c r="N231" s="110" t="n">
        <v>0.20239</v>
      </c>
      <c r="O231" s="57" t="n">
        <v>21.8</v>
      </c>
      <c r="P231" s="112" t="n">
        <v>1.9</v>
      </c>
      <c r="Q231" s="57" t="n">
        <v>21.17</v>
      </c>
      <c r="R231" s="112" t="n">
        <v>0.97</v>
      </c>
      <c r="S231" s="57" t="n">
        <v>20.43</v>
      </c>
      <c r="T231" s="112" t="n">
        <v>2.6</v>
      </c>
      <c r="U231" s="54" t="n">
        <v>130</v>
      </c>
      <c r="V231" s="112" t="n">
        <v>150</v>
      </c>
      <c r="W231" s="68" t="n">
        <v>0.0288990825688073</v>
      </c>
      <c r="X231" s="54" t="n">
        <v>778.520583574995</v>
      </c>
      <c r="Y231" s="54" t="n">
        <v>1818.71735129837</v>
      </c>
      <c r="Z231" s="111" t="n">
        <v>0.428060238727701</v>
      </c>
      <c r="AA231" s="107" t="n">
        <v>2.33611980167147</v>
      </c>
      <c r="AB231" s="110" t="n">
        <v>0.040407976274299</v>
      </c>
      <c r="AC231" s="56" t="n">
        <v>32</v>
      </c>
      <c r="AD231" s="57" t="n">
        <v>21.17</v>
      </c>
      <c r="AE231" s="113" t="n">
        <v>0.485</v>
      </c>
      <c r="AF231" s="57" t="n">
        <v>21.0347221462092</v>
      </c>
      <c r="AG231" s="113" t="n">
        <v>0.483411177353156</v>
      </c>
    </row>
    <row r="232" s="34" customFormat="true" ht="12.75" hidden="false" customHeight="false" outlineLevel="0" collapsed="false">
      <c r="D232" s="42" t="s">
        <v>1119</v>
      </c>
      <c r="E232" s="107" t="n">
        <v>0.0201</v>
      </c>
      <c r="F232" s="108" t="n">
        <v>0.0021</v>
      </c>
      <c r="G232" s="108" t="n">
        <v>0.003264</v>
      </c>
      <c r="H232" s="109" t="n">
        <v>0.00016</v>
      </c>
      <c r="I232" s="110" t="n">
        <v>0.001</v>
      </c>
      <c r="J232" s="111" t="n">
        <v>306.3725</v>
      </c>
      <c r="K232" s="107" t="n">
        <v>15.01826</v>
      </c>
      <c r="L232" s="108" t="n">
        <v>0.0451</v>
      </c>
      <c r="M232" s="109" t="n">
        <v>0.0046</v>
      </c>
      <c r="N232" s="110" t="n">
        <v>0.43955</v>
      </c>
      <c r="O232" s="57" t="n">
        <v>20.2</v>
      </c>
      <c r="P232" s="112" t="n">
        <v>2</v>
      </c>
      <c r="Q232" s="57" t="n">
        <v>21</v>
      </c>
      <c r="R232" s="112" t="n">
        <v>1</v>
      </c>
      <c r="S232" s="57" t="n">
        <v>20.97</v>
      </c>
      <c r="T232" s="112" t="n">
        <v>2.7</v>
      </c>
      <c r="U232" s="54" t="n">
        <v>-50</v>
      </c>
      <c r="V232" s="112" t="n">
        <v>170</v>
      </c>
      <c r="W232" s="68" t="n">
        <v>-0.0396039603960396</v>
      </c>
      <c r="X232" s="54" t="n">
        <v>479.990134234207</v>
      </c>
      <c r="Y232" s="54" t="n">
        <v>826.874062309907</v>
      </c>
      <c r="Z232" s="111" t="n">
        <v>0.580487593108599</v>
      </c>
      <c r="AA232" s="107" t="n">
        <v>1.72268970408971</v>
      </c>
      <c r="AB232" s="110" t="n">
        <v>0.111330286998995</v>
      </c>
      <c r="AC232" s="56" t="n">
        <v>45</v>
      </c>
      <c r="AD232" s="57" t="n">
        <v>21</v>
      </c>
      <c r="AE232" s="113" t="n">
        <v>0.5</v>
      </c>
      <c r="AF232" s="57" t="n">
        <v>21.0426478654175</v>
      </c>
      <c r="AG232" s="113" t="n">
        <v>0.518782399051507</v>
      </c>
    </row>
    <row r="233" s="34" customFormat="true" ht="12.75" hidden="false" customHeight="false" outlineLevel="0" collapsed="false">
      <c r="D233" s="42" t="s">
        <v>1120</v>
      </c>
      <c r="E233" s="107" t="n">
        <v>0.0219</v>
      </c>
      <c r="F233" s="108" t="n">
        <v>0.0022</v>
      </c>
      <c r="G233" s="108" t="n">
        <v>0.003281</v>
      </c>
      <c r="H233" s="109" t="n">
        <v>0.00016</v>
      </c>
      <c r="I233" s="110" t="n">
        <v>0.31221</v>
      </c>
      <c r="J233" s="111" t="n">
        <v>304.7851</v>
      </c>
      <c r="K233" s="107" t="n">
        <v>14.86304</v>
      </c>
      <c r="L233" s="108" t="n">
        <v>0.0486</v>
      </c>
      <c r="M233" s="109" t="n">
        <v>0.0043</v>
      </c>
      <c r="N233" s="110" t="n">
        <v>0.058959</v>
      </c>
      <c r="O233" s="57" t="n">
        <v>22</v>
      </c>
      <c r="P233" s="112" t="n">
        <v>2.1</v>
      </c>
      <c r="Q233" s="57" t="n">
        <v>21.12</v>
      </c>
      <c r="R233" s="112" t="n">
        <v>1</v>
      </c>
      <c r="S233" s="57" t="n">
        <v>20.74</v>
      </c>
      <c r="T233" s="112" t="n">
        <v>2.7</v>
      </c>
      <c r="U233" s="54" t="n">
        <v>120</v>
      </c>
      <c r="V233" s="112" t="n">
        <v>160</v>
      </c>
      <c r="W233" s="68" t="n">
        <v>0.04</v>
      </c>
      <c r="X233" s="54" t="n">
        <v>412.674444676971</v>
      </c>
      <c r="Y233" s="54" t="n">
        <v>495.86606166992</v>
      </c>
      <c r="Z233" s="111" t="n">
        <v>0.832229661548552</v>
      </c>
      <c r="AA233" s="107" t="n">
        <v>1.20159139502343</v>
      </c>
      <c r="AB233" s="110" t="n">
        <v>0.0199552544843748</v>
      </c>
      <c r="AC233" s="56" t="n">
        <v>-21</v>
      </c>
      <c r="AD233" s="57" t="n">
        <v>21.12</v>
      </c>
      <c r="AE233" s="113" t="n">
        <v>0.5</v>
      </c>
      <c r="AF233" s="57" t="n">
        <v>21.0587355292047</v>
      </c>
      <c r="AG233" s="113" t="n">
        <v>0.516101523436522</v>
      </c>
    </row>
    <row r="234" s="34" customFormat="true" ht="12.75" hidden="false" customHeight="false" outlineLevel="0" collapsed="false">
      <c r="D234" s="42" t="s">
        <v>1121</v>
      </c>
      <c r="E234" s="107" t="n">
        <v>0.0216</v>
      </c>
      <c r="F234" s="108" t="n">
        <v>0.0017</v>
      </c>
      <c r="G234" s="108" t="n">
        <v>0.003285</v>
      </c>
      <c r="H234" s="109" t="n">
        <v>0.00015</v>
      </c>
      <c r="I234" s="110" t="n">
        <v>0.060509</v>
      </c>
      <c r="J234" s="111" t="n">
        <v>304.414</v>
      </c>
      <c r="K234" s="107" t="n">
        <v>13.90018</v>
      </c>
      <c r="L234" s="108" t="n">
        <v>0.0475</v>
      </c>
      <c r="M234" s="109" t="n">
        <v>0.0032</v>
      </c>
      <c r="N234" s="110" t="n">
        <v>0.35923</v>
      </c>
      <c r="O234" s="57" t="n">
        <v>21.7</v>
      </c>
      <c r="P234" s="112" t="n">
        <v>1.7</v>
      </c>
      <c r="Q234" s="57" t="n">
        <v>21.14</v>
      </c>
      <c r="R234" s="112" t="n">
        <v>0.94</v>
      </c>
      <c r="S234" s="57" t="n">
        <v>21.32</v>
      </c>
      <c r="T234" s="112" t="n">
        <v>2.6</v>
      </c>
      <c r="U234" s="54" t="n">
        <v>100</v>
      </c>
      <c r="V234" s="112" t="n">
        <v>130</v>
      </c>
      <c r="W234" s="68" t="n">
        <v>0.0258064516129032</v>
      </c>
      <c r="X234" s="54" t="n">
        <v>981.443241950432</v>
      </c>
      <c r="Y234" s="54" t="n">
        <v>2286.44120243143</v>
      </c>
      <c r="Z234" s="111" t="n">
        <v>0.429244907285066</v>
      </c>
      <c r="AA234" s="107" t="n">
        <v>2.32967236891617</v>
      </c>
      <c r="AB234" s="110" t="n">
        <v>0.0417926505923324</v>
      </c>
      <c r="AC234" s="56" t="n">
        <v>-37</v>
      </c>
      <c r="AD234" s="57" t="n">
        <v>21.14</v>
      </c>
      <c r="AE234" s="113" t="n">
        <v>0.47</v>
      </c>
      <c r="AF234" s="57" t="n">
        <v>21.1137661173071</v>
      </c>
      <c r="AG234" s="113" t="n">
        <v>0.483404241510995</v>
      </c>
    </row>
    <row r="235" s="34" customFormat="true" ht="12.75" hidden="false" customHeight="false" outlineLevel="0" collapsed="false">
      <c r="D235" s="42" t="s">
        <v>1122</v>
      </c>
      <c r="E235" s="107" t="n">
        <v>0.02</v>
      </c>
      <c r="F235" s="108" t="n">
        <v>0.0017</v>
      </c>
      <c r="G235" s="108" t="n">
        <v>0.003277</v>
      </c>
      <c r="H235" s="109" t="n">
        <v>0.00016</v>
      </c>
      <c r="I235" s="110" t="n">
        <v>0.25602</v>
      </c>
      <c r="J235" s="111" t="n">
        <v>305.1572</v>
      </c>
      <c r="K235" s="107" t="n">
        <v>14.89934</v>
      </c>
      <c r="L235" s="108" t="n">
        <v>0.0447</v>
      </c>
      <c r="M235" s="109" t="n">
        <v>0.0034</v>
      </c>
      <c r="N235" s="110" t="n">
        <v>0.13272</v>
      </c>
      <c r="O235" s="57" t="n">
        <v>20</v>
      </c>
      <c r="P235" s="112" t="n">
        <v>1.7</v>
      </c>
      <c r="Q235" s="57" t="n">
        <v>21.09</v>
      </c>
      <c r="R235" s="112" t="n">
        <v>1</v>
      </c>
      <c r="S235" s="57" t="n">
        <v>20.75</v>
      </c>
      <c r="T235" s="112" t="n">
        <v>2.6</v>
      </c>
      <c r="U235" s="54" t="n">
        <v>0</v>
      </c>
      <c r="V235" s="112" t="n">
        <v>140</v>
      </c>
      <c r="W235" s="68" t="n">
        <v>-0.0545</v>
      </c>
      <c r="X235" s="54" t="n">
        <v>663.400998535083</v>
      </c>
      <c r="Y235" s="54" t="n">
        <v>1322.5475951136</v>
      </c>
      <c r="Z235" s="111" t="n">
        <v>0.50160841166408</v>
      </c>
      <c r="AA235" s="107" t="n">
        <v>1.99358698288673</v>
      </c>
      <c r="AB235" s="110" t="n">
        <v>0.0294270859508965</v>
      </c>
      <c r="AC235" s="56" t="n">
        <v>49</v>
      </c>
      <c r="AD235" s="57" t="n">
        <v>21.09</v>
      </c>
      <c r="AE235" s="113" t="n">
        <v>0.5</v>
      </c>
      <c r="AF235" s="57" t="n">
        <v>21.137022882266</v>
      </c>
      <c r="AG235" s="113" t="n">
        <v>0.517421450635765</v>
      </c>
    </row>
    <row r="236" s="34" customFormat="true" ht="12.75" hidden="false" customHeight="false" outlineLevel="0" collapsed="false">
      <c r="D236" s="42" t="s">
        <v>1123</v>
      </c>
      <c r="E236" s="107" t="n">
        <v>0.0289</v>
      </c>
      <c r="F236" s="108" t="n">
        <v>0.0034</v>
      </c>
      <c r="G236" s="108" t="n">
        <v>0.003344</v>
      </c>
      <c r="H236" s="109" t="n">
        <v>0.00015</v>
      </c>
      <c r="I236" s="110" t="n">
        <v>0.3525</v>
      </c>
      <c r="J236" s="111" t="n">
        <v>299.0431</v>
      </c>
      <c r="K236" s="107" t="n">
        <v>13.41401</v>
      </c>
      <c r="L236" s="108" t="n">
        <v>0.0601</v>
      </c>
      <c r="M236" s="109" t="n">
        <v>0.0056</v>
      </c>
      <c r="N236" s="110" t="n">
        <v>-0.2197</v>
      </c>
      <c r="O236" s="57" t="n">
        <v>28.2</v>
      </c>
      <c r="P236" s="112" t="n">
        <v>3.1</v>
      </c>
      <c r="Q236" s="57" t="n">
        <v>21.52</v>
      </c>
      <c r="R236" s="112" t="n">
        <v>0.98</v>
      </c>
      <c r="S236" s="57" t="n">
        <v>20.81</v>
      </c>
      <c r="T236" s="112" t="n">
        <v>2.6</v>
      </c>
      <c r="U236" s="54" t="n">
        <v>430</v>
      </c>
      <c r="V236" s="112" t="n">
        <v>160</v>
      </c>
      <c r="W236" s="68" t="n">
        <v>0.236879432624113</v>
      </c>
      <c r="X236" s="54" t="n">
        <v>1008.75975365482</v>
      </c>
      <c r="Y236" s="54" t="n">
        <v>3284.52158281736</v>
      </c>
      <c r="Z236" s="111" t="n">
        <v>0.307125323496743</v>
      </c>
      <c r="AA236" s="107" t="n">
        <v>3.25599982643764</v>
      </c>
      <c r="AB236" s="110" t="n">
        <v>0.0544236550867108</v>
      </c>
      <c r="AC236" s="56" t="n">
        <v>84</v>
      </c>
      <c r="AD236" s="57" t="n">
        <v>21.52</v>
      </c>
      <c r="AE236" s="113" t="n">
        <v>0.49</v>
      </c>
      <c r="AF236" s="57" t="n">
        <v>21.1499204469987</v>
      </c>
      <c r="AG236" s="113" t="n">
        <v>0.480175837443157</v>
      </c>
    </row>
    <row r="237" s="34" customFormat="true" ht="12.75" hidden="false" customHeight="false" outlineLevel="0" collapsed="false">
      <c r="D237" s="42" t="s">
        <v>1124</v>
      </c>
      <c r="E237" s="107" t="n">
        <v>0.0199</v>
      </c>
      <c r="F237" s="108" t="n">
        <v>0.0015</v>
      </c>
      <c r="G237" s="108" t="n">
        <v>0.003289</v>
      </c>
      <c r="H237" s="109" t="n">
        <v>0.00015</v>
      </c>
      <c r="I237" s="110" t="n">
        <v>0.19285</v>
      </c>
      <c r="J237" s="111" t="n">
        <v>304.0438</v>
      </c>
      <c r="K237" s="107" t="n">
        <v>13.86639</v>
      </c>
      <c r="L237" s="108" t="n">
        <v>0.0453</v>
      </c>
      <c r="M237" s="109" t="n">
        <v>0.003</v>
      </c>
      <c r="N237" s="110" t="n">
        <v>0.20102</v>
      </c>
      <c r="O237" s="57" t="n">
        <v>20.1</v>
      </c>
      <c r="P237" s="112" t="n">
        <v>1.5</v>
      </c>
      <c r="Q237" s="57" t="n">
        <v>21.16</v>
      </c>
      <c r="R237" s="112" t="n">
        <v>0.94</v>
      </c>
      <c r="S237" s="57" t="n">
        <v>20.07</v>
      </c>
      <c r="T237" s="112" t="n">
        <v>2.5</v>
      </c>
      <c r="U237" s="54" t="n">
        <v>0</v>
      </c>
      <c r="V237" s="112" t="n">
        <v>120</v>
      </c>
      <c r="W237" s="68" t="n">
        <v>-0.0527363184079601</v>
      </c>
      <c r="X237" s="54" t="n">
        <v>1159.00056802894</v>
      </c>
      <c r="Y237" s="54" t="n">
        <v>3316.38369265429</v>
      </c>
      <c r="Z237" s="111" t="n">
        <v>0.349477224422524</v>
      </c>
      <c r="AA237" s="107" t="n">
        <v>2.86141679662359</v>
      </c>
      <c r="AB237" s="110" t="n">
        <v>0.0541567585801639</v>
      </c>
      <c r="AC237" s="56" t="n">
        <v>39</v>
      </c>
      <c r="AD237" s="57" t="n">
        <v>21.16</v>
      </c>
      <c r="AE237" s="113" t="n">
        <v>0.47</v>
      </c>
      <c r="AF237" s="57" t="n">
        <v>21.1982889877093</v>
      </c>
      <c r="AG237" s="113" t="n">
        <v>0.484512578128117</v>
      </c>
    </row>
    <row r="238" s="34" customFormat="true" ht="12.75" hidden="false" customHeight="false" outlineLevel="0" collapsed="false">
      <c r="D238" s="42" t="s">
        <v>1125</v>
      </c>
      <c r="E238" s="107" t="n">
        <v>0.0206</v>
      </c>
      <c r="F238" s="108" t="n">
        <v>0.0032</v>
      </c>
      <c r="G238" s="108" t="n">
        <v>0.0033</v>
      </c>
      <c r="H238" s="109" t="n">
        <v>0.0002</v>
      </c>
      <c r="I238" s="110" t="n">
        <v>0.001</v>
      </c>
      <c r="J238" s="111" t="n">
        <v>303.0303</v>
      </c>
      <c r="K238" s="107" t="n">
        <v>18.36547</v>
      </c>
      <c r="L238" s="108" t="n">
        <v>0.0476</v>
      </c>
      <c r="M238" s="109" t="n">
        <v>0.0076</v>
      </c>
      <c r="N238" s="110" t="n">
        <v>0.28536</v>
      </c>
      <c r="O238" s="57" t="n">
        <v>20.6</v>
      </c>
      <c r="P238" s="112" t="n">
        <v>3.2</v>
      </c>
      <c r="Q238" s="57" t="n">
        <v>21.22</v>
      </c>
      <c r="R238" s="112" t="n">
        <v>1.3</v>
      </c>
      <c r="S238" s="57" t="n">
        <v>20.5</v>
      </c>
      <c r="T238" s="112" t="n">
        <v>2.9</v>
      </c>
      <c r="U238" s="54" t="n">
        <v>160</v>
      </c>
      <c r="V238" s="112" t="n">
        <v>270</v>
      </c>
      <c r="W238" s="68" t="n">
        <v>-0.0300970873786407</v>
      </c>
      <c r="X238" s="54" t="n">
        <v>153.362701426052</v>
      </c>
      <c r="Y238" s="54" t="n">
        <v>184.498161380011</v>
      </c>
      <c r="Z238" s="111" t="n">
        <v>0.831242437750748</v>
      </c>
      <c r="AA238" s="107" t="n">
        <v>1.20301846318854</v>
      </c>
      <c r="AB238" s="110" t="n">
        <v>0.0271464973878649</v>
      </c>
      <c r="AC238" s="56" t="n">
        <v>45</v>
      </c>
      <c r="AD238" s="57" t="n">
        <v>21.22</v>
      </c>
      <c r="AE238" s="113" t="n">
        <v>0.65</v>
      </c>
      <c r="AF238" s="57" t="n">
        <v>21.2073840977194</v>
      </c>
      <c r="AG238" s="113" t="n">
        <v>0.649975573653763</v>
      </c>
    </row>
    <row r="239" s="34" customFormat="true" ht="12.75" hidden="false" customHeight="false" outlineLevel="0" collapsed="false">
      <c r="D239" s="42" t="s">
        <v>1126</v>
      </c>
      <c r="E239" s="107" t="n">
        <v>0.0202</v>
      </c>
      <c r="F239" s="108" t="n">
        <v>0.0017</v>
      </c>
      <c r="G239" s="108" t="n">
        <v>0.003291</v>
      </c>
      <c r="H239" s="109" t="n">
        <v>0.00015</v>
      </c>
      <c r="I239" s="110" t="n">
        <v>0.023501</v>
      </c>
      <c r="J239" s="111" t="n">
        <v>303.859</v>
      </c>
      <c r="K239" s="107" t="n">
        <v>13.84954</v>
      </c>
      <c r="L239" s="108" t="n">
        <v>0.0445</v>
      </c>
      <c r="M239" s="109" t="n">
        <v>0.0035</v>
      </c>
      <c r="N239" s="110" t="n">
        <v>0.30521</v>
      </c>
      <c r="O239" s="57" t="n">
        <v>20.2</v>
      </c>
      <c r="P239" s="112" t="n">
        <v>1.7</v>
      </c>
      <c r="Q239" s="57" t="n">
        <v>21.18</v>
      </c>
      <c r="R239" s="112" t="n">
        <v>0.96</v>
      </c>
      <c r="S239" s="57" t="n">
        <v>20.87</v>
      </c>
      <c r="T239" s="112" t="n">
        <v>2.6</v>
      </c>
      <c r="U239" s="54" t="n">
        <v>-40</v>
      </c>
      <c r="V239" s="112" t="n">
        <v>140</v>
      </c>
      <c r="W239" s="68" t="n">
        <v>-0.0485148514851485</v>
      </c>
      <c r="X239" s="54" t="n">
        <v>954.126730246046</v>
      </c>
      <c r="Y239" s="54" t="n">
        <v>2333.91597493332</v>
      </c>
      <c r="Z239" s="111" t="n">
        <v>0.408809374670528</v>
      </c>
      <c r="AA239" s="107" t="n">
        <v>2.44612785801678</v>
      </c>
      <c r="AB239" s="110" t="n">
        <v>0.0437124997568804</v>
      </c>
      <c r="AC239" s="56" t="n">
        <v>11</v>
      </c>
      <c r="AD239" s="57" t="n">
        <v>21.18</v>
      </c>
      <c r="AE239" s="113" t="n">
        <v>0.48</v>
      </c>
      <c r="AF239" s="57" t="n">
        <v>21.2325749228549</v>
      </c>
      <c r="AG239" s="113" t="n">
        <v>0.485602156952818</v>
      </c>
    </row>
    <row r="240" s="34" customFormat="true" ht="12.75" hidden="false" customHeight="false" outlineLevel="0" collapsed="false">
      <c r="D240" s="42" t="s">
        <v>1127</v>
      </c>
      <c r="E240" s="107" t="n">
        <v>0.0205</v>
      </c>
      <c r="F240" s="108" t="n">
        <v>0.0016</v>
      </c>
      <c r="G240" s="108" t="n">
        <v>0.003296</v>
      </c>
      <c r="H240" s="109" t="n">
        <v>0.00015</v>
      </c>
      <c r="I240" s="110" t="n">
        <v>0.001</v>
      </c>
      <c r="J240" s="111" t="n">
        <v>303.3981</v>
      </c>
      <c r="K240" s="107" t="n">
        <v>13.80756</v>
      </c>
      <c r="L240" s="108" t="n">
        <v>0.0455</v>
      </c>
      <c r="M240" s="109" t="n">
        <v>0.0032</v>
      </c>
      <c r="N240" s="110" t="n">
        <v>0.32897</v>
      </c>
      <c r="O240" s="57" t="n">
        <v>20.6</v>
      </c>
      <c r="P240" s="112" t="n">
        <v>1.6</v>
      </c>
      <c r="Q240" s="57" t="n">
        <v>21.21</v>
      </c>
      <c r="R240" s="112" t="n">
        <v>0.96</v>
      </c>
      <c r="S240" s="57" t="n">
        <v>20.02</v>
      </c>
      <c r="T240" s="112" t="n">
        <v>2.5</v>
      </c>
      <c r="U240" s="54" t="n">
        <v>40</v>
      </c>
      <c r="V240" s="112" t="n">
        <v>130</v>
      </c>
      <c r="W240" s="68" t="n">
        <v>-0.0296116504854369</v>
      </c>
      <c r="X240" s="54" t="n">
        <v>1141.43995336183</v>
      </c>
      <c r="Y240" s="54" t="n">
        <v>3288.42989485189</v>
      </c>
      <c r="Z240" s="111" t="n">
        <v>0.347107887307795</v>
      </c>
      <c r="AA240" s="107" t="n">
        <v>2.88094865189064</v>
      </c>
      <c r="AB240" s="110" t="n">
        <v>0.0508017111539305</v>
      </c>
      <c r="AC240" s="56" t="n">
        <v>4</v>
      </c>
      <c r="AD240" s="57" t="n">
        <v>21.21</v>
      </c>
      <c r="AE240" s="113" t="n">
        <v>0.48</v>
      </c>
      <c r="AF240" s="57" t="n">
        <v>21.2379938278322</v>
      </c>
      <c r="AG240" s="113" t="n">
        <v>0.484625281425072</v>
      </c>
    </row>
    <row r="241" s="34" customFormat="true" ht="12.75" hidden="false" customHeight="false" outlineLevel="0" collapsed="false">
      <c r="D241" s="42" t="s">
        <v>1128</v>
      </c>
      <c r="E241" s="107" t="n">
        <v>0.0217</v>
      </c>
      <c r="F241" s="108" t="n">
        <v>0.0018</v>
      </c>
      <c r="G241" s="108" t="n">
        <v>0.003325</v>
      </c>
      <c r="H241" s="109" t="n">
        <v>0.00015</v>
      </c>
      <c r="I241" s="110" t="n">
        <v>0.29821</v>
      </c>
      <c r="J241" s="111" t="n">
        <v>300.7519</v>
      </c>
      <c r="K241" s="107" t="n">
        <v>13.56775</v>
      </c>
      <c r="L241" s="108" t="n">
        <v>0.0474</v>
      </c>
      <c r="M241" s="109" t="n">
        <v>0.0034</v>
      </c>
      <c r="N241" s="110" t="n">
        <v>0.049336</v>
      </c>
      <c r="O241" s="57" t="n">
        <v>21.7</v>
      </c>
      <c r="P241" s="112" t="n">
        <v>1.8</v>
      </c>
      <c r="Q241" s="57" t="n">
        <v>21.4</v>
      </c>
      <c r="R241" s="112" t="n">
        <v>0.98</v>
      </c>
      <c r="S241" s="57" t="n">
        <v>20.39</v>
      </c>
      <c r="T241" s="112" t="n">
        <v>2.6</v>
      </c>
      <c r="U241" s="54" t="n">
        <v>80</v>
      </c>
      <c r="V241" s="112" t="n">
        <v>130</v>
      </c>
      <c r="W241" s="68" t="n">
        <v>0.0138248847926268</v>
      </c>
      <c r="X241" s="54" t="n">
        <v>684.863972017101</v>
      </c>
      <c r="Y241" s="54" t="n">
        <v>1210.69314243971</v>
      </c>
      <c r="Z241" s="111" t="n">
        <v>0.565679236141543</v>
      </c>
      <c r="AA241" s="107" t="n">
        <v>1.76778629320201</v>
      </c>
      <c r="AB241" s="110" t="n">
        <v>0.0370217024754347</v>
      </c>
      <c r="AC241" s="56" t="n">
        <v>17</v>
      </c>
      <c r="AD241" s="57" t="n">
        <v>21.4</v>
      </c>
      <c r="AE241" s="113" t="n">
        <v>0.49</v>
      </c>
      <c r="AF241" s="57" t="n">
        <v>21.3732720059113</v>
      </c>
      <c r="AG241" s="113" t="n">
        <v>0.483747077408799</v>
      </c>
    </row>
    <row r="242" s="34" customFormat="true" ht="12.75" hidden="false" customHeight="false" outlineLevel="0" collapsed="false">
      <c r="D242" s="42" t="s">
        <v>1129</v>
      </c>
      <c r="E242" s="107" t="n">
        <v>0.0217</v>
      </c>
      <c r="F242" s="108" t="n">
        <v>0.0018</v>
      </c>
      <c r="G242" s="108" t="n">
        <v>0.003327</v>
      </c>
      <c r="H242" s="109" t="n">
        <v>0.00015</v>
      </c>
      <c r="I242" s="110" t="n">
        <v>0.15836</v>
      </c>
      <c r="J242" s="111" t="n">
        <v>300.5711</v>
      </c>
      <c r="K242" s="107" t="n">
        <v>13.55145</v>
      </c>
      <c r="L242" s="108" t="n">
        <v>0.0474</v>
      </c>
      <c r="M242" s="109" t="n">
        <v>0.0035</v>
      </c>
      <c r="N242" s="110" t="n">
        <v>0.21248</v>
      </c>
      <c r="O242" s="57" t="n">
        <v>21.8</v>
      </c>
      <c r="P242" s="112" t="n">
        <v>1.8</v>
      </c>
      <c r="Q242" s="57" t="n">
        <v>21.41</v>
      </c>
      <c r="R242" s="112" t="n">
        <v>0.96</v>
      </c>
      <c r="S242" s="57" t="n">
        <v>20.82</v>
      </c>
      <c r="T242" s="112" t="n">
        <v>2.6</v>
      </c>
      <c r="U242" s="54" t="n">
        <v>110</v>
      </c>
      <c r="V242" s="112" t="n">
        <v>140</v>
      </c>
      <c r="W242" s="68" t="n">
        <v>0.0178899082568808</v>
      </c>
      <c r="X242" s="54" t="n">
        <v>819.495351131573</v>
      </c>
      <c r="Y242" s="54" t="n">
        <v>1546.96401028498</v>
      </c>
      <c r="Z242" s="111" t="n">
        <v>0.529744289901486</v>
      </c>
      <c r="AA242" s="107" t="n">
        <v>1.88770321655749</v>
      </c>
      <c r="AB242" s="110" t="n">
        <v>0.029550329890203</v>
      </c>
      <c r="AC242" s="56" t="n">
        <v>66</v>
      </c>
      <c r="AD242" s="57" t="n">
        <v>21.41</v>
      </c>
      <c r="AE242" s="113" t="n">
        <v>0.48</v>
      </c>
      <c r="AF242" s="57" t="n">
        <v>21.3861135399575</v>
      </c>
      <c r="AG242" s="113" t="n">
        <v>0.483879528423026</v>
      </c>
    </row>
    <row r="243" s="34" customFormat="true" ht="12.75" hidden="false" customHeight="false" outlineLevel="0" collapsed="false">
      <c r="D243" s="42" t="s">
        <v>1130</v>
      </c>
      <c r="E243" s="107" t="n">
        <v>0.021</v>
      </c>
      <c r="F243" s="108" t="n">
        <v>0.0016</v>
      </c>
      <c r="G243" s="108" t="n">
        <v>0.003329</v>
      </c>
      <c r="H243" s="109" t="n">
        <v>0.00015</v>
      </c>
      <c r="I243" s="110" t="n">
        <v>0.18484</v>
      </c>
      <c r="J243" s="111" t="n">
        <v>300.3905</v>
      </c>
      <c r="K243" s="107" t="n">
        <v>13.53517</v>
      </c>
      <c r="L243" s="108" t="n">
        <v>0.0474</v>
      </c>
      <c r="M243" s="109" t="n">
        <v>0.0029</v>
      </c>
      <c r="N243" s="110" t="n">
        <v>0.19491</v>
      </c>
      <c r="O243" s="57" t="n">
        <v>21.1</v>
      </c>
      <c r="P243" s="112" t="n">
        <v>1.5</v>
      </c>
      <c r="Q243" s="57" t="n">
        <v>21.42</v>
      </c>
      <c r="R243" s="112" t="n">
        <v>0.95</v>
      </c>
      <c r="S243" s="57" t="n">
        <v>19.71</v>
      </c>
      <c r="T243" s="112" t="n">
        <v>2.4</v>
      </c>
      <c r="U243" s="54" t="n">
        <v>73</v>
      </c>
      <c r="V243" s="112" t="n">
        <v>120</v>
      </c>
      <c r="W243" s="68" t="n">
        <v>-0.0151658767772512</v>
      </c>
      <c r="X243" s="54" t="n">
        <v>1178.5123621035</v>
      </c>
      <c r="Y243" s="54" t="n">
        <v>2922.31122167645</v>
      </c>
      <c r="Z243" s="111" t="n">
        <v>0.403280921402827</v>
      </c>
      <c r="AA243" s="107" t="n">
        <v>2.47966106733109</v>
      </c>
      <c r="AB243" s="110" t="n">
        <v>0.0394560512549622</v>
      </c>
      <c r="AC243" s="56" t="n">
        <v>34</v>
      </c>
      <c r="AD243" s="57" t="n">
        <v>21.42</v>
      </c>
      <c r="AE243" s="113" t="n">
        <v>0.475</v>
      </c>
      <c r="AF243" s="57" t="n">
        <v>21.3989550565514</v>
      </c>
      <c r="AG243" s="113" t="n">
        <v>0.483154168629516</v>
      </c>
    </row>
    <row r="244" s="34" customFormat="true" ht="12.75" hidden="false" customHeight="false" outlineLevel="0" collapsed="false">
      <c r="D244" s="42" t="s">
        <v>1131</v>
      </c>
      <c r="E244" s="107" t="n">
        <v>0.0215</v>
      </c>
      <c r="F244" s="108" t="n">
        <v>0.0016</v>
      </c>
      <c r="G244" s="108" t="n">
        <v>0.003347</v>
      </c>
      <c r="H244" s="109" t="n">
        <v>0.00015</v>
      </c>
      <c r="I244" s="110" t="n">
        <v>0.31243</v>
      </c>
      <c r="J244" s="111" t="n">
        <v>298.775</v>
      </c>
      <c r="K244" s="107" t="n">
        <v>13.38998</v>
      </c>
      <c r="L244" s="108" t="n">
        <v>0.0468</v>
      </c>
      <c r="M244" s="109" t="n">
        <v>0.003</v>
      </c>
      <c r="N244" s="110" t="n">
        <v>0.085356</v>
      </c>
      <c r="O244" s="57" t="n">
        <v>21.6</v>
      </c>
      <c r="P244" s="112" t="n">
        <v>1.6</v>
      </c>
      <c r="Q244" s="57" t="n">
        <v>21.54</v>
      </c>
      <c r="R244" s="112" t="n">
        <v>0.96</v>
      </c>
      <c r="S244" s="57" t="n">
        <v>21.35</v>
      </c>
      <c r="T244" s="112" t="n">
        <v>2.6</v>
      </c>
      <c r="U244" s="54" t="n">
        <v>50</v>
      </c>
      <c r="V244" s="112" t="n">
        <v>120</v>
      </c>
      <c r="W244" s="68" t="n">
        <v>0.00277777777777788</v>
      </c>
      <c r="X244" s="54" t="n">
        <v>1092.66046817543</v>
      </c>
      <c r="Y244" s="54" t="n">
        <v>2976.87246877863</v>
      </c>
      <c r="Z244" s="111" t="n">
        <v>0.36704980802343</v>
      </c>
      <c r="AA244" s="107" t="n">
        <v>2.72442589027636</v>
      </c>
      <c r="AB244" s="110" t="n">
        <v>0.0520264223264178</v>
      </c>
      <c r="AC244" s="56" t="n">
        <v>18</v>
      </c>
      <c r="AD244" s="57" t="n">
        <v>21.54</v>
      </c>
      <c r="AE244" s="113" t="n">
        <v>0.48</v>
      </c>
      <c r="AF244" s="57" t="n">
        <v>21.5308577820413</v>
      </c>
      <c r="AG244" s="113" t="n">
        <v>0.483641224437999</v>
      </c>
    </row>
    <row r="245" s="34" customFormat="true" ht="12.75" hidden="false" customHeight="false" outlineLevel="0" collapsed="false">
      <c r="D245" s="42" t="s">
        <v>1132</v>
      </c>
      <c r="E245" s="107" t="n">
        <v>0.022</v>
      </c>
      <c r="F245" s="108" t="n">
        <v>0.0016</v>
      </c>
      <c r="G245" s="108" t="n">
        <v>0.003359</v>
      </c>
      <c r="H245" s="109" t="n">
        <v>0.00016</v>
      </c>
      <c r="I245" s="110" t="n">
        <v>0.099859</v>
      </c>
      <c r="J245" s="111" t="n">
        <v>297.7077</v>
      </c>
      <c r="K245" s="107" t="n">
        <v>14.18078</v>
      </c>
      <c r="L245" s="108" t="n">
        <v>0.0473</v>
      </c>
      <c r="M245" s="109" t="n">
        <v>0.0031</v>
      </c>
      <c r="N245" s="110" t="n">
        <v>0.38229</v>
      </c>
      <c r="O245" s="57" t="n">
        <v>22.1</v>
      </c>
      <c r="P245" s="112" t="n">
        <v>1.6</v>
      </c>
      <c r="Q245" s="57" t="n">
        <v>21.62</v>
      </c>
      <c r="R245" s="112" t="n">
        <v>1</v>
      </c>
      <c r="S245" s="57" t="n">
        <v>20.74</v>
      </c>
      <c r="T245" s="112" t="n">
        <v>2.6</v>
      </c>
      <c r="U245" s="54" t="n">
        <v>90</v>
      </c>
      <c r="V245" s="112" t="n">
        <v>130</v>
      </c>
      <c r="W245" s="68" t="n">
        <v>0.0217194570135747</v>
      </c>
      <c r="X245" s="54" t="n">
        <v>948.273192023678</v>
      </c>
      <c r="Y245" s="54" t="n">
        <v>1891.5819479388</v>
      </c>
      <c r="Z245" s="111" t="n">
        <v>0.501312244524739</v>
      </c>
      <c r="AA245" s="107" t="n">
        <v>1.99476476172657</v>
      </c>
      <c r="AB245" s="110" t="n">
        <v>0.0333901151529653</v>
      </c>
      <c r="AC245" s="56" t="n">
        <v>13</v>
      </c>
      <c r="AD245" s="57" t="n">
        <v>21.62</v>
      </c>
      <c r="AE245" s="113" t="n">
        <v>0.5</v>
      </c>
      <c r="AF245" s="57" t="n">
        <v>21.5943071686098</v>
      </c>
      <c r="AG245" s="113" t="n">
        <v>0.515456425943614</v>
      </c>
    </row>
    <row r="246" s="34" customFormat="true" ht="12.75" hidden="false" customHeight="false" outlineLevel="0" collapsed="false">
      <c r="D246" s="42" t="s">
        <v>1133</v>
      </c>
      <c r="E246" s="107" t="n">
        <v>0.0229</v>
      </c>
      <c r="F246" s="108" t="n">
        <v>0.0029</v>
      </c>
      <c r="G246" s="108" t="n">
        <v>0.00338</v>
      </c>
      <c r="H246" s="109" t="n">
        <v>0.00018</v>
      </c>
      <c r="I246" s="110" t="n">
        <v>0.16745</v>
      </c>
      <c r="J246" s="111" t="n">
        <v>295.858</v>
      </c>
      <c r="K246" s="107" t="n">
        <v>15.75575</v>
      </c>
      <c r="L246" s="108" t="n">
        <v>0.0501</v>
      </c>
      <c r="M246" s="109" t="n">
        <v>0.0064</v>
      </c>
      <c r="N246" s="110" t="n">
        <v>0.17388</v>
      </c>
      <c r="O246" s="57" t="n">
        <v>22.9</v>
      </c>
      <c r="P246" s="112" t="n">
        <v>2.9</v>
      </c>
      <c r="Q246" s="57" t="n">
        <v>21.73</v>
      </c>
      <c r="R246" s="112" t="n">
        <v>1.2</v>
      </c>
      <c r="S246" s="57" t="n">
        <v>21</v>
      </c>
      <c r="T246" s="112" t="n">
        <v>2.9</v>
      </c>
      <c r="U246" s="54" t="n">
        <v>190</v>
      </c>
      <c r="V246" s="112" t="n">
        <v>230</v>
      </c>
      <c r="W246" s="68" t="n">
        <v>0.0510917030567685</v>
      </c>
      <c r="X246" s="54" t="n">
        <v>193.752115160393</v>
      </c>
      <c r="Y246" s="54" t="n">
        <v>248.744698443928</v>
      </c>
      <c r="Z246" s="111" t="n">
        <v>0.77891957646715</v>
      </c>
      <c r="AA246" s="107" t="n">
        <v>1.28382958935963</v>
      </c>
      <c r="AB246" s="110" t="n">
        <v>0.026034567084606</v>
      </c>
      <c r="AC246" s="56" t="n">
        <v>7</v>
      </c>
      <c r="AD246" s="57" t="n">
        <v>21.73</v>
      </c>
      <c r="AE246" s="113" t="n">
        <v>0.6</v>
      </c>
      <c r="AF246" s="57" t="n">
        <v>21.6522017854151</v>
      </c>
      <c r="AG246" s="113" t="n">
        <v>0.582569013563033</v>
      </c>
    </row>
    <row r="247" s="34" customFormat="true" ht="12.75" hidden="false" customHeight="false" outlineLevel="0" collapsed="false">
      <c r="D247" s="42" t="s">
        <v>1134</v>
      </c>
      <c r="E247" s="107" t="n">
        <v>0.0237</v>
      </c>
      <c r="F247" s="108" t="n">
        <v>0.0036</v>
      </c>
      <c r="G247" s="108" t="n">
        <v>0.0034</v>
      </c>
      <c r="H247" s="109" t="n">
        <v>0.00019</v>
      </c>
      <c r="I247" s="110" t="n">
        <v>0.083863</v>
      </c>
      <c r="J247" s="111" t="n">
        <v>294.1176</v>
      </c>
      <c r="K247" s="107" t="n">
        <v>16.43599</v>
      </c>
      <c r="L247" s="108" t="n">
        <v>0.0525</v>
      </c>
      <c r="M247" s="109" t="n">
        <v>0.008</v>
      </c>
      <c r="N247" s="110" t="n">
        <v>0.1377</v>
      </c>
      <c r="O247" s="57" t="n">
        <v>23.6</v>
      </c>
      <c r="P247" s="112" t="n">
        <v>3.6</v>
      </c>
      <c r="Q247" s="57" t="n">
        <v>21.85</v>
      </c>
      <c r="R247" s="112" t="n">
        <v>1.3</v>
      </c>
      <c r="S247" s="57" t="n">
        <v>23.6</v>
      </c>
      <c r="T247" s="112" t="n">
        <v>3.8</v>
      </c>
      <c r="U247" s="54" t="n">
        <v>170</v>
      </c>
      <c r="V247" s="112" t="n">
        <v>260</v>
      </c>
      <c r="W247" s="68" t="n">
        <v>0.0741525423728814</v>
      </c>
      <c r="X247" s="54" t="n">
        <v>167.21607521899</v>
      </c>
      <c r="Y247" s="54" t="n">
        <v>105.862568593231</v>
      </c>
      <c r="Z247" s="111" t="n">
        <v>1.57955807648598</v>
      </c>
      <c r="AA247" s="107" t="n">
        <v>0.633088466252969</v>
      </c>
      <c r="AB247" s="110" t="n">
        <v>0.0672656495393779</v>
      </c>
      <c r="AC247" s="56" t="n">
        <v>-17</v>
      </c>
      <c r="AD247" s="57" t="n">
        <v>21.85</v>
      </c>
      <c r="AE247" s="113" t="n">
        <v>0.65</v>
      </c>
      <c r="AF247" s="57" t="n">
        <v>21.7138239511411</v>
      </c>
      <c r="AG247" s="113" t="n">
        <v>0.616061006045986</v>
      </c>
    </row>
    <row r="248" s="34" customFormat="true" ht="12.75" hidden="false" customHeight="false" outlineLevel="0" collapsed="false">
      <c r="D248" s="42" t="s">
        <v>1135</v>
      </c>
      <c r="E248" s="107" t="n">
        <v>0.0247</v>
      </c>
      <c r="F248" s="108" t="n">
        <v>0.0034</v>
      </c>
      <c r="G248" s="108" t="n">
        <v>0.0035</v>
      </c>
      <c r="H248" s="109" t="n">
        <v>0.0002</v>
      </c>
      <c r="I248" s="110" t="n">
        <v>0.001</v>
      </c>
      <c r="J248" s="111" t="n">
        <v>285.7143</v>
      </c>
      <c r="K248" s="107" t="n">
        <v>16.32653</v>
      </c>
      <c r="L248" s="108" t="n">
        <v>0.0533</v>
      </c>
      <c r="M248" s="109" t="n">
        <v>0.0073</v>
      </c>
      <c r="N248" s="110" t="n">
        <v>0.46275</v>
      </c>
      <c r="O248" s="57" t="n">
        <v>24.7</v>
      </c>
      <c r="P248" s="112" t="n">
        <v>3.3</v>
      </c>
      <c r="Q248" s="57" t="n">
        <v>22.51</v>
      </c>
      <c r="R248" s="112" t="n">
        <v>1.3</v>
      </c>
      <c r="S248" s="57" t="n">
        <v>22.7</v>
      </c>
      <c r="T248" s="112" t="n">
        <v>3.1</v>
      </c>
      <c r="U248" s="54" t="n">
        <v>190</v>
      </c>
      <c r="V248" s="112" t="n">
        <v>240</v>
      </c>
      <c r="W248" s="68" t="n">
        <v>0.0886639676113359</v>
      </c>
      <c r="X248" s="54" t="n">
        <v>188.679048701007</v>
      </c>
      <c r="Y248" s="54" t="n">
        <v>231.381171053153</v>
      </c>
      <c r="Z248" s="111" t="n">
        <v>0.815446856985889</v>
      </c>
      <c r="AA248" s="107" t="n">
        <v>1.22632148426725</v>
      </c>
      <c r="AB248" s="110" t="n">
        <v>0.0430548705130149</v>
      </c>
      <c r="AC248" s="56" t="n">
        <v>-24</v>
      </c>
      <c r="AD248" s="57" t="n">
        <v>22.51</v>
      </c>
      <c r="AE248" s="113" t="n">
        <v>0.65</v>
      </c>
      <c r="AF248" s="57" t="n">
        <v>22.3289530443129</v>
      </c>
      <c r="AG248" s="113" t="n">
        <v>0.645679409992642</v>
      </c>
    </row>
    <row r="249" s="34" customFormat="true" ht="12.75" hidden="false" customHeight="false" outlineLevel="0" collapsed="false">
      <c r="D249" s="42"/>
      <c r="E249" s="107"/>
      <c r="F249" s="108"/>
      <c r="G249" s="108"/>
      <c r="H249" s="109"/>
      <c r="I249" s="110"/>
      <c r="J249" s="111"/>
      <c r="K249" s="107"/>
      <c r="L249" s="108"/>
      <c r="M249" s="109"/>
      <c r="N249" s="110"/>
      <c r="O249" s="57"/>
      <c r="P249" s="112"/>
      <c r="Q249" s="57"/>
      <c r="R249" s="112"/>
      <c r="S249" s="57"/>
      <c r="T249" s="112"/>
      <c r="U249" s="54"/>
      <c r="V249" s="112"/>
      <c r="W249" s="68"/>
      <c r="X249" s="54"/>
      <c r="Y249" s="54"/>
      <c r="Z249" s="111"/>
      <c r="AA249" s="107"/>
      <c r="AB249" s="110"/>
      <c r="AC249" s="56"/>
      <c r="AD249" s="57"/>
      <c r="AE249" s="113"/>
      <c r="AF249" s="57"/>
      <c r="AG249" s="113"/>
    </row>
    <row r="250" s="34" customFormat="true" ht="12.75" hidden="false" customHeight="false" outlineLevel="0" collapsed="false">
      <c r="D250" s="42"/>
      <c r="E250" s="107"/>
      <c r="F250" s="108"/>
      <c r="G250" s="108"/>
      <c r="H250" s="109"/>
      <c r="I250" s="110"/>
      <c r="J250" s="111"/>
      <c r="K250" s="107"/>
      <c r="L250" s="108"/>
      <c r="M250" s="109"/>
      <c r="N250" s="110"/>
      <c r="O250" s="57"/>
      <c r="P250" s="112"/>
      <c r="Q250" s="57"/>
      <c r="R250" s="112"/>
      <c r="S250" s="57"/>
      <c r="T250" s="112"/>
      <c r="U250" s="54"/>
      <c r="V250" s="112"/>
      <c r="W250" s="68"/>
      <c r="X250" s="54"/>
      <c r="Y250" s="54"/>
      <c r="Z250" s="111"/>
      <c r="AA250" s="107"/>
      <c r="AB250" s="110"/>
      <c r="AC250" s="56"/>
      <c r="AD250" s="57"/>
      <c r="AE250" s="113"/>
      <c r="AF250" s="57"/>
      <c r="AG250" s="113"/>
    </row>
    <row r="251" s="34" customFormat="true" ht="12.75" hidden="false" customHeight="false" outlineLevel="0" collapsed="false">
      <c r="D251" s="42" t="s">
        <v>1136</v>
      </c>
      <c r="E251" s="107" t="n">
        <v>0.0411</v>
      </c>
      <c r="F251" s="108" t="n">
        <v>0.0071</v>
      </c>
      <c r="G251" s="108" t="n">
        <v>0.00348</v>
      </c>
      <c r="H251" s="109" t="n">
        <v>0.00021</v>
      </c>
      <c r="I251" s="110" t="n">
        <v>0.51182</v>
      </c>
      <c r="J251" s="111" t="n">
        <v>287.3563</v>
      </c>
      <c r="K251" s="107" t="n">
        <v>17.34047</v>
      </c>
      <c r="L251" s="108" t="n">
        <v>0.093</v>
      </c>
      <c r="M251" s="109" t="n">
        <v>0.015</v>
      </c>
      <c r="N251" s="110" t="n">
        <v>-0.039759</v>
      </c>
      <c r="O251" s="57" t="n">
        <v>40.3</v>
      </c>
      <c r="P251" s="112" t="n">
        <v>6.8</v>
      </c>
      <c r="Q251" s="57" t="n">
        <v>22.4</v>
      </c>
      <c r="R251" s="112" t="n">
        <v>1.3</v>
      </c>
      <c r="S251" s="57" t="n">
        <v>31.2</v>
      </c>
      <c r="T251" s="112" t="n">
        <v>5.6</v>
      </c>
      <c r="U251" s="54" t="n">
        <v>1030</v>
      </c>
      <c r="V251" s="112" t="n">
        <v>310</v>
      </c>
      <c r="W251" s="68" t="n">
        <v>0.444168734491315</v>
      </c>
      <c r="X251" s="54" t="n">
        <v>159.21623964842</v>
      </c>
      <c r="Y251" s="54" t="n">
        <v>154.331812381372</v>
      </c>
      <c r="Z251" s="111" t="n">
        <v>1.03164886870491</v>
      </c>
      <c r="AA251" s="107" t="n">
        <v>0.969322053593062</v>
      </c>
      <c r="AB251" s="110" t="n">
        <v>0.0287550082884066</v>
      </c>
      <c r="AC251" s="56" t="n">
        <v>30</v>
      </c>
      <c r="AD251" s="57" t="n">
        <v>22.4</v>
      </c>
      <c r="AE251" s="113" t="n">
        <v>0.65</v>
      </c>
      <c r="AF251" s="57" t="n">
        <v>21.078176156579</v>
      </c>
      <c r="AG251" s="113" t="n">
        <v>0.672253317020467</v>
      </c>
    </row>
    <row r="252" s="34" customFormat="true" ht="12.75" hidden="false" customHeight="false" outlineLevel="0" collapsed="false">
      <c r="D252" s="42" t="s">
        <v>1137</v>
      </c>
      <c r="E252" s="107" t="n">
        <v>0.02091</v>
      </c>
      <c r="F252" s="108" t="n">
        <v>0.0015</v>
      </c>
      <c r="G252" s="108" t="n">
        <v>0.003286</v>
      </c>
      <c r="H252" s="109" t="n">
        <v>0.00014</v>
      </c>
      <c r="I252" s="110" t="n">
        <v>0.35398</v>
      </c>
      <c r="J252" s="111" t="n">
        <v>304.3214</v>
      </c>
      <c r="K252" s="107" t="n">
        <v>12.96561</v>
      </c>
      <c r="L252" s="108" t="n">
        <v>0.0457</v>
      </c>
      <c r="M252" s="109" t="n">
        <v>0.0026</v>
      </c>
      <c r="N252" s="110" t="n">
        <v>0.095407</v>
      </c>
      <c r="O252" s="57" t="n">
        <v>21</v>
      </c>
      <c r="P252" s="112" t="n">
        <v>1.5</v>
      </c>
      <c r="Q252" s="57" t="n">
        <v>21.15</v>
      </c>
      <c r="R252" s="112" t="n">
        <v>0.93</v>
      </c>
      <c r="S252" s="57" t="n">
        <v>21.97</v>
      </c>
      <c r="T252" s="112" t="n">
        <v>2.9</v>
      </c>
      <c r="U252" s="54" t="n">
        <v>-3</v>
      </c>
      <c r="V252" s="112" t="n">
        <v>110</v>
      </c>
      <c r="W252" s="68" t="n">
        <v>-0.00714285714285708</v>
      </c>
      <c r="X252" s="54" t="n">
        <v>2298.48934198332</v>
      </c>
      <c r="Y252" s="54" t="n">
        <v>625.869717081726</v>
      </c>
      <c r="Z252" s="111" t="n">
        <v>3.67247252782991</v>
      </c>
      <c r="AA252" s="107" t="n">
        <v>0.272296114517406</v>
      </c>
      <c r="AB252" s="110" t="n">
        <v>0.00878374562959373</v>
      </c>
      <c r="AC252" s="56" t="n">
        <v>5</v>
      </c>
      <c r="AD252" s="57" t="n">
        <v>21.15</v>
      </c>
      <c r="AE252" s="113" t="n">
        <v>0.465</v>
      </c>
      <c r="AF252" s="57" t="n">
        <v>21.1682862647453</v>
      </c>
      <c r="AG252" s="113" t="n">
        <v>0.451769205282617</v>
      </c>
    </row>
    <row r="253" s="34" customFormat="true" ht="12.75" hidden="false" customHeight="false" outlineLevel="0" collapsed="false">
      <c r="D253" s="42" t="s">
        <v>1138</v>
      </c>
      <c r="E253" s="107" t="n">
        <v>0.0209</v>
      </c>
      <c r="F253" s="108" t="n">
        <v>0.0018</v>
      </c>
      <c r="G253" s="108" t="n">
        <v>0.003303</v>
      </c>
      <c r="H253" s="109" t="n">
        <v>0.00016</v>
      </c>
      <c r="I253" s="110" t="n">
        <v>0.001</v>
      </c>
      <c r="J253" s="111" t="n">
        <v>302.7551</v>
      </c>
      <c r="K253" s="107" t="n">
        <v>14.6657</v>
      </c>
      <c r="L253" s="108" t="n">
        <v>0.0474</v>
      </c>
      <c r="M253" s="109" t="n">
        <v>0.0041</v>
      </c>
      <c r="N253" s="110" t="n">
        <v>0.36409</v>
      </c>
      <c r="O253" s="57" t="n">
        <v>21</v>
      </c>
      <c r="P253" s="112" t="n">
        <v>1.8</v>
      </c>
      <c r="Q253" s="57" t="n">
        <v>21.26</v>
      </c>
      <c r="R253" s="112" t="n">
        <v>1</v>
      </c>
      <c r="S253" s="57" t="n">
        <v>20.6</v>
      </c>
      <c r="T253" s="112" t="n">
        <v>3.3</v>
      </c>
      <c r="U253" s="54" t="n">
        <v>60</v>
      </c>
      <c r="V253" s="112" t="n">
        <v>160</v>
      </c>
      <c r="W253" s="68" t="n">
        <v>-0.0123809523809525</v>
      </c>
      <c r="X253" s="54" t="n">
        <v>567.207853747496</v>
      </c>
      <c r="Y253" s="54" t="n">
        <v>88.3920615816961</v>
      </c>
      <c r="Z253" s="111" t="n">
        <v>6.4169546857243</v>
      </c>
      <c r="AA253" s="107" t="n">
        <v>0.155837160923808</v>
      </c>
      <c r="AB253" s="110" t="n">
        <v>0.00287699374013183</v>
      </c>
      <c r="AC253" s="56" t="n">
        <v>41</v>
      </c>
      <c r="AD253" s="57" t="n">
        <v>21.26</v>
      </c>
      <c r="AE253" s="113" t="n">
        <v>0.5</v>
      </c>
      <c r="AF253" s="57" t="n">
        <v>21.2320139177782</v>
      </c>
      <c r="AG253" s="113" t="n">
        <v>0.516612580122514</v>
      </c>
    </row>
    <row r="254" s="34" customFormat="true" ht="12.75" hidden="false" customHeight="false" outlineLevel="0" collapsed="false">
      <c r="D254" s="42" t="s">
        <v>1139</v>
      </c>
      <c r="E254" s="107" t="n">
        <v>0.0214</v>
      </c>
      <c r="F254" s="108" t="n">
        <v>0.0016</v>
      </c>
      <c r="G254" s="108" t="n">
        <v>0.003315</v>
      </c>
      <c r="H254" s="109" t="n">
        <v>0.00015</v>
      </c>
      <c r="I254" s="110" t="n">
        <v>0.084363</v>
      </c>
      <c r="J254" s="111" t="n">
        <v>301.6591</v>
      </c>
      <c r="K254" s="107" t="n">
        <v>13.64973</v>
      </c>
      <c r="L254" s="108" t="n">
        <v>0.048</v>
      </c>
      <c r="M254" s="109" t="n">
        <v>0.0034</v>
      </c>
      <c r="N254" s="110" t="n">
        <v>0.30064</v>
      </c>
      <c r="O254" s="57" t="n">
        <v>21.5</v>
      </c>
      <c r="P254" s="112" t="n">
        <v>1.6</v>
      </c>
      <c r="Q254" s="57" t="n">
        <v>21.33</v>
      </c>
      <c r="R254" s="112" t="n">
        <v>0.98</v>
      </c>
      <c r="S254" s="57" t="n">
        <v>21.53</v>
      </c>
      <c r="T254" s="112" t="n">
        <v>2.7</v>
      </c>
      <c r="U254" s="54" t="n">
        <v>100</v>
      </c>
      <c r="V254" s="112" t="n">
        <v>130</v>
      </c>
      <c r="W254" s="68" t="n">
        <v>0.00790697674418613</v>
      </c>
      <c r="X254" s="54" t="n">
        <v>805.83709527938</v>
      </c>
      <c r="Y254" s="54" t="n">
        <v>1251.9415231906</v>
      </c>
      <c r="Z254" s="111" t="n">
        <v>0.643669916168038</v>
      </c>
      <c r="AA254" s="107" t="n">
        <v>1.55359132822814</v>
      </c>
      <c r="AB254" s="110" t="n">
        <v>0.0452733669268938</v>
      </c>
      <c r="AC254" s="56" t="n">
        <v>-4</v>
      </c>
      <c r="AD254" s="57" t="n">
        <v>21.33</v>
      </c>
      <c r="AE254" s="113" t="n">
        <v>0.49</v>
      </c>
      <c r="AF254" s="57" t="n">
        <v>21.2928897039494</v>
      </c>
      <c r="AG254" s="113" t="n">
        <v>0.483375959230318</v>
      </c>
    </row>
    <row r="255" s="34" customFormat="true" ht="12.75" hidden="false" customHeight="false" outlineLevel="0" collapsed="false">
      <c r="D255" s="42" t="s">
        <v>1140</v>
      </c>
      <c r="E255" s="107" t="n">
        <v>0.0239</v>
      </c>
      <c r="F255" s="108" t="n">
        <v>0.0022</v>
      </c>
      <c r="G255" s="108" t="n">
        <v>0.003339</v>
      </c>
      <c r="H255" s="109" t="n">
        <v>0.00015</v>
      </c>
      <c r="I255" s="110" t="n">
        <v>0.001</v>
      </c>
      <c r="J255" s="111" t="n">
        <v>299.4909</v>
      </c>
      <c r="K255" s="107" t="n">
        <v>13.45422</v>
      </c>
      <c r="L255" s="108" t="n">
        <v>0.0531</v>
      </c>
      <c r="M255" s="109" t="n">
        <v>0.0048</v>
      </c>
      <c r="N255" s="110" t="n">
        <v>0.14782</v>
      </c>
      <c r="O255" s="57" t="n">
        <v>24</v>
      </c>
      <c r="P255" s="112" t="n">
        <v>2.2</v>
      </c>
      <c r="Q255" s="57" t="n">
        <v>21.49</v>
      </c>
      <c r="R255" s="112" t="n">
        <v>0.95</v>
      </c>
      <c r="S255" s="57" t="n">
        <v>21.8</v>
      </c>
      <c r="T255" s="112" t="n">
        <v>3.2</v>
      </c>
      <c r="U255" s="54" t="n">
        <v>220</v>
      </c>
      <c r="V255" s="112" t="n">
        <v>150</v>
      </c>
      <c r="W255" s="68" t="n">
        <v>0.104583333333333</v>
      </c>
      <c r="X255" s="54" t="n">
        <v>641.938025053066</v>
      </c>
      <c r="Y255" s="54" t="n">
        <v>193.929524466594</v>
      </c>
      <c r="Z255" s="111" t="n">
        <v>3.31016139403594</v>
      </c>
      <c r="AA255" s="107" t="n">
        <v>0.30210007336855</v>
      </c>
      <c r="AB255" s="110" t="n">
        <v>0.00657718620814321</v>
      </c>
      <c r="AC255" s="56" t="n">
        <v>-10</v>
      </c>
      <c r="AD255" s="57" t="n">
        <v>21.49</v>
      </c>
      <c r="AE255" s="113" t="n">
        <v>0.475</v>
      </c>
      <c r="AF255" s="57" t="n">
        <v>21.3083972552382</v>
      </c>
      <c r="AG255" s="113" t="n">
        <v>0.482569225318531</v>
      </c>
    </row>
    <row r="256" s="34" customFormat="true" ht="12.75" hidden="false" customHeight="false" outlineLevel="0" collapsed="false">
      <c r="D256" s="42" t="s">
        <v>1141</v>
      </c>
      <c r="E256" s="107" t="n">
        <v>1.058</v>
      </c>
      <c r="F256" s="108" t="n">
        <v>0.086</v>
      </c>
      <c r="G256" s="108" t="n">
        <v>0.01196</v>
      </c>
      <c r="H256" s="109" t="n">
        <v>0.00077</v>
      </c>
      <c r="I256" s="110" t="n">
        <v>0.66289</v>
      </c>
      <c r="J256" s="111" t="n">
        <v>83.61204</v>
      </c>
      <c r="K256" s="107" t="n">
        <v>5.383049</v>
      </c>
      <c r="L256" s="108" t="n">
        <v>0.62</v>
      </c>
      <c r="M256" s="109" t="n">
        <v>0.036</v>
      </c>
      <c r="N256" s="110" t="n">
        <v>0.10978</v>
      </c>
      <c r="O256" s="57" t="n">
        <v>733</v>
      </c>
      <c r="P256" s="112" t="n">
        <v>42</v>
      </c>
      <c r="Q256" s="57" t="n">
        <v>76.6</v>
      </c>
      <c r="R256" s="112" t="n">
        <v>4.9</v>
      </c>
      <c r="S256" s="57" t="n">
        <v>2690</v>
      </c>
      <c r="T256" s="112" t="n">
        <v>580</v>
      </c>
      <c r="U256" s="54" t="n">
        <v>4552</v>
      </c>
      <c r="V256" s="112" t="n">
        <v>88</v>
      </c>
      <c r="W256" s="68" t="n">
        <v>0.89549795361528</v>
      </c>
      <c r="X256" s="54" t="n">
        <v>90.3396065652187</v>
      </c>
      <c r="Y256" s="54" t="n">
        <v>12.2011654319511</v>
      </c>
      <c r="Z256" s="111" t="n">
        <v>7.40417848352805</v>
      </c>
      <c r="AA256" s="107" t="n">
        <v>0.135058872800633</v>
      </c>
      <c r="AB256" s="110" t="n">
        <v>0.0216094196481013</v>
      </c>
      <c r="AC256" s="56" t="n">
        <v>227</v>
      </c>
      <c r="AD256" s="57" t="n">
        <v>76.6</v>
      </c>
      <c r="AE256" s="113" t="n">
        <v>2.45</v>
      </c>
      <c r="AF256" s="57" t="n">
        <v>21.3782956124951</v>
      </c>
      <c r="AG256" s="113" t="n">
        <v>3.07464461715496</v>
      </c>
    </row>
    <row r="257" s="34" customFormat="true" ht="12.75" hidden="false" customHeight="false" outlineLevel="0" collapsed="false">
      <c r="D257" s="42" t="s">
        <v>1142</v>
      </c>
      <c r="E257" s="107" t="n">
        <v>0.0229</v>
      </c>
      <c r="F257" s="108" t="n">
        <v>0.0021</v>
      </c>
      <c r="G257" s="108" t="n">
        <v>0.003388</v>
      </c>
      <c r="H257" s="109" t="n">
        <v>0.00016</v>
      </c>
      <c r="I257" s="110" t="n">
        <v>0.001</v>
      </c>
      <c r="J257" s="111" t="n">
        <v>295.1594</v>
      </c>
      <c r="K257" s="107" t="n">
        <v>13.93905</v>
      </c>
      <c r="L257" s="108" t="n">
        <v>0.0491</v>
      </c>
      <c r="M257" s="109" t="n">
        <v>0.0043</v>
      </c>
      <c r="N257" s="110" t="n">
        <v>0.33234</v>
      </c>
      <c r="O257" s="57" t="n">
        <v>23</v>
      </c>
      <c r="P257" s="112" t="n">
        <v>2.1</v>
      </c>
      <c r="Q257" s="57" t="n">
        <v>21.8</v>
      </c>
      <c r="R257" s="112" t="n">
        <v>1</v>
      </c>
      <c r="S257" s="57" t="n">
        <v>21.2</v>
      </c>
      <c r="T257" s="112" t="n">
        <v>3</v>
      </c>
      <c r="U257" s="54" t="n">
        <v>130</v>
      </c>
      <c r="V257" s="112" t="n">
        <v>160</v>
      </c>
      <c r="W257" s="68" t="n">
        <v>0.0521739130434782</v>
      </c>
      <c r="X257" s="54" t="n">
        <v>620.475051571048</v>
      </c>
      <c r="Y257" s="54" t="n">
        <v>174.245899083935</v>
      </c>
      <c r="Z257" s="111" t="n">
        <v>3.56091623867809</v>
      </c>
      <c r="AA257" s="107" t="n">
        <v>0.280826599945869</v>
      </c>
      <c r="AB257" s="110" t="n">
        <v>0.00459350412997124</v>
      </c>
      <c r="AC257" s="56" t="n">
        <v>-18</v>
      </c>
      <c r="AD257" s="57" t="n">
        <v>21.8</v>
      </c>
      <c r="AE257" s="113" t="n">
        <v>0.5</v>
      </c>
      <c r="AF257" s="57" t="n">
        <v>21.7309397279842</v>
      </c>
      <c r="AG257" s="113" t="n">
        <v>0.515956335571703</v>
      </c>
    </row>
    <row r="258" s="34" customFormat="true" ht="12.75" hidden="false" customHeight="false" outlineLevel="0" collapsed="false">
      <c r="D258" s="42" t="s">
        <v>1143</v>
      </c>
      <c r="E258" s="107" t="n">
        <v>0.0214</v>
      </c>
      <c r="F258" s="108" t="n">
        <v>0.0018</v>
      </c>
      <c r="G258" s="108" t="n">
        <v>0.003378</v>
      </c>
      <c r="H258" s="109" t="n">
        <v>0.00015</v>
      </c>
      <c r="I258" s="110" t="n">
        <v>0.25177</v>
      </c>
      <c r="J258" s="111" t="n">
        <v>296.0332</v>
      </c>
      <c r="K258" s="107" t="n">
        <v>13.14534</v>
      </c>
      <c r="L258" s="108" t="n">
        <v>0.0461</v>
      </c>
      <c r="M258" s="109" t="n">
        <v>0.0035</v>
      </c>
      <c r="N258" s="110" t="n">
        <v>0.071258</v>
      </c>
      <c r="O258" s="57" t="n">
        <v>21.4</v>
      </c>
      <c r="P258" s="112" t="n">
        <v>1.8</v>
      </c>
      <c r="Q258" s="57" t="n">
        <v>21.74</v>
      </c>
      <c r="R258" s="112" t="n">
        <v>0.98</v>
      </c>
      <c r="S258" s="57" t="n">
        <v>23.3</v>
      </c>
      <c r="T258" s="112" t="n">
        <v>3.4</v>
      </c>
      <c r="U258" s="54" t="n">
        <v>50</v>
      </c>
      <c r="V258" s="112" t="n">
        <v>140</v>
      </c>
      <c r="W258" s="68" t="n">
        <v>-0.0158878504672897</v>
      </c>
      <c r="X258" s="54" t="n">
        <v>725.838739573679</v>
      </c>
      <c r="Y258" s="54" t="n">
        <v>123.568439498135</v>
      </c>
      <c r="Z258" s="111" t="n">
        <v>5.87398159693225</v>
      </c>
      <c r="AA258" s="107" t="n">
        <v>0.170242276639454</v>
      </c>
      <c r="AB258" s="110" t="n">
        <v>0.00343345768012344</v>
      </c>
      <c r="AC258" s="56" t="n">
        <v>46</v>
      </c>
      <c r="AD258" s="57" t="n">
        <v>21.74</v>
      </c>
      <c r="AE258" s="113" t="n">
        <v>0.49</v>
      </c>
      <c r="AF258" s="57" t="n">
        <v>21.749274483027</v>
      </c>
      <c r="AG258" s="113" t="n">
        <v>0.484720139602839</v>
      </c>
    </row>
    <row r="259" s="34" customFormat="true" ht="12.75" hidden="false" customHeight="false" outlineLevel="0" collapsed="false">
      <c r="D259" s="42" t="s">
        <v>1144</v>
      </c>
      <c r="E259" s="107" t="n">
        <v>0.025</v>
      </c>
      <c r="F259" s="108" t="n">
        <v>0.0023</v>
      </c>
      <c r="G259" s="108" t="n">
        <v>0.003441</v>
      </c>
      <c r="H259" s="109" t="n">
        <v>0.00016</v>
      </c>
      <c r="I259" s="110" t="n">
        <v>0.50737</v>
      </c>
      <c r="J259" s="111" t="n">
        <v>290.6132</v>
      </c>
      <c r="K259" s="107" t="n">
        <v>13.51296</v>
      </c>
      <c r="L259" s="108" t="n">
        <v>0.055</v>
      </c>
      <c r="M259" s="109" t="n">
        <v>0.0042</v>
      </c>
      <c r="N259" s="110" t="n">
        <v>-0.19481</v>
      </c>
      <c r="O259" s="57" t="n">
        <v>25</v>
      </c>
      <c r="P259" s="112" t="n">
        <v>2.3</v>
      </c>
      <c r="Q259" s="57" t="n">
        <v>22.14</v>
      </c>
      <c r="R259" s="112" t="n">
        <v>1</v>
      </c>
      <c r="S259" s="57" t="n">
        <v>25.2</v>
      </c>
      <c r="T259" s="112" t="n">
        <v>3.4</v>
      </c>
      <c r="U259" s="54" t="n">
        <v>360</v>
      </c>
      <c r="V259" s="112" t="n">
        <v>160</v>
      </c>
      <c r="W259" s="68" t="n">
        <v>0.1144</v>
      </c>
      <c r="X259" s="54" t="n">
        <v>1836.05982241622</v>
      </c>
      <c r="Y259" s="54" t="n">
        <v>2601.14863646921</v>
      </c>
      <c r="Z259" s="111" t="n">
        <v>0.705865015429674</v>
      </c>
      <c r="AA259" s="107" t="n">
        <v>1.41670146294371</v>
      </c>
      <c r="AB259" s="110" t="n">
        <v>0.124828240790844</v>
      </c>
      <c r="AC259" s="56" t="n">
        <v>53</v>
      </c>
      <c r="AD259" s="57" t="n">
        <v>22.14</v>
      </c>
      <c r="AE259" s="113" t="n">
        <v>0.5</v>
      </c>
      <c r="AF259" s="57" t="n">
        <v>21.9054205404718</v>
      </c>
      <c r="AG259" s="113" t="n">
        <v>0.512176688312053</v>
      </c>
    </row>
    <row r="260" s="34" customFormat="true" ht="12.75" hidden="false" customHeight="false" outlineLevel="0" collapsed="false">
      <c r="D260" s="42" t="s">
        <v>1145</v>
      </c>
      <c r="E260" s="107" t="n">
        <v>0.0228</v>
      </c>
      <c r="F260" s="108" t="n">
        <v>0.0019</v>
      </c>
      <c r="G260" s="108" t="n">
        <v>0.003416</v>
      </c>
      <c r="H260" s="109" t="n">
        <v>0.00016</v>
      </c>
      <c r="I260" s="110" t="n">
        <v>0.324</v>
      </c>
      <c r="J260" s="111" t="n">
        <v>292.74</v>
      </c>
      <c r="K260" s="107" t="n">
        <v>13.71148</v>
      </c>
      <c r="L260" s="108" t="n">
        <v>0.0486</v>
      </c>
      <c r="M260" s="109" t="n">
        <v>0.0034</v>
      </c>
      <c r="N260" s="110" t="n">
        <v>0.050391</v>
      </c>
      <c r="O260" s="57" t="n">
        <v>22.9</v>
      </c>
      <c r="P260" s="112" t="n">
        <v>1.9</v>
      </c>
      <c r="Q260" s="57" t="n">
        <v>21.99</v>
      </c>
      <c r="R260" s="112" t="n">
        <v>1.1</v>
      </c>
      <c r="S260" s="57" t="n">
        <v>20.73</v>
      </c>
      <c r="T260" s="112" t="n">
        <v>2.7</v>
      </c>
      <c r="U260" s="54" t="n">
        <v>140</v>
      </c>
      <c r="V260" s="112" t="n">
        <v>140</v>
      </c>
      <c r="W260" s="68" t="n">
        <v>0.0397379912663756</v>
      </c>
      <c r="X260" s="54" t="n">
        <v>1002.90621543245</v>
      </c>
      <c r="Y260" s="54" t="n">
        <v>1382.15696919445</v>
      </c>
      <c r="Z260" s="111" t="n">
        <v>0.725609491385748</v>
      </c>
      <c r="AA260" s="107" t="n">
        <v>1.37815176327177</v>
      </c>
      <c r="AB260" s="110" t="n">
        <v>0.0525010195532102</v>
      </c>
      <c r="AC260" s="56" t="n">
        <v>61</v>
      </c>
      <c r="AD260" s="57" t="n">
        <v>21.99</v>
      </c>
      <c r="AE260" s="113" t="n">
        <v>0.55</v>
      </c>
      <c r="AF260" s="57" t="n">
        <v>21.9242142268252</v>
      </c>
      <c r="AG260" s="113" t="n">
        <v>0.515025954136345</v>
      </c>
    </row>
    <row r="261" s="34" customFormat="true" ht="12.75" hidden="false" customHeight="false" outlineLevel="0" collapsed="false">
      <c r="D261" s="42" t="s">
        <v>1146</v>
      </c>
      <c r="E261" s="107" t="n">
        <v>0.0231</v>
      </c>
      <c r="F261" s="108" t="n">
        <v>0.002</v>
      </c>
      <c r="G261" s="108" t="n">
        <v>0.003426</v>
      </c>
      <c r="H261" s="109" t="n">
        <v>0.00016</v>
      </c>
      <c r="I261" s="110" t="n">
        <v>0.0033727</v>
      </c>
      <c r="J261" s="111" t="n">
        <v>291.8856</v>
      </c>
      <c r="K261" s="107" t="n">
        <v>13.63155</v>
      </c>
      <c r="L261" s="108" t="n">
        <v>0.0498</v>
      </c>
      <c r="M261" s="109" t="n">
        <v>0.0039</v>
      </c>
      <c r="N261" s="110" t="n">
        <v>0.35664</v>
      </c>
      <c r="O261" s="57" t="n">
        <v>23.1</v>
      </c>
      <c r="P261" s="112" t="n">
        <v>2</v>
      </c>
      <c r="Q261" s="57" t="n">
        <v>22.04</v>
      </c>
      <c r="R261" s="112" t="n">
        <v>1</v>
      </c>
      <c r="S261" s="57" t="n">
        <v>21.84</v>
      </c>
      <c r="T261" s="112" t="n">
        <v>2.8</v>
      </c>
      <c r="U261" s="54" t="n">
        <v>190</v>
      </c>
      <c r="V261" s="112" t="n">
        <v>150</v>
      </c>
      <c r="W261" s="68" t="n">
        <v>0.045887445887446</v>
      </c>
      <c r="X261" s="54" t="n">
        <v>883.884271577625</v>
      </c>
      <c r="Y261" s="54" t="n">
        <v>831.312071068823</v>
      </c>
      <c r="Z261" s="111" t="n">
        <v>1.06324003023463</v>
      </c>
      <c r="AA261" s="107" t="n">
        <v>0.940521398333101</v>
      </c>
      <c r="AB261" s="110" t="n">
        <v>0.0454105039120903</v>
      </c>
      <c r="AC261" s="56" t="n">
        <v>9</v>
      </c>
      <c r="AD261" s="57" t="n">
        <v>22.04</v>
      </c>
      <c r="AE261" s="113" t="n">
        <v>0.5</v>
      </c>
      <c r="AF261" s="57" t="n">
        <v>21.9548930219912</v>
      </c>
      <c r="AG261" s="113" t="n">
        <v>0.514957183366865</v>
      </c>
    </row>
    <row r="262" s="34" customFormat="true" ht="12.75" hidden="false" customHeight="false" outlineLevel="0" collapsed="false">
      <c r="D262" s="42" t="s">
        <v>1147</v>
      </c>
      <c r="E262" s="107" t="n">
        <v>0.02285</v>
      </c>
      <c r="F262" s="108" t="n">
        <v>0.0015</v>
      </c>
      <c r="G262" s="108" t="n">
        <v>0.003435</v>
      </c>
      <c r="H262" s="109" t="n">
        <v>0.00015</v>
      </c>
      <c r="I262" s="110" t="n">
        <v>0.080785</v>
      </c>
      <c r="J262" s="111" t="n">
        <v>291.1208</v>
      </c>
      <c r="K262" s="107" t="n">
        <v>12.7127</v>
      </c>
      <c r="L262" s="108" t="n">
        <v>0.0484</v>
      </c>
      <c r="M262" s="109" t="n">
        <v>0.0026</v>
      </c>
      <c r="N262" s="110" t="n">
        <v>0.40059</v>
      </c>
      <c r="O262" s="57" t="n">
        <v>22.93</v>
      </c>
      <c r="P262" s="112" t="n">
        <v>1.5</v>
      </c>
      <c r="Q262" s="57" t="n">
        <v>22.11</v>
      </c>
      <c r="R262" s="112" t="n">
        <v>0.94</v>
      </c>
      <c r="S262" s="57" t="n">
        <v>23.2</v>
      </c>
      <c r="T262" s="112" t="n">
        <v>3.1</v>
      </c>
      <c r="U262" s="54" t="n">
        <v>146</v>
      </c>
      <c r="V262" s="112" t="n">
        <v>110</v>
      </c>
      <c r="W262" s="68" t="n">
        <v>0.0357610117749673</v>
      </c>
      <c r="X262" s="54" t="n">
        <v>1615.57654937367</v>
      </c>
      <c r="Y262" s="54" t="n">
        <v>303.614955029979</v>
      </c>
      <c r="Z262" s="111" t="n">
        <v>5.32113627016215</v>
      </c>
      <c r="AA262" s="107" t="n">
        <v>0.187929785900696</v>
      </c>
      <c r="AB262" s="110" t="n">
        <v>0.00303337502288692</v>
      </c>
      <c r="AC262" s="56" t="n">
        <v>38</v>
      </c>
      <c r="AD262" s="57" t="n">
        <v>22.11</v>
      </c>
      <c r="AE262" s="113" t="n">
        <v>0.47</v>
      </c>
      <c r="AF262" s="57" t="n">
        <v>22.0516017943352</v>
      </c>
      <c r="AG262" s="113" t="n">
        <v>0.482287092737232</v>
      </c>
    </row>
    <row r="263" s="34" customFormat="true" ht="12.75" hidden="false" customHeight="false" outlineLevel="0" collapsed="false">
      <c r="D263" s="42" t="s">
        <v>1148</v>
      </c>
      <c r="E263" s="107" t="n">
        <v>0.0264</v>
      </c>
      <c r="F263" s="108" t="n">
        <v>0.0018</v>
      </c>
      <c r="G263" s="108" t="n">
        <v>0.003483</v>
      </c>
      <c r="H263" s="109" t="n">
        <v>0.00016</v>
      </c>
      <c r="I263" s="110" t="n">
        <v>0.26446</v>
      </c>
      <c r="J263" s="111" t="n">
        <v>287.1088</v>
      </c>
      <c r="K263" s="107" t="n">
        <v>13.18904</v>
      </c>
      <c r="L263" s="108" t="n">
        <v>0.056</v>
      </c>
      <c r="M263" s="109" t="n">
        <v>0.0033</v>
      </c>
      <c r="N263" s="110" t="n">
        <v>0.21066</v>
      </c>
      <c r="O263" s="57" t="n">
        <v>26.4</v>
      </c>
      <c r="P263" s="112" t="n">
        <v>1.8</v>
      </c>
      <c r="Q263" s="57" t="n">
        <v>22.41</v>
      </c>
      <c r="R263" s="112" t="n">
        <v>1</v>
      </c>
      <c r="S263" s="57" t="n">
        <v>23.8</v>
      </c>
      <c r="T263" s="112" t="n">
        <v>3.1</v>
      </c>
      <c r="U263" s="54" t="n">
        <v>437</v>
      </c>
      <c r="V263" s="112" t="n">
        <v>130</v>
      </c>
      <c r="W263" s="68" t="n">
        <v>0.151136363636364</v>
      </c>
      <c r="X263" s="54" t="n">
        <v>3785.28805046489</v>
      </c>
      <c r="Y263" s="54" t="n">
        <v>1290.56732746927</v>
      </c>
      <c r="Z263" s="111" t="n">
        <v>2.93304190327491</v>
      </c>
      <c r="AA263" s="107" t="n">
        <v>0.340942963986789</v>
      </c>
      <c r="AB263" s="110" t="n">
        <v>0.00952482868088303</v>
      </c>
      <c r="AC263" s="56" t="n">
        <v>-1</v>
      </c>
      <c r="AD263" s="57" t="n">
        <v>22.41</v>
      </c>
      <c r="AE263" s="113" t="n">
        <v>0.5</v>
      </c>
      <c r="AF263" s="57" t="n">
        <v>22.144165155552</v>
      </c>
      <c r="AG263" s="113" t="n">
        <v>0.510305923687382</v>
      </c>
    </row>
    <row r="264" s="34" customFormat="true" ht="12.75" hidden="false" customHeight="false" outlineLevel="0" collapsed="false">
      <c r="D264" s="42" t="s">
        <v>1149</v>
      </c>
      <c r="E264" s="107" t="n">
        <v>0.0221</v>
      </c>
      <c r="F264" s="108" t="n">
        <v>0.0027</v>
      </c>
      <c r="G264" s="108" t="n">
        <v>0.00346</v>
      </c>
      <c r="H264" s="109" t="n">
        <v>0.00019</v>
      </c>
      <c r="I264" s="110" t="n">
        <v>0.21748</v>
      </c>
      <c r="J264" s="111" t="n">
        <v>289.0173</v>
      </c>
      <c r="K264" s="107" t="n">
        <v>15.87089</v>
      </c>
      <c r="L264" s="108" t="n">
        <v>0.0475</v>
      </c>
      <c r="M264" s="109" t="n">
        <v>0.0056</v>
      </c>
      <c r="N264" s="110" t="n">
        <v>0.23304</v>
      </c>
      <c r="O264" s="57" t="n">
        <v>22.1</v>
      </c>
      <c r="P264" s="112" t="n">
        <v>2.7</v>
      </c>
      <c r="Q264" s="57" t="n">
        <v>22.26</v>
      </c>
      <c r="R264" s="112" t="n">
        <v>1.2</v>
      </c>
      <c r="S264" s="57" t="n">
        <v>22.1</v>
      </c>
      <c r="T264" s="112" t="n">
        <v>3</v>
      </c>
      <c r="U264" s="54" t="n">
        <v>50</v>
      </c>
      <c r="V264" s="112" t="n">
        <v>190</v>
      </c>
      <c r="W264" s="68" t="n">
        <v>-0.00723981900452489</v>
      </c>
      <c r="X264" s="54" t="n">
        <v>296.579269933331</v>
      </c>
      <c r="Y264" s="54" t="n">
        <v>386.63766306207</v>
      </c>
      <c r="Z264" s="111" t="n">
        <v>0.767072890893505</v>
      </c>
      <c r="AA264" s="107" t="n">
        <v>1.30365707336519</v>
      </c>
      <c r="AB264" s="110" t="n">
        <v>0.0369117832870452</v>
      </c>
      <c r="AC264" s="56" t="n">
        <v>32</v>
      </c>
      <c r="AD264" s="57" t="n">
        <v>22.26</v>
      </c>
      <c r="AE264" s="113" t="n">
        <v>0.6</v>
      </c>
      <c r="AF264" s="57" t="n">
        <v>22.2372236441456</v>
      </c>
      <c r="AG264" s="113" t="n">
        <v>0.614906454332994</v>
      </c>
    </row>
    <row r="265" s="34" customFormat="true" ht="12.75" hidden="false" customHeight="false" outlineLevel="0" collapsed="false">
      <c r="D265" s="42" t="s">
        <v>1150</v>
      </c>
      <c r="E265" s="107" t="n">
        <v>0.0224</v>
      </c>
      <c r="F265" s="108" t="n">
        <v>0.002</v>
      </c>
      <c r="G265" s="108" t="n">
        <v>0.003462</v>
      </c>
      <c r="H265" s="109" t="n">
        <v>0.00016</v>
      </c>
      <c r="I265" s="110" t="n">
        <v>0.050286</v>
      </c>
      <c r="J265" s="111" t="n">
        <v>288.8504</v>
      </c>
      <c r="K265" s="107" t="n">
        <v>13.34953</v>
      </c>
      <c r="L265" s="108" t="n">
        <v>0.0472</v>
      </c>
      <c r="M265" s="109" t="n">
        <v>0.0038</v>
      </c>
      <c r="N265" s="110" t="n">
        <v>0.20747</v>
      </c>
      <c r="O265" s="57" t="n">
        <v>22.5</v>
      </c>
      <c r="P265" s="112" t="n">
        <v>2</v>
      </c>
      <c r="Q265" s="57" t="n">
        <v>22.28</v>
      </c>
      <c r="R265" s="112" t="n">
        <v>1</v>
      </c>
      <c r="S265" s="57" t="n">
        <v>20.87</v>
      </c>
      <c r="T265" s="112" t="n">
        <v>2.7</v>
      </c>
      <c r="U265" s="54" t="n">
        <v>70</v>
      </c>
      <c r="V265" s="112" t="n">
        <v>150</v>
      </c>
      <c r="W265" s="68" t="n">
        <v>0.00977777777777773</v>
      </c>
      <c r="X265" s="54" t="n">
        <v>573.451627851356</v>
      </c>
      <c r="Y265" s="54" t="n">
        <v>594.54757264554</v>
      </c>
      <c r="Z265" s="111" t="n">
        <v>0.964517650454253</v>
      </c>
      <c r="AA265" s="107" t="n">
        <v>1.03678766223618</v>
      </c>
      <c r="AB265" s="110" t="n">
        <v>0.0350194399731771</v>
      </c>
      <c r="AC265" s="56" t="n">
        <v>21</v>
      </c>
      <c r="AD265" s="57" t="n">
        <v>22.28</v>
      </c>
      <c r="AE265" s="113" t="n">
        <v>0.5</v>
      </c>
      <c r="AF265" s="57" t="n">
        <v>22.2585066808656</v>
      </c>
      <c r="AG265" s="113" t="n">
        <v>0.516519762590542</v>
      </c>
    </row>
    <row r="266" s="34" customFormat="true" ht="12.75" hidden="false" customHeight="false" outlineLevel="0" collapsed="false">
      <c r="D266" s="42" t="s">
        <v>1151</v>
      </c>
      <c r="E266" s="107" t="n">
        <v>0.0221</v>
      </c>
      <c r="F266" s="108" t="n">
        <v>0.0026</v>
      </c>
      <c r="G266" s="108" t="n">
        <v>0.00346</v>
      </c>
      <c r="H266" s="109" t="n">
        <v>0.00018</v>
      </c>
      <c r="I266" s="110" t="n">
        <v>0.058638</v>
      </c>
      <c r="J266" s="111" t="n">
        <v>289.0173</v>
      </c>
      <c r="K266" s="107" t="n">
        <v>15.03558</v>
      </c>
      <c r="L266" s="108" t="n">
        <v>0.0466</v>
      </c>
      <c r="M266" s="109" t="n">
        <v>0.0055</v>
      </c>
      <c r="N266" s="110" t="n">
        <v>0.27401</v>
      </c>
      <c r="O266" s="57" t="n">
        <v>22.2</v>
      </c>
      <c r="P266" s="112" t="n">
        <v>2.6</v>
      </c>
      <c r="Q266" s="57" t="n">
        <v>22.24</v>
      </c>
      <c r="R266" s="112" t="n">
        <v>1.2</v>
      </c>
      <c r="S266" s="57" t="n">
        <v>22.36</v>
      </c>
      <c r="T266" s="112" t="n">
        <v>2.9</v>
      </c>
      <c r="U266" s="54" t="n">
        <v>10</v>
      </c>
      <c r="V266" s="112" t="n">
        <v>200</v>
      </c>
      <c r="W266" s="68" t="n">
        <v>-0.00180180180180176</v>
      </c>
      <c r="X266" s="54" t="n">
        <v>413.650034380699</v>
      </c>
      <c r="Y266" s="54" t="n">
        <v>640.677836896794</v>
      </c>
      <c r="Z266" s="111" t="n">
        <v>0.645644363763645</v>
      </c>
      <c r="AA266" s="107" t="n">
        <v>1.54884028441093</v>
      </c>
      <c r="AB266" s="110" t="n">
        <v>0.0331556024185827</v>
      </c>
      <c r="AC266" s="56" t="n">
        <v>31</v>
      </c>
      <c r="AD266" s="57" t="n">
        <v>22.24</v>
      </c>
      <c r="AE266" s="113" t="n">
        <v>0.6</v>
      </c>
      <c r="AF266" s="57" t="n">
        <v>22.2625418866337</v>
      </c>
      <c r="AG266" s="113" t="n">
        <v>0.583550154057085</v>
      </c>
    </row>
    <row r="267" s="34" customFormat="true" ht="12.75" hidden="false" customHeight="false" outlineLevel="0" collapsed="false">
      <c r="D267" s="42" t="s">
        <v>1152</v>
      </c>
      <c r="E267" s="107" t="n">
        <v>0.024</v>
      </c>
      <c r="F267" s="108" t="n">
        <v>0.0031</v>
      </c>
      <c r="G267" s="108" t="n">
        <v>0.00349</v>
      </c>
      <c r="H267" s="109" t="n">
        <v>0.00017</v>
      </c>
      <c r="I267" s="110" t="n">
        <v>0.001</v>
      </c>
      <c r="J267" s="111" t="n">
        <v>286.533</v>
      </c>
      <c r="K267" s="107" t="n">
        <v>13.95719</v>
      </c>
      <c r="L267" s="108" t="n">
        <v>0.0524</v>
      </c>
      <c r="M267" s="109" t="n">
        <v>0.0065</v>
      </c>
      <c r="N267" s="110" t="n">
        <v>0.27317</v>
      </c>
      <c r="O267" s="57" t="n">
        <v>24</v>
      </c>
      <c r="P267" s="112" t="n">
        <v>3.1</v>
      </c>
      <c r="Q267" s="57" t="n">
        <v>22.45</v>
      </c>
      <c r="R267" s="112" t="n">
        <v>1.1</v>
      </c>
      <c r="S267" s="57" t="n">
        <v>21.6</v>
      </c>
      <c r="T267" s="112" t="n">
        <v>2.9</v>
      </c>
      <c r="U267" s="54" t="n">
        <v>200</v>
      </c>
      <c r="V267" s="112" t="n">
        <v>230</v>
      </c>
      <c r="W267" s="68" t="n">
        <v>0.0645833333333334</v>
      </c>
      <c r="X267" s="54" t="n">
        <v>259.506861191665</v>
      </c>
      <c r="Y267" s="54" t="n">
        <v>312.562760017033</v>
      </c>
      <c r="Z267" s="111" t="n">
        <v>0.830255213952945</v>
      </c>
      <c r="AA267" s="107" t="n">
        <v>1.20444892509483</v>
      </c>
      <c r="AB267" s="110" t="n">
        <v>0.0257789306203411</v>
      </c>
      <c r="AC267" s="56" t="n">
        <v>-15</v>
      </c>
      <c r="AD267" s="57" t="n">
        <v>22.45</v>
      </c>
      <c r="AE267" s="113" t="n">
        <v>0.55</v>
      </c>
      <c r="AF267" s="57" t="n">
        <v>22.2907677530154</v>
      </c>
      <c r="AG267" s="113" t="n">
        <v>0.550091019828051</v>
      </c>
    </row>
    <row r="268" s="34" customFormat="true" ht="12.75" hidden="false" customHeight="false" outlineLevel="0" collapsed="false">
      <c r="D268" s="42" t="s">
        <v>1153</v>
      </c>
      <c r="E268" s="107" t="n">
        <v>0.0217</v>
      </c>
      <c r="F268" s="108" t="n">
        <v>0.0021</v>
      </c>
      <c r="G268" s="108" t="n">
        <v>0.003488</v>
      </c>
      <c r="H268" s="109" t="n">
        <v>0.00017</v>
      </c>
      <c r="I268" s="110" t="n">
        <v>0.13691</v>
      </c>
      <c r="J268" s="111" t="n">
        <v>286.6972</v>
      </c>
      <c r="K268" s="107" t="n">
        <v>13.9732</v>
      </c>
      <c r="L268" s="108" t="n">
        <v>0.0449</v>
      </c>
      <c r="M268" s="109" t="n">
        <v>0.0038</v>
      </c>
      <c r="N268" s="110" t="n">
        <v>0.16564</v>
      </c>
      <c r="O268" s="57" t="n">
        <v>21.8</v>
      </c>
      <c r="P268" s="112" t="n">
        <v>2.1</v>
      </c>
      <c r="Q268" s="57" t="n">
        <v>22.45</v>
      </c>
      <c r="R268" s="112" t="n">
        <v>1.1</v>
      </c>
      <c r="S268" s="57" t="n">
        <v>24</v>
      </c>
      <c r="T268" s="112" t="n">
        <v>3.3</v>
      </c>
      <c r="U268" s="54" t="n">
        <v>-30</v>
      </c>
      <c r="V268" s="112" t="n">
        <v>150</v>
      </c>
      <c r="W268" s="68" t="n">
        <v>-0.0298165137614678</v>
      </c>
      <c r="X268" s="54" t="n">
        <v>516.282071212891</v>
      </c>
      <c r="Y268" s="54" t="n">
        <v>165.494797274975</v>
      </c>
      <c r="Z268" s="111" t="n">
        <v>3.11962720105982</v>
      </c>
      <c r="AA268" s="107" t="n">
        <v>0.320551122153402</v>
      </c>
      <c r="AB268" s="110" t="n">
        <v>0.0131872297088425</v>
      </c>
      <c r="AC268" s="56" t="n">
        <v>3</v>
      </c>
      <c r="AD268" s="57" t="n">
        <v>22.45</v>
      </c>
      <c r="AE268" s="113" t="n">
        <v>0.55</v>
      </c>
      <c r="AF268" s="57" t="n">
        <v>22.4906952609085</v>
      </c>
      <c r="AG268" s="113" t="n">
        <v>0.550076428531929</v>
      </c>
    </row>
    <row r="269" s="34" customFormat="true" ht="12.75" hidden="false" customHeight="false" outlineLevel="0" collapsed="false">
      <c r="D269" s="42" t="s">
        <v>1154</v>
      </c>
      <c r="E269" s="107" t="n">
        <v>0.0248</v>
      </c>
      <c r="F269" s="108" t="n">
        <v>0.0021</v>
      </c>
      <c r="G269" s="108" t="n">
        <v>0.00352</v>
      </c>
      <c r="H269" s="109" t="n">
        <v>0.00017</v>
      </c>
      <c r="I269" s="110" t="n">
        <v>0.060073</v>
      </c>
      <c r="J269" s="111" t="n">
        <v>284.0909</v>
      </c>
      <c r="K269" s="107" t="n">
        <v>13.7203</v>
      </c>
      <c r="L269" s="108" t="n">
        <v>0.052</v>
      </c>
      <c r="M269" s="109" t="n">
        <v>0.0043</v>
      </c>
      <c r="N269" s="110" t="n">
        <v>0.43274</v>
      </c>
      <c r="O269" s="57" t="n">
        <v>24.9</v>
      </c>
      <c r="P269" s="112" t="n">
        <v>2.1</v>
      </c>
      <c r="Q269" s="57" t="n">
        <v>22.65</v>
      </c>
      <c r="R269" s="112" t="n">
        <v>1.1</v>
      </c>
      <c r="S269" s="57" t="n">
        <v>23.3</v>
      </c>
      <c r="T269" s="112" t="n">
        <v>3.2</v>
      </c>
      <c r="U269" s="54" t="n">
        <v>260</v>
      </c>
      <c r="V269" s="112" t="n">
        <v>160</v>
      </c>
      <c r="W269" s="68" t="n">
        <v>0.0903614457831325</v>
      </c>
      <c r="X269" s="54" t="n">
        <v>547.696059672935</v>
      </c>
      <c r="Y269" s="54" t="n">
        <v>181.896424074037</v>
      </c>
      <c r="Z269" s="111" t="n">
        <v>3.0110325833014</v>
      </c>
      <c r="AA269" s="107" t="n">
        <v>0.332111982296639</v>
      </c>
      <c r="AB269" s="110" t="n">
        <v>0.0239556183951674</v>
      </c>
      <c r="AC269" s="56" t="n">
        <v>39</v>
      </c>
      <c r="AD269" s="57" t="n">
        <v>22.65</v>
      </c>
      <c r="AE269" s="113" t="n">
        <v>0.55</v>
      </c>
      <c r="AF269" s="57" t="n">
        <v>22.4936001843986</v>
      </c>
      <c r="AG269" s="113" t="n">
        <v>0.546042703241528</v>
      </c>
    </row>
    <row r="270" s="34" customFormat="true" ht="12.75" hidden="false" customHeight="false" outlineLevel="0" collapsed="false">
      <c r="D270" s="42" t="s">
        <v>1155</v>
      </c>
      <c r="E270" s="107" t="n">
        <v>0.0317</v>
      </c>
      <c r="F270" s="108" t="n">
        <v>0.0045</v>
      </c>
      <c r="G270" s="108" t="n">
        <v>0.00359</v>
      </c>
      <c r="H270" s="109" t="n">
        <v>0.00022</v>
      </c>
      <c r="I270" s="110" t="n">
        <v>0.10541</v>
      </c>
      <c r="J270" s="111" t="n">
        <v>278.5515</v>
      </c>
      <c r="K270" s="107" t="n">
        <v>17.07001</v>
      </c>
      <c r="L270" s="108" t="n">
        <v>0.0656</v>
      </c>
      <c r="M270" s="109" t="n">
        <v>0.009</v>
      </c>
      <c r="N270" s="110" t="n">
        <v>0.20408</v>
      </c>
      <c r="O270" s="57" t="n">
        <v>32</v>
      </c>
      <c r="P270" s="112" t="n">
        <v>4.5</v>
      </c>
      <c r="Q270" s="57" t="n">
        <v>23.1</v>
      </c>
      <c r="R270" s="112" t="n">
        <v>1.4</v>
      </c>
      <c r="S270" s="57" t="n">
        <v>22.2</v>
      </c>
      <c r="T270" s="112" t="n">
        <v>3</v>
      </c>
      <c r="U270" s="54" t="n">
        <v>540</v>
      </c>
      <c r="V270" s="112" t="n">
        <v>270</v>
      </c>
      <c r="W270" s="68" t="n">
        <v>0.278125</v>
      </c>
      <c r="X270" s="54" t="n">
        <v>192.386289575174</v>
      </c>
      <c r="Y270" s="54" t="n">
        <v>231.169710074015</v>
      </c>
      <c r="Z270" s="111" t="n">
        <v>0.832229661548552</v>
      </c>
      <c r="AA270" s="107" t="n">
        <v>1.20159139502343</v>
      </c>
      <c r="AB270" s="110" t="n">
        <v>0.0356343830078122</v>
      </c>
      <c r="AC270" s="56" t="n">
        <v>6</v>
      </c>
      <c r="AD270" s="57" t="n">
        <v>23.1</v>
      </c>
      <c r="AE270" s="113" t="n">
        <v>0.7</v>
      </c>
      <c r="AF270" s="57" t="n">
        <v>22.5434638703859</v>
      </c>
      <c r="AG270" s="113" t="n">
        <v>0.702733936808201</v>
      </c>
    </row>
    <row r="271" s="34" customFormat="true" ht="12.75" hidden="false" customHeight="false" outlineLevel="0" collapsed="false">
      <c r="D271" s="42" t="s">
        <v>1156</v>
      </c>
      <c r="E271" s="107" t="n">
        <v>0.0233</v>
      </c>
      <c r="F271" s="108" t="n">
        <v>0.0018</v>
      </c>
      <c r="G271" s="108" t="n">
        <v>0.003516</v>
      </c>
      <c r="H271" s="109" t="n">
        <v>0.00016</v>
      </c>
      <c r="I271" s="110" t="n">
        <v>0.2422</v>
      </c>
      <c r="J271" s="111" t="n">
        <v>284.4141</v>
      </c>
      <c r="K271" s="107" t="n">
        <v>12.94262</v>
      </c>
      <c r="L271" s="108" t="n">
        <v>0.0482</v>
      </c>
      <c r="M271" s="109" t="n">
        <v>0.0032</v>
      </c>
      <c r="N271" s="110" t="n">
        <v>0.14842</v>
      </c>
      <c r="O271" s="57" t="n">
        <v>23.4</v>
      </c>
      <c r="P271" s="112" t="n">
        <v>1.8</v>
      </c>
      <c r="Q271" s="57" t="n">
        <v>22.62</v>
      </c>
      <c r="R271" s="112" t="n">
        <v>1</v>
      </c>
      <c r="S271" s="57" t="n">
        <v>24.4</v>
      </c>
      <c r="T271" s="112" t="n">
        <v>3.4</v>
      </c>
      <c r="U271" s="54" t="n">
        <v>130</v>
      </c>
      <c r="V271" s="112" t="n">
        <v>130</v>
      </c>
      <c r="W271" s="68" t="n">
        <v>0.0333333333333332</v>
      </c>
      <c r="X271" s="54" t="n">
        <v>1055.58805943376</v>
      </c>
      <c r="Y271" s="54" t="n">
        <v>183.404631366551</v>
      </c>
      <c r="Z271" s="111" t="n">
        <v>5.7555147411958</v>
      </c>
      <c r="AA271" s="107" t="n">
        <v>0.173746405832719</v>
      </c>
      <c r="AB271" s="110" t="n">
        <v>0.00804657454113791</v>
      </c>
      <c r="AC271" s="56" t="n">
        <v>-51</v>
      </c>
      <c r="AD271" s="57" t="n">
        <v>22.62</v>
      </c>
      <c r="AE271" s="113" t="n">
        <v>0.5</v>
      </c>
      <c r="AF271" s="57" t="n">
        <v>22.5766924804795</v>
      </c>
      <c r="AG271" s="113" t="n">
        <v>0.51511406374518</v>
      </c>
    </row>
    <row r="272" s="34" customFormat="true" ht="12.75" hidden="false" customHeight="false" outlineLevel="0" collapsed="false">
      <c r="D272" s="42" t="s">
        <v>1157</v>
      </c>
      <c r="E272" s="107" t="n">
        <v>0.02182</v>
      </c>
      <c r="F272" s="108" t="n">
        <v>0.0015</v>
      </c>
      <c r="G272" s="108" t="n">
        <v>0.003514</v>
      </c>
      <c r="H272" s="109" t="n">
        <v>0.00016</v>
      </c>
      <c r="I272" s="110" t="n">
        <v>0.11661</v>
      </c>
      <c r="J272" s="111" t="n">
        <v>284.576</v>
      </c>
      <c r="K272" s="107" t="n">
        <v>12.95736</v>
      </c>
      <c r="L272" s="108" t="n">
        <v>0.0454</v>
      </c>
      <c r="M272" s="109" t="n">
        <v>0.0027</v>
      </c>
      <c r="N272" s="110" t="n">
        <v>0.34555</v>
      </c>
      <c r="O272" s="57" t="n">
        <v>21.91</v>
      </c>
      <c r="P272" s="112" t="n">
        <v>1.5</v>
      </c>
      <c r="Q272" s="57" t="n">
        <v>22.61</v>
      </c>
      <c r="R272" s="112" t="n">
        <v>1</v>
      </c>
      <c r="S272" s="57" t="n">
        <v>21.8</v>
      </c>
      <c r="T272" s="112" t="n">
        <v>3.1</v>
      </c>
      <c r="U272" s="54" t="n">
        <v>7</v>
      </c>
      <c r="V272" s="112" t="n">
        <v>110</v>
      </c>
      <c r="W272" s="68" t="n">
        <v>-0.0319488817891373</v>
      </c>
      <c r="X272" s="54" t="n">
        <v>1377.53266166403</v>
      </c>
      <c r="Y272" s="54" t="n">
        <v>234.51429646689</v>
      </c>
      <c r="Z272" s="111" t="n">
        <v>5.87398159693225</v>
      </c>
      <c r="AA272" s="107" t="n">
        <v>0.170242276639454</v>
      </c>
      <c r="AB272" s="110" t="n">
        <v>0.00314733620677982</v>
      </c>
      <c r="AC272" s="56" t="n">
        <v>-17</v>
      </c>
      <c r="AD272" s="57" t="n">
        <v>22.61</v>
      </c>
      <c r="AE272" s="113" t="n">
        <v>0.5</v>
      </c>
      <c r="AF272" s="57" t="n">
        <v>22.6438574903881</v>
      </c>
      <c r="AG272" s="113" t="n">
        <v>0.516336764771576</v>
      </c>
    </row>
    <row r="273" s="34" customFormat="true" ht="12.75" hidden="false" customHeight="false" outlineLevel="0" collapsed="false">
      <c r="D273" s="42" t="s">
        <v>1158</v>
      </c>
      <c r="E273" s="107" t="n">
        <v>0.0253</v>
      </c>
      <c r="F273" s="108" t="n">
        <v>0.0018</v>
      </c>
      <c r="G273" s="108" t="n">
        <v>0.003577</v>
      </c>
      <c r="H273" s="109" t="n">
        <v>0.00016</v>
      </c>
      <c r="I273" s="110" t="n">
        <v>0.18604</v>
      </c>
      <c r="J273" s="111" t="n">
        <v>279.5639</v>
      </c>
      <c r="K273" s="107" t="n">
        <v>12.50495</v>
      </c>
      <c r="L273" s="108" t="n">
        <v>0.0505</v>
      </c>
      <c r="M273" s="109" t="n">
        <v>0.003</v>
      </c>
      <c r="N273" s="110" t="n">
        <v>0.25489</v>
      </c>
      <c r="O273" s="57" t="n">
        <v>25.3</v>
      </c>
      <c r="P273" s="112" t="n">
        <v>1.8</v>
      </c>
      <c r="Q273" s="57" t="n">
        <v>23.02</v>
      </c>
      <c r="R273" s="112" t="n">
        <v>1</v>
      </c>
      <c r="S273" s="57" t="n">
        <v>23.59</v>
      </c>
      <c r="T273" s="112" t="n">
        <v>3</v>
      </c>
      <c r="U273" s="54" t="n">
        <v>221</v>
      </c>
      <c r="V273" s="112" t="n">
        <v>120</v>
      </c>
      <c r="W273" s="68" t="n">
        <v>0.0901185770750989</v>
      </c>
      <c r="X273" s="54" t="n">
        <v>1170.70764447368</v>
      </c>
      <c r="Y273" s="54" t="n">
        <v>1439.14855741838</v>
      </c>
      <c r="Z273" s="111" t="n">
        <v>0.813472409390281</v>
      </c>
      <c r="AA273" s="107" t="n">
        <v>1.22929799272421</v>
      </c>
      <c r="AB273" s="110" t="n">
        <v>0.0701177253131528</v>
      </c>
      <c r="AC273" s="56" t="n">
        <v>27</v>
      </c>
      <c r="AD273" s="57" t="n">
        <v>23.02</v>
      </c>
      <c r="AE273" s="113" t="n">
        <v>0.5</v>
      </c>
      <c r="AF273" s="57" t="n">
        <v>22.9010246798388</v>
      </c>
      <c r="AG273" s="113" t="n">
        <v>0.513443319761457</v>
      </c>
    </row>
    <row r="274" s="34" customFormat="true" ht="12.75" hidden="false" customHeight="false" outlineLevel="0" collapsed="false">
      <c r="D274" s="42" t="s">
        <v>1159</v>
      </c>
      <c r="E274" s="107" t="n">
        <v>0.114</v>
      </c>
      <c r="F274" s="108" t="n">
        <v>0.018</v>
      </c>
      <c r="G274" s="108" t="n">
        <v>0.00429</v>
      </c>
      <c r="H274" s="109" t="n">
        <v>0.00026</v>
      </c>
      <c r="I274" s="110" t="n">
        <v>0.95514</v>
      </c>
      <c r="J274" s="111" t="n">
        <v>233.1002</v>
      </c>
      <c r="K274" s="107" t="n">
        <v>14.12729</v>
      </c>
      <c r="L274" s="108" t="n">
        <v>0.178</v>
      </c>
      <c r="M274" s="109" t="n">
        <v>0.018</v>
      </c>
      <c r="N274" s="110" t="n">
        <v>-0.51424</v>
      </c>
      <c r="O274" s="57" t="n">
        <v>107</v>
      </c>
      <c r="P274" s="112" t="n">
        <v>15</v>
      </c>
      <c r="Q274" s="57" t="n">
        <v>27.6</v>
      </c>
      <c r="R274" s="112" t="n">
        <v>1.7</v>
      </c>
      <c r="S274" s="57" t="n">
        <v>74</v>
      </c>
      <c r="T274" s="112" t="n">
        <v>14</v>
      </c>
      <c r="U274" s="54" t="n">
        <v>2510</v>
      </c>
      <c r="V274" s="112" t="n">
        <v>170</v>
      </c>
      <c r="W274" s="68" t="n">
        <v>0.742056074766355</v>
      </c>
      <c r="X274" s="54" t="n">
        <v>231.604995665042</v>
      </c>
      <c r="Y274" s="54" t="n">
        <v>188.43560029829</v>
      </c>
      <c r="Z274" s="111" t="n">
        <v>1.22909362826566</v>
      </c>
      <c r="AA274" s="107" t="n">
        <v>0.813607667473695</v>
      </c>
      <c r="AB274" s="110" t="n">
        <v>0.0640430131826683</v>
      </c>
      <c r="AC274" s="56" t="n">
        <v>67</v>
      </c>
      <c r="AD274" s="57" t="n">
        <v>27.6</v>
      </c>
      <c r="AE274" s="113" t="n">
        <v>0.85</v>
      </c>
      <c r="AF274" s="57" t="n">
        <v>23.0154471591573</v>
      </c>
      <c r="AG274" s="113" t="n">
        <v>0.789876989771762</v>
      </c>
    </row>
    <row r="275" s="34" customFormat="true" ht="12.75" hidden="false" customHeight="false" outlineLevel="0" collapsed="false">
      <c r="D275" s="42" t="s">
        <v>1160</v>
      </c>
      <c r="E275" s="107" t="n">
        <v>0.0225</v>
      </c>
      <c r="F275" s="108" t="n">
        <v>0.0017</v>
      </c>
      <c r="G275" s="108" t="n">
        <v>0.003588</v>
      </c>
      <c r="H275" s="109" t="n">
        <v>0.00017</v>
      </c>
      <c r="I275" s="110" t="n">
        <v>0.26495</v>
      </c>
      <c r="J275" s="111" t="n">
        <v>278.7068</v>
      </c>
      <c r="K275" s="107" t="n">
        <v>13.20517</v>
      </c>
      <c r="L275" s="108" t="n">
        <v>0.0465</v>
      </c>
      <c r="M275" s="109" t="n">
        <v>0.0029</v>
      </c>
      <c r="N275" s="110" t="n">
        <v>0.35253</v>
      </c>
      <c r="O275" s="57" t="n">
        <v>22.6</v>
      </c>
      <c r="P275" s="112" t="n">
        <v>1.7</v>
      </c>
      <c r="Q275" s="57" t="n">
        <v>23.09</v>
      </c>
      <c r="R275" s="112" t="n">
        <v>1.1</v>
      </c>
      <c r="S275" s="57" t="n">
        <v>24.1</v>
      </c>
      <c r="T275" s="112" t="n">
        <v>3.2</v>
      </c>
      <c r="U275" s="54" t="n">
        <v>48</v>
      </c>
      <c r="V275" s="112" t="n">
        <v>120</v>
      </c>
      <c r="W275" s="68" t="n">
        <v>-0.0216814159292035</v>
      </c>
      <c r="X275" s="54" t="n">
        <v>1482.89634966666</v>
      </c>
      <c r="Y275" s="54" t="n">
        <v>476.853117776553</v>
      </c>
      <c r="Z275" s="111" t="n">
        <v>3.10975496308178</v>
      </c>
      <c r="AA275" s="107" t="n">
        <v>0.321568744763413</v>
      </c>
      <c r="AB275" s="110" t="n">
        <v>0.0153127973696863</v>
      </c>
      <c r="AC275" s="56" t="n">
        <v>2</v>
      </c>
      <c r="AD275" s="57" t="n">
        <v>23.09</v>
      </c>
      <c r="AE275" s="113" t="n">
        <v>0.55</v>
      </c>
      <c r="AF275" s="57" t="n">
        <v>23.0880356699968</v>
      </c>
      <c r="AG275" s="113" t="n">
        <v>0.547922233092068</v>
      </c>
    </row>
    <row r="276" s="34" customFormat="true" ht="12.75" hidden="false" customHeight="false" outlineLevel="0" collapsed="false">
      <c r="D276" s="42" t="s">
        <v>1161</v>
      </c>
      <c r="E276" s="107" t="n">
        <v>0.0243</v>
      </c>
      <c r="F276" s="108" t="n">
        <v>0.0023</v>
      </c>
      <c r="G276" s="108" t="n">
        <v>0.003674</v>
      </c>
      <c r="H276" s="109" t="n">
        <v>0.00017</v>
      </c>
      <c r="I276" s="110" t="n">
        <v>0.22028</v>
      </c>
      <c r="J276" s="111" t="n">
        <v>272.1829</v>
      </c>
      <c r="K276" s="107" t="n">
        <v>12.5942</v>
      </c>
      <c r="L276" s="108" t="n">
        <v>0.0484</v>
      </c>
      <c r="M276" s="109" t="n">
        <v>0.004</v>
      </c>
      <c r="N276" s="110" t="n">
        <v>0.11839</v>
      </c>
      <c r="O276" s="57" t="n">
        <v>24.4</v>
      </c>
      <c r="P276" s="112" t="n">
        <v>2.3</v>
      </c>
      <c r="Q276" s="57" t="n">
        <v>23.64</v>
      </c>
      <c r="R276" s="112" t="n">
        <v>1.1</v>
      </c>
      <c r="S276" s="57" t="n">
        <v>23.2</v>
      </c>
      <c r="T276" s="112" t="n">
        <v>3.1</v>
      </c>
      <c r="U276" s="54" t="n">
        <v>120</v>
      </c>
      <c r="V276" s="112" t="n">
        <v>150</v>
      </c>
      <c r="W276" s="68" t="n">
        <v>0.0311475409836065</v>
      </c>
      <c r="X276" s="54" t="n">
        <v>446.820084307453</v>
      </c>
      <c r="Y276" s="54" t="n">
        <v>327.972918104612</v>
      </c>
      <c r="Z276" s="111" t="n">
        <v>1.36236884096916</v>
      </c>
      <c r="AA276" s="107" t="n">
        <v>0.73401561304692</v>
      </c>
      <c r="AB276" s="110" t="n">
        <v>0.0159568611531939</v>
      </c>
      <c r="AC276" s="56" t="n">
        <v>-10</v>
      </c>
      <c r="AD276" s="57" t="n">
        <v>23.64</v>
      </c>
      <c r="AE276" s="113" t="n">
        <v>0.55</v>
      </c>
      <c r="AF276" s="57" t="n">
        <v>23.5839930273478</v>
      </c>
      <c r="AG276" s="113" t="n">
        <v>0.548215115175454</v>
      </c>
    </row>
    <row r="277" s="34" customFormat="true" ht="12.75" hidden="false" customHeight="false" outlineLevel="0" collapsed="false">
      <c r="D277" s="42" t="s">
        <v>1162</v>
      </c>
      <c r="E277" s="107" t="n">
        <v>0.0303</v>
      </c>
      <c r="F277" s="108" t="n">
        <v>0.0037</v>
      </c>
      <c r="G277" s="108" t="n">
        <v>0.00375</v>
      </c>
      <c r="H277" s="109" t="n">
        <v>0.0002</v>
      </c>
      <c r="I277" s="110" t="n">
        <v>0.22739</v>
      </c>
      <c r="J277" s="111" t="n">
        <v>266.6667</v>
      </c>
      <c r="K277" s="107" t="n">
        <v>14.22222</v>
      </c>
      <c r="L277" s="108" t="n">
        <v>0.0602</v>
      </c>
      <c r="M277" s="109" t="n">
        <v>0.0069</v>
      </c>
      <c r="N277" s="110" t="n">
        <v>0.273</v>
      </c>
      <c r="O277" s="57" t="n">
        <v>30.2</v>
      </c>
      <c r="P277" s="112" t="n">
        <v>3.7</v>
      </c>
      <c r="Q277" s="57" t="n">
        <v>24.13</v>
      </c>
      <c r="R277" s="112" t="n">
        <v>1.3</v>
      </c>
      <c r="S277" s="57" t="n">
        <v>23</v>
      </c>
      <c r="T277" s="112" t="n">
        <v>3.2</v>
      </c>
      <c r="U277" s="54" t="n">
        <v>490</v>
      </c>
      <c r="V277" s="112" t="n">
        <v>210</v>
      </c>
      <c r="W277" s="68" t="n">
        <v>0.200993377483444</v>
      </c>
      <c r="X277" s="54" t="n">
        <v>271.213937636402</v>
      </c>
      <c r="Y277" s="54" t="n">
        <v>330.992608780063</v>
      </c>
      <c r="Z277" s="111" t="n">
        <v>0.819395752177104</v>
      </c>
      <c r="AA277" s="107" t="n">
        <v>1.22041150121054</v>
      </c>
      <c r="AB277" s="110" t="n">
        <v>0.0470520096852257</v>
      </c>
      <c r="AC277" s="56" t="n">
        <v>15</v>
      </c>
      <c r="AD277" s="57" t="n">
        <v>24.13</v>
      </c>
      <c r="AE277" s="113" t="n">
        <v>0.65</v>
      </c>
      <c r="AF277" s="57" t="n">
        <v>23.7115730449244</v>
      </c>
      <c r="AG277" s="113" t="n">
        <v>0.640468936394223</v>
      </c>
    </row>
    <row r="278" s="34" customFormat="true" ht="12.75" hidden="false" customHeight="false" outlineLevel="0" collapsed="false">
      <c r="D278" s="42" t="s">
        <v>1163</v>
      </c>
      <c r="E278" s="107" t="n">
        <v>0.024</v>
      </c>
      <c r="F278" s="108" t="n">
        <v>0.0023</v>
      </c>
      <c r="G278" s="108" t="n">
        <v>0.00377</v>
      </c>
      <c r="H278" s="109" t="n">
        <v>0.00018</v>
      </c>
      <c r="I278" s="110" t="n">
        <v>0.069537</v>
      </c>
      <c r="J278" s="111" t="n">
        <v>265.252</v>
      </c>
      <c r="K278" s="107" t="n">
        <v>12.66455</v>
      </c>
      <c r="L278" s="108" t="n">
        <v>0.0457</v>
      </c>
      <c r="M278" s="109" t="n">
        <v>0.004</v>
      </c>
      <c r="N278" s="110" t="n">
        <v>0.27322</v>
      </c>
      <c r="O278" s="57" t="n">
        <v>24.1</v>
      </c>
      <c r="P278" s="112" t="n">
        <v>2.3</v>
      </c>
      <c r="Q278" s="57" t="n">
        <v>24.25</v>
      </c>
      <c r="R278" s="112" t="n">
        <v>1.2</v>
      </c>
      <c r="S278" s="57" t="n">
        <v>21.3</v>
      </c>
      <c r="T278" s="112" t="n">
        <v>2.8</v>
      </c>
      <c r="U278" s="54" t="n">
        <v>0</v>
      </c>
      <c r="V278" s="112" t="n">
        <v>150</v>
      </c>
      <c r="W278" s="68" t="n">
        <v>-0.00622406639004143</v>
      </c>
      <c r="X278" s="54" t="n">
        <v>499.501928308768</v>
      </c>
      <c r="Y278" s="54" t="n">
        <v>335.076990393005</v>
      </c>
      <c r="Z278" s="111" t="n">
        <v>1.49070793468365</v>
      </c>
      <c r="AA278" s="107" t="n">
        <v>0.670822215897185</v>
      </c>
      <c r="AB278" s="110" t="n">
        <v>0.0151046061857644</v>
      </c>
      <c r="AC278" s="56" t="n">
        <v>-14</v>
      </c>
      <c r="AD278" s="57" t="n">
        <v>24.25</v>
      </c>
      <c r="AE278" s="113" t="n">
        <v>0.6</v>
      </c>
      <c r="AF278" s="57" t="n">
        <v>24.2821735454036</v>
      </c>
      <c r="AG278" s="113" t="n">
        <v>0.582169443406112</v>
      </c>
    </row>
    <row r="279" s="34" customFormat="true" ht="12.75" hidden="false" customHeight="false" outlineLevel="0" collapsed="false">
      <c r="D279" s="42" t="s">
        <v>1164</v>
      </c>
      <c r="E279" s="107" t="n">
        <v>0.0352</v>
      </c>
      <c r="F279" s="108" t="n">
        <v>0.0045</v>
      </c>
      <c r="G279" s="108" t="n">
        <v>0.00398</v>
      </c>
      <c r="H279" s="109" t="n">
        <v>0.00022</v>
      </c>
      <c r="I279" s="110" t="n">
        <v>0.40953</v>
      </c>
      <c r="J279" s="111" t="n">
        <v>251.2563</v>
      </c>
      <c r="K279" s="107" t="n">
        <v>13.88854</v>
      </c>
      <c r="L279" s="108" t="n">
        <v>0.0638</v>
      </c>
      <c r="M279" s="109" t="n">
        <v>0.0074</v>
      </c>
      <c r="N279" s="110" t="n">
        <v>-0.065923</v>
      </c>
      <c r="O279" s="57" t="n">
        <v>35</v>
      </c>
      <c r="P279" s="112" t="n">
        <v>4.4</v>
      </c>
      <c r="Q279" s="57" t="n">
        <v>25.6</v>
      </c>
      <c r="R279" s="112" t="n">
        <v>1.4</v>
      </c>
      <c r="S279" s="57" t="n">
        <v>38.4</v>
      </c>
      <c r="T279" s="112" t="n">
        <v>9.1</v>
      </c>
      <c r="U279" s="54" t="n">
        <v>610</v>
      </c>
      <c r="V279" s="112" t="n">
        <v>230</v>
      </c>
      <c r="W279" s="68" t="n">
        <v>0.268571428571429</v>
      </c>
      <c r="X279" s="54" t="n">
        <v>257.9459176657</v>
      </c>
      <c r="Y279" s="54" t="n">
        <v>49.3920863186972</v>
      </c>
      <c r="Z279" s="111" t="n">
        <v>5.22241389038178</v>
      </c>
      <c r="AA279" s="107" t="n">
        <v>0.191482333838327</v>
      </c>
      <c r="AB279" s="110" t="n">
        <v>0.00542955577991475</v>
      </c>
      <c r="AC279" s="56" t="n">
        <v>-18</v>
      </c>
      <c r="AD279" s="57" t="n">
        <v>25.6</v>
      </c>
      <c r="AE279" s="113" t="n">
        <v>0.7</v>
      </c>
      <c r="AF279" s="57" t="n">
        <v>25.0475688199977</v>
      </c>
      <c r="AG279" s="113" t="n">
        <v>0.702054883760628</v>
      </c>
    </row>
    <row r="280" s="34" customFormat="true" ht="12.75" hidden="false" customHeight="false" outlineLevel="0" collapsed="false">
      <c r="D280" s="42" t="s">
        <v>1165</v>
      </c>
      <c r="E280" s="107" t="n">
        <v>3.25</v>
      </c>
      <c r="F280" s="108" t="n">
        <v>0.49</v>
      </c>
      <c r="G280" s="108" t="n">
        <v>0.032</v>
      </c>
      <c r="H280" s="109" t="n">
        <v>0.0043</v>
      </c>
      <c r="I280" s="110" t="n">
        <v>0.99738</v>
      </c>
      <c r="J280" s="111" t="n">
        <v>31.25</v>
      </c>
      <c r="K280" s="107" t="n">
        <v>4.199219</v>
      </c>
      <c r="L280" s="108" t="n">
        <v>0.711</v>
      </c>
      <c r="M280" s="109" t="n">
        <v>0.031</v>
      </c>
      <c r="N280" s="110" t="n">
        <v>-0.94016</v>
      </c>
      <c r="O280" s="57" t="n">
        <v>1390</v>
      </c>
      <c r="P280" s="112" t="n">
        <v>130</v>
      </c>
      <c r="Q280" s="57" t="n">
        <v>202</v>
      </c>
      <c r="R280" s="112" t="n">
        <v>27</v>
      </c>
      <c r="S280" s="57" t="n">
        <v>1520</v>
      </c>
      <c r="T280" s="112" t="n">
        <v>310</v>
      </c>
      <c r="U280" s="54" t="n">
        <v>4732</v>
      </c>
      <c r="V280" s="112" t="n">
        <v>97</v>
      </c>
      <c r="W280" s="68" t="n">
        <v>0.854676258992806</v>
      </c>
      <c r="X280" s="54" t="n">
        <v>799.983557057012</v>
      </c>
      <c r="Y280" s="54" t="n">
        <v>623.335831587468</v>
      </c>
      <c r="Z280" s="111" t="n">
        <v>1.28339093714486</v>
      </c>
      <c r="AA280" s="107" t="n">
        <v>0.779185804619038</v>
      </c>
      <c r="AB280" s="110" t="n">
        <v>0.0659311065446879</v>
      </c>
      <c r="AC280" s="56" t="n">
        <v>7210</v>
      </c>
      <c r="AD280" s="57" t="n">
        <v>202</v>
      </c>
      <c r="AE280" s="113" t="n">
        <v>13.5</v>
      </c>
      <c r="AF280" s="57" t="n">
        <v>35.3563825632808</v>
      </c>
      <c r="AG280" s="113" t="n">
        <v>8.84271395654607</v>
      </c>
    </row>
    <row r="281" s="34" customFormat="true" ht="12.75" hidden="false" customHeight="false" outlineLevel="0" collapsed="false">
      <c r="D281" s="42"/>
      <c r="E281" s="107"/>
      <c r="F281" s="108"/>
      <c r="G281" s="108"/>
      <c r="H281" s="109"/>
      <c r="I281" s="110"/>
      <c r="J281" s="111"/>
      <c r="K281" s="107"/>
      <c r="L281" s="108"/>
      <c r="M281" s="109"/>
      <c r="N281" s="110"/>
      <c r="O281" s="57"/>
      <c r="P281" s="112"/>
      <c r="Q281" s="57"/>
      <c r="R281" s="112"/>
      <c r="S281" s="57"/>
      <c r="T281" s="112"/>
      <c r="U281" s="54"/>
      <c r="V281" s="112"/>
      <c r="W281" s="68"/>
      <c r="X281" s="54"/>
      <c r="Y281" s="54"/>
      <c r="Z281" s="111"/>
      <c r="AA281" s="107"/>
      <c r="AB281" s="110"/>
      <c r="AC281" s="56"/>
      <c r="AD281" s="57"/>
      <c r="AE281" s="113"/>
      <c r="AF281" s="57"/>
      <c r="AG281" s="113"/>
    </row>
    <row r="282" s="34" customFormat="true" ht="12.75" hidden="false" customHeight="false" outlineLevel="0" collapsed="false">
      <c r="D282" s="42"/>
      <c r="E282" s="107"/>
      <c r="F282" s="108"/>
      <c r="G282" s="108"/>
      <c r="H282" s="109"/>
      <c r="I282" s="110"/>
      <c r="J282" s="111"/>
      <c r="K282" s="107"/>
      <c r="L282" s="108"/>
      <c r="M282" s="109"/>
      <c r="N282" s="110"/>
      <c r="O282" s="57"/>
      <c r="P282" s="112"/>
      <c r="Q282" s="57"/>
      <c r="R282" s="112"/>
      <c r="S282" s="57"/>
      <c r="T282" s="112"/>
      <c r="U282" s="54"/>
      <c r="V282" s="112"/>
      <c r="W282" s="68"/>
      <c r="X282" s="54"/>
      <c r="Y282" s="54"/>
      <c r="Z282" s="111"/>
      <c r="AA282" s="107"/>
      <c r="AB282" s="110"/>
      <c r="AC282" s="56"/>
      <c r="AD282" s="57"/>
      <c r="AE282" s="113"/>
      <c r="AF282" s="57"/>
      <c r="AG282" s="113"/>
    </row>
    <row r="283" s="34" customFormat="true" ht="12.75" hidden="false" customHeight="false" outlineLevel="0" collapsed="false">
      <c r="D283" s="42" t="s">
        <v>1166</v>
      </c>
      <c r="E283" s="107" t="n">
        <v>0.638</v>
      </c>
      <c r="F283" s="108" t="n">
        <v>0.089</v>
      </c>
      <c r="G283" s="108" t="n">
        <v>0.0079</v>
      </c>
      <c r="H283" s="109" t="n">
        <v>0.0011</v>
      </c>
      <c r="I283" s="110" t="n">
        <v>0.001</v>
      </c>
      <c r="J283" s="111" t="n">
        <v>126.5823</v>
      </c>
      <c r="K283" s="107" t="n">
        <v>17.62538</v>
      </c>
      <c r="L283" s="108" t="n">
        <v>0.69</v>
      </c>
      <c r="M283" s="109" t="n">
        <v>0.29</v>
      </c>
      <c r="N283" s="110" t="n">
        <v>0.82275</v>
      </c>
      <c r="O283" s="57" t="n">
        <v>469</v>
      </c>
      <c r="P283" s="112" t="n">
        <v>54</v>
      </c>
      <c r="Q283" s="57" t="n">
        <v>50.8</v>
      </c>
      <c r="R283" s="112" t="n">
        <v>7.2</v>
      </c>
      <c r="S283" s="57" t="n">
        <v>286</v>
      </c>
      <c r="T283" s="112" t="n">
        <v>48</v>
      </c>
      <c r="U283" s="54" t="n">
        <v>-200</v>
      </c>
      <c r="V283" s="112" t="n">
        <v>6500</v>
      </c>
      <c r="W283" s="68" t="n">
        <v>0.891684434968017</v>
      </c>
      <c r="X283" s="54" t="n">
        <v>8.29251248168854</v>
      </c>
      <c r="Y283" s="54" t="n">
        <v>5.09698447419009</v>
      </c>
      <c r="Z283" s="111" t="n">
        <v>1.62694481878056</v>
      </c>
      <c r="AA283" s="107" t="n">
        <v>0.614648996362106</v>
      </c>
      <c r="AB283" s="110" t="n">
        <v>0.0246157971844047</v>
      </c>
      <c r="AC283" s="56" t="n">
        <v>-7</v>
      </c>
      <c r="AD283" s="57" t="n">
        <v>50.8</v>
      </c>
      <c r="AE283" s="113" t="n">
        <v>3.6</v>
      </c>
      <c r="AF283" s="57" t="n">
        <v>9.55833453180823</v>
      </c>
      <c r="AG283" s="113" t="n">
        <v>9.50202925177158</v>
      </c>
    </row>
    <row r="284" s="34" customFormat="true" ht="12.75" hidden="false" customHeight="false" outlineLevel="0" collapsed="false">
      <c r="D284" s="42" t="s">
        <v>1167</v>
      </c>
      <c r="E284" s="107" t="n">
        <v>0.116</v>
      </c>
      <c r="F284" s="108" t="n">
        <v>0.031</v>
      </c>
      <c r="G284" s="108" t="n">
        <v>0.00387</v>
      </c>
      <c r="H284" s="109" t="n">
        <v>0.00059</v>
      </c>
      <c r="I284" s="110" t="n">
        <v>0.20251</v>
      </c>
      <c r="J284" s="111" t="n">
        <v>258.3979</v>
      </c>
      <c r="K284" s="107" t="n">
        <v>39.394</v>
      </c>
      <c r="L284" s="108" t="n">
        <v>0.35</v>
      </c>
      <c r="M284" s="109" t="n">
        <v>0.11</v>
      </c>
      <c r="N284" s="110" t="n">
        <v>0.48894</v>
      </c>
      <c r="O284" s="57" t="n">
        <v>106</v>
      </c>
      <c r="P284" s="112" t="n">
        <v>27</v>
      </c>
      <c r="Q284" s="57" t="n">
        <v>24.9</v>
      </c>
      <c r="R284" s="112" t="n">
        <v>3.8</v>
      </c>
      <c r="S284" s="57" t="n">
        <v>34000</v>
      </c>
      <c r="T284" s="112" t="n">
        <v>11000</v>
      </c>
      <c r="U284" s="54" t="n">
        <v>1120</v>
      </c>
      <c r="V284" s="112" t="n">
        <v>810</v>
      </c>
      <c r="W284" s="68" t="n">
        <v>0.765094339622642</v>
      </c>
      <c r="X284" s="54" t="n">
        <v>13.1899727944034</v>
      </c>
      <c r="Y284" s="54" t="n">
        <v>-0.00010121720783427</v>
      </c>
      <c r="Z284" s="111" t="n">
        <v>-130313.541310094</v>
      </c>
      <c r="AA284" s="107" t="n">
        <v>-7.67379959094507E-006</v>
      </c>
      <c r="AB284" s="110" t="n">
        <v>1.33710144387679E-006</v>
      </c>
      <c r="AC284" s="56" t="n">
        <v>-25</v>
      </c>
      <c r="AD284" s="57" t="n">
        <v>24.9</v>
      </c>
      <c r="AE284" s="113" t="n">
        <v>1.9</v>
      </c>
      <c r="AF284" s="57" t="n">
        <v>15.3505591388726</v>
      </c>
      <c r="AG284" s="113" t="n">
        <v>2.13066083718538</v>
      </c>
    </row>
    <row r="285" s="34" customFormat="true" ht="12.75" hidden="false" customHeight="false" outlineLevel="0" collapsed="false">
      <c r="D285" s="42" t="s">
        <v>1168</v>
      </c>
      <c r="E285" s="107" t="n">
        <v>0.132</v>
      </c>
      <c r="F285" s="108" t="n">
        <v>0.027</v>
      </c>
      <c r="G285" s="108" t="n">
        <v>0.00393</v>
      </c>
      <c r="H285" s="109" t="n">
        <v>0.00059</v>
      </c>
      <c r="I285" s="110" t="n">
        <v>0.059434</v>
      </c>
      <c r="J285" s="111" t="n">
        <v>254.4529</v>
      </c>
      <c r="K285" s="107" t="n">
        <v>38.20031</v>
      </c>
      <c r="L285" s="108" t="n">
        <v>0.244</v>
      </c>
      <c r="M285" s="109" t="n">
        <v>0.099</v>
      </c>
      <c r="N285" s="110" t="n">
        <v>0.70442</v>
      </c>
      <c r="O285" s="57" t="n">
        <v>122</v>
      </c>
      <c r="P285" s="112" t="n">
        <v>24</v>
      </c>
      <c r="Q285" s="57" t="n">
        <v>25.3</v>
      </c>
      <c r="R285" s="112" t="n">
        <v>3.8</v>
      </c>
      <c r="S285" s="57" t="n">
        <v>940</v>
      </c>
      <c r="T285" s="112" t="n">
        <v>250</v>
      </c>
      <c r="U285" s="54" t="n">
        <v>-200</v>
      </c>
      <c r="V285" s="112" t="n">
        <v>2400</v>
      </c>
      <c r="W285" s="68" t="n">
        <v>0.792622950819672</v>
      </c>
      <c r="X285" s="54" t="n">
        <v>16.1557654937367</v>
      </c>
      <c r="Y285" s="54" t="n">
        <v>0.453319835903487</v>
      </c>
      <c r="Z285" s="111" t="n">
        <v>35.638779100715</v>
      </c>
      <c r="AA285" s="107" t="n">
        <v>0.0280593226040097</v>
      </c>
      <c r="AB285" s="110" t="n">
        <v>0.00396405942605123</v>
      </c>
      <c r="AC285" s="56" t="n">
        <v>55</v>
      </c>
      <c r="AD285" s="57" t="n">
        <v>25.3</v>
      </c>
      <c r="AE285" s="113" t="n">
        <v>1.9</v>
      </c>
      <c r="AF285" s="57" t="n">
        <v>18.97660376771</v>
      </c>
      <c r="AG285" s="113" t="n">
        <v>2.14555056679257</v>
      </c>
    </row>
    <row r="286" s="34" customFormat="true" ht="12.75" hidden="false" customHeight="false" outlineLevel="0" collapsed="false">
      <c r="D286" s="42" t="s">
        <v>1169</v>
      </c>
      <c r="E286" s="107" t="n">
        <v>0.0212</v>
      </c>
      <c r="F286" s="108" t="n">
        <v>0.0021</v>
      </c>
      <c r="G286" s="108" t="n">
        <v>0.003032</v>
      </c>
      <c r="H286" s="109" t="n">
        <v>0.00015</v>
      </c>
      <c r="I286" s="110" t="n">
        <v>0.001</v>
      </c>
      <c r="J286" s="111" t="n">
        <v>329.8153</v>
      </c>
      <c r="K286" s="107" t="n">
        <v>16.31672</v>
      </c>
      <c r="L286" s="108" t="n">
        <v>0.0527</v>
      </c>
      <c r="M286" s="109" t="n">
        <v>0.0053</v>
      </c>
      <c r="N286" s="110" t="n">
        <v>0.33015</v>
      </c>
      <c r="O286" s="57" t="n">
        <v>21.2</v>
      </c>
      <c r="P286" s="112" t="n">
        <v>2.1</v>
      </c>
      <c r="Q286" s="57" t="n">
        <v>19.51</v>
      </c>
      <c r="R286" s="112" t="n">
        <v>0.98</v>
      </c>
      <c r="S286" s="57" t="n">
        <v>20.1</v>
      </c>
      <c r="T286" s="112" t="n">
        <v>2.6</v>
      </c>
      <c r="U286" s="54" t="n">
        <v>230</v>
      </c>
      <c r="V286" s="112" t="n">
        <v>170</v>
      </c>
      <c r="W286" s="68" t="n">
        <v>0.0797169811320754</v>
      </c>
      <c r="X286" s="54" t="n">
        <v>366.821728601752</v>
      </c>
      <c r="Y286" s="54" t="n">
        <v>503.480987639557</v>
      </c>
      <c r="Z286" s="111" t="n">
        <v>0.72857116277916</v>
      </c>
      <c r="AA286" s="107" t="n">
        <v>1.37254952033164</v>
      </c>
      <c r="AB286" s="110" t="n">
        <v>0.0297571711725017</v>
      </c>
      <c r="AC286" s="56" t="n">
        <v>-7</v>
      </c>
      <c r="AD286" s="57" t="n">
        <v>19.51</v>
      </c>
      <c r="AE286" s="113" t="n">
        <v>0.49</v>
      </c>
      <c r="AF286" s="57" t="n">
        <v>19.3610763504684</v>
      </c>
      <c r="AG286" s="113" t="n">
        <v>0.482917735124883</v>
      </c>
    </row>
    <row r="287" s="34" customFormat="true" ht="12.75" hidden="false" customHeight="false" outlineLevel="0" collapsed="false">
      <c r="D287" s="42" t="s">
        <v>1170</v>
      </c>
      <c r="E287" s="107" t="n">
        <v>0.0218</v>
      </c>
      <c r="F287" s="108" t="n">
        <v>0.0028</v>
      </c>
      <c r="G287" s="108" t="n">
        <v>0.00305</v>
      </c>
      <c r="H287" s="109" t="n">
        <v>0.00016</v>
      </c>
      <c r="I287" s="110" t="n">
        <v>0.077193</v>
      </c>
      <c r="J287" s="111" t="n">
        <v>327.8689</v>
      </c>
      <c r="K287" s="107" t="n">
        <v>17.19968</v>
      </c>
      <c r="L287" s="108" t="n">
        <v>0.0516</v>
      </c>
      <c r="M287" s="109" t="n">
        <v>0.0063</v>
      </c>
      <c r="N287" s="110" t="n">
        <v>0.27969</v>
      </c>
      <c r="O287" s="57" t="n">
        <v>21.8</v>
      </c>
      <c r="P287" s="112" t="n">
        <v>2.8</v>
      </c>
      <c r="Q287" s="57" t="n">
        <v>19.61</v>
      </c>
      <c r="R287" s="112" t="n">
        <v>1</v>
      </c>
      <c r="S287" s="57" t="n">
        <v>21.8</v>
      </c>
      <c r="T287" s="112" t="n">
        <v>3</v>
      </c>
      <c r="U287" s="54" t="n">
        <v>120</v>
      </c>
      <c r="V287" s="112" t="n">
        <v>210</v>
      </c>
      <c r="W287" s="68" t="n">
        <v>0.10045871559633</v>
      </c>
      <c r="X287" s="54" t="n">
        <v>260.092215013902</v>
      </c>
      <c r="Y287" s="54" t="n">
        <v>248.780179773354</v>
      </c>
      <c r="Z287" s="111" t="n">
        <v>1.04547000187416</v>
      </c>
      <c r="AA287" s="107" t="n">
        <v>0.956507597738196</v>
      </c>
      <c r="AB287" s="110" t="n">
        <v>0.0207740082606029</v>
      </c>
      <c r="AC287" s="56" t="n">
        <v>53</v>
      </c>
      <c r="AD287" s="57" t="n">
        <v>19.61</v>
      </c>
      <c r="AE287" s="113" t="n">
        <v>0.5</v>
      </c>
      <c r="AF287" s="57" t="n">
        <v>19.5031907228161</v>
      </c>
      <c r="AG287" s="113" t="n">
        <v>0.517001435439436</v>
      </c>
    </row>
    <row r="288" s="34" customFormat="true" ht="12.75" hidden="false" customHeight="false" outlineLevel="0" collapsed="false">
      <c r="D288" s="42" t="s">
        <v>1171</v>
      </c>
      <c r="E288" s="107" t="n">
        <v>0.0245</v>
      </c>
      <c r="F288" s="108" t="n">
        <v>0.0031</v>
      </c>
      <c r="G288" s="108" t="n">
        <v>0.00314</v>
      </c>
      <c r="H288" s="109" t="n">
        <v>0.00018</v>
      </c>
      <c r="I288" s="110" t="n">
        <v>0.064082</v>
      </c>
      <c r="J288" s="111" t="n">
        <v>318.4713</v>
      </c>
      <c r="K288" s="107" t="n">
        <v>18.25632</v>
      </c>
      <c r="L288" s="108" t="n">
        <v>0.0577</v>
      </c>
      <c r="M288" s="109" t="n">
        <v>0.0068</v>
      </c>
      <c r="N288" s="110" t="n">
        <v>0.17997</v>
      </c>
      <c r="O288" s="57" t="n">
        <v>24.5</v>
      </c>
      <c r="P288" s="112" t="n">
        <v>3</v>
      </c>
      <c r="Q288" s="57" t="n">
        <v>20.23</v>
      </c>
      <c r="R288" s="112" t="n">
        <v>1.2</v>
      </c>
      <c r="S288" s="57" t="n">
        <v>19.7</v>
      </c>
      <c r="T288" s="112" t="n">
        <v>2.7</v>
      </c>
      <c r="U288" s="54" t="n">
        <v>360</v>
      </c>
      <c r="V288" s="112" t="n">
        <v>200</v>
      </c>
      <c r="W288" s="68" t="n">
        <v>0.174285714285714</v>
      </c>
      <c r="X288" s="54" t="n">
        <v>318.042243415349</v>
      </c>
      <c r="Y288" s="54" t="n">
        <v>327.396546483702</v>
      </c>
      <c r="Z288" s="111" t="n">
        <v>0.971428217038879</v>
      </c>
      <c r="AA288" s="107" t="n">
        <v>1.02941214024873</v>
      </c>
      <c r="AB288" s="110" t="n">
        <v>0.0303383659219646</v>
      </c>
      <c r="AC288" s="56" t="n">
        <v>49</v>
      </c>
      <c r="AD288" s="57" t="n">
        <v>20.23</v>
      </c>
      <c r="AE288" s="113" t="n">
        <v>0.6</v>
      </c>
      <c r="AF288" s="57" t="n">
        <v>19.9222943221207</v>
      </c>
      <c r="AG288" s="113" t="n">
        <v>0.577126362817713</v>
      </c>
    </row>
    <row r="289" s="34" customFormat="true" ht="12.75" hidden="false" customHeight="false" outlineLevel="0" collapsed="false">
      <c r="D289" s="42" t="s">
        <v>1172</v>
      </c>
      <c r="E289" s="107" t="n">
        <v>0.0311</v>
      </c>
      <c r="F289" s="108" t="n">
        <v>0.0037</v>
      </c>
      <c r="G289" s="108" t="n">
        <v>0.0032</v>
      </c>
      <c r="H289" s="109" t="n">
        <v>0.00018</v>
      </c>
      <c r="I289" s="110" t="n">
        <v>0.001</v>
      </c>
      <c r="J289" s="111" t="n">
        <v>312.5</v>
      </c>
      <c r="K289" s="107" t="n">
        <v>17.57812</v>
      </c>
      <c r="L289" s="108" t="n">
        <v>0.0722</v>
      </c>
      <c r="M289" s="109" t="n">
        <v>0.0088</v>
      </c>
      <c r="N289" s="110" t="n">
        <v>0.27387</v>
      </c>
      <c r="O289" s="57" t="n">
        <v>30.9</v>
      </c>
      <c r="P289" s="112" t="n">
        <v>3.7</v>
      </c>
      <c r="Q289" s="57" t="n">
        <v>20.61</v>
      </c>
      <c r="R289" s="112" t="n">
        <v>1.1</v>
      </c>
      <c r="S289" s="57" t="n">
        <v>23.9</v>
      </c>
      <c r="T289" s="112" t="n">
        <v>3.3</v>
      </c>
      <c r="U289" s="54" t="n">
        <v>690</v>
      </c>
      <c r="V289" s="112" t="n">
        <v>220</v>
      </c>
      <c r="W289" s="68" t="n">
        <v>0.333009708737864</v>
      </c>
      <c r="X289" s="54" t="n">
        <v>261.262922658375</v>
      </c>
      <c r="Y289" s="54" t="n">
        <v>284.563514829349</v>
      </c>
      <c r="Z289" s="111" t="n">
        <v>0.918118131957478</v>
      </c>
      <c r="AA289" s="107" t="n">
        <v>1.08918445806962</v>
      </c>
      <c r="AB289" s="110" t="n">
        <v>0.0281079860147</v>
      </c>
      <c r="AC289" s="56" t="n">
        <v>-38</v>
      </c>
      <c r="AD289" s="57" t="n">
        <v>20.61</v>
      </c>
      <c r="AE289" s="113" t="n">
        <v>0.55</v>
      </c>
      <c r="AF289" s="57" t="n">
        <v>19.9251846720784</v>
      </c>
      <c r="AG289" s="113" t="n">
        <v>0.572149018141008</v>
      </c>
    </row>
    <row r="290" s="34" customFormat="true" ht="12.75" hidden="false" customHeight="false" outlineLevel="0" collapsed="false">
      <c r="D290" s="42" t="s">
        <v>1173</v>
      </c>
      <c r="E290" s="107" t="n">
        <v>0.0958</v>
      </c>
      <c r="F290" s="108" t="n">
        <v>0.01</v>
      </c>
      <c r="G290" s="108" t="n">
        <v>0.00378</v>
      </c>
      <c r="H290" s="109" t="n">
        <v>0.00023</v>
      </c>
      <c r="I290" s="110" t="n">
        <v>0.52385</v>
      </c>
      <c r="J290" s="111" t="n">
        <v>264.5503</v>
      </c>
      <c r="K290" s="107" t="n">
        <v>16.09697</v>
      </c>
      <c r="L290" s="108" t="n">
        <v>0.185</v>
      </c>
      <c r="M290" s="109" t="n">
        <v>0.016</v>
      </c>
      <c r="N290" s="110" t="n">
        <v>-0.0096502</v>
      </c>
      <c r="O290" s="57" t="n">
        <v>92.1</v>
      </c>
      <c r="P290" s="112" t="n">
        <v>9.3</v>
      </c>
      <c r="Q290" s="57" t="n">
        <v>24.3</v>
      </c>
      <c r="R290" s="112" t="n">
        <v>1.5</v>
      </c>
      <c r="S290" s="57" t="n">
        <v>40.3</v>
      </c>
      <c r="T290" s="112" t="n">
        <v>5.7</v>
      </c>
      <c r="U290" s="54" t="n">
        <v>2670</v>
      </c>
      <c r="V290" s="112" t="n">
        <v>140</v>
      </c>
      <c r="W290" s="68" t="n">
        <v>0.736156351791531</v>
      </c>
      <c r="X290" s="54" t="n">
        <v>244.092543872761</v>
      </c>
      <c r="Y290" s="54" t="n">
        <v>288.508143242366</v>
      </c>
      <c r="Z290" s="111" t="n">
        <v>0.846050794717804</v>
      </c>
      <c r="AA290" s="107" t="n">
        <v>1.18196213069399</v>
      </c>
      <c r="AB290" s="110" t="n">
        <v>0.022066970934777</v>
      </c>
      <c r="AC290" s="56" t="n">
        <v>39</v>
      </c>
      <c r="AD290" s="57" t="n">
        <v>24.3</v>
      </c>
      <c r="AE290" s="113" t="n">
        <v>0.75</v>
      </c>
      <c r="AF290" s="57" t="n">
        <v>20.0660631660687</v>
      </c>
      <c r="AG290" s="113" t="n">
        <v>0.6834024726944</v>
      </c>
    </row>
    <row r="291" s="34" customFormat="true" ht="12.75" hidden="false" customHeight="false" outlineLevel="0" collapsed="false">
      <c r="D291" s="42" t="s">
        <v>1174</v>
      </c>
      <c r="E291" s="107" t="n">
        <v>0.0282</v>
      </c>
      <c r="F291" s="108" t="n">
        <v>0.0021</v>
      </c>
      <c r="G291" s="108" t="n">
        <v>0.003202</v>
      </c>
      <c r="H291" s="109" t="n">
        <v>0.00015</v>
      </c>
      <c r="I291" s="110" t="n">
        <v>0.07638</v>
      </c>
      <c r="J291" s="111" t="n">
        <v>312.3048</v>
      </c>
      <c r="K291" s="107" t="n">
        <v>14.63014</v>
      </c>
      <c r="L291" s="108" t="n">
        <v>0.0638</v>
      </c>
      <c r="M291" s="109" t="n">
        <v>0.0045</v>
      </c>
      <c r="N291" s="110" t="n">
        <v>0.34778</v>
      </c>
      <c r="O291" s="57" t="n">
        <v>28.2</v>
      </c>
      <c r="P291" s="112" t="n">
        <v>2.1</v>
      </c>
      <c r="Q291" s="57" t="n">
        <v>20.61</v>
      </c>
      <c r="R291" s="112" t="n">
        <v>0.96</v>
      </c>
      <c r="S291" s="57" t="n">
        <v>20.49</v>
      </c>
      <c r="T291" s="112" t="n">
        <v>2.6</v>
      </c>
      <c r="U291" s="54" t="n">
        <v>670</v>
      </c>
      <c r="V291" s="112" t="n">
        <v>140</v>
      </c>
      <c r="W291" s="68" t="n">
        <v>0.269148936170213</v>
      </c>
      <c r="X291" s="54" t="n">
        <v>824.178181709468</v>
      </c>
      <c r="Y291" s="54" t="n">
        <v>1696.8380519597</v>
      </c>
      <c r="Z291" s="111" t="n">
        <v>0.48571410851944</v>
      </c>
      <c r="AA291" s="107" t="n">
        <v>2.05882428049746</v>
      </c>
      <c r="AB291" s="110" t="n">
        <v>0.0585844307458627</v>
      </c>
      <c r="AC291" s="56" t="n">
        <v>-24</v>
      </c>
      <c r="AD291" s="57" t="n">
        <v>20.61</v>
      </c>
      <c r="AE291" s="113" t="n">
        <v>0.48</v>
      </c>
      <c r="AF291" s="57" t="n">
        <v>20.1563883861375</v>
      </c>
      <c r="AG291" s="113" t="n">
        <v>0.475652682318775</v>
      </c>
    </row>
    <row r="292" s="34" customFormat="true" ht="12.75" hidden="false" customHeight="false" outlineLevel="0" collapsed="false">
      <c r="D292" s="42" t="s">
        <v>1175</v>
      </c>
      <c r="E292" s="107" t="n">
        <v>0.0346</v>
      </c>
      <c r="F292" s="108" t="n">
        <v>0.0037</v>
      </c>
      <c r="G292" s="108" t="n">
        <v>0.00326</v>
      </c>
      <c r="H292" s="109" t="n">
        <v>0.00017</v>
      </c>
      <c r="I292" s="110" t="n">
        <v>0.22494</v>
      </c>
      <c r="J292" s="111" t="n">
        <v>306.7485</v>
      </c>
      <c r="K292" s="107" t="n">
        <v>15.99609</v>
      </c>
      <c r="L292" s="108" t="n">
        <v>0.0771</v>
      </c>
      <c r="M292" s="109" t="n">
        <v>0.0078</v>
      </c>
      <c r="N292" s="110" t="n">
        <v>0.2612</v>
      </c>
      <c r="O292" s="57" t="n">
        <v>34.4</v>
      </c>
      <c r="P292" s="112" t="n">
        <v>3.6</v>
      </c>
      <c r="Q292" s="57" t="n">
        <v>20.99</v>
      </c>
      <c r="R292" s="112" t="n">
        <v>1.1</v>
      </c>
      <c r="S292" s="57" t="n">
        <v>23</v>
      </c>
      <c r="T292" s="112" t="n">
        <v>3</v>
      </c>
      <c r="U292" s="54" t="n">
        <v>1050</v>
      </c>
      <c r="V292" s="112" t="n">
        <v>210</v>
      </c>
      <c r="W292" s="68" t="n">
        <v>0.389825581395349</v>
      </c>
      <c r="X292" s="54" t="n">
        <v>308.481464318814</v>
      </c>
      <c r="Y292" s="54" t="n">
        <v>397.044080534826</v>
      </c>
      <c r="Z292" s="111" t="n">
        <v>0.776945128871543</v>
      </c>
      <c r="AA292" s="107" t="n">
        <v>1.28709218043806</v>
      </c>
      <c r="AB292" s="110" t="n">
        <v>0.0245316171620976</v>
      </c>
      <c r="AC292" s="56" t="n">
        <v>77</v>
      </c>
      <c r="AD292" s="57" t="n">
        <v>20.99</v>
      </c>
      <c r="AE292" s="113" t="n">
        <v>0.55</v>
      </c>
      <c r="AF292" s="57" t="n">
        <v>20.1684832971191</v>
      </c>
      <c r="AG292" s="113" t="n">
        <v>0.536562155814011</v>
      </c>
    </row>
    <row r="293" s="34" customFormat="true" ht="12.75" hidden="false" customHeight="false" outlineLevel="0" collapsed="false">
      <c r="D293" s="42" t="s">
        <v>1176</v>
      </c>
      <c r="E293" s="107" t="n">
        <v>0.092</v>
      </c>
      <c r="F293" s="108" t="n">
        <v>0.011</v>
      </c>
      <c r="G293" s="108" t="n">
        <v>0.00387</v>
      </c>
      <c r="H293" s="109" t="n">
        <v>0.00024</v>
      </c>
      <c r="I293" s="110" t="n">
        <v>0.66724</v>
      </c>
      <c r="J293" s="111" t="n">
        <v>258.3979</v>
      </c>
      <c r="K293" s="107" t="n">
        <v>16.02468</v>
      </c>
      <c r="L293" s="108" t="n">
        <v>0.183</v>
      </c>
      <c r="M293" s="109" t="n">
        <v>0.021</v>
      </c>
      <c r="N293" s="110" t="n">
        <v>0.28665</v>
      </c>
      <c r="O293" s="57" t="n">
        <v>85.8</v>
      </c>
      <c r="P293" s="112" t="n">
        <v>9.4</v>
      </c>
      <c r="Q293" s="57" t="n">
        <v>24.9</v>
      </c>
      <c r="R293" s="112" t="n">
        <v>1.6</v>
      </c>
      <c r="S293" s="57" t="n">
        <v>46.8</v>
      </c>
      <c r="T293" s="112" t="n">
        <v>7.4</v>
      </c>
      <c r="U293" s="54" t="n">
        <v>2530</v>
      </c>
      <c r="V293" s="112" t="n">
        <v>200</v>
      </c>
      <c r="W293" s="68" t="n">
        <v>0.70979020979021</v>
      </c>
      <c r="X293" s="54" t="n">
        <v>110.241636521271</v>
      </c>
      <c r="Y293" s="54" t="n">
        <v>107.580282978757</v>
      </c>
      <c r="Z293" s="111" t="n">
        <v>1.02473830212028</v>
      </c>
      <c r="AA293" s="107" t="n">
        <v>0.975858907519027</v>
      </c>
      <c r="AB293" s="110" t="n">
        <v>0.019742810267726</v>
      </c>
      <c r="AC293" s="56" t="n">
        <v>31</v>
      </c>
      <c r="AD293" s="57" t="n">
        <v>24.9</v>
      </c>
      <c r="AE293" s="113" t="n">
        <v>0.8</v>
      </c>
      <c r="AF293" s="57" t="n">
        <v>20.6064453284209</v>
      </c>
      <c r="AG293" s="113" t="n">
        <v>0.742855937464955</v>
      </c>
    </row>
    <row r="294" s="34" customFormat="true" ht="12.75" hidden="false" customHeight="false" outlineLevel="0" collapsed="false">
      <c r="D294" s="42" t="s">
        <v>1177</v>
      </c>
      <c r="E294" s="107" t="n">
        <v>0.0284</v>
      </c>
      <c r="F294" s="108" t="n">
        <v>0.003</v>
      </c>
      <c r="G294" s="108" t="n">
        <v>0.003286</v>
      </c>
      <c r="H294" s="109" t="n">
        <v>0.00016</v>
      </c>
      <c r="I294" s="110" t="n">
        <v>0.29138</v>
      </c>
      <c r="J294" s="111" t="n">
        <v>304.3214</v>
      </c>
      <c r="K294" s="107" t="n">
        <v>14.81784</v>
      </c>
      <c r="L294" s="108" t="n">
        <v>0.0616</v>
      </c>
      <c r="M294" s="109" t="n">
        <v>0.0059</v>
      </c>
      <c r="N294" s="110" t="n">
        <v>0.064631</v>
      </c>
      <c r="O294" s="57" t="n">
        <v>28.4</v>
      </c>
      <c r="P294" s="112" t="n">
        <v>3</v>
      </c>
      <c r="Q294" s="57" t="n">
        <v>21.15</v>
      </c>
      <c r="R294" s="112" t="n">
        <v>1</v>
      </c>
      <c r="S294" s="57" t="n">
        <v>22.68</v>
      </c>
      <c r="T294" s="112" t="n">
        <v>2.9</v>
      </c>
      <c r="U294" s="54" t="n">
        <v>640</v>
      </c>
      <c r="V294" s="112" t="n">
        <v>180</v>
      </c>
      <c r="W294" s="68" t="n">
        <v>0.255281690140845</v>
      </c>
      <c r="X294" s="54" t="n">
        <v>423.40593141798</v>
      </c>
      <c r="Y294" s="54" t="n">
        <v>677.544168654201</v>
      </c>
      <c r="Z294" s="111" t="n">
        <v>0.624912664009767</v>
      </c>
      <c r="AA294" s="107" t="n">
        <v>1.60022361138191</v>
      </c>
      <c r="AB294" s="110" t="n">
        <v>0.0404479901771099</v>
      </c>
      <c r="AC294" s="56" t="n">
        <v>-1</v>
      </c>
      <c r="AD294" s="57" t="n">
        <v>21.15</v>
      </c>
      <c r="AE294" s="113" t="n">
        <v>0.5</v>
      </c>
      <c r="AF294" s="57" t="n">
        <v>20.7433944290446</v>
      </c>
      <c r="AG294" s="113" t="n">
        <v>0.510886400140442</v>
      </c>
    </row>
    <row r="295" s="34" customFormat="true" ht="12.75" hidden="false" customHeight="false" outlineLevel="0" collapsed="false">
      <c r="D295" s="42" t="s">
        <v>1178</v>
      </c>
      <c r="E295" s="107" t="n">
        <v>0.0454</v>
      </c>
      <c r="F295" s="108" t="n">
        <v>0.0043</v>
      </c>
      <c r="G295" s="108" t="n">
        <v>0.00346</v>
      </c>
      <c r="H295" s="109" t="n">
        <v>0.00018</v>
      </c>
      <c r="I295" s="110" t="n">
        <v>0.10498</v>
      </c>
      <c r="J295" s="111" t="n">
        <v>289.0173</v>
      </c>
      <c r="K295" s="107" t="n">
        <v>15.03558</v>
      </c>
      <c r="L295" s="108" t="n">
        <v>0.0986</v>
      </c>
      <c r="M295" s="109" t="n">
        <v>0.009</v>
      </c>
      <c r="N295" s="110" t="n">
        <v>0.31919</v>
      </c>
      <c r="O295" s="57" t="n">
        <v>45</v>
      </c>
      <c r="P295" s="112" t="n">
        <v>4.2</v>
      </c>
      <c r="Q295" s="57" t="n">
        <v>22.25</v>
      </c>
      <c r="R295" s="112" t="n">
        <v>1.2</v>
      </c>
      <c r="S295" s="57" t="n">
        <v>26.2</v>
      </c>
      <c r="T295" s="112" t="n">
        <v>3.5</v>
      </c>
      <c r="U295" s="54" t="n">
        <v>1540</v>
      </c>
      <c r="V295" s="112" t="n">
        <v>170</v>
      </c>
      <c r="W295" s="68" t="n">
        <v>0.505555555555556</v>
      </c>
      <c r="X295" s="54" t="n">
        <v>421.064516129032</v>
      </c>
      <c r="Y295" s="54" t="n">
        <v>630.937488070242</v>
      </c>
      <c r="Z295" s="111" t="n">
        <v>0.667363287315328</v>
      </c>
      <c r="AA295" s="107" t="n">
        <v>1.498434239652</v>
      </c>
      <c r="AB295" s="110" t="n">
        <v>0.0332492804656508</v>
      </c>
      <c r="AC295" s="56" t="n">
        <v>-31</v>
      </c>
      <c r="AD295" s="57" t="n">
        <v>22.25</v>
      </c>
      <c r="AE295" s="113" t="n">
        <v>0.6</v>
      </c>
      <c r="AF295" s="57" t="n">
        <v>20.7995972306481</v>
      </c>
      <c r="AG295" s="113" t="n">
        <v>0.558762432034</v>
      </c>
    </row>
    <row r="296" s="34" customFormat="true" ht="12.75" hidden="false" customHeight="false" outlineLevel="0" collapsed="false">
      <c r="D296" s="42" t="s">
        <v>1179</v>
      </c>
      <c r="E296" s="107" t="n">
        <v>0.0521</v>
      </c>
      <c r="F296" s="108" t="n">
        <v>0.0054</v>
      </c>
      <c r="G296" s="108" t="n">
        <v>0.00353</v>
      </c>
      <c r="H296" s="109" t="n">
        <v>0.00018</v>
      </c>
      <c r="I296" s="110" t="n">
        <v>0.1359</v>
      </c>
      <c r="J296" s="111" t="n">
        <v>283.2861</v>
      </c>
      <c r="K296" s="107" t="n">
        <v>14.44518</v>
      </c>
      <c r="L296" s="108" t="n">
        <v>0.112</v>
      </c>
      <c r="M296" s="109" t="n">
        <v>0.011</v>
      </c>
      <c r="N296" s="110" t="n">
        <v>0.29424</v>
      </c>
      <c r="O296" s="57" t="n">
        <v>52.1</v>
      </c>
      <c r="P296" s="112" t="n">
        <v>5.3</v>
      </c>
      <c r="Q296" s="57" t="n">
        <v>22.68</v>
      </c>
      <c r="R296" s="112" t="n">
        <v>1.2</v>
      </c>
      <c r="S296" s="57" t="n">
        <v>28.3</v>
      </c>
      <c r="T296" s="112" t="n">
        <v>3.9</v>
      </c>
      <c r="U296" s="54" t="n">
        <v>1830</v>
      </c>
      <c r="V296" s="112" t="n">
        <v>190</v>
      </c>
      <c r="W296" s="68" t="n">
        <v>0.56468330134357</v>
      </c>
      <c r="X296" s="54" t="n">
        <v>262.043394421358</v>
      </c>
      <c r="Y296" s="54" t="n">
        <v>329.32337601179</v>
      </c>
      <c r="Z296" s="111" t="n">
        <v>0.795702381029814</v>
      </c>
      <c r="AA296" s="107" t="n">
        <v>1.25675129777264</v>
      </c>
      <c r="AB296" s="110" t="n">
        <v>0.0265071613674131</v>
      </c>
      <c r="AC296" s="56" t="n">
        <v>87</v>
      </c>
      <c r="AD296" s="57" t="n">
        <v>22.68</v>
      </c>
      <c r="AE296" s="113" t="n">
        <v>0.6</v>
      </c>
      <c r="AF296" s="57" t="n">
        <v>20.835353036629</v>
      </c>
      <c r="AG296" s="113" t="n">
        <v>0.559694323081192</v>
      </c>
    </row>
    <row r="297" s="34" customFormat="true" ht="12.75" hidden="false" customHeight="false" outlineLevel="0" collapsed="false">
      <c r="D297" s="42" t="s">
        <v>1180</v>
      </c>
      <c r="E297" s="107" t="n">
        <v>0.0216</v>
      </c>
      <c r="F297" s="108" t="n">
        <v>0.0021</v>
      </c>
      <c r="G297" s="108" t="n">
        <v>0.00325</v>
      </c>
      <c r="H297" s="109" t="n">
        <v>0.00017</v>
      </c>
      <c r="I297" s="110" t="n">
        <v>0.17824</v>
      </c>
      <c r="J297" s="111" t="n">
        <v>307.6923</v>
      </c>
      <c r="K297" s="107" t="n">
        <v>16.09467</v>
      </c>
      <c r="L297" s="108" t="n">
        <v>0.0489</v>
      </c>
      <c r="M297" s="109" t="n">
        <v>0.0044</v>
      </c>
      <c r="N297" s="110" t="n">
        <v>0.22932</v>
      </c>
      <c r="O297" s="57" t="n">
        <v>21.7</v>
      </c>
      <c r="P297" s="112" t="n">
        <v>2.1</v>
      </c>
      <c r="Q297" s="57" t="n">
        <v>20.89</v>
      </c>
      <c r="R297" s="112" t="n">
        <v>1.1</v>
      </c>
      <c r="S297" s="57" t="n">
        <v>21.23</v>
      </c>
      <c r="T297" s="112" t="n">
        <v>2.7</v>
      </c>
      <c r="U297" s="54" t="n">
        <v>160</v>
      </c>
      <c r="V297" s="112" t="n">
        <v>170</v>
      </c>
      <c r="W297" s="68" t="n">
        <v>0.0373271889400921</v>
      </c>
      <c r="X297" s="54" t="n">
        <v>528.184265598374</v>
      </c>
      <c r="Y297" s="54" t="n">
        <v>1110.22989535298</v>
      </c>
      <c r="Z297" s="111" t="n">
        <v>0.475743148161622</v>
      </c>
      <c r="AA297" s="107" t="n">
        <v>2.10197457149772</v>
      </c>
      <c r="AB297" s="110" t="n">
        <v>0.0331500451201134</v>
      </c>
      <c r="AC297" s="56" t="n">
        <v>-14</v>
      </c>
      <c r="AD297" s="57" t="n">
        <v>20.89</v>
      </c>
      <c r="AE297" s="113" t="n">
        <v>0.55</v>
      </c>
      <c r="AF297" s="57" t="n">
        <v>20.8520554248673</v>
      </c>
      <c r="AG297" s="113" t="n">
        <v>0.547859821203906</v>
      </c>
    </row>
    <row r="298" s="34" customFormat="true" ht="12.75" hidden="false" customHeight="false" outlineLevel="0" collapsed="false">
      <c r="D298" s="42" t="s">
        <v>1181</v>
      </c>
      <c r="E298" s="107" t="n">
        <v>0.0391</v>
      </c>
      <c r="F298" s="108" t="n">
        <v>0.0042</v>
      </c>
      <c r="G298" s="108" t="n">
        <v>0.003416</v>
      </c>
      <c r="H298" s="109" t="n">
        <v>0.00015</v>
      </c>
      <c r="I298" s="110" t="n">
        <v>0.33783</v>
      </c>
      <c r="J298" s="111" t="n">
        <v>292.74</v>
      </c>
      <c r="K298" s="107" t="n">
        <v>12.85451</v>
      </c>
      <c r="L298" s="108" t="n">
        <v>0.0849</v>
      </c>
      <c r="M298" s="109" t="n">
        <v>0.0083</v>
      </c>
      <c r="N298" s="110" t="n">
        <v>-0.11279</v>
      </c>
      <c r="O298" s="57" t="n">
        <v>38.8</v>
      </c>
      <c r="P298" s="112" t="n">
        <v>4.1</v>
      </c>
      <c r="Q298" s="57" t="n">
        <v>21.98</v>
      </c>
      <c r="R298" s="112" t="n">
        <v>0.98</v>
      </c>
      <c r="S298" s="57" t="n">
        <v>23.85</v>
      </c>
      <c r="T298" s="112" t="n">
        <v>3</v>
      </c>
      <c r="U298" s="54" t="n">
        <v>1080</v>
      </c>
      <c r="V298" s="112" t="n">
        <v>200</v>
      </c>
      <c r="W298" s="68" t="n">
        <v>0.433505154639175</v>
      </c>
      <c r="X298" s="54" t="n">
        <v>1676.06311100481</v>
      </c>
      <c r="Y298" s="54" t="n">
        <v>3515.01854837007</v>
      </c>
      <c r="Z298" s="111" t="n">
        <v>0.476829094339206</v>
      </c>
      <c r="AA298" s="107" t="n">
        <v>2.09718746584834</v>
      </c>
      <c r="AB298" s="110" t="n">
        <v>0.0369070257965029</v>
      </c>
      <c r="AC298" s="56" t="n">
        <v>73</v>
      </c>
      <c r="AD298" s="57" t="n">
        <v>21.98</v>
      </c>
      <c r="AE298" s="113" t="n">
        <v>0.49</v>
      </c>
      <c r="AF298" s="57" t="n">
        <v>20.9159192821874</v>
      </c>
      <c r="AG298" s="113" t="n">
        <v>0.475274323843774</v>
      </c>
    </row>
    <row r="299" s="34" customFormat="true" ht="12.75" hidden="false" customHeight="false" outlineLevel="0" collapsed="false">
      <c r="D299" s="42" t="s">
        <v>1182</v>
      </c>
      <c r="E299" s="107" t="n">
        <v>0.0221</v>
      </c>
      <c r="F299" s="108" t="n">
        <v>0.0017</v>
      </c>
      <c r="G299" s="108" t="n">
        <v>0.003278</v>
      </c>
      <c r="H299" s="109" t="n">
        <v>0.00015</v>
      </c>
      <c r="I299" s="110" t="n">
        <v>0.24684</v>
      </c>
      <c r="J299" s="111" t="n">
        <v>305.0641</v>
      </c>
      <c r="K299" s="107" t="n">
        <v>13.95961</v>
      </c>
      <c r="L299" s="108" t="n">
        <v>0.0482</v>
      </c>
      <c r="M299" s="109" t="n">
        <v>0.0031</v>
      </c>
      <c r="N299" s="110" t="n">
        <v>0.15046</v>
      </c>
      <c r="O299" s="57" t="n">
        <v>22.2</v>
      </c>
      <c r="P299" s="112" t="n">
        <v>1.6</v>
      </c>
      <c r="Q299" s="57" t="n">
        <v>21.1</v>
      </c>
      <c r="R299" s="112" t="n">
        <v>0.94</v>
      </c>
      <c r="S299" s="57" t="n">
        <v>21</v>
      </c>
      <c r="T299" s="112" t="n">
        <v>2.6</v>
      </c>
      <c r="U299" s="54" t="n">
        <v>130</v>
      </c>
      <c r="V299" s="112" t="n">
        <v>130</v>
      </c>
      <c r="W299" s="68" t="n">
        <v>0.0495495495495495</v>
      </c>
      <c r="X299" s="54" t="n">
        <v>1213.63359143771</v>
      </c>
      <c r="Y299" s="54" t="n">
        <v>2730.65279074681</v>
      </c>
      <c r="Z299" s="111" t="n">
        <v>0.444448153771243</v>
      </c>
      <c r="AA299" s="107" t="n">
        <v>2.2499812216898</v>
      </c>
      <c r="AB299" s="110" t="n">
        <v>0.0449796334855803</v>
      </c>
      <c r="AC299" s="56" t="n">
        <v>40</v>
      </c>
      <c r="AD299" s="57" t="n">
        <v>21.1</v>
      </c>
      <c r="AE299" s="113" t="n">
        <v>0.47</v>
      </c>
      <c r="AF299" s="57" t="n">
        <v>21.0501647903216</v>
      </c>
      <c r="AG299" s="113" t="n">
        <v>0.482861060005946</v>
      </c>
    </row>
    <row r="300" s="34" customFormat="true" ht="12.75" hidden="false" customHeight="false" outlineLevel="0" collapsed="false">
      <c r="D300" s="42" t="s">
        <v>1183</v>
      </c>
      <c r="E300" s="107" t="n">
        <v>0.0228</v>
      </c>
      <c r="F300" s="108" t="n">
        <v>0.0021</v>
      </c>
      <c r="G300" s="108" t="n">
        <v>0.003296</v>
      </c>
      <c r="H300" s="109" t="n">
        <v>0.00016</v>
      </c>
      <c r="I300" s="110" t="n">
        <v>0.06068</v>
      </c>
      <c r="J300" s="111" t="n">
        <v>303.3981</v>
      </c>
      <c r="K300" s="107" t="n">
        <v>14.72806</v>
      </c>
      <c r="L300" s="108" t="n">
        <v>0.0505</v>
      </c>
      <c r="M300" s="109" t="n">
        <v>0.0044</v>
      </c>
      <c r="N300" s="110" t="n">
        <v>0.2928</v>
      </c>
      <c r="O300" s="57" t="n">
        <v>22.9</v>
      </c>
      <c r="P300" s="112" t="n">
        <v>2.1</v>
      </c>
      <c r="Q300" s="57" t="n">
        <v>21.21</v>
      </c>
      <c r="R300" s="112" t="n">
        <v>1</v>
      </c>
      <c r="S300" s="57" t="n">
        <v>21.99</v>
      </c>
      <c r="T300" s="112" t="n">
        <v>2.8</v>
      </c>
      <c r="U300" s="54" t="n">
        <v>210</v>
      </c>
      <c r="V300" s="112" t="n">
        <v>170</v>
      </c>
      <c r="W300" s="68" t="n">
        <v>0.0737991266375545</v>
      </c>
      <c r="X300" s="54" t="n">
        <v>489.746031271488</v>
      </c>
      <c r="Y300" s="54" t="n">
        <v>565.660321625806</v>
      </c>
      <c r="Z300" s="111" t="n">
        <v>0.865795270673879</v>
      </c>
      <c r="AA300" s="107" t="n">
        <v>1.15500746408751</v>
      </c>
      <c r="AB300" s="110" t="n">
        <v>0.0447779404549321</v>
      </c>
      <c r="AC300" s="56" t="n">
        <v>24</v>
      </c>
      <c r="AD300" s="57" t="n">
        <v>21.21</v>
      </c>
      <c r="AE300" s="113" t="n">
        <v>0.5</v>
      </c>
      <c r="AF300" s="57" t="n">
        <v>21.1039771346034</v>
      </c>
      <c r="AG300" s="113" t="n">
        <v>0.515067373227635</v>
      </c>
    </row>
    <row r="301" s="34" customFormat="true" ht="12.75" hidden="false" customHeight="false" outlineLevel="0" collapsed="false">
      <c r="D301" s="42" t="s">
        <v>1184</v>
      </c>
      <c r="E301" s="107" t="n">
        <v>0.0429</v>
      </c>
      <c r="F301" s="108" t="n">
        <v>0.0061</v>
      </c>
      <c r="G301" s="108" t="n">
        <v>0.0035</v>
      </c>
      <c r="H301" s="109" t="n">
        <v>0.00022</v>
      </c>
      <c r="I301" s="110" t="n">
        <v>0.001</v>
      </c>
      <c r="J301" s="111" t="n">
        <v>285.7143</v>
      </c>
      <c r="K301" s="107" t="n">
        <v>17.95918</v>
      </c>
      <c r="L301" s="108" t="n">
        <v>0.095</v>
      </c>
      <c r="M301" s="109" t="n">
        <v>0.014</v>
      </c>
      <c r="N301" s="110" t="n">
        <v>0.3527</v>
      </c>
      <c r="O301" s="57" t="n">
        <v>42.3</v>
      </c>
      <c r="P301" s="112" t="n">
        <v>5.9</v>
      </c>
      <c r="Q301" s="57" t="n">
        <v>22.5</v>
      </c>
      <c r="R301" s="112" t="n">
        <v>1.4</v>
      </c>
      <c r="S301" s="57" t="n">
        <v>28.3</v>
      </c>
      <c r="T301" s="112" t="n">
        <v>4.3</v>
      </c>
      <c r="U301" s="54" t="n">
        <v>1260</v>
      </c>
      <c r="V301" s="112" t="n">
        <v>270</v>
      </c>
      <c r="W301" s="68" t="n">
        <v>0.468085106382979</v>
      </c>
      <c r="X301" s="54" t="n">
        <v>136.582558521929</v>
      </c>
      <c r="Y301" s="54" t="n">
        <v>111.572699989102</v>
      </c>
      <c r="Z301" s="111" t="n">
        <v>1.22415750927664</v>
      </c>
      <c r="AA301" s="107" t="n">
        <v>0.816888343552218</v>
      </c>
      <c r="AB301" s="110" t="n">
        <v>0.0171283039777078</v>
      </c>
      <c r="AC301" s="56" t="n">
        <v>53</v>
      </c>
      <c r="AD301" s="57" t="n">
        <v>22.5</v>
      </c>
      <c r="AE301" s="113" t="n">
        <v>0.7</v>
      </c>
      <c r="AF301" s="57" t="n">
        <v>21.1422709549569</v>
      </c>
      <c r="AG301" s="113" t="n">
        <v>0.695607246722486</v>
      </c>
    </row>
    <row r="302" s="34" customFormat="true" ht="12.75" hidden="false" customHeight="false" outlineLevel="0" collapsed="false">
      <c r="D302" s="42" t="s">
        <v>1185</v>
      </c>
      <c r="E302" s="107" t="n">
        <v>0.0206</v>
      </c>
      <c r="F302" s="108" t="n">
        <v>0.0029</v>
      </c>
      <c r="G302" s="108" t="n">
        <v>0.00332</v>
      </c>
      <c r="H302" s="109" t="n">
        <v>0.00018</v>
      </c>
      <c r="I302" s="110" t="n">
        <v>0.031507</v>
      </c>
      <c r="J302" s="111" t="n">
        <v>301.2048</v>
      </c>
      <c r="K302" s="107" t="n">
        <v>16.33038</v>
      </c>
      <c r="L302" s="108" t="n">
        <v>0.0464</v>
      </c>
      <c r="M302" s="109" t="n">
        <v>0.0063</v>
      </c>
      <c r="N302" s="110" t="n">
        <v>0.2371</v>
      </c>
      <c r="O302" s="57" t="n">
        <v>20.6</v>
      </c>
      <c r="P302" s="112" t="n">
        <v>2.9</v>
      </c>
      <c r="Q302" s="57" t="n">
        <v>21.34</v>
      </c>
      <c r="R302" s="112" t="n">
        <v>1.2</v>
      </c>
      <c r="S302" s="57" t="n">
        <v>21.2</v>
      </c>
      <c r="T302" s="112" t="n">
        <v>2.8</v>
      </c>
      <c r="U302" s="54" t="n">
        <v>30</v>
      </c>
      <c r="V302" s="112" t="n">
        <v>230</v>
      </c>
      <c r="W302" s="68" t="n">
        <v>-0.0359223300970873</v>
      </c>
      <c r="X302" s="54" t="n">
        <v>209.556668360788</v>
      </c>
      <c r="Y302" s="54" t="n">
        <v>366.61253130394</v>
      </c>
      <c r="Z302" s="111" t="n">
        <v>0.571602578928365</v>
      </c>
      <c r="AA302" s="107" t="n">
        <v>1.74946726425691</v>
      </c>
      <c r="AB302" s="110" t="n">
        <v>0.105753634281506</v>
      </c>
      <c r="AC302" s="56" t="n">
        <v>-31</v>
      </c>
      <c r="AD302" s="57" t="n">
        <v>21.34</v>
      </c>
      <c r="AE302" s="113" t="n">
        <v>0.6</v>
      </c>
      <c r="AF302" s="57" t="n">
        <v>21.3681657204649</v>
      </c>
      <c r="AG302" s="113" t="n">
        <v>0.584817053408528</v>
      </c>
    </row>
    <row r="303" s="34" customFormat="true" ht="12.75" hidden="false" customHeight="false" outlineLevel="0" collapsed="false">
      <c r="D303" s="42" t="s">
        <v>1186</v>
      </c>
      <c r="E303" s="107" t="n">
        <v>0.0251</v>
      </c>
      <c r="F303" s="108" t="n">
        <v>0.0023</v>
      </c>
      <c r="G303" s="108" t="n">
        <v>0.003364</v>
      </c>
      <c r="H303" s="109" t="n">
        <v>0.00016</v>
      </c>
      <c r="I303" s="110" t="n">
        <v>0.15461</v>
      </c>
      <c r="J303" s="111" t="n">
        <v>297.2652</v>
      </c>
      <c r="K303" s="107" t="n">
        <v>14.13865</v>
      </c>
      <c r="L303" s="108" t="n">
        <v>0.0551</v>
      </c>
      <c r="M303" s="109" t="n">
        <v>0.0049</v>
      </c>
      <c r="N303" s="110" t="n">
        <v>0.26817</v>
      </c>
      <c r="O303" s="57" t="n">
        <v>25.2</v>
      </c>
      <c r="P303" s="112" t="n">
        <v>2.3</v>
      </c>
      <c r="Q303" s="57" t="n">
        <v>21.65</v>
      </c>
      <c r="R303" s="112" t="n">
        <v>1</v>
      </c>
      <c r="S303" s="57" t="n">
        <v>21.33</v>
      </c>
      <c r="T303" s="112" t="n">
        <v>2.7</v>
      </c>
      <c r="U303" s="54" t="n">
        <v>370</v>
      </c>
      <c r="V303" s="112" t="n">
        <v>180</v>
      </c>
      <c r="W303" s="68" t="n">
        <v>0.140873015873016</v>
      </c>
      <c r="X303" s="54" t="n">
        <v>1129.7328769171</v>
      </c>
      <c r="Y303" s="54" t="n">
        <v>1446.71727802377</v>
      </c>
      <c r="Z303" s="111" t="n">
        <v>0.780894024062758</v>
      </c>
      <c r="AA303" s="107" t="n">
        <v>1.28058349684545</v>
      </c>
      <c r="AB303" s="110" t="n">
        <v>0.0291409645299849</v>
      </c>
      <c r="AC303" s="56" t="n">
        <v>-25</v>
      </c>
      <c r="AD303" s="57" t="n">
        <v>21.65</v>
      </c>
      <c r="AE303" s="113" t="n">
        <v>0.5</v>
      </c>
      <c r="AF303" s="57" t="n">
        <v>21.4130504960604</v>
      </c>
      <c r="AG303" s="113" t="n">
        <v>0.51314997517928</v>
      </c>
    </row>
    <row r="304" s="34" customFormat="true" ht="12.75" hidden="false" customHeight="false" outlineLevel="0" collapsed="false">
      <c r="D304" s="42" t="s">
        <v>1187</v>
      </c>
      <c r="E304" s="107" t="n">
        <v>0.061</v>
      </c>
      <c r="F304" s="108" t="n">
        <v>0.0065</v>
      </c>
      <c r="G304" s="108" t="n">
        <v>0.00376</v>
      </c>
      <c r="H304" s="109" t="n">
        <v>0.00019</v>
      </c>
      <c r="I304" s="110" t="n">
        <v>0.39315</v>
      </c>
      <c r="J304" s="111" t="n">
        <v>265.9574</v>
      </c>
      <c r="K304" s="107" t="n">
        <v>13.43934</v>
      </c>
      <c r="L304" s="108" t="n">
        <v>0.121</v>
      </c>
      <c r="M304" s="109" t="n">
        <v>0.012</v>
      </c>
      <c r="N304" s="110" t="n">
        <v>-0.011883</v>
      </c>
      <c r="O304" s="57" t="n">
        <v>59.9</v>
      </c>
      <c r="P304" s="112" t="n">
        <v>6.2</v>
      </c>
      <c r="Q304" s="57" t="n">
        <v>24.19</v>
      </c>
      <c r="R304" s="112" t="n">
        <v>1.2</v>
      </c>
      <c r="S304" s="57" t="n">
        <v>34.6</v>
      </c>
      <c r="T304" s="112" t="n">
        <v>4.8</v>
      </c>
      <c r="U304" s="54" t="n">
        <v>1940</v>
      </c>
      <c r="V304" s="112" t="n">
        <v>170</v>
      </c>
      <c r="W304" s="68" t="n">
        <v>0.596160267111853</v>
      </c>
      <c r="X304" s="54" t="n">
        <v>327.798140452629</v>
      </c>
      <c r="Y304" s="54" t="n">
        <v>407.911984235342</v>
      </c>
      <c r="Z304" s="111" t="n">
        <v>0.803600171412244</v>
      </c>
      <c r="AA304" s="107" t="n">
        <v>1.24439993366677</v>
      </c>
      <c r="AB304" s="110" t="n">
        <v>0.0351611774868989</v>
      </c>
      <c r="AC304" s="56" t="n">
        <v>45</v>
      </c>
      <c r="AD304" s="57" t="n">
        <v>24.19</v>
      </c>
      <c r="AE304" s="113" t="n">
        <v>0.6</v>
      </c>
      <c r="AF304" s="57" t="n">
        <v>21.9164468647054</v>
      </c>
      <c r="AG304" s="113" t="n">
        <v>0.591168171605246</v>
      </c>
    </row>
    <row r="305" s="34" customFormat="true" ht="12.75" hidden="false" customHeight="false" outlineLevel="0" collapsed="false">
      <c r="D305" s="42" t="s">
        <v>1188</v>
      </c>
      <c r="E305" s="107" t="n">
        <v>1.34</v>
      </c>
      <c r="F305" s="108" t="n">
        <v>0.3</v>
      </c>
      <c r="G305" s="108" t="n">
        <v>0.0166</v>
      </c>
      <c r="H305" s="109" t="n">
        <v>0.0031</v>
      </c>
      <c r="I305" s="110" t="n">
        <v>0.94976</v>
      </c>
      <c r="J305" s="111" t="n">
        <v>60.24096</v>
      </c>
      <c r="K305" s="107" t="n">
        <v>11.24982</v>
      </c>
      <c r="L305" s="108" t="n">
        <v>0.679</v>
      </c>
      <c r="M305" s="109" t="n">
        <v>0.098</v>
      </c>
      <c r="N305" s="110" t="n">
        <v>0.94579</v>
      </c>
      <c r="O305" s="57" t="n">
        <v>780</v>
      </c>
      <c r="P305" s="112" t="n">
        <v>130</v>
      </c>
      <c r="Q305" s="57" t="n">
        <v>106</v>
      </c>
      <c r="R305" s="112" t="n">
        <v>20</v>
      </c>
      <c r="S305" s="57" t="n">
        <v>1890</v>
      </c>
      <c r="T305" s="112" t="n">
        <v>480</v>
      </c>
      <c r="U305" s="54" t="n">
        <v>4290</v>
      </c>
      <c r="V305" s="112" t="n">
        <v>370</v>
      </c>
      <c r="W305" s="68" t="n">
        <v>0.864102564102564</v>
      </c>
      <c r="X305" s="54" t="n">
        <v>17.9118269604472</v>
      </c>
      <c r="Y305" s="54" t="n">
        <v>5.1398395731119</v>
      </c>
      <c r="Z305" s="111" t="n">
        <v>3.4849000062472</v>
      </c>
      <c r="AA305" s="107" t="n">
        <v>0.286952279321459</v>
      </c>
      <c r="AB305" s="110" t="n">
        <v>0.0130063356066384</v>
      </c>
      <c r="AC305" s="56" t="n">
        <v>62</v>
      </c>
      <c r="AD305" s="57" t="n">
        <v>106</v>
      </c>
      <c r="AE305" s="113" t="n">
        <v>10</v>
      </c>
      <c r="AF305" s="57" t="n">
        <v>21.9395185894095</v>
      </c>
      <c r="AG305" s="113" t="n">
        <v>7.8261600125836</v>
      </c>
    </row>
    <row r="306" s="34" customFormat="true" ht="12.75" hidden="false" customHeight="false" outlineLevel="0" collapsed="false">
      <c r="D306" s="42" t="s">
        <v>1189</v>
      </c>
      <c r="E306" s="107" t="n">
        <v>0.0511</v>
      </c>
      <c r="F306" s="108" t="n">
        <v>0.0065</v>
      </c>
      <c r="G306" s="108" t="n">
        <v>0.00368</v>
      </c>
      <c r="H306" s="109" t="n">
        <v>0.0002</v>
      </c>
      <c r="I306" s="110" t="n">
        <v>0.27528</v>
      </c>
      <c r="J306" s="111" t="n">
        <v>271.7391</v>
      </c>
      <c r="K306" s="107" t="n">
        <v>14.76843</v>
      </c>
      <c r="L306" s="108" t="n">
        <v>0.098</v>
      </c>
      <c r="M306" s="109" t="n">
        <v>0.012</v>
      </c>
      <c r="N306" s="110" t="n">
        <v>0.14177</v>
      </c>
      <c r="O306" s="57" t="n">
        <v>50.2</v>
      </c>
      <c r="P306" s="112" t="n">
        <v>6.2</v>
      </c>
      <c r="Q306" s="57" t="n">
        <v>23.69</v>
      </c>
      <c r="R306" s="112" t="n">
        <v>1.3</v>
      </c>
      <c r="S306" s="57" t="n">
        <v>33.2</v>
      </c>
      <c r="T306" s="112" t="n">
        <v>4.8</v>
      </c>
      <c r="U306" s="54" t="n">
        <v>1540</v>
      </c>
      <c r="V306" s="112" t="n">
        <v>240</v>
      </c>
      <c r="W306" s="68" t="n">
        <v>0.52808764940239</v>
      </c>
      <c r="X306" s="54" t="n">
        <v>168.581900804209</v>
      </c>
      <c r="Y306" s="54" t="n">
        <v>139.741089385463</v>
      </c>
      <c r="Z306" s="111" t="n">
        <v>1.20638748091617</v>
      </c>
      <c r="AA306" s="107" t="n">
        <v>0.828921068743658</v>
      </c>
      <c r="AB306" s="110" t="n">
        <v>0.027811590686162</v>
      </c>
      <c r="AC306" s="56" t="n">
        <v>31</v>
      </c>
      <c r="AD306" s="57" t="n">
        <v>23.69</v>
      </c>
      <c r="AE306" s="113" t="n">
        <v>0.65</v>
      </c>
      <c r="AF306" s="57" t="n">
        <v>22.1386950265733</v>
      </c>
      <c r="AG306" s="113" t="n">
        <v>0.63074033385485</v>
      </c>
    </row>
    <row r="307" s="34" customFormat="true" ht="12.75" hidden="false" customHeight="false" outlineLevel="0" collapsed="false">
      <c r="D307" s="42" t="s">
        <v>1190</v>
      </c>
      <c r="E307" s="107" t="n">
        <v>1.001</v>
      </c>
      <c r="F307" s="108" t="n">
        <v>0.089</v>
      </c>
      <c r="G307" s="108" t="n">
        <v>0.01219</v>
      </c>
      <c r="H307" s="109" t="n">
        <v>0.00079</v>
      </c>
      <c r="I307" s="110" t="n">
        <v>0.91731</v>
      </c>
      <c r="J307" s="111" t="n">
        <v>82.03445</v>
      </c>
      <c r="K307" s="107" t="n">
        <v>5.316425</v>
      </c>
      <c r="L307" s="108" t="n">
        <v>0.616</v>
      </c>
      <c r="M307" s="109" t="n">
        <v>0.03</v>
      </c>
      <c r="N307" s="110" t="n">
        <v>-0.31046</v>
      </c>
      <c r="O307" s="57" t="n">
        <v>700</v>
      </c>
      <c r="P307" s="112" t="n">
        <v>45</v>
      </c>
      <c r="Q307" s="57" t="n">
        <v>78.1</v>
      </c>
      <c r="R307" s="112" t="n">
        <v>5.1</v>
      </c>
      <c r="S307" s="57" t="n">
        <v>275</v>
      </c>
      <c r="T307" s="112" t="n">
        <v>37</v>
      </c>
      <c r="U307" s="54" t="n">
        <v>4533</v>
      </c>
      <c r="V307" s="112" t="n">
        <v>78</v>
      </c>
      <c r="W307" s="68" t="n">
        <v>0.888428571428571</v>
      </c>
      <c r="X307" s="54" t="n">
        <v>312.18870519298</v>
      </c>
      <c r="Y307" s="54" t="n">
        <v>418.846237991256</v>
      </c>
      <c r="Z307" s="111" t="n">
        <v>0.745353967341823</v>
      </c>
      <c r="AA307" s="107" t="n">
        <v>1.34164443179437</v>
      </c>
      <c r="AB307" s="110" t="n">
        <v>0.0266551873866431</v>
      </c>
      <c r="AC307" s="56" t="n">
        <v>950</v>
      </c>
      <c r="AD307" s="57" t="n">
        <v>78.1</v>
      </c>
      <c r="AE307" s="113" t="n">
        <v>2.55</v>
      </c>
      <c r="AF307" s="57" t="n">
        <v>22.1905501809625</v>
      </c>
      <c r="AG307" s="113" t="n">
        <v>2.96536515202928</v>
      </c>
    </row>
    <row r="308" s="34" customFormat="true" ht="12.75" hidden="false" customHeight="false" outlineLevel="0" collapsed="false">
      <c r="D308" s="42" t="s">
        <v>1191</v>
      </c>
      <c r="E308" s="107" t="n">
        <v>0.259</v>
      </c>
      <c r="F308" s="108" t="n">
        <v>0.062</v>
      </c>
      <c r="G308" s="108" t="n">
        <v>0.00565</v>
      </c>
      <c r="H308" s="109" t="n">
        <v>0.00085</v>
      </c>
      <c r="I308" s="110" t="n">
        <v>0.3365</v>
      </c>
      <c r="J308" s="111" t="n">
        <v>176.9912</v>
      </c>
      <c r="K308" s="107" t="n">
        <v>26.62699</v>
      </c>
      <c r="L308" s="108" t="n">
        <v>0.35</v>
      </c>
      <c r="M308" s="109" t="n">
        <v>0.11</v>
      </c>
      <c r="N308" s="110" t="n">
        <v>0.36715</v>
      </c>
      <c r="O308" s="57" t="n">
        <v>211</v>
      </c>
      <c r="P308" s="112" t="n">
        <v>48</v>
      </c>
      <c r="Q308" s="57" t="n">
        <v>36.3</v>
      </c>
      <c r="R308" s="112" t="n">
        <v>5.4</v>
      </c>
      <c r="S308" s="57" t="n">
        <v>750</v>
      </c>
      <c r="T308" s="112" t="n">
        <v>170</v>
      </c>
      <c r="U308" s="54" t="n">
        <v>2300</v>
      </c>
      <c r="V308" s="112" t="n">
        <v>950</v>
      </c>
      <c r="W308" s="68" t="n">
        <v>0.827962085308057</v>
      </c>
      <c r="X308" s="54" t="n">
        <v>11.1412344165745</v>
      </c>
      <c r="Y308" s="54" t="n">
        <v>1.28389297091312</v>
      </c>
      <c r="Z308" s="111" t="n">
        <v>8.67769718269487</v>
      </c>
      <c r="AA308" s="107" t="n">
        <v>0.115237946075626</v>
      </c>
      <c r="AB308" s="110" t="n">
        <v>0.00904598211515151</v>
      </c>
      <c r="AC308" s="56" t="n">
        <v>31</v>
      </c>
      <c r="AD308" s="57" t="n">
        <v>36.3</v>
      </c>
      <c r="AE308" s="113" t="n">
        <v>2.7</v>
      </c>
      <c r="AF308" s="57" t="n">
        <v>22.415534289239</v>
      </c>
      <c r="AG308" s="113" t="n">
        <v>3.09460174653796</v>
      </c>
    </row>
    <row r="309" s="34" customFormat="true" ht="12.75" hidden="false" customHeight="false" outlineLevel="0" collapsed="false">
      <c r="D309" s="42" t="s">
        <v>1192</v>
      </c>
      <c r="E309" s="107" t="n">
        <v>0.179</v>
      </c>
      <c r="F309" s="108" t="n">
        <v>0.04</v>
      </c>
      <c r="G309" s="108" t="n">
        <v>0.00494</v>
      </c>
      <c r="H309" s="109" t="n">
        <v>0.00082</v>
      </c>
      <c r="I309" s="110" t="n">
        <v>0.068572</v>
      </c>
      <c r="J309" s="111" t="n">
        <v>202.4291</v>
      </c>
      <c r="K309" s="107" t="n">
        <v>33.6016</v>
      </c>
      <c r="L309" s="108" t="n">
        <v>0.25</v>
      </c>
      <c r="M309" s="109" t="n">
        <v>0.19</v>
      </c>
      <c r="N309" s="110" t="n">
        <v>0.44236</v>
      </c>
      <c r="O309" s="57" t="n">
        <v>153</v>
      </c>
      <c r="P309" s="112" t="n">
        <v>33</v>
      </c>
      <c r="Q309" s="57" t="n">
        <v>31.7</v>
      </c>
      <c r="R309" s="112" t="n">
        <v>5.3</v>
      </c>
      <c r="S309" s="57" t="n">
        <v>570</v>
      </c>
      <c r="T309" s="112" t="n">
        <v>130</v>
      </c>
      <c r="U309" s="54" t="n">
        <v>-4200</v>
      </c>
      <c r="V309" s="112" t="n">
        <v>5100</v>
      </c>
      <c r="W309" s="68" t="n">
        <v>0.79281045751634</v>
      </c>
      <c r="X309" s="54" t="n">
        <v>11.1802580047236</v>
      </c>
      <c r="Y309" s="54" t="n">
        <v>1.13704295462216</v>
      </c>
      <c r="Z309" s="111" t="n">
        <v>9.83274902612524</v>
      </c>
      <c r="AA309" s="107" t="n">
        <v>0.101700958434212</v>
      </c>
      <c r="AB309" s="110" t="n">
        <v>0.00908773624562736</v>
      </c>
      <c r="AC309" s="56" t="n">
        <v>70</v>
      </c>
      <c r="AD309" s="57" t="n">
        <v>31.7</v>
      </c>
      <c r="AE309" s="113" t="n">
        <v>2.65</v>
      </c>
      <c r="AF309" s="57" t="n">
        <v>23.6107285708944</v>
      </c>
      <c r="AG309" s="113" t="n">
        <v>4.300067899808</v>
      </c>
    </row>
    <row r="310" s="34" customFormat="true" ht="12.75" hidden="false" customHeight="false" outlineLevel="0" collapsed="false">
      <c r="D310" s="42"/>
      <c r="E310" s="107"/>
      <c r="F310" s="108"/>
      <c r="G310" s="108"/>
      <c r="H310" s="109"/>
      <c r="I310" s="110"/>
      <c r="J310" s="111"/>
      <c r="K310" s="107"/>
      <c r="L310" s="108"/>
      <c r="M310" s="109"/>
      <c r="N310" s="110"/>
      <c r="O310" s="57"/>
      <c r="P310" s="112"/>
      <c r="Q310" s="57"/>
      <c r="R310" s="112"/>
      <c r="S310" s="57"/>
      <c r="T310" s="112"/>
      <c r="U310" s="54"/>
      <c r="V310" s="112"/>
      <c r="W310" s="68"/>
      <c r="X310" s="54"/>
      <c r="Y310" s="54"/>
      <c r="Z310" s="111"/>
      <c r="AA310" s="107"/>
      <c r="AB310" s="110"/>
      <c r="AC310" s="56"/>
      <c r="AD310" s="57"/>
      <c r="AE310" s="54"/>
      <c r="AF310" s="57"/>
      <c r="AG310" s="54"/>
    </row>
    <row r="311" s="34" customFormat="true" ht="12.75" hidden="false" customHeight="false" outlineLevel="0" collapsed="false">
      <c r="D311" s="42"/>
      <c r="E311" s="107"/>
      <c r="F311" s="108"/>
      <c r="G311" s="108"/>
      <c r="H311" s="109"/>
      <c r="I311" s="110"/>
      <c r="J311" s="111"/>
      <c r="K311" s="107"/>
      <c r="L311" s="108"/>
      <c r="M311" s="109"/>
      <c r="N311" s="110"/>
      <c r="O311" s="57"/>
      <c r="P311" s="112"/>
      <c r="Q311" s="57"/>
      <c r="R311" s="112"/>
      <c r="S311" s="57"/>
      <c r="T311" s="112"/>
      <c r="U311" s="54"/>
      <c r="V311" s="112"/>
      <c r="W311" s="68"/>
      <c r="X311" s="54"/>
      <c r="Y311" s="54"/>
      <c r="Z311" s="111"/>
      <c r="AA311" s="107"/>
      <c r="AB311" s="110"/>
      <c r="AC311" s="56"/>
      <c r="AD311" s="57"/>
      <c r="AE311" s="54"/>
      <c r="AF311" s="57"/>
      <c r="AG311" s="54"/>
    </row>
    <row r="312" s="34" customFormat="true" ht="12.75" hidden="false" customHeight="false" outlineLevel="0" collapsed="false">
      <c r="D312" s="42" t="s">
        <v>1193</v>
      </c>
      <c r="E312" s="107" t="n">
        <v>0.73</v>
      </c>
      <c r="F312" s="108" t="n">
        <v>0.065</v>
      </c>
      <c r="G312" s="108" t="n">
        <v>0.00849</v>
      </c>
      <c r="H312" s="109" t="n">
        <v>0.00071</v>
      </c>
      <c r="I312" s="110" t="n">
        <v>0.064296</v>
      </c>
      <c r="J312" s="111" t="n">
        <v>117.7856</v>
      </c>
      <c r="K312" s="107" t="n">
        <v>9.850153</v>
      </c>
      <c r="L312" s="108" t="n">
        <v>0.692</v>
      </c>
      <c r="M312" s="109" t="n">
        <v>0.079</v>
      </c>
      <c r="N312" s="110" t="n">
        <v>0.78172</v>
      </c>
      <c r="O312" s="57" t="n">
        <v>552</v>
      </c>
      <c r="P312" s="112" t="n">
        <v>37</v>
      </c>
      <c r="Q312" s="57" t="n">
        <v>54.5</v>
      </c>
      <c r="R312" s="112" t="n">
        <v>4.6</v>
      </c>
      <c r="S312" s="57" t="n">
        <v>401</v>
      </c>
      <c r="T312" s="112" t="n">
        <v>56</v>
      </c>
      <c r="U312" s="54" t="n">
        <v>4670</v>
      </c>
      <c r="V312" s="112" t="n">
        <v>200</v>
      </c>
      <c r="W312" s="68" t="n">
        <v>0.901268115942029</v>
      </c>
      <c r="X312" s="54" t="n">
        <v>21.4434616879428</v>
      </c>
      <c r="Y312" s="54" t="n">
        <v>13.8703532783387</v>
      </c>
      <c r="Z312" s="111" t="n">
        <v>1.54599246736066</v>
      </c>
      <c r="AA312" s="107" t="n">
        <v>0.64683368199537</v>
      </c>
      <c r="AB312" s="110" t="n">
        <v>0.0223046097239783</v>
      </c>
      <c r="AC312" s="56" t="n">
        <v>40</v>
      </c>
      <c r="AD312" s="57" t="n">
        <v>54.5</v>
      </c>
      <c r="AE312" s="113" t="n">
        <v>2.3</v>
      </c>
      <c r="AF312" s="57" t="n">
        <v>10.1473255068889</v>
      </c>
      <c r="AG312" s="113" t="n">
        <v>3.37631767946918</v>
      </c>
    </row>
    <row r="313" s="34" customFormat="true" ht="12.75" hidden="false" customHeight="false" outlineLevel="0" collapsed="false">
      <c r="D313" s="42" t="s">
        <v>1194</v>
      </c>
      <c r="E313" s="107" t="n">
        <v>0.096</v>
      </c>
      <c r="F313" s="108" t="n">
        <v>0.015</v>
      </c>
      <c r="G313" s="108" t="n">
        <v>0.00314</v>
      </c>
      <c r="H313" s="109" t="n">
        <v>0.00027</v>
      </c>
      <c r="I313" s="110" t="n">
        <v>0.1337</v>
      </c>
      <c r="J313" s="111" t="n">
        <v>318.4713</v>
      </c>
      <c r="K313" s="107" t="n">
        <v>27.38448</v>
      </c>
      <c r="L313" s="108" t="n">
        <v>0.23</v>
      </c>
      <c r="M313" s="109" t="n">
        <v>0.035</v>
      </c>
      <c r="N313" s="110" t="n">
        <v>0.11831</v>
      </c>
      <c r="O313" s="57" t="n">
        <v>91</v>
      </c>
      <c r="P313" s="112" t="n">
        <v>14</v>
      </c>
      <c r="Q313" s="57" t="n">
        <v>20.2</v>
      </c>
      <c r="R313" s="112" t="n">
        <v>1.7</v>
      </c>
      <c r="S313" s="57" t="n">
        <v>112</v>
      </c>
      <c r="T313" s="112" t="n">
        <v>20</v>
      </c>
      <c r="U313" s="54" t="n">
        <v>2720</v>
      </c>
      <c r="V313" s="112" t="n">
        <v>290</v>
      </c>
      <c r="W313" s="68" t="n">
        <v>0.778021978021978</v>
      </c>
      <c r="X313" s="54" t="n">
        <v>63.4133307423241</v>
      </c>
      <c r="Y313" s="54" t="n">
        <v>18.6347540700436</v>
      </c>
      <c r="Z313" s="111" t="n">
        <v>3.40296043102949</v>
      </c>
      <c r="AA313" s="107" t="n">
        <v>0.293861777198941</v>
      </c>
      <c r="AB313" s="110" t="n">
        <v>0.00792838563373992</v>
      </c>
      <c r="AC313" s="56" t="n">
        <v>18</v>
      </c>
      <c r="AD313" s="57" t="n">
        <v>20.2</v>
      </c>
      <c r="AE313" s="113" t="n">
        <v>0.85</v>
      </c>
      <c r="AF313" s="57" t="n">
        <v>15.5206891764859</v>
      </c>
      <c r="AG313" s="113" t="n">
        <v>0.828604973518212</v>
      </c>
    </row>
    <row r="314" s="34" customFormat="true" ht="12.75" hidden="false" customHeight="false" outlineLevel="0" collapsed="false">
      <c r="D314" s="42" t="s">
        <v>1195</v>
      </c>
      <c r="E314" s="107" t="n">
        <v>0.381</v>
      </c>
      <c r="F314" s="108" t="n">
        <v>0.038</v>
      </c>
      <c r="G314" s="108" t="n">
        <v>0.00606</v>
      </c>
      <c r="H314" s="109" t="n">
        <v>0.00045</v>
      </c>
      <c r="I314" s="110" t="n">
        <v>0.29414</v>
      </c>
      <c r="J314" s="111" t="n">
        <v>165.0165</v>
      </c>
      <c r="K314" s="107" t="n">
        <v>12.2537</v>
      </c>
      <c r="L314" s="108" t="n">
        <v>0.481</v>
      </c>
      <c r="M314" s="109" t="n">
        <v>0.047</v>
      </c>
      <c r="N314" s="110" t="n">
        <v>0.51941</v>
      </c>
      <c r="O314" s="57" t="n">
        <v>324</v>
      </c>
      <c r="P314" s="112" t="n">
        <v>28</v>
      </c>
      <c r="Q314" s="57" t="n">
        <v>39</v>
      </c>
      <c r="R314" s="112" t="n">
        <v>2.9</v>
      </c>
      <c r="S314" s="57" t="n">
        <v>328</v>
      </c>
      <c r="T314" s="112" t="n">
        <v>47</v>
      </c>
      <c r="U314" s="54" t="n">
        <v>4140</v>
      </c>
      <c r="V314" s="112" t="n">
        <v>150</v>
      </c>
      <c r="W314" s="68" t="n">
        <v>0.87962962962963</v>
      </c>
      <c r="X314" s="54" t="n">
        <v>32.6627432808156</v>
      </c>
      <c r="Y314" s="54" t="n">
        <v>13.4548392336826</v>
      </c>
      <c r="Z314" s="111" t="n">
        <v>2.42758331879939</v>
      </c>
      <c r="AA314" s="107" t="n">
        <v>0.41193230825732</v>
      </c>
      <c r="AB314" s="110" t="n">
        <v>0.0147417824833852</v>
      </c>
      <c r="AC314" s="56" t="n">
        <v>-37</v>
      </c>
      <c r="AD314" s="57" t="n">
        <v>39</v>
      </c>
      <c r="AE314" s="113" t="n">
        <v>1.45</v>
      </c>
      <c r="AF314" s="57" t="n">
        <v>17.5967142008834</v>
      </c>
      <c r="AG314" s="113" t="n">
        <v>1.6253363048196</v>
      </c>
    </row>
    <row r="315" s="34" customFormat="true" ht="12.75" hidden="false" customHeight="false" outlineLevel="0" collapsed="false">
      <c r="D315" s="42" t="s">
        <v>1196</v>
      </c>
      <c r="E315" s="107" t="n">
        <v>0.0253</v>
      </c>
      <c r="F315" s="108" t="n">
        <v>0.0057</v>
      </c>
      <c r="G315" s="108" t="n">
        <v>0.0029</v>
      </c>
      <c r="H315" s="109" t="n">
        <v>0.00025</v>
      </c>
      <c r="I315" s="110" t="n">
        <v>0.19373</v>
      </c>
      <c r="J315" s="111" t="n">
        <v>344.8276</v>
      </c>
      <c r="K315" s="107" t="n">
        <v>29.72652</v>
      </c>
      <c r="L315" s="108" t="n">
        <v>0.071</v>
      </c>
      <c r="M315" s="109" t="n">
        <v>0.017</v>
      </c>
      <c r="N315" s="110" t="n">
        <v>0.069719</v>
      </c>
      <c r="O315" s="57" t="n">
        <v>25</v>
      </c>
      <c r="P315" s="112" t="n">
        <v>5.6</v>
      </c>
      <c r="Q315" s="57" t="n">
        <v>18.7</v>
      </c>
      <c r="R315" s="112" t="n">
        <v>1.6</v>
      </c>
      <c r="S315" s="57" t="n">
        <v>33.6</v>
      </c>
      <c r="T315" s="112" t="n">
        <v>7.7</v>
      </c>
      <c r="U315" s="54" t="n">
        <v>210</v>
      </c>
      <c r="V315" s="112" t="n">
        <v>400</v>
      </c>
      <c r="W315" s="68" t="n">
        <v>0.252</v>
      </c>
      <c r="X315" s="54" t="n">
        <v>71.6082842536399</v>
      </c>
      <c r="Y315" s="54" t="n">
        <v>16.3000013839617</v>
      </c>
      <c r="Z315" s="111" t="n">
        <v>4.39314590022664</v>
      </c>
      <c r="AA315" s="107" t="n">
        <v>0.227627313708933</v>
      </c>
      <c r="AB315" s="110" t="n">
        <v>0.01023044106557</v>
      </c>
      <c r="AC315" s="56" t="n">
        <v>-17</v>
      </c>
      <c r="AD315" s="57" t="n">
        <v>18.7</v>
      </c>
      <c r="AE315" s="113" t="n">
        <v>0.8</v>
      </c>
      <c r="AF315" s="57" t="n">
        <v>18.087210355089</v>
      </c>
      <c r="AG315" s="113" t="n">
        <v>0.804680851205789</v>
      </c>
    </row>
    <row r="316" s="34" customFormat="true" ht="12.75" hidden="false" customHeight="false" outlineLevel="0" collapsed="false">
      <c r="D316" s="42" t="s">
        <v>1197</v>
      </c>
      <c r="E316" s="107" t="n">
        <v>0.046</v>
      </c>
      <c r="F316" s="108" t="n">
        <v>0.0068</v>
      </c>
      <c r="G316" s="108" t="n">
        <v>0.00308</v>
      </c>
      <c r="H316" s="109" t="n">
        <v>0.00021</v>
      </c>
      <c r="I316" s="110" t="n">
        <v>0.10863</v>
      </c>
      <c r="J316" s="111" t="n">
        <v>324.6753</v>
      </c>
      <c r="K316" s="107" t="n">
        <v>22.13695</v>
      </c>
      <c r="L316" s="108" t="n">
        <v>0.111</v>
      </c>
      <c r="M316" s="109" t="n">
        <v>0.018</v>
      </c>
      <c r="N316" s="110" t="n">
        <v>0.49975</v>
      </c>
      <c r="O316" s="57" t="n">
        <v>45.4</v>
      </c>
      <c r="P316" s="112" t="n">
        <v>6.6</v>
      </c>
      <c r="Q316" s="57" t="n">
        <v>19.8</v>
      </c>
      <c r="R316" s="112" t="n">
        <v>1.3</v>
      </c>
      <c r="S316" s="57" t="n">
        <v>2950</v>
      </c>
      <c r="T316" s="112" t="n">
        <v>630</v>
      </c>
      <c r="U316" s="54" t="n">
        <v>1720</v>
      </c>
      <c r="V316" s="112" t="n">
        <v>320</v>
      </c>
      <c r="W316" s="68" t="n">
        <v>0.563876651982379</v>
      </c>
      <c r="X316" s="54" t="n">
        <v>277.06747585877</v>
      </c>
      <c r="Y316" s="54" t="n">
        <v>0.786143297882398</v>
      </c>
      <c r="Z316" s="111" t="n">
        <v>352.438895815935</v>
      </c>
      <c r="AA316" s="107" t="n">
        <v>0.00283737127732423</v>
      </c>
      <c r="AB316" s="110" t="n">
        <v>0.000381495297791493</v>
      </c>
      <c r="AC316" s="56" t="n">
        <v>34</v>
      </c>
      <c r="AD316" s="57" t="n">
        <v>19.8</v>
      </c>
      <c r="AE316" s="113" t="n">
        <v>0.65</v>
      </c>
      <c r="AF316" s="57" t="n">
        <v>18.2065259335509</v>
      </c>
      <c r="AG316" s="113" t="n">
        <v>0.663598156784396</v>
      </c>
    </row>
    <row r="317" s="34" customFormat="true" ht="12.75" hidden="false" customHeight="false" outlineLevel="0" collapsed="false">
      <c r="D317" s="42" t="s">
        <v>1198</v>
      </c>
      <c r="E317" s="107" t="n">
        <v>0.198</v>
      </c>
      <c r="F317" s="108" t="n">
        <v>0.028</v>
      </c>
      <c r="G317" s="108" t="n">
        <v>0.00434</v>
      </c>
      <c r="H317" s="109" t="n">
        <v>0.00043</v>
      </c>
      <c r="I317" s="110" t="n">
        <v>0.17212</v>
      </c>
      <c r="J317" s="111" t="n">
        <v>230.4147</v>
      </c>
      <c r="K317" s="107" t="n">
        <v>22.82911</v>
      </c>
      <c r="L317" s="108" t="n">
        <v>0.32</v>
      </c>
      <c r="M317" s="109" t="n">
        <v>0.043</v>
      </c>
      <c r="N317" s="110" t="n">
        <v>0.52465</v>
      </c>
      <c r="O317" s="57" t="n">
        <v>182</v>
      </c>
      <c r="P317" s="112" t="n">
        <v>24</v>
      </c>
      <c r="Q317" s="57" t="n">
        <v>27.9</v>
      </c>
      <c r="R317" s="112" t="n">
        <v>2.8</v>
      </c>
      <c r="S317" s="57" t="n">
        <v>14500</v>
      </c>
      <c r="T317" s="112" t="n">
        <v>2700</v>
      </c>
      <c r="U317" s="54" t="n">
        <v>3600</v>
      </c>
      <c r="V317" s="112" t="n">
        <v>250</v>
      </c>
      <c r="W317" s="68" t="n">
        <v>0.846703296703297</v>
      </c>
      <c r="X317" s="54" t="n">
        <v>87.4128374540345</v>
      </c>
      <c r="Y317" s="54" t="n">
        <v>0.221360236778379</v>
      </c>
      <c r="Z317" s="111" t="n">
        <v>394.889519121496</v>
      </c>
      <c r="AA317" s="107" t="n">
        <v>0.00253235386501187</v>
      </c>
      <c r="AB317" s="110" t="n">
        <v>0.000633088466252969</v>
      </c>
      <c r="AC317" s="56" t="n">
        <v>-7</v>
      </c>
      <c r="AD317" s="57" t="n">
        <v>27.9</v>
      </c>
      <c r="AE317" s="113" t="n">
        <v>1.4</v>
      </c>
      <c r="AF317" s="57" t="n">
        <v>18.2743501749659</v>
      </c>
      <c r="AG317" s="113" t="n">
        <v>1.25372715947489</v>
      </c>
    </row>
    <row r="318" s="34" customFormat="true" ht="12.75" hidden="false" customHeight="false" outlineLevel="0" collapsed="false">
      <c r="D318" s="42" t="s">
        <v>1199</v>
      </c>
      <c r="E318" s="107" t="n">
        <v>0.228</v>
      </c>
      <c r="F318" s="108" t="n">
        <v>0.018</v>
      </c>
      <c r="G318" s="108" t="n">
        <v>0.00469</v>
      </c>
      <c r="H318" s="109" t="n">
        <v>0.00029</v>
      </c>
      <c r="I318" s="110" t="n">
        <v>0.35079</v>
      </c>
      <c r="J318" s="111" t="n">
        <v>213.2196</v>
      </c>
      <c r="K318" s="107" t="n">
        <v>13.18416</v>
      </c>
      <c r="L318" s="108" t="n">
        <v>0.354</v>
      </c>
      <c r="M318" s="109" t="n">
        <v>0.026</v>
      </c>
      <c r="N318" s="110" t="n">
        <v>0.33594</v>
      </c>
      <c r="O318" s="57" t="n">
        <v>208</v>
      </c>
      <c r="P318" s="112" t="n">
        <v>16</v>
      </c>
      <c r="Q318" s="57" t="n">
        <v>30.2</v>
      </c>
      <c r="R318" s="112" t="n">
        <v>1.8</v>
      </c>
      <c r="S318" s="57" t="n">
        <v>6890</v>
      </c>
      <c r="T318" s="112" t="n">
        <v>930</v>
      </c>
      <c r="U318" s="54" t="n">
        <v>3680</v>
      </c>
      <c r="V318" s="112" t="n">
        <v>120</v>
      </c>
      <c r="W318" s="68" t="n">
        <v>0.854807692307692</v>
      </c>
      <c r="X318" s="54" t="n">
        <v>124.09501031421</v>
      </c>
      <c r="Y318" s="54" t="n">
        <v>1.06166378039823</v>
      </c>
      <c r="Z318" s="111" t="n">
        <v>116.887297659963</v>
      </c>
      <c r="AA318" s="107" t="n">
        <v>0.00855524954395904</v>
      </c>
      <c r="AB318" s="110" t="n">
        <v>0.000693668881942624</v>
      </c>
      <c r="AC318" s="56" t="n">
        <v>25</v>
      </c>
      <c r="AD318" s="57" t="n">
        <v>30.2</v>
      </c>
      <c r="AE318" s="113" t="n">
        <v>0.9</v>
      </c>
      <c r="AF318" s="57" t="n">
        <v>18.4524124212825</v>
      </c>
      <c r="AG318" s="113" t="n">
        <v>0.913052996395319</v>
      </c>
    </row>
    <row r="319" s="34" customFormat="true" ht="12.75" hidden="false" customHeight="false" outlineLevel="0" collapsed="false">
      <c r="D319" s="42" t="s">
        <v>1200</v>
      </c>
      <c r="E319" s="107" t="n">
        <v>0.0359</v>
      </c>
      <c r="F319" s="108" t="n">
        <v>0.0082</v>
      </c>
      <c r="G319" s="108" t="n">
        <v>0.00319</v>
      </c>
      <c r="H319" s="109" t="n">
        <v>0.0003</v>
      </c>
      <c r="I319" s="110" t="n">
        <v>0.1087</v>
      </c>
      <c r="J319" s="111" t="n">
        <v>313.4796</v>
      </c>
      <c r="K319" s="107" t="n">
        <v>29.48084</v>
      </c>
      <c r="L319" s="108" t="n">
        <v>0.096</v>
      </c>
      <c r="M319" s="109" t="n">
        <v>0.024</v>
      </c>
      <c r="N319" s="110" t="n">
        <v>-0.20169</v>
      </c>
      <c r="O319" s="57" t="n">
        <v>35.1</v>
      </c>
      <c r="P319" s="112" t="n">
        <v>7.9</v>
      </c>
      <c r="Q319" s="57" t="n">
        <v>20.5</v>
      </c>
      <c r="R319" s="112" t="n">
        <v>1.9</v>
      </c>
      <c r="S319" s="57" t="n">
        <v>34.4</v>
      </c>
      <c r="T319" s="112" t="n">
        <v>7</v>
      </c>
      <c r="U319" s="54" t="n">
        <v>550</v>
      </c>
      <c r="V319" s="112" t="n">
        <v>470</v>
      </c>
      <c r="W319" s="68" t="n">
        <v>0.415954415954416</v>
      </c>
      <c r="X319" s="54" t="n">
        <v>46.8283057789471</v>
      </c>
      <c r="Y319" s="54" t="n">
        <v>30.9421633741094</v>
      </c>
      <c r="Z319" s="111" t="n">
        <v>1.51341408203313</v>
      </c>
      <c r="AA319" s="107" t="n">
        <v>0.660757694719341</v>
      </c>
      <c r="AB319" s="110" t="n">
        <v>0.0185339731721668</v>
      </c>
      <c r="AC319" s="56" t="n">
        <v>100</v>
      </c>
      <c r="AD319" s="57" t="n">
        <v>20.5</v>
      </c>
      <c r="AE319" s="113" t="n">
        <v>0.95</v>
      </c>
      <c r="AF319" s="57" t="n">
        <v>19.2454329553886</v>
      </c>
      <c r="AG319" s="113" t="n">
        <v>0.957807889733866</v>
      </c>
    </row>
    <row r="320" s="34" customFormat="true" ht="12.75" hidden="false" customHeight="false" outlineLevel="0" collapsed="false">
      <c r="D320" s="42" t="s">
        <v>1201</v>
      </c>
      <c r="E320" s="107" t="n">
        <v>1.364</v>
      </c>
      <c r="F320" s="108" t="n">
        <v>0.1</v>
      </c>
      <c r="G320" s="108" t="n">
        <v>0.01473</v>
      </c>
      <c r="H320" s="109" t="n">
        <v>0.0011</v>
      </c>
      <c r="I320" s="110" t="n">
        <v>0.31088</v>
      </c>
      <c r="J320" s="111" t="n">
        <v>67.88866</v>
      </c>
      <c r="K320" s="107" t="n">
        <v>5.069758</v>
      </c>
      <c r="L320" s="108" t="n">
        <v>0.679</v>
      </c>
      <c r="M320" s="109" t="n">
        <v>0.054</v>
      </c>
      <c r="N320" s="110" t="n">
        <v>0.70123</v>
      </c>
      <c r="O320" s="57" t="n">
        <v>872</v>
      </c>
      <c r="P320" s="112" t="n">
        <v>43</v>
      </c>
      <c r="Q320" s="57" t="n">
        <v>94.2</v>
      </c>
      <c r="R320" s="112" t="n">
        <v>6.8</v>
      </c>
      <c r="S320" s="57" t="n">
        <v>305</v>
      </c>
      <c r="T320" s="112" t="n">
        <v>39</v>
      </c>
      <c r="U320" s="54" t="n">
        <v>4670</v>
      </c>
      <c r="V320" s="112" t="n">
        <v>130</v>
      </c>
      <c r="W320" s="68" t="n">
        <v>0.89197247706422</v>
      </c>
      <c r="X320" s="54" t="n">
        <v>22.8483108613112</v>
      </c>
      <c r="Y320" s="54" t="n">
        <v>36.3899423387637</v>
      </c>
      <c r="Z320" s="111" t="n">
        <v>0.627874335403178</v>
      </c>
      <c r="AA320" s="107" t="n">
        <v>1.59267538679992</v>
      </c>
      <c r="AB320" s="110" t="n">
        <v>0.0400673053282999</v>
      </c>
      <c r="AC320" s="56" t="n">
        <v>1</v>
      </c>
      <c r="AD320" s="57" t="n">
        <v>94.2</v>
      </c>
      <c r="AE320" s="113" t="n">
        <v>3.4</v>
      </c>
      <c r="AF320" s="57" t="n">
        <v>19.3974125004049</v>
      </c>
      <c r="AG320" s="113" t="n">
        <v>4.67238710352136</v>
      </c>
    </row>
    <row r="321" s="34" customFormat="true" ht="12.75" hidden="false" customHeight="false" outlineLevel="0" collapsed="false">
      <c r="D321" s="42" t="s">
        <v>1202</v>
      </c>
      <c r="E321" s="107" t="n">
        <v>0.054</v>
      </c>
      <c r="F321" s="108" t="n">
        <v>0.0056</v>
      </c>
      <c r="G321" s="108" t="n">
        <v>0.0033</v>
      </c>
      <c r="H321" s="109" t="n">
        <v>0.00018</v>
      </c>
      <c r="I321" s="110" t="n">
        <v>0.21098</v>
      </c>
      <c r="J321" s="111" t="n">
        <v>303.0303</v>
      </c>
      <c r="K321" s="107" t="n">
        <v>16.52893</v>
      </c>
      <c r="L321" s="108" t="n">
        <v>0.115</v>
      </c>
      <c r="M321" s="109" t="n">
        <v>0.011</v>
      </c>
      <c r="N321" s="110" t="n">
        <v>0.25908</v>
      </c>
      <c r="O321" s="57" t="n">
        <v>53.2</v>
      </c>
      <c r="P321" s="112" t="n">
        <v>5.4</v>
      </c>
      <c r="Q321" s="57" t="n">
        <v>21.24</v>
      </c>
      <c r="R321" s="112" t="n">
        <v>1.2</v>
      </c>
      <c r="S321" s="57" t="n">
        <v>28.9</v>
      </c>
      <c r="T321" s="112" t="n">
        <v>4</v>
      </c>
      <c r="U321" s="54" t="n">
        <v>1820</v>
      </c>
      <c r="V321" s="112" t="n">
        <v>190</v>
      </c>
      <c r="W321" s="68" t="n">
        <v>0.600751879699248</v>
      </c>
      <c r="X321" s="54" t="n">
        <v>195.898412508595</v>
      </c>
      <c r="Y321" s="54" t="n">
        <v>199.832468103054</v>
      </c>
      <c r="Z321" s="111" t="n">
        <v>0.980313231219113</v>
      </c>
      <c r="AA321" s="107" t="n">
        <v>1.0200821208507</v>
      </c>
      <c r="AB321" s="110" t="n">
        <v>0.0205454606415046</v>
      </c>
      <c r="AC321" s="56" t="n">
        <v>-22</v>
      </c>
      <c r="AD321" s="57" t="n">
        <v>21.24</v>
      </c>
      <c r="AE321" s="113" t="n">
        <v>0.6</v>
      </c>
      <c r="AF321" s="57" t="n">
        <v>19.3984847811852</v>
      </c>
      <c r="AG321" s="113" t="n">
        <v>0.554606659935202</v>
      </c>
    </row>
    <row r="322" s="34" customFormat="true" ht="12.75" hidden="false" customHeight="false" outlineLevel="0" collapsed="false">
      <c r="D322" s="42" t="s">
        <v>1203</v>
      </c>
      <c r="E322" s="107" t="n">
        <v>0.074</v>
      </c>
      <c r="F322" s="108" t="n">
        <v>0.008</v>
      </c>
      <c r="G322" s="108" t="n">
        <v>0.00358</v>
      </c>
      <c r="H322" s="109" t="n">
        <v>0.00022</v>
      </c>
      <c r="I322" s="110" t="n">
        <v>0.48739</v>
      </c>
      <c r="J322" s="111" t="n">
        <v>279.3296</v>
      </c>
      <c r="K322" s="107" t="n">
        <v>17.16551</v>
      </c>
      <c r="L322" s="108" t="n">
        <v>0.151</v>
      </c>
      <c r="M322" s="109" t="n">
        <v>0.014</v>
      </c>
      <c r="N322" s="110" t="n">
        <v>-0.10827</v>
      </c>
      <c r="O322" s="57" t="n">
        <v>72.4</v>
      </c>
      <c r="P322" s="112" t="n">
        <v>7.6</v>
      </c>
      <c r="Q322" s="57" t="n">
        <v>23</v>
      </c>
      <c r="R322" s="112" t="n">
        <v>1.4</v>
      </c>
      <c r="S322" s="57" t="n">
        <v>43.2</v>
      </c>
      <c r="T322" s="112" t="n">
        <v>6.8</v>
      </c>
      <c r="U322" s="54" t="n">
        <v>2360</v>
      </c>
      <c r="V322" s="112" t="n">
        <v>160</v>
      </c>
      <c r="W322" s="68" t="n">
        <v>0.68232044198895</v>
      </c>
      <c r="X322" s="54" t="n">
        <v>792.178839427188</v>
      </c>
      <c r="Y322" s="54" t="n">
        <v>667.024819884974</v>
      </c>
      <c r="Z322" s="111" t="n">
        <v>1.1876302287579</v>
      </c>
      <c r="AA322" s="107" t="n">
        <v>0.842012922697215</v>
      </c>
      <c r="AB322" s="110" t="n">
        <v>0.0370961636766022</v>
      </c>
      <c r="AC322" s="56" t="n">
        <v>252</v>
      </c>
      <c r="AD322" s="57" t="n">
        <v>23</v>
      </c>
      <c r="AE322" s="113" t="n">
        <v>0.7</v>
      </c>
      <c r="AF322" s="57" t="n">
        <v>19.9948806513054</v>
      </c>
      <c r="AG322" s="113" t="n">
        <v>0.660226376094521</v>
      </c>
    </row>
    <row r="323" s="34" customFormat="true" ht="12.75" hidden="false" customHeight="false" outlineLevel="0" collapsed="false">
      <c r="D323" s="42" t="s">
        <v>1204</v>
      </c>
      <c r="E323" s="107" t="n">
        <v>0.115</v>
      </c>
      <c r="F323" s="108" t="n">
        <v>0.026</v>
      </c>
      <c r="G323" s="108" t="n">
        <v>0.00436</v>
      </c>
      <c r="H323" s="109" t="n">
        <v>0.00056</v>
      </c>
      <c r="I323" s="110" t="n">
        <v>0.098121</v>
      </c>
      <c r="J323" s="111" t="n">
        <v>229.3578</v>
      </c>
      <c r="K323" s="107" t="n">
        <v>29.4588</v>
      </c>
      <c r="L323" s="108" t="n">
        <v>0.273</v>
      </c>
      <c r="M323" s="109" t="n">
        <v>0.067</v>
      </c>
      <c r="N323" s="110" t="n">
        <v>0.64552</v>
      </c>
      <c r="O323" s="57" t="n">
        <v>104</v>
      </c>
      <c r="P323" s="112" t="n">
        <v>23</v>
      </c>
      <c r="Q323" s="57" t="n">
        <v>28</v>
      </c>
      <c r="R323" s="112" t="n">
        <v>3.6</v>
      </c>
      <c r="S323" s="57" t="n">
        <v>80</v>
      </c>
      <c r="T323" s="112" t="n">
        <v>16</v>
      </c>
      <c r="U323" s="54" t="n">
        <v>1430</v>
      </c>
      <c r="V323" s="112" t="n">
        <v>640</v>
      </c>
      <c r="W323" s="68" t="n">
        <v>0.730769230769231</v>
      </c>
      <c r="X323" s="54" t="n">
        <v>18.7313223115788</v>
      </c>
      <c r="Y323" s="54" t="n">
        <v>11.2737579209768</v>
      </c>
      <c r="Z323" s="111" t="n">
        <v>1.66149765170369</v>
      </c>
      <c r="AA323" s="107" t="n">
        <v>0.601866634583927</v>
      </c>
      <c r="AB323" s="110" t="n">
        <v>0.0261059205731591</v>
      </c>
      <c r="AC323" s="56" t="n">
        <v>41</v>
      </c>
      <c r="AD323" s="57" t="n">
        <v>28</v>
      </c>
      <c r="AE323" s="113" t="n">
        <v>1.8</v>
      </c>
      <c r="AF323" s="57" t="n">
        <v>20.02441691604</v>
      </c>
      <c r="AG323" s="113" t="n">
        <v>1.78415040957416</v>
      </c>
    </row>
    <row r="324" s="34" customFormat="true" ht="12.75" hidden="false" customHeight="false" outlineLevel="0" collapsed="false">
      <c r="D324" s="42" t="s">
        <v>1205</v>
      </c>
      <c r="E324" s="107" t="n">
        <v>0.0578</v>
      </c>
      <c r="F324" s="108" t="n">
        <v>0.0058</v>
      </c>
      <c r="G324" s="108" t="n">
        <v>0.00344</v>
      </c>
      <c r="H324" s="109" t="n">
        <v>0.00017</v>
      </c>
      <c r="I324" s="110" t="n">
        <v>0.43015</v>
      </c>
      <c r="J324" s="111" t="n">
        <v>290.6977</v>
      </c>
      <c r="K324" s="107" t="n">
        <v>14.36587</v>
      </c>
      <c r="L324" s="108" t="n">
        <v>0.1203</v>
      </c>
      <c r="M324" s="109" t="n">
        <v>0.01</v>
      </c>
      <c r="N324" s="110" t="n">
        <v>-0.090067</v>
      </c>
      <c r="O324" s="57" t="n">
        <v>56.9</v>
      </c>
      <c r="P324" s="112" t="n">
        <v>5.6</v>
      </c>
      <c r="Q324" s="57" t="n">
        <v>22.14</v>
      </c>
      <c r="R324" s="112" t="n">
        <v>1.1</v>
      </c>
      <c r="S324" s="57" t="n">
        <v>29.6</v>
      </c>
      <c r="T324" s="112" t="n">
        <v>3.9</v>
      </c>
      <c r="U324" s="54" t="n">
        <v>1990</v>
      </c>
      <c r="V324" s="112" t="n">
        <v>140</v>
      </c>
      <c r="W324" s="68" t="n">
        <v>0.610896309314587</v>
      </c>
      <c r="X324" s="54" t="n">
        <v>723.887560166223</v>
      </c>
      <c r="Y324" s="54" t="n">
        <v>829.474869149752</v>
      </c>
      <c r="Z324" s="111" t="n">
        <v>0.872705837258506</v>
      </c>
      <c r="AA324" s="107" t="n">
        <v>1.14586147738094</v>
      </c>
      <c r="AB324" s="110" t="n">
        <v>0.0337018081582629</v>
      </c>
      <c r="AC324" s="56" t="n">
        <v>18</v>
      </c>
      <c r="AD324" s="57" t="n">
        <v>22.14</v>
      </c>
      <c r="AE324" s="113" t="n">
        <v>0.55</v>
      </c>
      <c r="AF324" s="57" t="n">
        <v>20.0724384244348</v>
      </c>
      <c r="AG324" s="113" t="n">
        <v>0.522685130222698</v>
      </c>
    </row>
    <row r="325" s="34" customFormat="true" ht="12.75" hidden="false" customHeight="false" outlineLevel="0" collapsed="false">
      <c r="D325" s="42" t="s">
        <v>1206</v>
      </c>
      <c r="E325" s="107" t="n">
        <v>0.0215</v>
      </c>
      <c r="F325" s="108" t="n">
        <v>0.002</v>
      </c>
      <c r="G325" s="108" t="n">
        <v>0.003169</v>
      </c>
      <c r="H325" s="109" t="n">
        <v>0.00015</v>
      </c>
      <c r="I325" s="110" t="n">
        <v>0.42104</v>
      </c>
      <c r="J325" s="111" t="n">
        <v>315.557</v>
      </c>
      <c r="K325" s="107" t="n">
        <v>14.93643</v>
      </c>
      <c r="L325" s="108" t="n">
        <v>0.0487</v>
      </c>
      <c r="M325" s="109" t="n">
        <v>0.004</v>
      </c>
      <c r="N325" s="110" t="n">
        <v>-0.1481</v>
      </c>
      <c r="O325" s="57" t="n">
        <v>21.5</v>
      </c>
      <c r="P325" s="112" t="n">
        <v>2</v>
      </c>
      <c r="Q325" s="57" t="n">
        <v>20.4</v>
      </c>
      <c r="R325" s="112" t="n">
        <v>0.94</v>
      </c>
      <c r="S325" s="57" t="n">
        <v>20.55</v>
      </c>
      <c r="T325" s="112" t="n">
        <v>2.6</v>
      </c>
      <c r="U325" s="54" t="n">
        <v>120</v>
      </c>
      <c r="V325" s="112" t="n">
        <v>150</v>
      </c>
      <c r="W325" s="68" t="n">
        <v>0.0511627906976745</v>
      </c>
      <c r="X325" s="54" t="n">
        <v>684.863972017101</v>
      </c>
      <c r="Y325" s="54" t="n">
        <v>1108.19036839929</v>
      </c>
      <c r="Z325" s="111" t="n">
        <v>0.618002097425141</v>
      </c>
      <c r="AA325" s="107" t="n">
        <v>1.61811748563059</v>
      </c>
      <c r="AB325" s="110" t="n">
        <v>0.038772783202011</v>
      </c>
      <c r="AC325" s="56" t="n">
        <v>-9</v>
      </c>
      <c r="AD325" s="57" t="n">
        <v>20.4</v>
      </c>
      <c r="AE325" s="113" t="n">
        <v>0.47</v>
      </c>
      <c r="AF325" s="57" t="n">
        <v>20.3380712995857</v>
      </c>
      <c r="AG325" s="113" t="n">
        <v>0.483579016252381</v>
      </c>
    </row>
    <row r="326" s="34" customFormat="true" ht="12.75" hidden="false" customHeight="false" outlineLevel="0" collapsed="false">
      <c r="D326" s="42" t="s">
        <v>1207</v>
      </c>
      <c r="E326" s="107" t="n">
        <v>0.0237</v>
      </c>
      <c r="F326" s="108" t="n">
        <v>0.0018</v>
      </c>
      <c r="G326" s="108" t="n">
        <v>0.003197</v>
      </c>
      <c r="H326" s="109" t="n">
        <v>0.00014</v>
      </c>
      <c r="I326" s="110" t="n">
        <v>0.15556</v>
      </c>
      <c r="J326" s="111" t="n">
        <v>312.7932</v>
      </c>
      <c r="K326" s="107" t="n">
        <v>13.69755</v>
      </c>
      <c r="L326" s="108" t="n">
        <v>0.0543</v>
      </c>
      <c r="M326" s="109" t="n">
        <v>0.0037</v>
      </c>
      <c r="N326" s="110" t="n">
        <v>0.25379</v>
      </c>
      <c r="O326" s="57" t="n">
        <v>23.8</v>
      </c>
      <c r="P326" s="112" t="n">
        <v>1.8</v>
      </c>
      <c r="Q326" s="57" t="n">
        <v>20.57</v>
      </c>
      <c r="R326" s="112" t="n">
        <v>0.93</v>
      </c>
      <c r="S326" s="57" t="n">
        <v>20.01</v>
      </c>
      <c r="T326" s="112" t="n">
        <v>2.5</v>
      </c>
      <c r="U326" s="54" t="n">
        <v>340</v>
      </c>
      <c r="V326" s="112" t="n">
        <v>130</v>
      </c>
      <c r="W326" s="68" t="n">
        <v>0.135714285714286</v>
      </c>
      <c r="X326" s="54" t="n">
        <v>1049.7345212114</v>
      </c>
      <c r="Y326" s="54" t="n">
        <v>1018.50546820922</v>
      </c>
      <c r="Z326" s="111" t="n">
        <v>1.0306616449071</v>
      </c>
      <c r="AA326" s="107" t="n">
        <v>0.970250522993055</v>
      </c>
      <c r="AB326" s="110" t="n">
        <v>0.0232339684624774</v>
      </c>
      <c r="AC326" s="56" t="n">
        <v>39</v>
      </c>
      <c r="AD326" s="57" t="n">
        <v>20.57</v>
      </c>
      <c r="AE326" s="113" t="n">
        <v>0.465</v>
      </c>
      <c r="AF326" s="57" t="n">
        <v>20.3719663275888</v>
      </c>
      <c r="AG326" s="113" t="n">
        <v>0.448250801037329</v>
      </c>
    </row>
    <row r="327" s="34" customFormat="true" ht="12.75" hidden="false" customHeight="false" outlineLevel="0" collapsed="false">
      <c r="D327" s="42" t="s">
        <v>1208</v>
      </c>
      <c r="E327" s="107" t="n">
        <v>1.114</v>
      </c>
      <c r="F327" s="108" t="n">
        <v>0.083</v>
      </c>
      <c r="G327" s="108" t="n">
        <v>0.01253</v>
      </c>
      <c r="H327" s="109" t="n">
        <v>0.00082</v>
      </c>
      <c r="I327" s="110" t="n">
        <v>0.41804</v>
      </c>
      <c r="J327" s="111" t="n">
        <v>79.80846</v>
      </c>
      <c r="K327" s="107" t="n">
        <v>5.2229</v>
      </c>
      <c r="L327" s="108" t="n">
        <v>0.64</v>
      </c>
      <c r="M327" s="109" t="n">
        <v>0.045</v>
      </c>
      <c r="N327" s="110" t="n">
        <v>0.57784</v>
      </c>
      <c r="O327" s="57" t="n">
        <v>754</v>
      </c>
      <c r="P327" s="112" t="n">
        <v>39</v>
      </c>
      <c r="Q327" s="57" t="n">
        <v>80.2</v>
      </c>
      <c r="R327" s="112" t="n">
        <v>5.2</v>
      </c>
      <c r="S327" s="57" t="n">
        <v>925</v>
      </c>
      <c r="T327" s="112" t="n">
        <v>120</v>
      </c>
      <c r="U327" s="54" t="n">
        <v>4563</v>
      </c>
      <c r="V327" s="112" t="n">
        <v>110</v>
      </c>
      <c r="W327" s="68" t="n">
        <v>0.893633952254642</v>
      </c>
      <c r="X327" s="54" t="n">
        <v>38.4577461209603</v>
      </c>
      <c r="Y327" s="54" t="n">
        <v>16.0310488936723</v>
      </c>
      <c r="Z327" s="111" t="n">
        <v>2.39895382866309</v>
      </c>
      <c r="AA327" s="107" t="n">
        <v>0.416848372841461</v>
      </c>
      <c r="AB327" s="110" t="n">
        <v>0.013894945761382</v>
      </c>
      <c r="AC327" s="56" t="n">
        <v>79</v>
      </c>
      <c r="AD327" s="57" t="n">
        <v>80.2</v>
      </c>
      <c r="AE327" s="113" t="n">
        <v>2.6</v>
      </c>
      <c r="AF327" s="57" t="n">
        <v>20.3850607392449</v>
      </c>
      <c r="AG327" s="113" t="n">
        <v>3.55507255440292</v>
      </c>
    </row>
    <row r="328" s="34" customFormat="true" ht="12.75" hidden="false" customHeight="false" outlineLevel="0" collapsed="false">
      <c r="D328" s="42" t="s">
        <v>1209</v>
      </c>
      <c r="E328" s="107" t="n">
        <v>0.0297</v>
      </c>
      <c r="F328" s="108" t="n">
        <v>0.0044</v>
      </c>
      <c r="G328" s="108" t="n">
        <v>0.0033</v>
      </c>
      <c r="H328" s="109" t="n">
        <v>0.00022</v>
      </c>
      <c r="I328" s="110" t="n">
        <v>0.095641</v>
      </c>
      <c r="J328" s="111" t="n">
        <v>303.0303</v>
      </c>
      <c r="K328" s="107" t="n">
        <v>20.20202</v>
      </c>
      <c r="L328" s="108" t="n">
        <v>0.0652</v>
      </c>
      <c r="M328" s="109" t="n">
        <v>0.0096</v>
      </c>
      <c r="N328" s="110" t="n">
        <v>0.33311</v>
      </c>
      <c r="O328" s="57" t="n">
        <v>29.6</v>
      </c>
      <c r="P328" s="112" t="n">
        <v>4.4</v>
      </c>
      <c r="Q328" s="57" t="n">
        <v>21.2</v>
      </c>
      <c r="R328" s="112" t="n">
        <v>1.4</v>
      </c>
      <c r="S328" s="57" t="n">
        <v>23.1</v>
      </c>
      <c r="T328" s="112" t="n">
        <v>3.6</v>
      </c>
      <c r="U328" s="54" t="n">
        <v>740</v>
      </c>
      <c r="V328" s="112" t="n">
        <v>280</v>
      </c>
      <c r="W328" s="68" t="n">
        <v>0.283783783783784</v>
      </c>
      <c r="X328" s="54" t="n">
        <v>203.312894256928</v>
      </c>
      <c r="Y328" s="54" t="n">
        <v>206.563768737526</v>
      </c>
      <c r="Z328" s="111" t="n">
        <v>0.984262126410328</v>
      </c>
      <c r="AA328" s="107" t="n">
        <v>1.01598951454839</v>
      </c>
      <c r="AB328" s="110" t="n">
        <v>0.0326094929443818</v>
      </c>
      <c r="AC328" s="56" t="n">
        <v>35</v>
      </c>
      <c r="AD328" s="57" t="n">
        <v>21.2</v>
      </c>
      <c r="AE328" s="113" t="n">
        <v>0.7</v>
      </c>
      <c r="AF328" s="57" t="n">
        <v>20.7350624119949</v>
      </c>
      <c r="AG328" s="113" t="n">
        <v>0.702667695260494</v>
      </c>
    </row>
    <row r="329" s="34" customFormat="true" ht="12.75" hidden="false" customHeight="false" outlineLevel="0" collapsed="false">
      <c r="D329" s="42" t="s">
        <v>1210</v>
      </c>
      <c r="E329" s="107" t="n">
        <v>0.528</v>
      </c>
      <c r="F329" s="108" t="n">
        <v>0.083</v>
      </c>
      <c r="G329" s="108" t="n">
        <v>0.0082</v>
      </c>
      <c r="H329" s="109" t="n">
        <v>0.0013</v>
      </c>
      <c r="I329" s="110" t="n">
        <v>0.61728</v>
      </c>
      <c r="J329" s="111" t="n">
        <v>121.9512</v>
      </c>
      <c r="K329" s="107" t="n">
        <v>19.33373</v>
      </c>
      <c r="L329" s="108" t="n">
        <v>0.503</v>
      </c>
      <c r="M329" s="109" t="n">
        <v>0.077</v>
      </c>
      <c r="N329" s="110" t="n">
        <v>0.52819</v>
      </c>
      <c r="O329" s="57" t="n">
        <v>454</v>
      </c>
      <c r="P329" s="112" t="n">
        <v>57</v>
      </c>
      <c r="Q329" s="57" t="n">
        <v>52.4</v>
      </c>
      <c r="R329" s="112" t="n">
        <v>8.3</v>
      </c>
      <c r="S329" s="57" t="n">
        <v>964</v>
      </c>
      <c r="T329" s="112" t="n">
        <v>150</v>
      </c>
      <c r="U329" s="54" t="n">
        <v>4200</v>
      </c>
      <c r="V329" s="112" t="n">
        <v>220</v>
      </c>
      <c r="W329" s="68" t="n">
        <v>0.884581497797357</v>
      </c>
      <c r="X329" s="54" t="n">
        <v>93.4614936171485</v>
      </c>
      <c r="Y329" s="54" t="n">
        <v>17.150548883418</v>
      </c>
      <c r="Z329" s="111" t="n">
        <v>5.44947536387664</v>
      </c>
      <c r="AA329" s="107" t="n">
        <v>0.18350390326173</v>
      </c>
      <c r="AB329" s="110" t="n">
        <v>0.0166217303679103</v>
      </c>
      <c r="AC329" s="56" t="n">
        <v>145</v>
      </c>
      <c r="AD329" s="57" t="n">
        <v>52.4</v>
      </c>
      <c r="AE329" s="113" t="n">
        <v>4.15</v>
      </c>
      <c r="AF329" s="57" t="n">
        <v>22.3714524164695</v>
      </c>
      <c r="AG329" s="113" t="n">
        <v>3.38583682647424</v>
      </c>
    </row>
    <row r="330" s="34" customFormat="true" ht="12.75" hidden="false" customHeight="false" outlineLevel="0" collapsed="false">
      <c r="D330" s="42" t="s">
        <v>1211</v>
      </c>
      <c r="E330" s="107" t="n">
        <v>1.35</v>
      </c>
      <c r="F330" s="108" t="n">
        <v>0.14</v>
      </c>
      <c r="G330" s="108" t="n">
        <v>0.0152</v>
      </c>
      <c r="H330" s="109" t="n">
        <v>0.0012</v>
      </c>
      <c r="I330" s="110" t="n">
        <v>0.29388</v>
      </c>
      <c r="J330" s="111" t="n">
        <v>65.78947</v>
      </c>
      <c r="K330" s="107" t="n">
        <v>5.193906</v>
      </c>
      <c r="L330" s="108" t="n">
        <v>0.635</v>
      </c>
      <c r="M330" s="109" t="n">
        <v>0.052</v>
      </c>
      <c r="N330" s="110" t="n">
        <v>0.17682</v>
      </c>
      <c r="O330" s="57" t="n">
        <v>832</v>
      </c>
      <c r="P330" s="112" t="n">
        <v>52</v>
      </c>
      <c r="Q330" s="57" t="n">
        <v>97.2</v>
      </c>
      <c r="R330" s="112" t="n">
        <v>7.5</v>
      </c>
      <c r="S330" s="57" t="n">
        <v>74.3</v>
      </c>
      <c r="T330" s="112" t="n">
        <v>10</v>
      </c>
      <c r="U330" s="54" t="n">
        <v>4530</v>
      </c>
      <c r="V330" s="112" t="n">
        <v>130</v>
      </c>
      <c r="W330" s="68" t="n">
        <v>0.883173076923077</v>
      </c>
      <c r="X330" s="54" t="n">
        <v>29.3262264940656</v>
      </c>
      <c r="Y330" s="54" t="n">
        <v>257.862441001599</v>
      </c>
      <c r="Z330" s="111" t="n">
        <v>0.113728181506991</v>
      </c>
      <c r="AA330" s="107" t="n">
        <v>8.79289536462456</v>
      </c>
      <c r="AB330" s="110" t="n">
        <v>0.213716206779069</v>
      </c>
      <c r="AC330" s="56" t="n">
        <v>175</v>
      </c>
      <c r="AD330" s="57" t="n">
        <v>97.2</v>
      </c>
      <c r="AE330" s="113" t="n">
        <v>3.75</v>
      </c>
      <c r="AF330" s="57" t="n">
        <v>25.4390132581112</v>
      </c>
      <c r="AG330" s="113" t="n">
        <v>4.61448954404944</v>
      </c>
    </row>
    <row r="331" s="34" customFormat="true" ht="12.75" hidden="false" customHeight="false" outlineLevel="0" collapsed="false">
      <c r="D331" s="42" t="s">
        <v>1212</v>
      </c>
      <c r="E331" s="107" t="n">
        <v>1.79</v>
      </c>
      <c r="F331" s="108" t="n">
        <v>0.17</v>
      </c>
      <c r="G331" s="108" t="n">
        <v>0.0197</v>
      </c>
      <c r="H331" s="109" t="n">
        <v>0.0016</v>
      </c>
      <c r="I331" s="110" t="n">
        <v>0.91078</v>
      </c>
      <c r="J331" s="111" t="n">
        <v>50.76142</v>
      </c>
      <c r="K331" s="107" t="n">
        <v>4.122755</v>
      </c>
      <c r="L331" s="108" t="n">
        <v>0.658</v>
      </c>
      <c r="M331" s="109" t="n">
        <v>0.032</v>
      </c>
      <c r="N331" s="110" t="n">
        <v>-0.12062</v>
      </c>
      <c r="O331" s="57" t="n">
        <v>1016</v>
      </c>
      <c r="P331" s="112" t="n">
        <v>65</v>
      </c>
      <c r="Q331" s="57" t="n">
        <v>125.4</v>
      </c>
      <c r="R331" s="112" t="n">
        <v>10</v>
      </c>
      <c r="S331" s="57" t="n">
        <v>5980</v>
      </c>
      <c r="T331" s="112" t="n">
        <v>690</v>
      </c>
      <c r="U331" s="54" t="n">
        <v>4645</v>
      </c>
      <c r="V331" s="112" t="n">
        <v>76</v>
      </c>
      <c r="W331" s="68" t="n">
        <v>0.876574803149606</v>
      </c>
      <c r="X331" s="54" t="n">
        <v>111.412344165745</v>
      </c>
      <c r="Y331" s="54" t="n">
        <v>9.03556382251904</v>
      </c>
      <c r="Z331" s="111" t="n">
        <v>12.3304252345687</v>
      </c>
      <c r="AA331" s="107" t="n">
        <v>0.0811002038434548</v>
      </c>
      <c r="AB331" s="110" t="n">
        <v>0.00467511183084767</v>
      </c>
      <c r="AC331" s="56" t="n">
        <v>474</v>
      </c>
      <c r="AD331" s="57" t="n">
        <v>125.4</v>
      </c>
      <c r="AE331" s="113" t="n">
        <v>5</v>
      </c>
      <c r="AF331" s="57" t="n">
        <v>29.5252638202808</v>
      </c>
      <c r="AG331" s="113" t="n">
        <v>5.11523030707834</v>
      </c>
    </row>
    <row r="332" s="34" customFormat="true" ht="12.75" hidden="false" customHeight="false" outlineLevel="0" collapsed="false">
      <c r="D332" s="42" t="s">
        <v>1213</v>
      </c>
      <c r="E332" s="107" t="n">
        <v>14.35</v>
      </c>
      <c r="F332" s="108" t="n">
        <v>1.2</v>
      </c>
      <c r="G332" s="108" t="n">
        <v>0.1307</v>
      </c>
      <c r="H332" s="109" t="n">
        <v>0.0099</v>
      </c>
      <c r="I332" s="110" t="n">
        <v>0.93374</v>
      </c>
      <c r="J332" s="111" t="n">
        <v>7.651109</v>
      </c>
      <c r="K332" s="107" t="n">
        <v>0.5795408</v>
      </c>
      <c r="L332" s="108" t="n">
        <v>0.791</v>
      </c>
      <c r="M332" s="109" t="n">
        <v>0.036</v>
      </c>
      <c r="N332" s="110" t="n">
        <v>0.24375</v>
      </c>
      <c r="O332" s="57" t="n">
        <v>2742</v>
      </c>
      <c r="P332" s="112" t="n">
        <v>76</v>
      </c>
      <c r="Q332" s="57" t="n">
        <v>788</v>
      </c>
      <c r="R332" s="112" t="n">
        <v>56</v>
      </c>
      <c r="S332" s="57" t="n">
        <v>16980</v>
      </c>
      <c r="T332" s="112" t="n">
        <v>1600</v>
      </c>
      <c r="U332" s="54" t="n">
        <v>4943</v>
      </c>
      <c r="V332" s="112" t="n">
        <v>82</v>
      </c>
      <c r="W332" s="68" t="n">
        <v>0.712618526622903</v>
      </c>
      <c r="X332" s="54" t="n">
        <v>20.7215253071841</v>
      </c>
      <c r="Y332" s="54" t="n">
        <v>3.75486473707255</v>
      </c>
      <c r="Z332" s="111" t="n">
        <v>5.5185810297229</v>
      </c>
      <c r="AA332" s="107" t="n">
        <v>0.181206001074195</v>
      </c>
      <c r="AB332" s="110" t="n">
        <v>0.0103731521187375</v>
      </c>
      <c r="AC332" s="56" t="n">
        <v>680</v>
      </c>
      <c r="AD332" s="57" t="n">
        <v>788</v>
      </c>
      <c r="AE332" s="113" t="n">
        <v>28</v>
      </c>
      <c r="AF332" s="57" t="n">
        <v>99.6643362528142</v>
      </c>
      <c r="AG332" s="113" t="n">
        <v>38.6462670119914</v>
      </c>
    </row>
    <row r="333" s="34" customFormat="true" ht="12.75" hidden="false" customHeight="false" outlineLevel="0" collapsed="false">
      <c r="D333" s="151" t="s">
        <v>1214</v>
      </c>
      <c r="E333" s="152" t="n">
        <v>0.167</v>
      </c>
      <c r="F333" s="153" t="n">
        <v>0.013</v>
      </c>
      <c r="G333" s="153" t="n">
        <v>0.02294</v>
      </c>
      <c r="H333" s="154" t="n">
        <v>0.0011</v>
      </c>
      <c r="I333" s="155" t="n">
        <v>0.40857</v>
      </c>
      <c r="J333" s="161" t="n">
        <v>43.59198</v>
      </c>
      <c r="K333" s="152" t="n">
        <v>2.090287</v>
      </c>
      <c r="L333" s="153" t="n">
        <v>0.0526</v>
      </c>
      <c r="M333" s="154" t="n">
        <v>0.0035</v>
      </c>
      <c r="N333" s="155" t="n">
        <v>0.09072</v>
      </c>
      <c r="O333" s="157" t="n">
        <v>156.4</v>
      </c>
      <c r="P333" s="158" t="n">
        <v>12</v>
      </c>
      <c r="Q333" s="157" t="n">
        <v>146.2</v>
      </c>
      <c r="R333" s="158" t="n">
        <v>6.7</v>
      </c>
      <c r="S333" s="157" t="n">
        <v>150.8</v>
      </c>
      <c r="T333" s="158" t="n">
        <v>19</v>
      </c>
      <c r="U333" s="159" t="n">
        <v>290</v>
      </c>
      <c r="V333" s="158" t="n">
        <v>140</v>
      </c>
      <c r="W333" s="160" t="n">
        <v>0.0652173913043479</v>
      </c>
      <c r="X333" s="159" t="n">
        <v>306.920520792849</v>
      </c>
      <c r="Y333" s="159" t="n">
        <v>210.204561752868</v>
      </c>
      <c r="Z333" s="161" t="n">
        <v>1.46010399695173</v>
      </c>
      <c r="AA333" s="152" t="n">
        <v>0.684882722112745</v>
      </c>
      <c r="AB333" s="155" t="n">
        <v>0.0166705733577139</v>
      </c>
      <c r="AC333" s="162" t="n">
        <v>29</v>
      </c>
      <c r="AD333" s="157" t="n">
        <v>146.2</v>
      </c>
      <c r="AE333" s="163" t="n">
        <v>3.35</v>
      </c>
      <c r="AF333" s="157" t="n">
        <v>145.547696132762</v>
      </c>
      <c r="AG333" s="163" t="n">
        <v>3.47834111942854</v>
      </c>
    </row>
    <row r="334" customFormat="false" ht="12.75" hidden="false" customHeight="false" outlineLevel="0" collapsed="false">
      <c r="E334" s="107"/>
      <c r="F334" s="108"/>
      <c r="G334" s="108"/>
      <c r="H334" s="109"/>
      <c r="I334" s="107"/>
      <c r="J334" s="111"/>
      <c r="K334" s="107"/>
      <c r="L334" s="108"/>
      <c r="M334" s="109"/>
      <c r="N334" s="107"/>
      <c r="O334" s="57"/>
      <c r="P334" s="112"/>
      <c r="Q334" s="57"/>
      <c r="R334" s="112"/>
      <c r="S334" s="57"/>
      <c r="T334" s="112"/>
      <c r="U334" s="57"/>
      <c r="V334" s="112"/>
      <c r="W334" s="164"/>
      <c r="X334" s="54"/>
      <c r="Y334" s="54"/>
      <c r="Z334" s="111"/>
      <c r="AA334" s="107"/>
      <c r="AB334" s="107"/>
      <c r="AC334" s="112"/>
      <c r="AD334" s="57"/>
      <c r="AE334" s="54"/>
      <c r="AF334" s="57"/>
      <c r="AG334" s="54"/>
    </row>
    <row r="335" customFormat="false" ht="12.75" hidden="false" customHeight="false" outlineLevel="0" collapsed="false">
      <c r="E335" s="107"/>
      <c r="F335" s="108"/>
      <c r="G335" s="108"/>
      <c r="H335" s="109"/>
      <c r="I335" s="107"/>
      <c r="J335" s="111"/>
      <c r="K335" s="107"/>
      <c r="L335" s="108"/>
      <c r="M335" s="109"/>
      <c r="N335" s="107"/>
      <c r="O335" s="57"/>
      <c r="P335" s="112"/>
      <c r="Q335" s="57"/>
      <c r="R335" s="112"/>
      <c r="S335" s="57"/>
      <c r="T335" s="112"/>
      <c r="U335" s="57"/>
      <c r="V335" s="112"/>
      <c r="W335" s="164"/>
      <c r="X335" s="54"/>
      <c r="Y335" s="54"/>
      <c r="Z335" s="111"/>
      <c r="AA335" s="107"/>
      <c r="AB335" s="107"/>
      <c r="AC335" s="112"/>
      <c r="AD335" s="57"/>
      <c r="AE335" s="54"/>
      <c r="AF335" s="57"/>
      <c r="AG335" s="54"/>
    </row>
    <row r="336" customFormat="false" ht="12.75" hidden="false" customHeight="false" outlineLevel="0" collapsed="false">
      <c r="E336" s="107"/>
      <c r="F336" s="108"/>
      <c r="G336" s="108"/>
      <c r="H336" s="109"/>
      <c r="I336" s="107"/>
      <c r="J336" s="111"/>
      <c r="K336" s="107"/>
      <c r="L336" s="108"/>
      <c r="M336" s="109"/>
      <c r="N336" s="107"/>
      <c r="O336" s="57"/>
      <c r="P336" s="112"/>
      <c r="Q336" s="57"/>
      <c r="R336" s="112"/>
      <c r="S336" s="57"/>
      <c r="T336" s="112"/>
      <c r="U336" s="57"/>
      <c r="V336" s="112"/>
      <c r="W336" s="164"/>
      <c r="X336" s="54"/>
      <c r="Y336" s="54"/>
      <c r="Z336" s="111"/>
      <c r="AA336" s="107"/>
      <c r="AB336" s="107"/>
      <c r="AC336" s="112"/>
      <c r="AD336" s="57"/>
      <c r="AE336" s="54"/>
      <c r="AF336" s="57"/>
      <c r="AG336" s="54"/>
    </row>
    <row r="337" customFormat="false" ht="12.75" hidden="false" customHeight="false" outlineLevel="0" collapsed="false">
      <c r="E337" s="107"/>
      <c r="F337" s="108"/>
      <c r="G337" s="108"/>
      <c r="H337" s="109"/>
      <c r="I337" s="107"/>
      <c r="J337" s="111"/>
      <c r="K337" s="107"/>
      <c r="L337" s="108"/>
      <c r="M337" s="109"/>
      <c r="N337" s="107"/>
      <c r="O337" s="57"/>
      <c r="P337" s="112"/>
      <c r="Q337" s="57"/>
      <c r="R337" s="112"/>
      <c r="S337" s="57"/>
      <c r="T337" s="112"/>
      <c r="U337" s="57"/>
      <c r="V337" s="112"/>
      <c r="W337" s="164"/>
      <c r="X337" s="54"/>
      <c r="Y337" s="54"/>
      <c r="Z337" s="111"/>
      <c r="AA337" s="107"/>
      <c r="AB337" s="107"/>
      <c r="AC337" s="112"/>
      <c r="AD337" s="57"/>
      <c r="AE337" s="54"/>
      <c r="AF337" s="57"/>
      <c r="AG337" s="54"/>
    </row>
    <row r="338" customFormat="false" ht="12.75" hidden="false" customHeight="false" outlineLevel="0" collapsed="false">
      <c r="E338" s="107"/>
      <c r="F338" s="108"/>
      <c r="G338" s="108"/>
      <c r="H338" s="109"/>
      <c r="I338" s="107"/>
      <c r="J338" s="111"/>
      <c r="K338" s="107"/>
      <c r="L338" s="108"/>
      <c r="M338" s="109"/>
      <c r="N338" s="107"/>
      <c r="O338" s="57"/>
      <c r="P338" s="112"/>
      <c r="Q338" s="57"/>
      <c r="R338" s="112"/>
      <c r="S338" s="57"/>
      <c r="T338" s="112"/>
      <c r="U338" s="57"/>
      <c r="V338" s="112"/>
      <c r="W338" s="164"/>
      <c r="X338" s="54"/>
      <c r="Y338" s="54"/>
      <c r="Z338" s="111"/>
      <c r="AA338" s="107"/>
      <c r="AB338" s="107"/>
      <c r="AC338" s="112"/>
      <c r="AD338" s="57"/>
      <c r="AE338" s="54"/>
      <c r="AF338" s="57"/>
      <c r="AG338" s="54"/>
    </row>
    <row r="339" customFormat="false" ht="12.75" hidden="false" customHeight="false" outlineLevel="0" collapsed="false">
      <c r="G339" s="53"/>
      <c r="H339" s="53"/>
      <c r="I339" s="47"/>
      <c r="J339" s="47"/>
      <c r="K339" s="47"/>
      <c r="L339" s="47"/>
      <c r="M339" s="47"/>
      <c r="N339" s="47"/>
      <c r="O339" s="47"/>
      <c r="P339" s="47"/>
      <c r="Q339" s="47"/>
      <c r="R339" s="47"/>
      <c r="S339" s="47"/>
      <c r="T339" s="47"/>
      <c r="U339" s="47"/>
      <c r="V339" s="47"/>
      <c r="W339" s="47"/>
      <c r="X339" s="54"/>
      <c r="AC339" s="112"/>
      <c r="AD339" s="57"/>
      <c r="AE339" s="53"/>
      <c r="AF339" s="57"/>
      <c r="AG339" s="53"/>
    </row>
    <row r="340" customFormat="false" ht="12.75" hidden="false" customHeight="false" outlineLevel="0" collapsed="false">
      <c r="E340" s="107"/>
      <c r="F340" s="108"/>
      <c r="G340" s="108"/>
      <c r="H340" s="109"/>
      <c r="I340" s="107"/>
      <c r="J340" s="150"/>
      <c r="K340" s="107"/>
      <c r="L340" s="108"/>
      <c r="M340" s="109"/>
      <c r="N340" s="107"/>
      <c r="O340" s="57"/>
      <c r="P340" s="112"/>
      <c r="Q340" s="57"/>
      <c r="R340" s="112"/>
      <c r="S340" s="57"/>
      <c r="T340" s="112"/>
      <c r="U340" s="57"/>
      <c r="V340" s="112"/>
      <c r="W340" s="164"/>
      <c r="X340" s="54"/>
      <c r="Y340" s="54"/>
      <c r="Z340" s="111"/>
      <c r="AA340" s="107"/>
      <c r="AB340" s="107"/>
      <c r="AC340" s="112"/>
      <c r="AD340" s="57"/>
      <c r="AE340" s="54"/>
      <c r="AF340" s="57"/>
      <c r="AG340" s="54"/>
    </row>
    <row r="341" customFormat="false" ht="12.75" hidden="false" customHeight="false" outlineLevel="0" collapsed="false">
      <c r="E341" s="107"/>
      <c r="F341" s="108"/>
      <c r="G341" s="108"/>
      <c r="H341" s="109"/>
      <c r="I341" s="107"/>
      <c r="J341" s="150"/>
      <c r="K341" s="107"/>
      <c r="L341" s="108"/>
      <c r="M341" s="109"/>
      <c r="N341" s="107"/>
      <c r="O341" s="57"/>
      <c r="P341" s="112"/>
      <c r="Q341" s="57"/>
      <c r="R341" s="112"/>
      <c r="S341" s="57"/>
      <c r="T341" s="112"/>
      <c r="U341" s="57"/>
      <c r="V341" s="112"/>
      <c r="W341" s="164"/>
      <c r="X341" s="54"/>
      <c r="Y341" s="54"/>
      <c r="Z341" s="111"/>
      <c r="AA341" s="107"/>
      <c r="AB341" s="107"/>
      <c r="AC341" s="112"/>
      <c r="AD341" s="57"/>
      <c r="AE341" s="54"/>
      <c r="AF341" s="57"/>
      <c r="AG341" s="54"/>
    </row>
    <row r="342" customFormat="false" ht="12.75" hidden="false" customHeight="false" outlineLevel="0" collapsed="false">
      <c r="E342" s="107"/>
      <c r="F342" s="108"/>
      <c r="G342" s="108"/>
      <c r="H342" s="109"/>
      <c r="I342" s="107"/>
      <c r="J342" s="150"/>
      <c r="K342" s="107"/>
      <c r="L342" s="108"/>
      <c r="M342" s="109"/>
      <c r="N342" s="107"/>
      <c r="O342" s="57"/>
      <c r="P342" s="112"/>
      <c r="Q342" s="57"/>
      <c r="R342" s="112"/>
      <c r="S342" s="57"/>
      <c r="T342" s="112"/>
      <c r="U342" s="57"/>
      <c r="V342" s="112"/>
      <c r="W342" s="164"/>
      <c r="X342" s="54"/>
      <c r="Y342" s="54"/>
      <c r="Z342" s="111"/>
      <c r="AA342" s="107"/>
      <c r="AB342" s="107"/>
      <c r="AC342" s="112"/>
      <c r="AD342" s="57"/>
      <c r="AE342" s="54"/>
      <c r="AF342" s="57"/>
      <c r="AG342" s="54"/>
    </row>
    <row r="343" customFormat="false" ht="12.75" hidden="false" customHeight="false" outlineLevel="0" collapsed="false">
      <c r="E343" s="107"/>
      <c r="F343" s="108"/>
      <c r="G343" s="108"/>
      <c r="H343" s="109"/>
      <c r="I343" s="107"/>
      <c r="J343" s="150"/>
      <c r="K343" s="107"/>
      <c r="L343" s="108"/>
      <c r="M343" s="109"/>
      <c r="N343" s="107"/>
      <c r="O343" s="57"/>
      <c r="P343" s="112"/>
      <c r="Q343" s="57"/>
      <c r="R343" s="112"/>
      <c r="S343" s="57"/>
      <c r="T343" s="112"/>
      <c r="U343" s="57"/>
      <c r="V343" s="112"/>
      <c r="W343" s="164"/>
      <c r="X343" s="54"/>
      <c r="Y343" s="54"/>
      <c r="Z343" s="111"/>
      <c r="AA343" s="107"/>
      <c r="AB343" s="107"/>
      <c r="AC343" s="112"/>
      <c r="AD343" s="57"/>
      <c r="AE343" s="54"/>
      <c r="AF343" s="57"/>
      <c r="AG343" s="54"/>
    </row>
    <row r="345" customFormat="false" ht="12.75" hidden="false" customHeight="false" outlineLevel="0" collapsed="false">
      <c r="G345" s="53"/>
      <c r="H345" s="53"/>
      <c r="I345" s="47"/>
      <c r="J345" s="47"/>
      <c r="K345" s="47"/>
      <c r="L345" s="47"/>
      <c r="M345" s="47"/>
      <c r="N345" s="47"/>
      <c r="O345" s="47"/>
      <c r="P345" s="47"/>
      <c r="Q345" s="47"/>
      <c r="R345" s="47"/>
      <c r="S345" s="47"/>
      <c r="T345" s="47"/>
      <c r="U345" s="47"/>
      <c r="V345" s="47"/>
      <c r="W345" s="47"/>
      <c r="X345" s="54"/>
      <c r="AC345" s="112"/>
      <c r="AD345" s="57"/>
      <c r="AE345" s="53"/>
      <c r="AF345" s="57"/>
      <c r="AG345" s="53"/>
    </row>
    <row r="346" customFormat="false" ht="12.75" hidden="false" customHeight="false" outlineLevel="0" collapsed="false">
      <c r="E346" s="107"/>
      <c r="F346" s="108"/>
      <c r="G346" s="108"/>
      <c r="H346" s="109"/>
      <c r="I346" s="107"/>
      <c r="J346" s="111"/>
      <c r="K346" s="107"/>
      <c r="L346" s="108"/>
      <c r="M346" s="109"/>
      <c r="N346" s="107"/>
      <c r="O346" s="57"/>
      <c r="P346" s="112"/>
      <c r="Q346" s="57"/>
      <c r="R346" s="112"/>
      <c r="S346" s="57"/>
      <c r="T346" s="112"/>
      <c r="U346" s="57"/>
      <c r="V346" s="112"/>
      <c r="W346" s="164"/>
      <c r="X346" s="54"/>
      <c r="Y346" s="54"/>
      <c r="Z346" s="111"/>
      <c r="AA346" s="107"/>
      <c r="AB346" s="107"/>
      <c r="AC346" s="112"/>
      <c r="AD346" s="57"/>
      <c r="AE346" s="54"/>
      <c r="AF346" s="57"/>
      <c r="AG346" s="54"/>
    </row>
  </sheetData>
  <mergeCells count="7">
    <mergeCell ref="E1:I1"/>
    <mergeCell ref="J1:N1"/>
    <mergeCell ref="O1:W1"/>
    <mergeCell ref="X1:AB1"/>
    <mergeCell ref="AD1:AG1"/>
    <mergeCell ref="AD2:AE2"/>
    <mergeCell ref="AF2:AG2"/>
  </mergeCells>
  <conditionalFormatting sqref="W313:W346 W150:W311 W4:W148 AC3:AC346">
    <cfRule type="cellIs" priority="2" operator="greaterThan" aboveAverage="0" equalAverage="0" bottom="0" percent="0" rank="0" text="" dxfId="3">
      <formula>#REF!</formula>
    </cfRule>
  </conditionalFormatting>
  <conditionalFormatting sqref="X3:X346">
    <cfRule type="cellIs" priority="3" operator="lessThan" aboveAverage="0" equalAverage="0" bottom="0" percent="0" rank="0" text="" dxfId="4">
      <formula>#REF!</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4.85"/>
    <col collapsed="false" customWidth="true" hidden="false" outlineLevel="0" max="2" min="2" style="2" width="10.85"/>
  </cols>
  <sheetData>
    <row r="1" customFormat="false" ht="15" hidden="false" customHeight="false" outlineLevel="0" collapsed="false">
      <c r="A1" s="1" t="s">
        <v>0</v>
      </c>
      <c r="B1" s="4" t="s">
        <v>1</v>
      </c>
      <c r="C1" s="0" t="n">
        <v>0.0782</v>
      </c>
      <c r="D1" s="0" t="n">
        <v>0.01187</v>
      </c>
      <c r="E1" s="0" t="n">
        <v>0</v>
      </c>
      <c r="F1" s="0" t="n">
        <v>0</v>
      </c>
      <c r="G1" s="0" t="n">
        <v>0.0198922658478304</v>
      </c>
      <c r="H1" s="0" t="n">
        <v>0.00310731773417672</v>
      </c>
      <c r="I1" s="0" t="n">
        <v>0.0837074021797392</v>
      </c>
      <c r="J1" s="0" t="n">
        <v>0.0120346616865734</v>
      </c>
      <c r="K1" s="0" t="n">
        <v>0.0783850313121044</v>
      </c>
      <c r="L1" s="0" t="n">
        <v>0.0109695373858761</v>
      </c>
      <c r="M1" s="0" t="n">
        <v>4.401252005758</v>
      </c>
      <c r="N1" s="0" t="n">
        <v>0.303707307184426</v>
      </c>
      <c r="O1" s="0" t="n">
        <v>0.15169387855495</v>
      </c>
      <c r="P1" s="0" t="n">
        <v>0.0140126163350952</v>
      </c>
      <c r="Q1" s="0" t="n">
        <v>0.229596834322333</v>
      </c>
      <c r="R1" s="0" t="n">
        <v>0.0127494591905747</v>
      </c>
      <c r="S1" s="0" t="n">
        <v>0.104076025315024</v>
      </c>
      <c r="T1" s="0" t="n">
        <v>0.0147834697634649</v>
      </c>
      <c r="U1" s="0" t="n">
        <v>1.24498447802693</v>
      </c>
      <c r="V1" s="0" t="n">
        <v>0.101478394422819</v>
      </c>
      <c r="W1" s="0" t="n">
        <v>3.99953562244655</v>
      </c>
      <c r="X1" s="0" t="n">
        <v>0.280299187662308</v>
      </c>
      <c r="Y1" s="0" t="n">
        <v>3.16458071743745</v>
      </c>
      <c r="Z1" s="0" t="n">
        <v>0.230720182538216</v>
      </c>
      <c r="AA1" s="0" t="n">
        <v>0.198062515823689</v>
      </c>
      <c r="AB1" s="0" t="n">
        <v>0.0260931902684306</v>
      </c>
      <c r="AC1" s="0" t="n">
        <v>4.54125180753773</v>
      </c>
      <c r="AD1" s="0" t="n">
        <v>0.30982387982809</v>
      </c>
      <c r="AE1" s="0" t="n">
        <v>2.98058080434479</v>
      </c>
      <c r="AF1" s="0" t="n">
        <v>0.205511203944616</v>
      </c>
      <c r="AG1" s="0" t="n">
        <v>4.10653548653431</v>
      </c>
      <c r="AH1" s="0" t="n">
        <v>0.289267938675767</v>
      </c>
      <c r="AI1" s="0" t="n">
        <v>1.43581971739424</v>
      </c>
      <c r="AJ1" s="0" t="n">
        <v>0.104371645748149</v>
      </c>
      <c r="AK1" s="0" t="n">
        <v>2.07962594358023</v>
      </c>
      <c r="AL1" s="0" t="n">
        <v>0.149908109338571</v>
      </c>
      <c r="AM1" s="0" t="n">
        <v>3.94153562733408</v>
      </c>
      <c r="AN1" s="0" t="n">
        <v>0.271189848254651</v>
      </c>
      <c r="AO1" s="0" t="n">
        <v>4.0925356275158</v>
      </c>
      <c r="AP1" s="0" t="n">
        <v>0.285100190791007</v>
      </c>
      <c r="AQ1" s="0" t="n">
        <v>3.15458061637961</v>
      </c>
      <c r="AR1" s="0" t="n">
        <v>0.249976523352768</v>
      </c>
      <c r="AS1" s="0" t="n">
        <v>0.0947744953304629</v>
      </c>
      <c r="AT1" s="0" t="n">
        <v>0.0139025799958643</v>
      </c>
      <c r="AU1" s="0" t="n">
        <v>1.73602904890032</v>
      </c>
      <c r="AV1" s="0" t="n">
        <v>0.138982458844669</v>
      </c>
      <c r="AW1" s="0" t="n">
        <v>0.138362571189207</v>
      </c>
      <c r="AX1" s="0" t="n">
        <v>0.0190591925938976</v>
      </c>
      <c r="AY1" s="0" t="n">
        <v>3.65005816985254</v>
      </c>
      <c r="AZ1" s="0" t="n">
        <v>0.252746712543317</v>
      </c>
      <c r="BA1" s="0" t="n">
        <v>3.27981946247746</v>
      </c>
      <c r="BB1" s="0" t="n">
        <v>0.22894595775329</v>
      </c>
      <c r="BC1" s="0" t="n">
        <v>0.232710050519435</v>
      </c>
      <c r="BD1" s="0" t="n">
        <v>0.0327491162205322</v>
      </c>
      <c r="BE1" s="0" t="n">
        <v>0.0750894894654055</v>
      </c>
      <c r="BF1" s="0" t="n">
        <v>0.00879579553065335</v>
      </c>
      <c r="BG1" s="0" t="n">
        <v>0.0796969682287019</v>
      </c>
      <c r="BH1" s="0" t="n">
        <v>0.0115898974774544</v>
      </c>
      <c r="BI1" s="0" t="n">
        <v>0.173337248078909</v>
      </c>
      <c r="BJ1" s="0" t="n">
        <v>0.0228612134693045</v>
      </c>
      <c r="BK1" s="0" t="n">
        <v>0.0804626176396117</v>
      </c>
      <c r="BL1" s="0" t="n">
        <v>0.0117858430273727</v>
      </c>
      <c r="BM1" s="0" t="n">
        <v>0.188738556070006</v>
      </c>
      <c r="BN1" s="0" t="n">
        <v>0.0264742360471412</v>
      </c>
      <c r="BO1" s="0" t="n">
        <v>4.23877446106738</v>
      </c>
      <c r="BP1" s="0" t="n">
        <v>0.270582982241286</v>
      </c>
      <c r="BQ1" s="0" t="n">
        <v>3.78753575255289</v>
      </c>
      <c r="BR1" s="0" t="n">
        <v>0.258771547211654</v>
      </c>
      <c r="BS1" s="0" t="n">
        <v>3.11158066639885</v>
      </c>
      <c r="BT1" s="0" t="n">
        <v>0.245852053521695</v>
      </c>
      <c r="BU1" s="0" t="n">
        <v>0.194138558884783</v>
      </c>
      <c r="BV1" s="0" t="n">
        <v>0.0269953840040224</v>
      </c>
      <c r="BW1" s="0" t="n">
        <v>0.0851297542475496</v>
      </c>
      <c r="BX1" s="0" t="n">
        <v>0.0122688438327452</v>
      </c>
      <c r="BY1" s="0" t="n">
        <v>0.0793760670599407</v>
      </c>
      <c r="BZ1" s="0" t="n">
        <v>0.0113049643563354</v>
      </c>
      <c r="CA1" s="0" t="n">
        <v>0.729089084605096</v>
      </c>
      <c r="CB1" s="0" t="n">
        <v>0.0568096330824504</v>
      </c>
      <c r="CC1" s="0" t="n">
        <v>1.83862587203042</v>
      </c>
      <c r="CD1" s="0" t="n">
        <v>0.128861987107822</v>
      </c>
      <c r="CE1" s="0" t="n">
        <v>0.204562372322065</v>
      </c>
      <c r="CF1" s="0" t="n">
        <v>0.0280174643311899</v>
      </c>
      <c r="CG1" s="0" t="n">
        <v>2.87334193914368</v>
      </c>
      <c r="CH1" s="0" t="n">
        <v>0.228783006003702</v>
      </c>
      <c r="CI1" s="0" t="n">
        <v>2.37686451279666</v>
      </c>
      <c r="CJ1" s="0" t="n">
        <v>0.204464703102019</v>
      </c>
      <c r="CK1" s="0" t="n">
        <v>2.48910317253573</v>
      </c>
      <c r="CL1" s="0" t="n">
        <v>0.192190548490159</v>
      </c>
      <c r="CM1" s="0" t="n">
        <v>2.92134189149164</v>
      </c>
      <c r="CN1" s="0" t="n">
        <v>0.23076993894626</v>
      </c>
      <c r="CO1" s="0" t="n">
        <v>4.40177442555178</v>
      </c>
      <c r="CP1" s="0" t="n">
        <v>0.301603513670614</v>
      </c>
      <c r="CQ1" s="0" t="n">
        <v>0.129779027436513</v>
      </c>
      <c r="CR1" s="0" t="n">
        <v>0.0164093895398504</v>
      </c>
      <c r="CS1" s="0" t="n">
        <v>1.16920830267134</v>
      </c>
      <c r="CT1" s="0" t="n">
        <v>0.0973234191971003</v>
      </c>
      <c r="CU1" s="0" t="n">
        <v>0.122898322383206</v>
      </c>
      <c r="CV1" s="0" t="n">
        <v>0.0172271005831514</v>
      </c>
      <c r="CW1" s="0" t="n">
        <v>4.58425194650902</v>
      </c>
      <c r="CX1" s="0" t="n">
        <v>0.316001523114939</v>
      </c>
      <c r="CY1" s="0" t="n">
        <v>0.0828521915714133</v>
      </c>
      <c r="CZ1" s="0" t="n">
        <v>0.0116068313845377</v>
      </c>
      <c r="DA1" s="0" t="n">
        <v>0.132101390068419</v>
      </c>
      <c r="DB1" s="0" t="n">
        <v>0.0159222295636877</v>
      </c>
      <c r="DC1" s="0" t="n">
        <v>0.14505650860292</v>
      </c>
      <c r="DD1" s="0" t="n">
        <v>0.0197509994894222</v>
      </c>
      <c r="DE1" s="0" t="n">
        <v>2.48086454101508</v>
      </c>
      <c r="DF1" s="0" t="n">
        <v>0.173412487434398</v>
      </c>
      <c r="DG1" s="0" t="n">
        <v>0.08077456261746</v>
      </c>
      <c r="DH1" s="0" t="n">
        <v>0.0115087642409172</v>
      </c>
      <c r="DI1" s="0" t="n">
        <v>2.50286447754672</v>
      </c>
      <c r="DJ1" s="0" t="n">
        <v>0.200768394809155</v>
      </c>
      <c r="DK1" s="0" t="n">
        <v>0.562044525605288</v>
      </c>
      <c r="DL1" s="0" t="n">
        <v>0.0426842569889014</v>
      </c>
      <c r="DM1" s="0" t="n">
        <v>0.187062493572386</v>
      </c>
      <c r="DN1" s="0" t="n">
        <v>0.0253056985199097</v>
      </c>
      <c r="DO1" s="0" t="n">
        <v>3.76829697513154</v>
      </c>
      <c r="DP1" s="0" t="n">
        <v>0.270491031661448</v>
      </c>
      <c r="DQ1" s="0" t="n">
        <v>2.61358075196238</v>
      </c>
      <c r="DR1" s="0" t="n">
        <v>0.189124560864563</v>
      </c>
      <c r="DS1" s="0" t="n">
        <v>0.308181851291665</v>
      </c>
      <c r="DT1" s="0" t="n">
        <v>0.0410938923977759</v>
      </c>
      <c r="DU1" s="0" t="n">
        <v>2.92934190143476</v>
      </c>
      <c r="DV1" s="0" t="n">
        <v>0.228999790089467</v>
      </c>
      <c r="DW1" s="0" t="n">
        <v>0.0903895012488072</v>
      </c>
      <c r="DX1" s="0" t="n">
        <v>0.0117506896594715</v>
      </c>
      <c r="DY1" s="0" t="n">
        <v>0.211062558058056</v>
      </c>
      <c r="DZ1" s="0" t="n">
        <v>0.0276506450515406</v>
      </c>
      <c r="EA1" s="0" t="n">
        <v>0.180692310246278</v>
      </c>
      <c r="EB1" s="0" t="n">
        <v>0.0243730316247985</v>
      </c>
      <c r="EC1" s="0" t="n">
        <v>2.34462574916105</v>
      </c>
      <c r="ED1" s="0" t="n">
        <v>0.182400686900442</v>
      </c>
      <c r="EE1" s="0" t="n">
        <v>0.180769865417699</v>
      </c>
      <c r="EF1" s="0" t="n">
        <v>0.0251666395744062</v>
      </c>
      <c r="EG1" s="0" t="n">
        <v>4.23477432471811</v>
      </c>
      <c r="EH1" s="0" t="n">
        <v>0.296587619639789</v>
      </c>
      <c r="EI1" s="0" t="n">
        <v>0.104332777986056</v>
      </c>
      <c r="EJ1" s="0" t="n">
        <v>0.0117545396103401</v>
      </c>
      <c r="EK1" s="0" t="n">
        <v>3.70029691174295</v>
      </c>
      <c r="EL1" s="0" t="n">
        <v>0.249399941488367</v>
      </c>
      <c r="EM1" s="0" t="n">
        <v>0.346820698712634</v>
      </c>
      <c r="EN1" s="0" t="n">
        <v>0.0260117110446499</v>
      </c>
      <c r="EO1" s="0" t="n">
        <v>2.76534202462098</v>
      </c>
      <c r="EP1" s="0" t="n">
        <v>0.196909309726095</v>
      </c>
      <c r="EQ1" s="0" t="n">
        <v>0.117538733387935</v>
      </c>
      <c r="ER1" s="0" t="n">
        <v>0.0145911209335164</v>
      </c>
      <c r="ES1" s="0" t="n">
        <v>0.186504335359222</v>
      </c>
      <c r="ET1" s="0" t="n">
        <v>0.0250142739809124</v>
      </c>
      <c r="EU1" s="0" t="n">
        <v>2.32986465770283</v>
      </c>
      <c r="EV1" s="0" t="n">
        <v>0.17973335543077</v>
      </c>
      <c r="EW1" s="0" t="n">
        <v>4.06877440397342</v>
      </c>
      <c r="EX1" s="0" t="n">
        <v>0.278783387224391</v>
      </c>
      <c r="EY1" s="0" t="n">
        <v>2.92134198658387</v>
      </c>
      <c r="EZ1" s="0" t="n">
        <v>0.234407889681553</v>
      </c>
      <c r="FA1" s="0" t="n">
        <v>2.97258082393427</v>
      </c>
      <c r="FB1" s="0" t="n">
        <v>0.198862573740912</v>
      </c>
      <c r="FC1" s="0" t="n">
        <v>0.0754282101040212</v>
      </c>
      <c r="FD1" s="0" t="n">
        <v>0.0107417784821533</v>
      </c>
      <c r="FE1" s="0" t="n">
        <v>3.77529693804037</v>
      </c>
      <c r="FF1" s="0" t="n">
        <v>0.277169826742206</v>
      </c>
      <c r="FG1" s="0" t="n">
        <v>2.42386459246811</v>
      </c>
      <c r="FH1" s="0" t="n">
        <v>0.192669379752207</v>
      </c>
      <c r="FI1" s="0" t="n">
        <v>0.202486473527304</v>
      </c>
      <c r="FJ1" s="0" t="n">
        <v>0.0256426422851071</v>
      </c>
      <c r="FK1" s="0" t="n">
        <v>0.0890864815940123</v>
      </c>
      <c r="FL1" s="0" t="n">
        <v>0.0132159627087639</v>
      </c>
      <c r="FM1" s="0" t="n">
        <v>0.148593931286043</v>
      </c>
      <c r="FN1" s="0" t="n">
        <v>0.0218808057088586</v>
      </c>
      <c r="FO1" s="0" t="n">
        <v>0.0926656232146278</v>
      </c>
      <c r="FP1" s="0" t="n">
        <v>0.0126496169706694</v>
      </c>
      <c r="FQ1" s="0" t="n">
        <v>0.112045904034619</v>
      </c>
      <c r="FR1" s="0" t="n">
        <v>0.0155018370934919</v>
      </c>
      <c r="FS1" s="0" t="n">
        <v>3.03734182184264</v>
      </c>
      <c r="FT1" s="0" t="n">
        <v>0.23736567223697</v>
      </c>
      <c r="FU1" s="0" t="n">
        <v>4.57901312801879</v>
      </c>
      <c r="FV1" s="0" t="n">
        <v>0.307963891617723</v>
      </c>
      <c r="FW1" s="0" t="n">
        <v>0.0920656217317847</v>
      </c>
      <c r="FX1" s="0" t="n">
        <v>0.0120752202666451</v>
      </c>
      <c r="FY1" s="0" t="n">
        <v>2.04438717906423</v>
      </c>
      <c r="FZ1" s="0" t="n">
        <v>0.144395902581862</v>
      </c>
      <c r="GA1" s="0" t="n">
        <v>4.3677744560107</v>
      </c>
      <c r="GB1" s="0" t="n">
        <v>0.30245482216913</v>
      </c>
      <c r="GC1" s="0" t="n">
        <v>3.75953566718349</v>
      </c>
      <c r="GD1" s="0" t="n">
        <v>0.262344270185297</v>
      </c>
      <c r="GE1" s="0" t="n">
        <v>0.0878073617461363</v>
      </c>
      <c r="GF1" s="0" t="n">
        <v>0.0120577864266672</v>
      </c>
      <c r="GG1" s="0" t="n">
        <v>2.71510340102424</v>
      </c>
      <c r="GH1" s="0" t="n">
        <v>0.182090796492365</v>
      </c>
      <c r="GI1" s="0" t="n">
        <v>0.078373008145421</v>
      </c>
      <c r="GJ1" s="0" t="n">
        <v>0.0118338851672773</v>
      </c>
      <c r="GK1" s="0" t="n">
        <v>2.18686465539665</v>
      </c>
      <c r="GL1" s="0" t="n">
        <v>0.155717930019737</v>
      </c>
      <c r="GM1" s="0" t="n">
        <v>2.225386817724</v>
      </c>
      <c r="GN1" s="0" t="n">
        <v>0.207078277363762</v>
      </c>
      <c r="GO1" s="0" t="n">
        <v>0.195862519823642</v>
      </c>
      <c r="GP1" s="0" t="n">
        <v>0.0264284789620546</v>
      </c>
      <c r="GQ1" s="0" t="n">
        <v>1.15544722154778</v>
      </c>
      <c r="GR1" s="0" t="n">
        <v>0.082735290416113</v>
      </c>
      <c r="GS1" s="0" t="n">
        <v>0.0784432334342742</v>
      </c>
      <c r="GT1" s="0" t="n">
        <v>0.0109321385515177</v>
      </c>
      <c r="GU1" s="0" t="n">
        <v>4.13372961968149</v>
      </c>
      <c r="GV1" s="0" t="n">
        <v>0.276018430093711</v>
      </c>
      <c r="GW1" s="0" t="n">
        <v>4.36677439504188</v>
      </c>
      <c r="GX1" s="0" t="n">
        <v>0.300516453347729</v>
      </c>
      <c r="GY1" s="0" t="n">
        <v>4.46149050910876</v>
      </c>
      <c r="GZ1" s="0" t="n">
        <v>0.299288542463989</v>
      </c>
      <c r="HA1" s="0" t="n">
        <v>0.178526637505154</v>
      </c>
      <c r="HB1" s="0" t="n">
        <v>0.0253547088354041</v>
      </c>
    </row>
    <row r="2" customFormat="false" ht="15" hidden="false" customHeight="false" outlineLevel="0" collapsed="false">
      <c r="A2" s="1" t="s">
        <v>2</v>
      </c>
      <c r="B2" s="4" t="s">
        <v>21</v>
      </c>
      <c r="C2" s="0" t="n">
        <v>0.073</v>
      </c>
      <c r="D2" s="0" t="n">
        <v>0.01086</v>
      </c>
      <c r="E2" s="0" t="n">
        <v>0.0102401445658</v>
      </c>
      <c r="F2" s="0" t="n">
        <v>0.0016060243080589</v>
      </c>
      <c r="G2" s="0" t="n">
        <v>0.0401802339362216</v>
      </c>
      <c r="H2" s="0" t="n">
        <v>0.00622429089185461</v>
      </c>
      <c r="I2" s="0" t="n">
        <v>0.0834793492759983</v>
      </c>
      <c r="J2" s="0" t="n">
        <v>0.0121940355081075</v>
      </c>
      <c r="K2" s="0" t="n">
        <v>0.0781637350578622</v>
      </c>
      <c r="L2" s="0" t="n">
        <v>0.0111206794972622</v>
      </c>
      <c r="M2" s="0" t="n">
        <v>4.39753366806668</v>
      </c>
      <c r="N2" s="0" t="n">
        <v>0.304322731155607</v>
      </c>
      <c r="O2" s="0" t="n">
        <v>0.151195630011151</v>
      </c>
      <c r="P2" s="0" t="n">
        <v>0.0141893609599795</v>
      </c>
      <c r="Q2" s="0" t="n">
        <v>0.228355177010795</v>
      </c>
      <c r="R2" s="0" t="n">
        <v>0.0128204475184715</v>
      </c>
      <c r="S2" s="0" t="n">
        <v>0.103785775096964</v>
      </c>
      <c r="T2" s="0" t="n">
        <v>0.0149681042563768</v>
      </c>
      <c r="U2" s="0" t="n">
        <v>1.24399002594905</v>
      </c>
      <c r="V2" s="0" t="n">
        <v>0.101893683067501</v>
      </c>
      <c r="W2" s="0" t="n">
        <v>3.99721837260839</v>
      </c>
      <c r="X2" s="0" t="n">
        <v>0.281519443549481</v>
      </c>
      <c r="Y2" s="0" t="n">
        <v>3.16274832989006</v>
      </c>
      <c r="Z2" s="0" t="n">
        <v>0.231452374576347</v>
      </c>
      <c r="AA2" s="0" t="n">
        <v>0.197757994008206</v>
      </c>
      <c r="AB2" s="0" t="n">
        <v>0.0263374285046822</v>
      </c>
      <c r="AC2" s="0" t="n">
        <v>4.53857158117354</v>
      </c>
      <c r="AD2" s="0" t="n">
        <v>0.310904407515259</v>
      </c>
      <c r="AE2" s="0" t="n">
        <v>2.97875575192976</v>
      </c>
      <c r="AF2" s="0" t="n">
        <v>0.206226695400221</v>
      </c>
      <c r="AG2" s="0" t="n">
        <v>4.1055007440206</v>
      </c>
      <c r="AH2" s="0" t="n">
        <v>0.290173760293322</v>
      </c>
      <c r="AI2" s="0" t="n">
        <v>1.43151840571688</v>
      </c>
      <c r="AJ2" s="0" t="n">
        <v>0.1044042710434</v>
      </c>
      <c r="AK2" s="0" t="n">
        <v>2.07775877845448</v>
      </c>
      <c r="AL2" s="0" t="n">
        <v>0.150399106049742</v>
      </c>
      <c r="AM2" s="0" t="n">
        <v>3.93921878442279</v>
      </c>
      <c r="AN2" s="0" t="n">
        <v>0.272332066885056</v>
      </c>
      <c r="AO2" s="0" t="n">
        <v>4.09021880029875</v>
      </c>
      <c r="AP2" s="0" t="n">
        <v>0.286240677243205</v>
      </c>
      <c r="AQ2" s="0" t="n">
        <v>3.15274095976273</v>
      </c>
      <c r="AR2" s="0" t="n">
        <v>0.250845189488348</v>
      </c>
      <c r="AS2" s="0" t="n">
        <v>0.0945270229209895</v>
      </c>
      <c r="AT2" s="0" t="n">
        <v>0.0140750360940194</v>
      </c>
      <c r="AU2" s="0" t="n">
        <v>1.73457738241191</v>
      </c>
      <c r="AV2" s="0" t="n">
        <v>0.139440657346688</v>
      </c>
      <c r="AW2" s="0" t="n">
        <v>0.138061874610293</v>
      </c>
      <c r="AX2" s="0" t="n">
        <v>0.0192757750037206</v>
      </c>
      <c r="AY2" s="0" t="n">
        <v>3.64798331560989</v>
      </c>
      <c r="AZ2" s="0" t="n">
        <v>0.253837615723732</v>
      </c>
      <c r="BA2" s="0" t="n">
        <v>3.2778673477825</v>
      </c>
      <c r="BB2" s="0" t="n">
        <v>0.229773216637746</v>
      </c>
      <c r="BC2" s="0" t="n">
        <v>0.232341932941907</v>
      </c>
      <c r="BD2" s="0" t="n">
        <v>0.0330427024755558</v>
      </c>
      <c r="BE2" s="0" t="n">
        <v>0.0747334723902373</v>
      </c>
      <c r="BF2" s="0" t="n">
        <v>0.00890225156381944</v>
      </c>
      <c r="BG2" s="0" t="n">
        <v>0.0794507391688596</v>
      </c>
      <c r="BH2" s="0" t="n">
        <v>0.0117505840792798</v>
      </c>
      <c r="BI2" s="0" t="n">
        <v>0.173093845317003</v>
      </c>
      <c r="BJ2" s="0" t="n">
        <v>0.0231105552637708</v>
      </c>
      <c r="BK2" s="0" t="n">
        <v>0.0802438068378655</v>
      </c>
      <c r="BL2" s="0" t="n">
        <v>0.0119474481314973</v>
      </c>
      <c r="BM2" s="0" t="n">
        <v>0.188457387358546</v>
      </c>
      <c r="BN2" s="0" t="n">
        <v>0.0266973994964818</v>
      </c>
      <c r="BO2" s="0" t="n">
        <v>4.23634645190096</v>
      </c>
      <c r="BP2" s="0" t="n">
        <v>0.271449241543271</v>
      </c>
      <c r="BQ2" s="0" t="n">
        <v>3.78523067289227</v>
      </c>
      <c r="BR2" s="0" t="n">
        <v>0.259347677458378</v>
      </c>
      <c r="BS2" s="0" t="n">
        <v>3.10974447428376</v>
      </c>
      <c r="BT2" s="0" t="n">
        <v>0.246612243644272</v>
      </c>
      <c r="BU2" s="0" t="n">
        <v>0.193857499026383</v>
      </c>
      <c r="BV2" s="0" t="n">
        <v>0.0272198607909978</v>
      </c>
      <c r="BW2" s="0" t="n">
        <v>0.084894178542803</v>
      </c>
      <c r="BX2" s="0" t="n">
        <v>0.0124221573995401</v>
      </c>
      <c r="BY2" s="0" t="n">
        <v>0.0790899330306695</v>
      </c>
      <c r="BZ2" s="0" t="n">
        <v>0.0114701344154398</v>
      </c>
      <c r="CA2" s="0" t="n">
        <v>0.728170808824279</v>
      </c>
      <c r="CB2" s="0" t="n">
        <v>0.0575830644541575</v>
      </c>
      <c r="CC2" s="0" t="n">
        <v>1.83728311221797</v>
      </c>
      <c r="CD2" s="0" t="n">
        <v>0.129553399522455</v>
      </c>
      <c r="CE2" s="0" t="n">
        <v>0.204251640218468</v>
      </c>
      <c r="CF2" s="0" t="n">
        <v>0.0282240016590895</v>
      </c>
      <c r="CG2" s="0" t="n">
        <v>2.87162701544829</v>
      </c>
      <c r="CH2" s="0" t="n">
        <v>0.229557909222659</v>
      </c>
      <c r="CI2" s="0" t="n">
        <v>2.37539412813984</v>
      </c>
      <c r="CJ2" s="0" t="n">
        <v>0.205658442950531</v>
      </c>
      <c r="CK2" s="0" t="n">
        <v>2.48750694317812</v>
      </c>
      <c r="CL2" s="0" t="n">
        <v>0.1929710209234</v>
      </c>
      <c r="CM2" s="0" t="n">
        <v>2.91962374395889</v>
      </c>
      <c r="CN2" s="0" t="n">
        <v>0.23163869877447</v>
      </c>
      <c r="CO2" s="0" t="n">
        <v>4.39934288284648</v>
      </c>
      <c r="CP2" s="0" t="n">
        <v>0.302399063031297</v>
      </c>
      <c r="CQ2" s="0" t="n">
        <v>0.129401400749161</v>
      </c>
      <c r="CR2" s="0" t="n">
        <v>0.0166326481836003</v>
      </c>
      <c r="CS2" s="0" t="n">
        <v>1.16819355392807</v>
      </c>
      <c r="CT2" s="0" t="n">
        <v>0.0979078483510029</v>
      </c>
      <c r="CU2" s="0" t="n">
        <v>0.122598077548667</v>
      </c>
      <c r="CV2" s="0" t="n">
        <v>0.0174108242778301</v>
      </c>
      <c r="CW2" s="0" t="n">
        <v>4.58158537904273</v>
      </c>
      <c r="CX2" s="0" t="n">
        <v>0.316705058393826</v>
      </c>
      <c r="CY2" s="0" t="n">
        <v>0.0826156788622816</v>
      </c>
      <c r="CZ2" s="0" t="n">
        <v>0.0117748414837906</v>
      </c>
      <c r="DA2" s="0" t="n">
        <v>0.131716209481793</v>
      </c>
      <c r="DB2" s="0" t="n">
        <v>0.0161600861295341</v>
      </c>
      <c r="DC2" s="0" t="n">
        <v>0.144674744288688</v>
      </c>
      <c r="DD2" s="0" t="n">
        <v>0.0199555734094426</v>
      </c>
      <c r="DE2" s="0" t="n">
        <v>2.47939615742963</v>
      </c>
      <c r="DF2" s="0" t="n">
        <v>0.174150802962345</v>
      </c>
      <c r="DG2" s="0" t="n">
        <v>0.0805313319854774</v>
      </c>
      <c r="DH2" s="0" t="n">
        <v>0.0116651130770835</v>
      </c>
      <c r="DI2" s="0" t="n">
        <v>2.50139172240702</v>
      </c>
      <c r="DJ2" s="0" t="n">
        <v>0.201470656109031</v>
      </c>
      <c r="DK2" s="0" t="n">
        <v>0.561309706366958</v>
      </c>
      <c r="DL2" s="0" t="n">
        <v>0.0428919343937001</v>
      </c>
      <c r="DM2" s="0" t="n">
        <v>0.186756787093517</v>
      </c>
      <c r="DN2" s="0" t="n">
        <v>0.025539861071873</v>
      </c>
      <c r="DO2" s="0" t="n">
        <v>3.76610783846026</v>
      </c>
      <c r="DP2" s="0" t="n">
        <v>0.271197295022254</v>
      </c>
      <c r="DQ2" s="0" t="n">
        <v>2.61175112837756</v>
      </c>
      <c r="DR2" s="0" t="n">
        <v>0.189726363409317</v>
      </c>
      <c r="DS2" s="0" t="n">
        <v>0.307739489857539</v>
      </c>
      <c r="DT2" s="0" t="n">
        <v>0.0414865407697401</v>
      </c>
      <c r="DU2" s="0" t="n">
        <v>2.92762440942353</v>
      </c>
      <c r="DV2" s="0" t="n">
        <v>0.230298502438186</v>
      </c>
      <c r="DW2" s="0" t="n">
        <v>0.0900375000674196</v>
      </c>
      <c r="DX2" s="0" t="n">
        <v>0.0119437524181308</v>
      </c>
      <c r="DY2" s="0" t="n">
        <v>0.210760777706856</v>
      </c>
      <c r="DZ2" s="0" t="n">
        <v>0.0279108091807917</v>
      </c>
      <c r="EA2" s="0" t="n">
        <v>0.180441892048816</v>
      </c>
      <c r="EB2" s="0" t="n">
        <v>0.0245798705626858</v>
      </c>
      <c r="EC2" s="0" t="n">
        <v>2.34327431443159</v>
      </c>
      <c r="ED2" s="0" t="n">
        <v>0.183113971493184</v>
      </c>
      <c r="EE2" s="0" t="n">
        <v>0.180314187972137</v>
      </c>
      <c r="EF2" s="0" t="n">
        <v>0.0253932812258782</v>
      </c>
      <c r="EG2" s="0" t="n">
        <v>4.23233390644358</v>
      </c>
      <c r="EH2" s="0" t="n">
        <v>0.297672189903505</v>
      </c>
      <c r="EI2" s="0" t="n">
        <v>0.104011653282812</v>
      </c>
      <c r="EJ2" s="0" t="n">
        <v>0.0119198932904806</v>
      </c>
      <c r="EK2" s="0" t="n">
        <v>3.69810214508833</v>
      </c>
      <c r="EL2" s="0" t="n">
        <v>0.250262168440522</v>
      </c>
      <c r="EM2" s="0" t="n">
        <v>0.346120072439789</v>
      </c>
      <c r="EN2" s="0" t="n">
        <v>0.0262352510979401</v>
      </c>
      <c r="EO2" s="0" t="n">
        <v>2.76363351396346</v>
      </c>
      <c r="EP2" s="0" t="n">
        <v>0.197538739774007</v>
      </c>
      <c r="EQ2" s="0" t="n">
        <v>0.117041759117045</v>
      </c>
      <c r="ER2" s="0" t="n">
        <v>0.0148328502870161</v>
      </c>
      <c r="ES2" s="0" t="n">
        <v>0.18624431585888</v>
      </c>
      <c r="ET2" s="0" t="n">
        <v>0.0252446576780798</v>
      </c>
      <c r="EU2" s="0" t="n">
        <v>2.32782682077184</v>
      </c>
      <c r="EV2" s="0" t="n">
        <v>0.18013242501261</v>
      </c>
      <c r="EW2" s="0" t="n">
        <v>4.06634083279965</v>
      </c>
      <c r="EX2" s="0" t="n">
        <v>0.279975261097348</v>
      </c>
      <c r="EY2" s="0" t="n">
        <v>2.91963050651728</v>
      </c>
      <c r="EZ2" s="0" t="n">
        <v>0.235046957760099</v>
      </c>
      <c r="FA2" s="0" t="n">
        <v>2.97075762741661</v>
      </c>
      <c r="FB2" s="0" t="n">
        <v>0.199534473833545</v>
      </c>
      <c r="FC2" s="0" t="n">
        <v>0.0752354389352162</v>
      </c>
      <c r="FD2" s="0" t="n">
        <v>0.0108441139190017</v>
      </c>
      <c r="FE2" s="0" t="n">
        <v>3.77310442779347</v>
      </c>
      <c r="FF2" s="0" t="n">
        <v>0.277964851749295</v>
      </c>
      <c r="FG2" s="0" t="n">
        <v>2.42181996047587</v>
      </c>
      <c r="FH2" s="0" t="n">
        <v>0.193255707082754</v>
      </c>
      <c r="FI2" s="0" t="n">
        <v>0.20216246181642</v>
      </c>
      <c r="FJ2" s="0" t="n">
        <v>0.0259169413875514</v>
      </c>
      <c r="FK2" s="0" t="n">
        <v>0.0888167393174222</v>
      </c>
      <c r="FL2" s="0" t="n">
        <v>0.0133986710454622</v>
      </c>
      <c r="FM2" s="0" t="n">
        <v>0.148326429072006</v>
      </c>
      <c r="FN2" s="0" t="n">
        <v>0.0221237193566077</v>
      </c>
      <c r="FO2" s="0" t="n">
        <v>0.0923608733236225</v>
      </c>
      <c r="FP2" s="0" t="n">
        <v>0.0128408972282568</v>
      </c>
      <c r="FQ2" s="0" t="n">
        <v>0.111637602374388</v>
      </c>
      <c r="FR2" s="0" t="n">
        <v>0.0157002126761918</v>
      </c>
      <c r="FS2" s="0" t="n">
        <v>3.03561930108821</v>
      </c>
      <c r="FT2" s="0" t="n">
        <v>0.23831759061742</v>
      </c>
      <c r="FU2" s="0" t="n">
        <v>4.57645823393399</v>
      </c>
      <c r="FV2" s="0" t="n">
        <v>0.308969087223373</v>
      </c>
      <c r="FW2" s="0" t="n">
        <v>0.0917605224414107</v>
      </c>
      <c r="FX2" s="0" t="n">
        <v>0.0122617598069871</v>
      </c>
      <c r="FY2" s="0" t="n">
        <v>2.04268515386689</v>
      </c>
      <c r="FZ2" s="0" t="n">
        <v>0.144856020209007</v>
      </c>
      <c r="GA2" s="0" t="n">
        <v>4.36534592730541</v>
      </c>
      <c r="GB2" s="0" t="n">
        <v>0.303175308068052</v>
      </c>
      <c r="GC2" s="0" t="n">
        <v>3.75722226886573</v>
      </c>
      <c r="GD2" s="0" t="n">
        <v>0.263286982302866</v>
      </c>
      <c r="GE2" s="0" t="n">
        <v>0.0875765292135926</v>
      </c>
      <c r="GF2" s="0" t="n">
        <v>0.0121943580366015</v>
      </c>
      <c r="GG2" s="0" t="n">
        <v>2.71289833094334</v>
      </c>
      <c r="GH2" s="0" t="n">
        <v>0.182661027384794</v>
      </c>
      <c r="GI2" s="0" t="n">
        <v>0.0781710429678455</v>
      </c>
      <c r="GJ2" s="0" t="n">
        <v>0.0119730958264424</v>
      </c>
      <c r="GK2" s="0" t="n">
        <v>2.18482655577526</v>
      </c>
      <c r="GL2" s="0" t="n">
        <v>0.156232363065398</v>
      </c>
      <c r="GM2" s="0" t="n">
        <v>2.22365868437805</v>
      </c>
      <c r="GN2" s="0" t="n">
        <v>0.207769629684296</v>
      </c>
      <c r="GO2" s="0" t="n">
        <v>0.19555822569399</v>
      </c>
      <c r="GP2" s="0" t="n">
        <v>0.0266743657416851</v>
      </c>
      <c r="GQ2" s="0" t="n">
        <v>1.1535839013967</v>
      </c>
      <c r="GR2" s="0" t="n">
        <v>0.0829027476567931</v>
      </c>
      <c r="GS2" s="0" t="n">
        <v>0.0781429125408507</v>
      </c>
      <c r="GT2" s="0" t="n">
        <v>0.011099642053151</v>
      </c>
      <c r="GU2" s="0" t="n">
        <v>4.13247651462489</v>
      </c>
      <c r="GV2" s="0" t="n">
        <v>0.277712222503964</v>
      </c>
      <c r="GW2" s="0" t="n">
        <v>4.36434000729882</v>
      </c>
      <c r="GX2" s="0" t="n">
        <v>0.301389812500786</v>
      </c>
      <c r="GY2" s="0" t="n">
        <v>4.45868699506516</v>
      </c>
      <c r="GZ2" s="0" t="n">
        <v>0.30037338597824</v>
      </c>
      <c r="HA2" s="0" t="n">
        <v>0.178259888086605</v>
      </c>
      <c r="HB2" s="0" t="n">
        <v>0.0255940568205781</v>
      </c>
    </row>
    <row r="3" customFormat="false" ht="15" hidden="false" customHeight="false" outlineLevel="0" collapsed="false">
      <c r="A3" s="1" t="s">
        <v>4</v>
      </c>
      <c r="B3" s="4" t="n">
        <v>1</v>
      </c>
      <c r="C3" s="0" t="n">
        <v>4.132</v>
      </c>
      <c r="D3" s="0" t="n">
        <v>0.2886</v>
      </c>
      <c r="E3" s="0" t="n">
        <v>0.0205851496923288</v>
      </c>
      <c r="F3" s="0" t="n">
        <v>0.00321462793019567</v>
      </c>
      <c r="G3" s="0" t="n">
        <v>0.0608717756793395</v>
      </c>
      <c r="H3" s="0" t="n">
        <v>0.00935094947550219</v>
      </c>
      <c r="I3" s="0" t="n">
        <v>0.082823594891415</v>
      </c>
      <c r="J3" s="0" t="n">
        <v>0.0123271578998881</v>
      </c>
      <c r="K3" s="0" t="n">
        <v>0.0775241036991469</v>
      </c>
      <c r="L3" s="0" t="n">
        <v>0.0112507029061008</v>
      </c>
      <c r="M3" s="0" t="n">
        <v>4.38657226410511</v>
      </c>
      <c r="N3" s="0" t="n">
        <v>0.304509280006965</v>
      </c>
      <c r="O3" s="0" t="n">
        <v>0.149766073890993</v>
      </c>
      <c r="P3" s="0" t="n">
        <v>0.014293244708592</v>
      </c>
      <c r="Q3" s="0" t="n">
        <v>0.224735337839802</v>
      </c>
      <c r="R3" s="0" t="n">
        <v>0.0128290187704495</v>
      </c>
      <c r="S3" s="0" t="n">
        <v>0.102953883142383</v>
      </c>
      <c r="T3" s="0" t="n">
        <v>0.0151156258668879</v>
      </c>
      <c r="U3" s="0" t="n">
        <v>1.24108642841366</v>
      </c>
      <c r="V3" s="0" t="n">
        <v>0.102189123491578</v>
      </c>
      <c r="W3" s="0" t="n">
        <v>3.99042018401111</v>
      </c>
      <c r="X3" s="0" t="n">
        <v>0.282529111415551</v>
      </c>
      <c r="Y3" s="0" t="n">
        <v>3.15737841783702</v>
      </c>
      <c r="Z3" s="0" t="n">
        <v>0.231973337487742</v>
      </c>
      <c r="AA3" s="0" t="n">
        <v>0.196878404715505</v>
      </c>
      <c r="AB3" s="0" t="n">
        <v>0.026547252336778</v>
      </c>
      <c r="AC3" s="0" t="n">
        <v>4.53070284220249</v>
      </c>
      <c r="AD3" s="0" t="n">
        <v>0.311704569794915</v>
      </c>
      <c r="AE3" s="0" t="n">
        <v>2.97339303054752</v>
      </c>
      <c r="AF3" s="0" t="n">
        <v>0.206756760566316</v>
      </c>
      <c r="AG3" s="0" t="n">
        <v>4.10249091878378</v>
      </c>
      <c r="AH3" s="0" t="n">
        <v>0.290982544998329</v>
      </c>
      <c r="AI3" s="0" t="n">
        <v>1.41884682070242</v>
      </c>
      <c r="AJ3" s="0" t="n">
        <v>0.103851065373224</v>
      </c>
      <c r="AK3" s="0" t="n">
        <v>2.0722702999288</v>
      </c>
      <c r="AL3" s="0" t="n">
        <v>0.150682818957266</v>
      </c>
      <c r="AM3" s="0" t="n">
        <v>3.9324209947427</v>
      </c>
      <c r="AN3" s="0" t="n">
        <v>0.273255666109831</v>
      </c>
      <c r="AO3" s="0" t="n">
        <v>4.08342102599813</v>
      </c>
      <c r="AP3" s="0" t="n">
        <v>0.28716237683158</v>
      </c>
      <c r="AQ3" s="0" t="n">
        <v>3.14736392209134</v>
      </c>
      <c r="AR3" s="0" t="n">
        <v>0.251500819960505</v>
      </c>
      <c r="AS3" s="0" t="n">
        <v>0.0938236825796514</v>
      </c>
      <c r="AT3" s="0" t="n">
        <v>0.0142090075929856</v>
      </c>
      <c r="AU3" s="0" t="n">
        <v>1.73032767232761</v>
      </c>
      <c r="AV3" s="0" t="n">
        <v>0.139714988337111</v>
      </c>
      <c r="AW3" s="0" t="n">
        <v>0.137185940953228</v>
      </c>
      <c r="AX3" s="0" t="n">
        <v>0.01946588213905</v>
      </c>
      <c r="AY3" s="0" t="n">
        <v>3.64189923043144</v>
      </c>
      <c r="AZ3" s="0" t="n">
        <v>0.254735094517955</v>
      </c>
      <c r="BA3" s="0" t="n">
        <v>3.27214182568379</v>
      </c>
      <c r="BB3" s="0" t="n">
        <v>0.230392733500952</v>
      </c>
      <c r="BC3" s="0" t="n">
        <v>0.231294558316349</v>
      </c>
      <c r="BD3" s="0" t="n">
        <v>0.033278480285367</v>
      </c>
      <c r="BE3" s="0" t="n">
        <v>0.0737023269430808</v>
      </c>
      <c r="BF3" s="0" t="n">
        <v>0.00897611956756703</v>
      </c>
      <c r="BG3" s="0" t="n">
        <v>0.078738619422519</v>
      </c>
      <c r="BH3" s="0" t="n">
        <v>0.0118885394276997</v>
      </c>
      <c r="BI3" s="0" t="n">
        <v>0.172374329240276</v>
      </c>
      <c r="BJ3" s="0" t="n">
        <v>0.0233489465909128</v>
      </c>
      <c r="BK3" s="0" t="n">
        <v>0.0796163768027897</v>
      </c>
      <c r="BL3" s="0" t="n">
        <v>0.0120817151948893</v>
      </c>
      <c r="BM3" s="0" t="n">
        <v>0.187653623441608</v>
      </c>
      <c r="BN3" s="0" t="n">
        <v>0.0268800311376695</v>
      </c>
      <c r="BO3" s="0" t="n">
        <v>4.22920144471329</v>
      </c>
      <c r="BP3" s="0" t="n">
        <v>0.27207513690567</v>
      </c>
      <c r="BQ3" s="0" t="n">
        <v>3.77844441506731</v>
      </c>
      <c r="BR3" s="0" t="n">
        <v>0.259644546483615</v>
      </c>
      <c r="BS3" s="0" t="n">
        <v>3.10437083270801</v>
      </c>
      <c r="BT3" s="0" t="n">
        <v>0.247152253811799</v>
      </c>
      <c r="BU3" s="0" t="n">
        <v>0.193053839082083</v>
      </c>
      <c r="BV3" s="0" t="n">
        <v>0.0274041352474247</v>
      </c>
      <c r="BW3" s="0" t="n">
        <v>0.0842215985729335</v>
      </c>
      <c r="BX3" s="0" t="n">
        <v>0.0125420804250188</v>
      </c>
      <c r="BY3" s="0" t="n">
        <v>0.0782618204138172</v>
      </c>
      <c r="BZ3" s="0" t="n">
        <v>0.0116101792286455</v>
      </c>
      <c r="CA3" s="0" t="n">
        <v>0.725474843266354</v>
      </c>
      <c r="CB3" s="0" t="n">
        <v>0.0582969475183794</v>
      </c>
      <c r="CC3" s="0" t="n">
        <v>1.8333461482335</v>
      </c>
      <c r="CD3" s="0" t="n">
        <v>0.130117257469765</v>
      </c>
      <c r="CE3" s="0" t="n">
        <v>0.203366118328752</v>
      </c>
      <c r="CF3" s="0" t="n">
        <v>0.0283787924330166</v>
      </c>
      <c r="CG3" s="0" t="n">
        <v>2.86661049484506</v>
      </c>
      <c r="CH3" s="0" t="n">
        <v>0.230135100293047</v>
      </c>
      <c r="CI3" s="0" t="n">
        <v>2.37109381216214</v>
      </c>
      <c r="CJ3" s="0" t="n">
        <v>0.206734262098388</v>
      </c>
      <c r="CK3" s="0" t="n">
        <v>2.48284502033304</v>
      </c>
      <c r="CL3" s="0" t="n">
        <v>0.193565204321242</v>
      </c>
      <c r="CM3" s="0" t="n">
        <v>2.91460406319413</v>
      </c>
      <c r="CN3" s="0" t="n">
        <v>0.232314013136137</v>
      </c>
      <c r="CO3" s="0" t="n">
        <v>4.39219441158752</v>
      </c>
      <c r="CP3" s="0" t="n">
        <v>0.302924082940025</v>
      </c>
      <c r="CQ3" s="0" t="n">
        <v>0.128310736917058</v>
      </c>
      <c r="CR3" s="0" t="n">
        <v>0.0168192359635173</v>
      </c>
      <c r="CS3" s="0" t="n">
        <v>1.16523683062138</v>
      </c>
      <c r="CT3" s="0" t="n">
        <v>0.098382953849571</v>
      </c>
      <c r="CU3" s="0" t="n">
        <v>0.121747092900186</v>
      </c>
      <c r="CV3" s="0" t="n">
        <v>0.0175434423518507</v>
      </c>
      <c r="CW3" s="0" t="n">
        <v>4.57373003040975</v>
      </c>
      <c r="CX3" s="0" t="n">
        <v>0.317108751734072</v>
      </c>
      <c r="CY3" s="0" t="n">
        <v>0.0819323186547331</v>
      </c>
      <c r="CZ3" s="0" t="n">
        <v>0.0119197754200443</v>
      </c>
      <c r="DA3" s="0" t="n">
        <v>0.130608690629692</v>
      </c>
      <c r="DB3" s="0" t="n">
        <v>0.0163533779886538</v>
      </c>
      <c r="DC3" s="0" t="n">
        <v>0.143590203782877</v>
      </c>
      <c r="DD3" s="0" t="n">
        <v>0.0200956947032873</v>
      </c>
      <c r="DE3" s="0" t="n">
        <v>2.47509780302549</v>
      </c>
      <c r="DF3" s="0" t="n">
        <v>0.174736311540786</v>
      </c>
      <c r="DG3" s="0" t="n">
        <v>0.0798318843268523</v>
      </c>
      <c r="DH3" s="0" t="n">
        <v>0.0117935029042109</v>
      </c>
      <c r="DI3" s="0" t="n">
        <v>2.49708908277131</v>
      </c>
      <c r="DJ3" s="0" t="n">
        <v>0.202000260177966</v>
      </c>
      <c r="DK3" s="0" t="n">
        <v>0.55916279792122</v>
      </c>
      <c r="DL3" s="0" t="n">
        <v>0.0430156140430297</v>
      </c>
      <c r="DM3" s="0" t="n">
        <v>0.185876065885391</v>
      </c>
      <c r="DN3" s="0" t="n">
        <v>0.0257364435689242</v>
      </c>
      <c r="DO3" s="0" t="n">
        <v>3.75967348080733</v>
      </c>
      <c r="DP3" s="0" t="n">
        <v>0.271654473592159</v>
      </c>
      <c r="DQ3" s="0" t="n">
        <v>2.60638392581773</v>
      </c>
      <c r="DR3" s="0" t="n">
        <v>0.190099925628849</v>
      </c>
      <c r="DS3" s="0" t="n">
        <v>0.306460640875177</v>
      </c>
      <c r="DT3" s="0" t="n">
        <v>0.0418317020962657</v>
      </c>
      <c r="DU3" s="0" t="n">
        <v>2.92260537122777</v>
      </c>
      <c r="DV3" s="0" t="n">
        <v>0.231449318580113</v>
      </c>
      <c r="DW3" s="0" t="n">
        <v>0.0890100442155918</v>
      </c>
      <c r="DX3" s="0" t="n">
        <v>0.0121211185081631</v>
      </c>
      <c r="DY3" s="0" t="n">
        <v>0.209883808217448</v>
      </c>
      <c r="DZ3" s="0" t="n">
        <v>0.0281429668738986</v>
      </c>
      <c r="EA3" s="0" t="n">
        <v>0.179726372103357</v>
      </c>
      <c r="EB3" s="0" t="n">
        <v>0.0247508772228083</v>
      </c>
      <c r="EC3" s="0" t="n">
        <v>2.33932884676901</v>
      </c>
      <c r="ED3" s="0" t="n">
        <v>0.183675166019071</v>
      </c>
      <c r="EE3" s="0" t="n">
        <v>0.179022916357911</v>
      </c>
      <c r="EF3" s="0" t="n">
        <v>0.0255362125775896</v>
      </c>
      <c r="EG3" s="0" t="n">
        <v>4.22517673432462</v>
      </c>
      <c r="EH3" s="0" t="n">
        <v>0.298504271374908</v>
      </c>
      <c r="EI3" s="0" t="n">
        <v>0.103081979104117</v>
      </c>
      <c r="EJ3" s="0" t="n">
        <v>0.0120577108376497</v>
      </c>
      <c r="EK3" s="0" t="n">
        <v>3.69166226826708</v>
      </c>
      <c r="EL3" s="0" t="n">
        <v>0.25088377984574</v>
      </c>
      <c r="EM3" s="0" t="n">
        <v>0.344059349670651</v>
      </c>
      <c r="EN3" s="0" t="n">
        <v>0.026418353238403</v>
      </c>
      <c r="EO3" s="0" t="n">
        <v>2.75862327991192</v>
      </c>
      <c r="EP3" s="0" t="n">
        <v>0.19796693801236</v>
      </c>
      <c r="EQ3" s="0" t="n">
        <v>0.115593537353422</v>
      </c>
      <c r="ER3" s="0" t="n">
        <v>0.0150500445113818</v>
      </c>
      <c r="ES3" s="0" t="n">
        <v>0.185492865799291</v>
      </c>
      <c r="ET3" s="0" t="n">
        <v>0.0254468667413043</v>
      </c>
      <c r="EU3" s="0" t="n">
        <v>2.32183848570555</v>
      </c>
      <c r="EV3" s="0" t="n">
        <v>0.180257836192686</v>
      </c>
      <c r="EW3" s="0" t="n">
        <v>4.05919037297405</v>
      </c>
      <c r="EX3" s="0" t="n">
        <v>0.28095351399722</v>
      </c>
      <c r="EY3" s="0" t="n">
        <v>2.91461736159318</v>
      </c>
      <c r="EZ3" s="0" t="n">
        <v>0.235474902144076</v>
      </c>
      <c r="FA3" s="0" t="n">
        <v>2.96539672542753</v>
      </c>
      <c r="FB3" s="0" t="n">
        <v>0.200020796238311</v>
      </c>
      <c r="FC3" s="0" t="n">
        <v>0.0746914362877281</v>
      </c>
      <c r="FD3" s="0" t="n">
        <v>0.0109088496063244</v>
      </c>
      <c r="FE3" s="0" t="n">
        <v>3.76666676294968</v>
      </c>
      <c r="FF3" s="0" t="n">
        <v>0.278515316209391</v>
      </c>
      <c r="FG3" s="0" t="n">
        <v>2.41582501747932</v>
      </c>
      <c r="FH3" s="0" t="n">
        <v>0.193589562851911</v>
      </c>
      <c r="FI3" s="0" t="n">
        <v>0.201210741605421</v>
      </c>
      <c r="FJ3" s="0" t="n">
        <v>0.0261721440546824</v>
      </c>
      <c r="FK3" s="0" t="n">
        <v>0.0880433537937069</v>
      </c>
      <c r="FL3" s="0" t="n">
        <v>0.0135474611439898</v>
      </c>
      <c r="FM3" s="0" t="n">
        <v>0.147546425637872</v>
      </c>
      <c r="FN3" s="0" t="n">
        <v>0.0223446180513594</v>
      </c>
      <c r="FO3" s="0" t="n">
        <v>0.0914759920632907</v>
      </c>
      <c r="FP3" s="0" t="n">
        <v>0.0130094208629709</v>
      </c>
      <c r="FQ3" s="0" t="n">
        <v>0.110489026513197</v>
      </c>
      <c r="FR3" s="0" t="n">
        <v>0.0158110758521389</v>
      </c>
      <c r="FS3" s="0" t="n">
        <v>3.03059533357718</v>
      </c>
      <c r="FT3" s="0" t="n">
        <v>0.239074527991343</v>
      </c>
      <c r="FU3" s="0" t="n">
        <v>4.56895059976761</v>
      </c>
      <c r="FV3" s="0" t="n">
        <v>0.309716015139583</v>
      </c>
      <c r="FW3" s="0" t="n">
        <v>0.0908753202081003</v>
      </c>
      <c r="FX3" s="0" t="n">
        <v>0.0124246627029293</v>
      </c>
      <c r="FY3" s="0" t="n">
        <v>2.03769115227478</v>
      </c>
      <c r="FZ3" s="0" t="n">
        <v>0.145107301562607</v>
      </c>
      <c r="GA3" s="0" t="n">
        <v>4.35820041078953</v>
      </c>
      <c r="GB3" s="0" t="n">
        <v>0.303621834105856</v>
      </c>
      <c r="GC3" s="0" t="n">
        <v>3.75042785595846</v>
      </c>
      <c r="GD3" s="0" t="n">
        <v>0.263994435058649</v>
      </c>
      <c r="GE3" s="0" t="n">
        <v>0.0869182236648911</v>
      </c>
      <c r="GF3" s="0" t="n">
        <v>0.0122965506821647</v>
      </c>
      <c r="GG3" s="0" t="n">
        <v>2.70641348339774</v>
      </c>
      <c r="GH3" s="0" t="n">
        <v>0.182992280288459</v>
      </c>
      <c r="GI3" s="0" t="n">
        <v>0.0775987590740544</v>
      </c>
      <c r="GJ3" s="0" t="n">
        <v>0.0120788399185247</v>
      </c>
      <c r="GK3" s="0" t="n">
        <v>2.17883796524698</v>
      </c>
      <c r="GL3" s="0" t="n">
        <v>0.156508600010206</v>
      </c>
      <c r="GM3" s="0" t="n">
        <v>2.21863929665598</v>
      </c>
      <c r="GN3" s="0" t="n">
        <v>0.208199947453205</v>
      </c>
      <c r="GO3" s="0" t="n">
        <v>0.194678853961337</v>
      </c>
      <c r="GP3" s="0" t="n">
        <v>0.0268864090225848</v>
      </c>
      <c r="GQ3" s="0" t="n">
        <v>1.14811126847306</v>
      </c>
      <c r="GR3" s="0" t="n">
        <v>0.0828297084197585</v>
      </c>
      <c r="GS3" s="0" t="n">
        <v>0.0772720167591811</v>
      </c>
      <c r="GT3" s="0" t="n">
        <v>0.0112436804782055</v>
      </c>
      <c r="GU3" s="0" t="n">
        <v>4.12872810306984</v>
      </c>
      <c r="GV3" s="0" t="n">
        <v>0.279391406835525</v>
      </c>
      <c r="GW3" s="0" t="n">
        <v>4.35718874697136</v>
      </c>
      <c r="GX3" s="0" t="n">
        <v>0.301996715025446</v>
      </c>
      <c r="GY3" s="0" t="n">
        <v>4.45045915566438</v>
      </c>
      <c r="GZ3" s="0" t="n">
        <v>0.301151218476385</v>
      </c>
      <c r="HA3" s="0" t="n">
        <v>0.177496657047881</v>
      </c>
      <c r="HB3" s="0" t="n">
        <v>0.0257973895684295</v>
      </c>
    </row>
    <row r="4" customFormat="false" ht="15" hidden="false" customHeight="false" outlineLevel="0" collapsed="false">
      <c r="A4" s="1" t="s">
        <v>5</v>
      </c>
      <c r="B4" s="4" t="n">
        <v>211</v>
      </c>
      <c r="C4" s="0" t="n">
        <v>0.1397</v>
      </c>
      <c r="D4" s="0" t="n">
        <v>0.01329</v>
      </c>
      <c r="E4" s="0" t="n">
        <v>0.0310360891668868</v>
      </c>
      <c r="F4" s="0" t="n">
        <v>0.00482581500885182</v>
      </c>
      <c r="G4" s="0" t="n">
        <v>0.0819749190716128</v>
      </c>
      <c r="H4" s="0" t="n">
        <v>0.0124873235808154</v>
      </c>
      <c r="I4" s="0" t="n">
        <v>0.0817932643463069</v>
      </c>
      <c r="J4" s="0" t="n">
        <v>0.0124232440774425</v>
      </c>
      <c r="K4" s="0" t="n">
        <v>0.0765179563646074</v>
      </c>
      <c r="L4" s="0" t="n">
        <v>0.0113490738890867</v>
      </c>
      <c r="M4" s="0" t="n">
        <v>4.36866679239912</v>
      </c>
      <c r="N4" s="0" t="n">
        <v>0.304261865172131</v>
      </c>
      <c r="O4" s="0" t="n">
        <v>0.147521024329434</v>
      </c>
      <c r="P4" s="0" t="n">
        <v>0.0143158515374403</v>
      </c>
      <c r="Q4" s="0" t="n">
        <v>0.219030574650976</v>
      </c>
      <c r="R4" s="0" t="n">
        <v>0.0127744785546488</v>
      </c>
      <c r="S4" s="0" t="n">
        <v>0.10164774438999</v>
      </c>
      <c r="T4" s="0" t="n">
        <v>0.0152140832714595</v>
      </c>
      <c r="U4" s="0" t="n">
        <v>1.23635288799241</v>
      </c>
      <c r="V4" s="0" t="n">
        <v>0.102356656850438</v>
      </c>
      <c r="W4" s="0" t="n">
        <v>3.97927337566876</v>
      </c>
      <c r="X4" s="0" t="n">
        <v>0.283308539083333</v>
      </c>
      <c r="Y4" s="0" t="n">
        <v>3.14857550050826</v>
      </c>
      <c r="Z4" s="0" t="n">
        <v>0.232272931321918</v>
      </c>
      <c r="AA4" s="0" t="n">
        <v>0.195462190218413</v>
      </c>
      <c r="AB4" s="0" t="n">
        <v>0.0267134914564089</v>
      </c>
      <c r="AC4" s="0" t="n">
        <v>4.51779874667809</v>
      </c>
      <c r="AD4" s="0" t="n">
        <v>0.312208792418454</v>
      </c>
      <c r="AE4" s="0" t="n">
        <v>2.96459701946977</v>
      </c>
      <c r="AF4" s="0" t="n">
        <v>0.207091082327384</v>
      </c>
      <c r="AG4" s="0" t="n">
        <v>4.09753168959151</v>
      </c>
      <c r="AH4" s="0" t="n">
        <v>0.291687392524854</v>
      </c>
      <c r="AI4" s="0" t="n">
        <v>1.398358771421</v>
      </c>
      <c r="AJ4" s="0" t="n">
        <v>0.102736206479986</v>
      </c>
      <c r="AK4" s="0" t="n">
        <v>2.06331021938997</v>
      </c>
      <c r="AL4" s="0" t="n">
        <v>0.150751509112612</v>
      </c>
      <c r="AM4" s="0" t="n">
        <v>3.92127456953755</v>
      </c>
      <c r="AN4" s="0" t="n">
        <v>0.273942669120643</v>
      </c>
      <c r="AO4" s="0" t="n">
        <v>4.07227461556411</v>
      </c>
      <c r="AP4" s="0" t="n">
        <v>0.287847349589426</v>
      </c>
      <c r="AQ4" s="0" t="n">
        <v>3.13855416128743</v>
      </c>
      <c r="AR4" s="0" t="n">
        <v>0.251930653667868</v>
      </c>
      <c r="AS4" s="0" t="n">
        <v>0.0927214547579777</v>
      </c>
      <c r="AT4" s="0" t="n">
        <v>0.0142936409186756</v>
      </c>
      <c r="AU4" s="0" t="n">
        <v>1.72339583966332</v>
      </c>
      <c r="AV4" s="0" t="n">
        <v>0.139797968732408</v>
      </c>
      <c r="AW4" s="0" t="n">
        <v>0.135773052722021</v>
      </c>
      <c r="AX4" s="0" t="n">
        <v>0.0196212054058368</v>
      </c>
      <c r="AY4" s="0" t="n">
        <v>3.63192433411465</v>
      </c>
      <c r="AZ4" s="0" t="n">
        <v>0.255421680522123</v>
      </c>
      <c r="BA4" s="0" t="n">
        <v>3.2627543369563</v>
      </c>
      <c r="BB4" s="0" t="n">
        <v>0.230792450151856</v>
      </c>
      <c r="BC4" s="0" t="n">
        <v>0.22961370193976</v>
      </c>
      <c r="BD4" s="0" t="n">
        <v>0.0334461450282895</v>
      </c>
      <c r="BE4" s="0" t="n">
        <v>0.0720795903956064</v>
      </c>
      <c r="BF4" s="0" t="n">
        <v>0.00901141519554245</v>
      </c>
      <c r="BG4" s="0" t="n">
        <v>0.0776183006963894</v>
      </c>
      <c r="BH4" s="0" t="n">
        <v>0.0119925872008373</v>
      </c>
      <c r="BI4" s="0" t="n">
        <v>0.171210146153899</v>
      </c>
      <c r="BJ4" s="0" t="n">
        <v>0.0235659686058058</v>
      </c>
      <c r="BK4" s="0" t="n">
        <v>0.078631158184356</v>
      </c>
      <c r="BL4" s="0" t="n">
        <v>0.0121777666985896</v>
      </c>
      <c r="BM4" s="0" t="n">
        <v>0.186362392659247</v>
      </c>
      <c r="BN4" s="0" t="n">
        <v>0.0270141490916207</v>
      </c>
      <c r="BO4" s="0" t="n">
        <v>4.21747850894196</v>
      </c>
      <c r="BP4" s="0" t="n">
        <v>0.2724484859872</v>
      </c>
      <c r="BQ4" s="0" t="n">
        <v>3.76730906586731</v>
      </c>
      <c r="BR4" s="0" t="n">
        <v>0.259656376069474</v>
      </c>
      <c r="BS4" s="0" t="n">
        <v>3.09556433349244</v>
      </c>
      <c r="BT4" s="0" t="n">
        <v>0.247461573340619</v>
      </c>
      <c r="BU4" s="0" t="n">
        <v>0.191762702847838</v>
      </c>
      <c r="BV4" s="0" t="n">
        <v>0.0275401536953104</v>
      </c>
      <c r="BW4" s="0" t="n">
        <v>0.083166502767113</v>
      </c>
      <c r="BX4" s="0" t="n">
        <v>0.0126188974588666</v>
      </c>
      <c r="BY4" s="0" t="n">
        <v>0.0769588179686257</v>
      </c>
      <c r="BZ4" s="0" t="n">
        <v>0.0117137531980654</v>
      </c>
      <c r="CA4" s="0" t="n">
        <v>0.721074726843886</v>
      </c>
      <c r="CB4" s="0" t="n">
        <v>0.0589318094060786</v>
      </c>
      <c r="CC4" s="0" t="n">
        <v>1.82689160860272</v>
      </c>
      <c r="CD4" s="0" t="n">
        <v>0.130542586096186</v>
      </c>
      <c r="CE4" s="0" t="n">
        <v>0.201944508208703</v>
      </c>
      <c r="CF4" s="0" t="n">
        <v>0.028475071553382</v>
      </c>
      <c r="CG4" s="0" t="n">
        <v>2.85839001820134</v>
      </c>
      <c r="CH4" s="0" t="n">
        <v>0.230503344847226</v>
      </c>
      <c r="CI4" s="0" t="n">
        <v>2.36404726562254</v>
      </c>
      <c r="CJ4" s="0" t="n">
        <v>0.207671220949603</v>
      </c>
      <c r="CK4" s="0" t="n">
        <v>2.47520814302581</v>
      </c>
      <c r="CL4" s="0" t="n">
        <v>0.19396153357972</v>
      </c>
      <c r="CM4" s="0" t="n">
        <v>2.90638055157365</v>
      </c>
      <c r="CN4" s="0" t="n">
        <v>0.232782737805371</v>
      </c>
      <c r="CO4" s="0" t="n">
        <v>4.38046814863669</v>
      </c>
      <c r="CP4" s="0" t="n">
        <v>0.303168354481477</v>
      </c>
      <c r="CQ4" s="0" t="n">
        <v>0.126595395037452</v>
      </c>
      <c r="CR4" s="0" t="n">
        <v>0.0169540366473527</v>
      </c>
      <c r="CS4" s="0" t="n">
        <v>1.16041878445549</v>
      </c>
      <c r="CT4" s="0" t="n">
        <v>0.0987357760533113</v>
      </c>
      <c r="CU4" s="0" t="n">
        <v>0.120414310153656</v>
      </c>
      <c r="CV4" s="0" t="n">
        <v>0.0176142108668909</v>
      </c>
      <c r="CW4" s="0" t="n">
        <v>4.56083879603589</v>
      </c>
      <c r="CX4" s="0" t="n">
        <v>0.317204745704003</v>
      </c>
      <c r="CY4" s="0" t="n">
        <v>0.0808574727286837</v>
      </c>
      <c r="CZ4" s="0" t="n">
        <v>0.0120298915077388</v>
      </c>
      <c r="DA4" s="0" t="n">
        <v>0.128868558102845</v>
      </c>
      <c r="DB4" s="0" t="n">
        <v>0.016486445784172</v>
      </c>
      <c r="DC4" s="0" t="n">
        <v>0.141890750107258</v>
      </c>
      <c r="DD4" s="0" t="n">
        <v>0.0201600115770623</v>
      </c>
      <c r="DE4" s="0" t="n">
        <v>2.46805314038184</v>
      </c>
      <c r="DF4" s="0" t="n">
        <v>0.175157616911249</v>
      </c>
      <c r="DG4" s="0" t="n">
        <v>0.0787328847311112</v>
      </c>
      <c r="DH4" s="0" t="n">
        <v>0.0118835323420695</v>
      </c>
      <c r="DI4" s="0" t="n">
        <v>2.4900403046259</v>
      </c>
      <c r="DJ4" s="0" t="n">
        <v>0.202346898875175</v>
      </c>
      <c r="DK4" s="0" t="n">
        <v>0.555697630469161</v>
      </c>
      <c r="DL4" s="0" t="n">
        <v>0.0430498905427337</v>
      </c>
      <c r="DM4" s="0" t="n">
        <v>0.184458821690975</v>
      </c>
      <c r="DN4" s="0" t="n">
        <v>0.0258868544126348</v>
      </c>
      <c r="DO4" s="0" t="n">
        <v>3.7491191396255</v>
      </c>
      <c r="DP4" s="0" t="n">
        <v>0.271853668910333</v>
      </c>
      <c r="DQ4" s="0" t="n">
        <v>2.59758361077559</v>
      </c>
      <c r="DR4" s="0" t="n">
        <v>0.190237976559478</v>
      </c>
      <c r="DS4" s="0" t="n">
        <v>0.304401196181707</v>
      </c>
      <c r="DT4" s="0" t="n">
        <v>0.0421142911711155</v>
      </c>
      <c r="DU4" s="0" t="n">
        <v>2.91438247671689</v>
      </c>
      <c r="DV4" s="0" t="n">
        <v>0.232429839188082</v>
      </c>
      <c r="DW4" s="0" t="n">
        <v>0.0873903720559237</v>
      </c>
      <c r="DX4" s="0" t="n">
        <v>0.0122684187837908</v>
      </c>
      <c r="DY4" s="0" t="n">
        <v>0.208469977364687</v>
      </c>
      <c r="DZ4" s="0" t="n">
        <v>0.0283369717256563</v>
      </c>
      <c r="EA4" s="0" t="n">
        <v>0.178577022064963</v>
      </c>
      <c r="EB4" s="0" t="n">
        <v>0.0248785777935376</v>
      </c>
      <c r="EC4" s="0" t="n">
        <v>2.33286614021345</v>
      </c>
      <c r="ED4" s="0" t="n">
        <v>0.184073347465007</v>
      </c>
      <c r="EE4" s="0" t="n">
        <v>0.177000661721716</v>
      </c>
      <c r="EF4" s="0" t="n">
        <v>0.0255838541814702</v>
      </c>
      <c r="EG4" s="0" t="n">
        <v>4.2134421145816</v>
      </c>
      <c r="EH4" s="0" t="n">
        <v>0.299067668406124</v>
      </c>
      <c r="EI4" s="0" t="n">
        <v>0.101619072122943</v>
      </c>
      <c r="EJ4" s="0" t="n">
        <v>0.0121568270938081</v>
      </c>
      <c r="EK4" s="0" t="n">
        <v>3.68110262615627</v>
      </c>
      <c r="EL4" s="0" t="n">
        <v>0.251252676745091</v>
      </c>
      <c r="EM4" s="0" t="n">
        <v>0.340728593878674</v>
      </c>
      <c r="EN4" s="0" t="n">
        <v>0.0265530150238788</v>
      </c>
      <c r="EO4" s="0" t="n">
        <v>2.75040884097309</v>
      </c>
      <c r="EP4" s="0" t="n">
        <v>0.198185570049514</v>
      </c>
      <c r="EQ4" s="0" t="n">
        <v>0.113311394411449</v>
      </c>
      <c r="ER4" s="0" t="n">
        <v>0.0152251078222591</v>
      </c>
      <c r="ES4" s="0" t="n">
        <v>0.184282827153917</v>
      </c>
      <c r="ET4" s="0" t="n">
        <v>0.0256120636642164</v>
      </c>
      <c r="EU4" s="0" t="n">
        <v>2.31206299867413</v>
      </c>
      <c r="EV4" s="0" t="n">
        <v>0.180106168080928</v>
      </c>
      <c r="EW4" s="0" t="n">
        <v>4.04746220006359</v>
      </c>
      <c r="EX4" s="0" t="n">
        <v>0.281699105344056</v>
      </c>
      <c r="EY4" s="0" t="n">
        <v>2.90640012697515</v>
      </c>
      <c r="EZ4" s="0" t="n">
        <v>0.23568339338283</v>
      </c>
      <c r="FA4" s="0" t="n">
        <v>2.9566024618263</v>
      </c>
      <c r="FB4" s="0" t="n">
        <v>0.200312075242785</v>
      </c>
      <c r="FC4" s="0" t="n">
        <v>0.0738402740207481</v>
      </c>
      <c r="FD4" s="0" t="n">
        <v>0.0109307410437323</v>
      </c>
      <c r="FE4" s="0" t="n">
        <v>3.75610924533245</v>
      </c>
      <c r="FF4" s="0" t="n">
        <v>0.278810505957923</v>
      </c>
      <c r="FG4" s="0" t="n">
        <v>2.40604328989574</v>
      </c>
      <c r="FH4" s="0" t="n">
        <v>0.193661840344592</v>
      </c>
      <c r="FI4" s="0" t="n">
        <v>0.199672907634386</v>
      </c>
      <c r="FJ4" s="0" t="n">
        <v>0.0263970967053481</v>
      </c>
      <c r="FK4" s="0" t="n">
        <v>0.0868289801184969</v>
      </c>
      <c r="FL4" s="0" t="n">
        <v>0.0136502789154527</v>
      </c>
      <c r="FM4" s="0" t="n">
        <v>0.146288010876585</v>
      </c>
      <c r="FN4" s="0" t="n">
        <v>0.0225338474601635</v>
      </c>
      <c r="FO4" s="0" t="n">
        <v>0.090082667250753</v>
      </c>
      <c r="FP4" s="0" t="n">
        <v>0.0131415350921759</v>
      </c>
      <c r="FQ4" s="0" t="n">
        <v>0.108693227236478</v>
      </c>
      <c r="FR4" s="0" t="n">
        <v>0.0158254451461465</v>
      </c>
      <c r="FS4" s="0" t="n">
        <v>3.0223677051225</v>
      </c>
      <c r="FT4" s="0" t="n">
        <v>0.239621751433757</v>
      </c>
      <c r="FU4" s="0" t="n">
        <v>4.5566363530789</v>
      </c>
      <c r="FV4" s="0" t="n">
        <v>0.310190137264083</v>
      </c>
      <c r="FW4" s="0" t="n">
        <v>0.089481728852296</v>
      </c>
      <c r="FX4" s="0" t="n">
        <v>0.0125507315306635</v>
      </c>
      <c r="FY4" s="0" t="n">
        <v>2.02954139763294</v>
      </c>
      <c r="FZ4" s="0" t="n">
        <v>0.145142892342375</v>
      </c>
      <c r="GA4" s="0" t="n">
        <v>4.34647698581413</v>
      </c>
      <c r="GB4" s="0" t="n">
        <v>0.30378570916113</v>
      </c>
      <c r="GC4" s="0" t="n">
        <v>3.73928467398037</v>
      </c>
      <c r="GD4" s="0" t="n">
        <v>0.264452858689469</v>
      </c>
      <c r="GE4" s="0" t="n">
        <v>0.0858857771004938</v>
      </c>
      <c r="GF4" s="0" t="n">
        <v>0.0123560853229764</v>
      </c>
      <c r="GG4" s="0" t="n">
        <v>2.69582574812373</v>
      </c>
      <c r="GH4" s="0" t="n">
        <v>0.183075519487661</v>
      </c>
      <c r="GI4" s="0" t="n">
        <v>0.0767025195016193</v>
      </c>
      <c r="GJ4" s="0" t="n">
        <v>0.0121425506860679</v>
      </c>
      <c r="GK4" s="0" t="n">
        <v>2.16906223695032</v>
      </c>
      <c r="GL4" s="0" t="n">
        <v>0.156539105830404</v>
      </c>
      <c r="GM4" s="0" t="n">
        <v>2.21046557037029</v>
      </c>
      <c r="GN4" s="0" t="n">
        <v>0.208357492723508</v>
      </c>
      <c r="GO4" s="0" t="n">
        <v>0.193262837390096</v>
      </c>
      <c r="GP4" s="0" t="n">
        <v>0.0270553414958819</v>
      </c>
      <c r="GQ4" s="0" t="n">
        <v>1.13926850309623</v>
      </c>
      <c r="GR4" s="0" t="n">
        <v>0.0825193648701487</v>
      </c>
      <c r="GS4" s="0" t="n">
        <v>0.0759011008860797</v>
      </c>
      <c r="GT4" s="0" t="n">
        <v>0.011352584690113</v>
      </c>
      <c r="GU4" s="0" t="n">
        <v>4.12251636514205</v>
      </c>
      <c r="GV4" s="0" t="n">
        <v>0.281041656879742</v>
      </c>
      <c r="GW4" s="0" t="n">
        <v>4.34545980520734</v>
      </c>
      <c r="GX4" s="0" t="n">
        <v>0.302325348254408</v>
      </c>
      <c r="GY4" s="0" t="n">
        <v>4.43696713644132</v>
      </c>
      <c r="GZ4" s="0" t="n">
        <v>0.30160690033362</v>
      </c>
      <c r="HA4" s="0" t="n">
        <v>0.176270301247763</v>
      </c>
      <c r="HB4" s="0" t="n">
        <v>0.0259558204621784</v>
      </c>
    </row>
    <row r="5" customFormat="false" ht="15" hidden="false" customHeight="false" outlineLevel="0" collapsed="false">
      <c r="A5" s="1" t="s">
        <v>6</v>
      </c>
      <c r="B5" s="4" t="n">
        <v>2</v>
      </c>
      <c r="C5" s="0" t="n">
        <v>0.199</v>
      </c>
      <c r="D5" s="0" t="n">
        <v>0.01205</v>
      </c>
      <c r="E5" s="0" t="n">
        <v>0.041594047772513</v>
      </c>
      <c r="F5" s="0" t="n">
        <v>0.00643958969312108</v>
      </c>
      <c r="G5" s="0" t="n">
        <v>0.10349785180247</v>
      </c>
      <c r="H5" s="0" t="n">
        <v>0.0156334433970071</v>
      </c>
      <c r="I5" s="0" t="n">
        <v>0.0804718288938269</v>
      </c>
      <c r="J5" s="0" t="n">
        <v>0.0124745097101117</v>
      </c>
      <c r="K5" s="0" t="n">
        <v>0.0752268051274995</v>
      </c>
      <c r="L5" s="0" t="n">
        <v>0.0114078230142133</v>
      </c>
      <c r="M5" s="0" t="n">
        <v>4.34430566754076</v>
      </c>
      <c r="N5" s="0" t="n">
        <v>0.303587235482836</v>
      </c>
      <c r="O5" s="0" t="n">
        <v>0.144642361890126</v>
      </c>
      <c r="P5" s="0" t="n">
        <v>0.0142553499756992</v>
      </c>
      <c r="Q5" s="0" t="n">
        <v>0.211703053430342</v>
      </c>
      <c r="R5" s="0" t="n">
        <v>0.0126612453949902</v>
      </c>
      <c r="S5" s="0" t="n">
        <v>0.0999731744335975</v>
      </c>
      <c r="T5" s="0" t="n">
        <v>0.0152555000367219</v>
      </c>
      <c r="U5" s="0" t="n">
        <v>1.22991852332857</v>
      </c>
      <c r="V5" s="0" t="n">
        <v>0.102391713270777</v>
      </c>
      <c r="W5" s="0" t="n">
        <v>3.96399490752639</v>
      </c>
      <c r="X5" s="0" t="n">
        <v>0.283842555879858</v>
      </c>
      <c r="Y5" s="0" t="n">
        <v>3.13651091667642</v>
      </c>
      <c r="Z5" s="0" t="n">
        <v>0.232345324825675</v>
      </c>
      <c r="AA5" s="0" t="n">
        <v>0.193571245886205</v>
      </c>
      <c r="AB5" s="0" t="n">
        <v>0.0268288804163434</v>
      </c>
      <c r="AC5" s="0" t="n">
        <v>4.50011045814153</v>
      </c>
      <c r="AD5" s="0" t="n">
        <v>0.312407261266055</v>
      </c>
      <c r="AE5" s="0" t="n">
        <v>2.95253892304682</v>
      </c>
      <c r="AF5" s="0" t="n">
        <v>0.207223153490629</v>
      </c>
      <c r="AG5" s="0" t="n">
        <v>4.09066536683871</v>
      </c>
      <c r="AH5" s="0" t="n">
        <v>0.292282289362325</v>
      </c>
      <c r="AI5" s="0" t="n">
        <v>1.37094968393879</v>
      </c>
      <c r="AJ5" s="0" t="n">
        <v>0.101108419047005</v>
      </c>
      <c r="AK5" s="0" t="n">
        <v>2.05112294447791</v>
      </c>
      <c r="AL5" s="0" t="n">
        <v>0.150603302827403</v>
      </c>
      <c r="AM5" s="0" t="n">
        <v>3.9059964612951</v>
      </c>
      <c r="AN5" s="0" t="n">
        <v>0.274379704185342</v>
      </c>
      <c r="AO5" s="0" t="n">
        <v>4.05699652119692</v>
      </c>
      <c r="AP5" s="0" t="n">
        <v>0.288282263301159</v>
      </c>
      <c r="AQ5" s="0" t="n">
        <v>3.12648314932409</v>
      </c>
      <c r="AR5" s="0" t="n">
        <v>0.252126324386252</v>
      </c>
      <c r="AS5" s="0" t="n">
        <v>0.0913096353988792</v>
      </c>
      <c r="AT5" s="0" t="n">
        <v>0.0143220795823759</v>
      </c>
      <c r="AU5" s="0" t="n">
        <v>1.71397096674419</v>
      </c>
      <c r="AV5" s="0" t="n">
        <v>0.139687335043708</v>
      </c>
      <c r="AW5" s="0" t="n">
        <v>0.133884959912166</v>
      </c>
      <c r="AX5" s="0" t="n">
        <v>0.0197349564319985</v>
      </c>
      <c r="AY5" s="0" t="n">
        <v>3.61825277667004</v>
      </c>
      <c r="AZ5" s="0" t="n">
        <v>0.255884010120645</v>
      </c>
      <c r="BA5" s="0" t="n">
        <v>3.24988759839</v>
      </c>
      <c r="BB5" s="0" t="n">
        <v>0.230964586560519</v>
      </c>
      <c r="BC5" s="0" t="n">
        <v>0.227372825301439</v>
      </c>
      <c r="BD5" s="0" t="n">
        <v>0.0335383689505129</v>
      </c>
      <c r="BE5" s="0" t="n">
        <v>0.0699967272121046</v>
      </c>
      <c r="BF5" s="0" t="n">
        <v>0.00900527900587829</v>
      </c>
      <c r="BG5" s="0" t="n">
        <v>0.0761805445508699</v>
      </c>
      <c r="BH5" s="0" t="n">
        <v>0.0120542980669087</v>
      </c>
      <c r="BI5" s="0" t="n">
        <v>0.16965217644512</v>
      </c>
      <c r="BJ5" s="0" t="n">
        <v>0.0237521364050119</v>
      </c>
      <c r="BK5" s="0" t="n">
        <v>0.0773679675357093</v>
      </c>
      <c r="BL5" s="0" t="n">
        <v>0.0122278211210088</v>
      </c>
      <c r="BM5" s="0" t="n">
        <v>0.184640127992667</v>
      </c>
      <c r="BN5" s="0" t="n">
        <v>0.0270938917601784</v>
      </c>
      <c r="BO5" s="0" t="n">
        <v>4.2014058181971</v>
      </c>
      <c r="BP5" s="0" t="n">
        <v>0.272562021972667</v>
      </c>
      <c r="BQ5" s="0" t="n">
        <v>3.7520413621982</v>
      </c>
      <c r="BR5" s="0" t="n">
        <v>0.259382935966521</v>
      </c>
      <c r="BS5" s="0" t="n">
        <v>3.08349638512705</v>
      </c>
      <c r="BT5" s="0" t="n">
        <v>0.247534181677949</v>
      </c>
      <c r="BU5" s="0" t="n">
        <v>0.190040519172644</v>
      </c>
      <c r="BV5" s="0" t="n">
        <v>0.0276219714757934</v>
      </c>
      <c r="BW5" s="0" t="n">
        <v>0.0818143687126325</v>
      </c>
      <c r="BX5" s="0" t="n">
        <v>0.0126463852418496</v>
      </c>
      <c r="BY5" s="0" t="n">
        <v>0.0752864872039505</v>
      </c>
      <c r="BZ5" s="0" t="n">
        <v>0.0117724653766751</v>
      </c>
      <c r="CA5" s="0" t="n">
        <v>0.71509048326263</v>
      </c>
      <c r="CB5" s="0" t="n">
        <v>0.0594703327399199</v>
      </c>
      <c r="CC5" s="0" t="n">
        <v>1.81804512359762</v>
      </c>
      <c r="CD5" s="0" t="n">
        <v>0.130821106863809</v>
      </c>
      <c r="CE5" s="0" t="n">
        <v>0.20004894104221</v>
      </c>
      <c r="CF5" s="0" t="n">
        <v>0.0285086311606273</v>
      </c>
      <c r="CG5" s="0" t="n">
        <v>2.84712558774434</v>
      </c>
      <c r="CH5" s="0" t="n">
        <v>0.230655475423822</v>
      </c>
      <c r="CI5" s="0" t="n">
        <v>2.3543916415341</v>
      </c>
      <c r="CJ5" s="0" t="n">
        <v>0.208451082665911</v>
      </c>
      <c r="CK5" s="0" t="n">
        <v>2.46474495438639</v>
      </c>
      <c r="CL5" s="0" t="n">
        <v>0.194152294600635</v>
      </c>
      <c r="CM5" s="0" t="n">
        <v>2.89511327039702</v>
      </c>
      <c r="CN5" s="0" t="n">
        <v>0.23303574958965</v>
      </c>
      <c r="CO5" s="0" t="n">
        <v>4.36439233236389</v>
      </c>
      <c r="CP5" s="0" t="n">
        <v>0.303127123187953</v>
      </c>
      <c r="CQ5" s="0" t="n">
        <v>0.1243943419079</v>
      </c>
      <c r="CR5" s="0" t="n">
        <v>0.0170261294853929</v>
      </c>
      <c r="CS5" s="0" t="n">
        <v>1.15387083917008</v>
      </c>
      <c r="CT5" s="0" t="n">
        <v>0.0989566908922446</v>
      </c>
      <c r="CU5" s="0" t="n">
        <v>0.118707703440835</v>
      </c>
      <c r="CV5" s="0" t="n">
        <v>0.0176173965787386</v>
      </c>
      <c r="CW5" s="0" t="n">
        <v>4.54316258913468</v>
      </c>
      <c r="CX5" s="0" t="n">
        <v>0.316991171890185</v>
      </c>
      <c r="CY5" s="0" t="n">
        <v>0.0794782187087072</v>
      </c>
      <c r="CZ5" s="0" t="n">
        <v>0.0120962687963348</v>
      </c>
      <c r="DA5" s="0" t="n">
        <v>0.12663678708961</v>
      </c>
      <c r="DB5" s="0" t="n">
        <v>0.0165485091546803</v>
      </c>
      <c r="DC5" s="0" t="n">
        <v>0.139714062891588</v>
      </c>
      <c r="DD5" s="0" t="n">
        <v>0.0201433134601615</v>
      </c>
      <c r="DE5" s="0" t="n">
        <v>2.45839928584383</v>
      </c>
      <c r="DF5" s="0" t="n">
        <v>0.175406518843923</v>
      </c>
      <c r="DG5" s="0" t="n">
        <v>0.0773233676094985</v>
      </c>
      <c r="DH5" s="0" t="n">
        <v>0.0119279077410294</v>
      </c>
      <c r="DI5" s="0" t="n">
        <v>2.48038258441954</v>
      </c>
      <c r="DJ5" s="0" t="n">
        <v>0.202503825272712</v>
      </c>
      <c r="DK5" s="0" t="n">
        <v>0.551065648456156</v>
      </c>
      <c r="DL5" s="0" t="n">
        <v>0.0429932658452981</v>
      </c>
      <c r="DM5" s="0" t="n">
        <v>0.182566994882255</v>
      </c>
      <c r="DN5" s="0" t="n">
        <v>0.0259845199273832</v>
      </c>
      <c r="DO5" s="0" t="n">
        <v>3.7346502431605</v>
      </c>
      <c r="DP5" s="0" t="n">
        <v>0.271791003866489</v>
      </c>
      <c r="DQ5" s="0" t="n">
        <v>2.58552147137324</v>
      </c>
      <c r="DR5" s="0" t="n">
        <v>0.190137829196868</v>
      </c>
      <c r="DS5" s="0" t="n">
        <v>0.301651163392543</v>
      </c>
      <c r="DT5" s="0" t="n">
        <v>0.0423219574957059</v>
      </c>
      <c r="DU5" s="0" t="n">
        <v>2.90311577517916</v>
      </c>
      <c r="DV5" s="0" t="n">
        <v>0.233220979543782</v>
      </c>
      <c r="DW5" s="0" t="n">
        <v>0.0853096997942303</v>
      </c>
      <c r="DX5" s="0" t="n">
        <v>0.012373719852711</v>
      </c>
      <c r="DY5" s="0" t="n">
        <v>0.206581076341149</v>
      </c>
      <c r="DZ5" s="0" t="n">
        <v>0.0284843447931044</v>
      </c>
      <c r="EA5" s="0" t="n">
        <v>0.177044074045506</v>
      </c>
      <c r="EB5" s="0" t="n">
        <v>0.0249573911471576</v>
      </c>
      <c r="EC5" s="0" t="n">
        <v>2.3240119839968</v>
      </c>
      <c r="ED5" s="0" t="n">
        <v>0.184300765682072</v>
      </c>
      <c r="EE5" s="0" t="n">
        <v>0.174411255107366</v>
      </c>
      <c r="EF5" s="0" t="n">
        <v>0.0255323463981092</v>
      </c>
      <c r="EG5" s="0" t="n">
        <v>4.19735844823988</v>
      </c>
      <c r="EH5" s="0" t="n">
        <v>0.299351415114796</v>
      </c>
      <c r="EI5" s="0" t="n">
        <v>0.0997414483626627</v>
      </c>
      <c r="EJ5" s="0" t="n">
        <v>0.012209212249349</v>
      </c>
      <c r="EK5" s="0" t="n">
        <v>3.66662875017818</v>
      </c>
      <c r="EL5" s="0" t="n">
        <v>0.251361678980044</v>
      </c>
      <c r="EM5" s="0" t="n">
        <v>0.336273375074708</v>
      </c>
      <c r="EN5" s="0" t="n">
        <v>0.0266333510881633</v>
      </c>
      <c r="EO5" s="0" t="n">
        <v>2.73915008185714</v>
      </c>
      <c r="EP5" s="0" t="n">
        <v>0.198190380461554</v>
      </c>
      <c r="EQ5" s="0" t="n">
        <v>0.110380215939857</v>
      </c>
      <c r="ER5" s="0" t="n">
        <v>0.0153438576313424</v>
      </c>
      <c r="ES5" s="0" t="n">
        <v>0.182667084417969</v>
      </c>
      <c r="ET5" s="0" t="n">
        <v>0.0257330285485819</v>
      </c>
      <c r="EU5" s="0" t="n">
        <v>2.298767009481</v>
      </c>
      <c r="EV5" s="0" t="n">
        <v>0.179681557788056</v>
      </c>
      <c r="EW5" s="0" t="n">
        <v>4.03138458961338</v>
      </c>
      <c r="EX5" s="0" t="n">
        <v>0.282197523050389</v>
      </c>
      <c r="EY5" s="0" t="n">
        <v>2.89513874178805</v>
      </c>
      <c r="EZ5" s="0" t="n">
        <v>0.235668373431553</v>
      </c>
      <c r="FA5" s="0" t="n">
        <v>2.9445460069506</v>
      </c>
      <c r="FB5" s="0" t="n">
        <v>0.200402641432469</v>
      </c>
      <c r="FC5" s="0" t="n">
        <v>0.07275090823909</v>
      </c>
      <c r="FD5" s="0" t="n">
        <v>0.0109080147171602</v>
      </c>
      <c r="FE5" s="0" t="n">
        <v>3.7416373650132</v>
      </c>
      <c r="FF5" s="0" t="n">
        <v>0.278844675462207</v>
      </c>
      <c r="FG5" s="0" t="n">
        <v>2.39274159775455</v>
      </c>
      <c r="FH5" s="0" t="n">
        <v>0.193470568019211</v>
      </c>
      <c r="FI5" s="0" t="n">
        <v>0.197616170627197</v>
      </c>
      <c r="FJ5" s="0" t="n">
        <v>0.0265819678292718</v>
      </c>
      <c r="FK5" s="0" t="n">
        <v>0.0852719996247995</v>
      </c>
      <c r="FL5" s="0" t="n">
        <v>0.0136987946754878</v>
      </c>
      <c r="FM5" s="0" t="n">
        <v>0.144606183551758</v>
      </c>
      <c r="FN5" s="0" t="n">
        <v>0.0226831373498318</v>
      </c>
      <c r="FO5" s="0" t="n">
        <v>0.0882937777758996</v>
      </c>
      <c r="FP5" s="0" t="n">
        <v>0.0132265368067352</v>
      </c>
      <c r="FQ5" s="0" t="n">
        <v>0.1063956895216</v>
      </c>
      <c r="FR5" s="0" t="n">
        <v>0.0157421564434717</v>
      </c>
      <c r="FS5" s="0" t="n">
        <v>3.01109655715323</v>
      </c>
      <c r="FT5" s="0" t="n">
        <v>0.239948609862815</v>
      </c>
      <c r="FU5" s="0" t="n">
        <v>4.5397551766724</v>
      </c>
      <c r="FV5" s="0" t="n">
        <v>0.310382225349024</v>
      </c>
      <c r="FW5" s="0" t="n">
        <v>0.087692648857638</v>
      </c>
      <c r="FX5" s="0" t="n">
        <v>0.0126297529435267</v>
      </c>
      <c r="FY5" s="0" t="n">
        <v>2.01845819400317</v>
      </c>
      <c r="FZ5" s="0" t="n">
        <v>0.144961821724618</v>
      </c>
      <c r="GA5" s="0" t="n">
        <v>4.33040383551117</v>
      </c>
      <c r="GB5" s="0" t="n">
        <v>0.30366374359233</v>
      </c>
      <c r="GC5" s="0" t="n">
        <v>3.72400961229349</v>
      </c>
      <c r="GD5" s="0" t="n">
        <v>0.264653330500802</v>
      </c>
      <c r="GE5" s="0" t="n">
        <v>0.084562832200852</v>
      </c>
      <c r="GF5" s="0" t="n">
        <v>0.0123681388165042</v>
      </c>
      <c r="GG5" s="0" t="n">
        <v>2.68142393093943</v>
      </c>
      <c r="GH5" s="0" t="n">
        <v>0.182908474434034</v>
      </c>
      <c r="GI5" s="0" t="n">
        <v>0.0755549322505569</v>
      </c>
      <c r="GJ5" s="0" t="n">
        <v>0.0121590666615882</v>
      </c>
      <c r="GK5" s="0" t="n">
        <v>2.1557660272698</v>
      </c>
      <c r="GL5" s="0" t="n">
        <v>0.156323048406738</v>
      </c>
      <c r="GM5" s="0" t="n">
        <v>2.19936046346673</v>
      </c>
      <c r="GN5" s="0" t="n">
        <v>0.208237968070921</v>
      </c>
      <c r="GO5" s="0" t="n">
        <v>0.191372062699231</v>
      </c>
      <c r="GP5" s="0" t="n">
        <v>0.0271737800018654</v>
      </c>
      <c r="GQ5" s="0" t="n">
        <v>1.12744207654547</v>
      </c>
      <c r="GR5" s="0" t="n">
        <v>0.0819852805102752</v>
      </c>
      <c r="GS5" s="0" t="n">
        <v>0.0741412283724345</v>
      </c>
      <c r="GT5" s="0" t="n">
        <v>0.011417531917303</v>
      </c>
      <c r="GU5" s="0" t="n">
        <v>4.11389429719934</v>
      </c>
      <c r="GV5" s="0" t="n">
        <v>0.282648893285099</v>
      </c>
      <c r="GW5" s="0" t="n">
        <v>4.32938147251672</v>
      </c>
      <c r="GX5" s="0" t="n">
        <v>0.302369315715685</v>
      </c>
      <c r="GY5" s="0" t="n">
        <v>4.41847354420321</v>
      </c>
      <c r="GZ5" s="0" t="n">
        <v>0.301731562220922</v>
      </c>
      <c r="HA5" s="0" t="n">
        <v>0.174634418319423</v>
      </c>
      <c r="HB5" s="0" t="n">
        <v>0.0260624253115322</v>
      </c>
    </row>
    <row r="6" customFormat="false" ht="15" hidden="false" customHeight="false" outlineLevel="0" collapsed="false">
      <c r="A6" s="1" t="s">
        <v>7</v>
      </c>
      <c r="B6" s="4" t="b">
        <f aca="false">TRUE()</f>
        <v>1</v>
      </c>
      <c r="C6" s="0" t="n">
        <v>0.0971</v>
      </c>
      <c r="D6" s="0" t="n">
        <v>0.01451</v>
      </c>
      <c r="E6" s="0" t="n">
        <v>0.0522601214005805</v>
      </c>
      <c r="F6" s="0" t="n">
        <v>0.00805595613876098</v>
      </c>
      <c r="G6" s="0" t="n">
        <v>0.125448924433035</v>
      </c>
      <c r="H6" s="0" t="n">
        <v>0.0187893392070977</v>
      </c>
      <c r="I6" s="0" t="n">
        <v>0.0789663433754557</v>
      </c>
      <c r="J6" s="0" t="n">
        <v>0.0124768015612253</v>
      </c>
      <c r="K6" s="0" t="n">
        <v>0.0737552513822816</v>
      </c>
      <c r="L6" s="0" t="n">
        <v>0.0114221907767572</v>
      </c>
      <c r="M6" s="0" t="n">
        <v>4.31415339751146</v>
      </c>
      <c r="N6" s="0" t="n">
        <v>0.302503793078377</v>
      </c>
      <c r="O6" s="0" t="n">
        <v>0.141363298683838</v>
      </c>
      <c r="P6" s="0" t="n">
        <v>0.0141166415000843</v>
      </c>
      <c r="Q6" s="0" t="n">
        <v>0.203346406368749</v>
      </c>
      <c r="R6" s="0" t="n">
        <v>0.0124984927686459</v>
      </c>
      <c r="S6" s="0" t="n">
        <v>0.0980658369720208</v>
      </c>
      <c r="T6" s="0" t="n">
        <v>0.0152365208226685</v>
      </c>
      <c r="U6" s="0" t="n">
        <v>1.22195884711705</v>
      </c>
      <c r="V6" s="0" t="n">
        <v>0.102293336504835</v>
      </c>
      <c r="W6" s="0" t="n">
        <v>3.94488215758741</v>
      </c>
      <c r="X6" s="0" t="n">
        <v>0.284120767775618</v>
      </c>
      <c r="Y6" s="0" t="n">
        <v>3.12141948974251</v>
      </c>
      <c r="Z6" s="0" t="n">
        <v>0.232189108941809</v>
      </c>
      <c r="AA6" s="0" t="n">
        <v>0.191288215059956</v>
      </c>
      <c r="AB6" s="0" t="n">
        <v>0.0268883761653345</v>
      </c>
      <c r="AC6" s="0" t="n">
        <v>4.47798225900905</v>
      </c>
      <c r="AD6" s="0" t="n">
        <v>0.312296113367353</v>
      </c>
      <c r="AE6" s="0" t="n">
        <v>2.93745343840968</v>
      </c>
      <c r="AF6" s="0" t="n">
        <v>0.20715040344109</v>
      </c>
      <c r="AG6" s="0" t="n">
        <v>4.0819505315701</v>
      </c>
      <c r="AH6" s="0" t="n">
        <v>0.292762160060677</v>
      </c>
      <c r="AI6" s="0" t="n">
        <v>1.33781746690216</v>
      </c>
      <c r="AJ6" s="0" t="n">
        <v>0.0990388451960936</v>
      </c>
      <c r="AK6" s="0" t="n">
        <v>2.03604091228237</v>
      </c>
      <c r="AL6" s="0" t="n">
        <v>0.150242242782754</v>
      </c>
      <c r="AM6" s="0" t="n">
        <v>3.88688404101369</v>
      </c>
      <c r="AN6" s="0" t="n">
        <v>0.274558264913512</v>
      </c>
      <c r="AO6" s="0" t="n">
        <v>4.03788411362487</v>
      </c>
      <c r="AP6" s="0" t="n">
        <v>0.288458652866085</v>
      </c>
      <c r="AQ6" s="0" t="n">
        <v>3.11138583471863</v>
      </c>
      <c r="AR6" s="0" t="n">
        <v>0.252084023607695</v>
      </c>
      <c r="AS6" s="0" t="n">
        <v>0.089702601710417</v>
      </c>
      <c r="AT6" s="0" t="n">
        <v>0.0142920196526848</v>
      </c>
      <c r="AU6" s="0" t="n">
        <v>1.70231013953464</v>
      </c>
      <c r="AV6" s="0" t="n">
        <v>0.139386105069638</v>
      </c>
      <c r="AW6" s="0" t="n">
        <v>0.131604181239529</v>
      </c>
      <c r="AX6" s="0" t="n">
        <v>0.019802163751854</v>
      </c>
      <c r="AY6" s="0" t="n">
        <v>3.60115065941211</v>
      </c>
      <c r="AZ6" s="0" t="n">
        <v>0.256113084593779</v>
      </c>
      <c r="BA6" s="0" t="n">
        <v>3.23379204641538</v>
      </c>
      <c r="BB6" s="0" t="n">
        <v>0.230905792287548</v>
      </c>
      <c r="BC6" s="0" t="n">
        <v>0.224669865463401</v>
      </c>
      <c r="BD6" s="0" t="n">
        <v>0.0335511214240967</v>
      </c>
      <c r="BE6" s="0" t="n">
        <v>0.0676224785804385</v>
      </c>
      <c r="BF6" s="0" t="n">
        <v>0.00895820811616783</v>
      </c>
      <c r="BG6" s="0" t="n">
        <v>0.0745418294382053</v>
      </c>
      <c r="BH6" s="0" t="n">
        <v>0.0120686725785536</v>
      </c>
      <c r="BI6" s="0" t="n">
        <v>0.167768510866178</v>
      </c>
      <c r="BJ6" s="0" t="n">
        <v>0.0238993135623735</v>
      </c>
      <c r="BK6" s="0" t="n">
        <v>0.0759291410507187</v>
      </c>
      <c r="BL6" s="0" t="n">
        <v>0.0122278233505275</v>
      </c>
      <c r="BM6" s="0" t="n">
        <v>0.18256210067214</v>
      </c>
      <c r="BN6" s="0" t="n">
        <v>0.0271157740060788</v>
      </c>
      <c r="BO6" s="0" t="n">
        <v>4.18129620912166</v>
      </c>
      <c r="BP6" s="0" t="n">
        <v>0.272413535013258</v>
      </c>
      <c r="BQ6" s="0" t="n">
        <v>3.73293847254512</v>
      </c>
      <c r="BR6" s="0" t="n">
        <v>0.258829548375327</v>
      </c>
      <c r="BS6" s="0" t="n">
        <v>3.06840187649968</v>
      </c>
      <c r="BT6" s="0" t="n">
        <v>0.247368665585092</v>
      </c>
      <c r="BU6" s="0" t="n">
        <v>0.18796255574706</v>
      </c>
      <c r="BV6" s="0" t="n">
        <v>0.0276460127592613</v>
      </c>
      <c r="BW6" s="0" t="n">
        <v>0.0802747382691352</v>
      </c>
      <c r="BX6" s="0" t="n">
        <v>0.0126223168772667</v>
      </c>
      <c r="BY6" s="0" t="n">
        <v>0.0733803104126117</v>
      </c>
      <c r="BZ6" s="0" t="n">
        <v>0.0117815592529384</v>
      </c>
      <c r="CA6" s="0" t="n">
        <v>0.707685347087725</v>
      </c>
      <c r="CB6" s="0" t="n">
        <v>0.0598978280071817</v>
      </c>
      <c r="CC6" s="0" t="n">
        <v>1.8069788799861</v>
      </c>
      <c r="CD6" s="0" t="n">
        <v>0.130947398682706</v>
      </c>
      <c r="CE6" s="0" t="n">
        <v>0.197762262210389</v>
      </c>
      <c r="CF6" s="0" t="n">
        <v>0.028478004538879</v>
      </c>
      <c r="CG6" s="0" t="n">
        <v>2.83303645279981</v>
      </c>
      <c r="CH6" s="0" t="n">
        <v>0.230588530974207</v>
      </c>
      <c r="CI6" s="0" t="n">
        <v>2.3423148756366</v>
      </c>
      <c r="CJ6" s="0" t="n">
        <v>0.209058668126085</v>
      </c>
      <c r="CK6" s="0" t="n">
        <v>2.45165910847996</v>
      </c>
      <c r="CL6" s="0" t="n">
        <v>0.194133774437702</v>
      </c>
      <c r="CM6" s="0" t="n">
        <v>2.88102152447602</v>
      </c>
      <c r="CN6" s="0" t="n">
        <v>0.233068123902391</v>
      </c>
      <c r="CO6" s="0" t="n">
        <v>4.34427986024691</v>
      </c>
      <c r="CP6" s="0" t="n">
        <v>0.302801191579681</v>
      </c>
      <c r="CQ6" s="0" t="n">
        <v>0.12188589376279</v>
      </c>
      <c r="CR6" s="0" t="n">
        <v>0.0170296739446523</v>
      </c>
      <c r="CS6" s="0" t="n">
        <v>1.14577160564333</v>
      </c>
      <c r="CT6" s="0" t="n">
        <v>0.0990396723854469</v>
      </c>
      <c r="CU6" s="0" t="n">
        <v>0.116765531888017</v>
      </c>
      <c r="CV6" s="0" t="n">
        <v>0.0175527413999661</v>
      </c>
      <c r="CW6" s="0" t="n">
        <v>4.52104545696706</v>
      </c>
      <c r="CX6" s="0" t="n">
        <v>0.316472187263969</v>
      </c>
      <c r="CY6" s="0" t="n">
        <v>0.0779062955527624</v>
      </c>
      <c r="CZ6" s="0" t="n">
        <v>0.0121135297926711</v>
      </c>
      <c r="DA6" s="0" t="n">
        <v>0.124094182404626</v>
      </c>
      <c r="DB6" s="0" t="n">
        <v>0.0165345400950052</v>
      </c>
      <c r="DC6" s="0" t="n">
        <v>0.137236484388824</v>
      </c>
      <c r="DD6" s="0" t="n">
        <v>0.0200469531347088</v>
      </c>
      <c r="DE6" s="0" t="n">
        <v>2.44632414070897</v>
      </c>
      <c r="DF6" s="0" t="n">
        <v>0.175478172745812</v>
      </c>
      <c r="DG6" s="0" t="n">
        <v>0.0757175236564865</v>
      </c>
      <c r="DH6" s="0" t="n">
        <v>0.0119230340701777</v>
      </c>
      <c r="DI6" s="0" t="n">
        <v>2.46830389869054</v>
      </c>
      <c r="DJ6" s="0" t="n">
        <v>0.20246798497675</v>
      </c>
      <c r="DK6" s="0" t="n">
        <v>0.545469291722888</v>
      </c>
      <c r="DL6" s="0" t="n">
        <v>0.0428482147217162</v>
      </c>
      <c r="DM6" s="0" t="n">
        <v>0.180283267368765</v>
      </c>
      <c r="DN6" s="0" t="n">
        <v>0.0260251716615238</v>
      </c>
      <c r="DO6" s="0" t="n">
        <v>3.71654841202388</v>
      </c>
      <c r="DP6" s="0" t="n">
        <v>0.271467698164425</v>
      </c>
      <c r="DQ6" s="0" t="n">
        <v>2.57043228343366</v>
      </c>
      <c r="DR6" s="0" t="n">
        <v>0.189801432795517</v>
      </c>
      <c r="DS6" s="0" t="n">
        <v>0.298330732136696</v>
      </c>
      <c r="DT6" s="0" t="n">
        <v>0.0424456250551586</v>
      </c>
      <c r="DU6" s="0" t="n">
        <v>2.88902456014431</v>
      </c>
      <c r="DV6" s="0" t="n">
        <v>0.233807341000099</v>
      </c>
      <c r="DW6" s="0" t="n">
        <v>0.0829365911229197</v>
      </c>
      <c r="DX6" s="0" t="n">
        <v>0.0124284908485694</v>
      </c>
      <c r="DY6" s="0" t="n">
        <v>0.204299659185518</v>
      </c>
      <c r="DZ6" s="0" t="n">
        <v>0.028578645166021</v>
      </c>
      <c r="EA6" s="0" t="n">
        <v>0.175194525229336</v>
      </c>
      <c r="EB6" s="0" t="n">
        <v>0.0249838727619266</v>
      </c>
      <c r="EC6" s="0" t="n">
        <v>2.31293871419837</v>
      </c>
      <c r="ED6" s="0" t="n">
        <v>0.184352994233354</v>
      </c>
      <c r="EE6" s="0" t="n">
        <v>0.171464474838962</v>
      </c>
      <c r="EF6" s="0" t="n">
        <v>0.0253858620817858</v>
      </c>
      <c r="EG6" s="0" t="n">
        <v>4.17723878556992</v>
      </c>
      <c r="EH6" s="0" t="n">
        <v>0.299349988693996</v>
      </c>
      <c r="EI6" s="0" t="n">
        <v>0.0976012217336751</v>
      </c>
      <c r="EJ6" s="0" t="n">
        <v>0.012210622370517</v>
      </c>
      <c r="EK6" s="0" t="n">
        <v>3.64852235786492</v>
      </c>
      <c r="EL6" s="0" t="n">
        <v>0.251208664946083</v>
      </c>
      <c r="EM6" s="0" t="n">
        <v>0.330888407698998</v>
      </c>
      <c r="EN6" s="0" t="n">
        <v>0.0266558503597519</v>
      </c>
      <c r="EO6" s="0" t="n">
        <v>2.72506614150361</v>
      </c>
      <c r="EP6" s="0" t="n">
        <v>0.197981275619282</v>
      </c>
      <c r="EQ6" s="0" t="n">
        <v>0.107037468586026</v>
      </c>
      <c r="ER6" s="0" t="n">
        <v>0.015396673535332</v>
      </c>
      <c r="ES6" s="0" t="n">
        <v>0.180716253302204</v>
      </c>
      <c r="ET6" s="0" t="n">
        <v>0.0258044746485002</v>
      </c>
      <c r="EU6" s="0" t="n">
        <v>2.28231319805131</v>
      </c>
      <c r="EV6" s="0" t="n">
        <v>0.178995587575983</v>
      </c>
      <c r="EW6" s="0" t="n">
        <v>4.01127047402282</v>
      </c>
      <c r="EX6" s="0" t="n">
        <v>0.282439065982506</v>
      </c>
      <c r="EY6" s="0" t="n">
        <v>2.88105239608491</v>
      </c>
      <c r="EZ6" s="0" t="n">
        <v>0.235430134636512</v>
      </c>
      <c r="FA6" s="0" t="n">
        <v>2.92946202598056</v>
      </c>
      <c r="FB6" s="0" t="n">
        <v>0.200290732039501</v>
      </c>
      <c r="FC6" s="0" t="n">
        <v>0.071511592879676</v>
      </c>
      <c r="FD6" s="0" t="n">
        <v>0.0108425117784282</v>
      </c>
      <c r="FE6" s="0" t="n">
        <v>3.72353280068082</v>
      </c>
      <c r="FF6" s="0" t="n">
        <v>0.278617159651712</v>
      </c>
      <c r="FG6" s="0" t="n">
        <v>2.37628277654245</v>
      </c>
      <c r="FH6" s="0" t="n">
        <v>0.193020963286194</v>
      </c>
      <c r="FI6" s="0" t="n">
        <v>0.195130419860387</v>
      </c>
      <c r="FJ6" s="0" t="n">
        <v>0.026718677671228</v>
      </c>
      <c r="FK6" s="0" t="n">
        <v>0.0834985496124945</v>
      </c>
      <c r="FL6" s="0" t="n">
        <v>0.0136890779657514</v>
      </c>
      <c r="FM6" s="0" t="n">
        <v>0.142574447587787</v>
      </c>
      <c r="FN6" s="0" t="n">
        <v>0.0227859630358135</v>
      </c>
      <c r="FO6" s="0" t="n">
        <v>0.0862542488250477</v>
      </c>
      <c r="FP6" s="0" t="n">
        <v>0.0132575396732598</v>
      </c>
      <c r="FQ6" s="0" t="n">
        <v>0.103782546210239</v>
      </c>
      <c r="FR6" s="0" t="n">
        <v>0.0155679572994681</v>
      </c>
      <c r="FS6" s="0" t="n">
        <v>2.99700126974386</v>
      </c>
      <c r="FT6" s="0" t="n">
        <v>0.240048741350991</v>
      </c>
      <c r="FU6" s="0" t="n">
        <v>4.51863564344482</v>
      </c>
      <c r="FV6" s="0" t="n">
        <v>0.31028854061833</v>
      </c>
      <c r="FW6" s="0" t="n">
        <v>0.0856530208452251</v>
      </c>
      <c r="FX6" s="0" t="n">
        <v>0.0126553250966071</v>
      </c>
      <c r="FY6" s="0" t="n">
        <v>2.00474386228875</v>
      </c>
      <c r="FZ6" s="0" t="n">
        <v>0.144569028843772</v>
      </c>
      <c r="GA6" s="0" t="n">
        <v>4.31029380546835</v>
      </c>
      <c r="GB6" s="0" t="n">
        <v>0.303258311320518</v>
      </c>
      <c r="GC6" s="0" t="n">
        <v>3.70489998259843</v>
      </c>
      <c r="GD6" s="0" t="n">
        <v>0.264591948536874</v>
      </c>
      <c r="GE6" s="0" t="n">
        <v>0.0830565660938785</v>
      </c>
      <c r="GF6" s="0" t="n">
        <v>0.0123317346603873</v>
      </c>
      <c r="GG6" s="0" t="n">
        <v>2.66360087587488</v>
      </c>
      <c r="GH6" s="0" t="n">
        <v>0.182495701681186</v>
      </c>
      <c r="GI6" s="0" t="n">
        <v>0.0742489680149842</v>
      </c>
      <c r="GJ6" s="0" t="n">
        <v>0.0121270498189733</v>
      </c>
      <c r="GK6" s="0" t="n">
        <v>2.13931202214487</v>
      </c>
      <c r="GL6" s="0" t="n">
        <v>0.155866321222507</v>
      </c>
      <c r="GM6" s="0" t="n">
        <v>2.18562689431278</v>
      </c>
      <c r="GN6" s="0" t="n">
        <v>0.207844633816389</v>
      </c>
      <c r="GO6" s="0" t="n">
        <v>0.189089165815675</v>
      </c>
      <c r="GP6" s="0" t="n">
        <v>0.0272365482094928</v>
      </c>
      <c r="GQ6" s="0" t="n">
        <v>1.11314886041054</v>
      </c>
      <c r="GR6" s="0" t="n">
        <v>0.0812507973894858</v>
      </c>
      <c r="GS6" s="0" t="n">
        <v>0.0721349736229362</v>
      </c>
      <c r="GT6" s="0" t="n">
        <v>0.0114332605216845</v>
      </c>
      <c r="GU6" s="0" t="n">
        <v>4.10293545968533</v>
      </c>
      <c r="GV6" s="0" t="n">
        <v>0.284199403677282</v>
      </c>
      <c r="GW6" s="0" t="n">
        <v>4.30926669535649</v>
      </c>
      <c r="GX6" s="0" t="n">
        <v>0.302127761632656</v>
      </c>
      <c r="GY6" s="0" t="n">
        <v>4.39533833568683</v>
      </c>
      <c r="GZ6" s="0" t="n">
        <v>0.301522777736458</v>
      </c>
      <c r="HA6" s="0" t="n">
        <v>0.172660504196667</v>
      </c>
      <c r="HB6" s="0" t="n">
        <v>0.0261125449730273</v>
      </c>
    </row>
    <row r="7" customFormat="false" ht="15" hidden="false" customHeight="false" outlineLevel="0" collapsed="false">
      <c r="A7" s="1" t="s">
        <v>8</v>
      </c>
      <c r="B7" s="4" t="n">
        <v>1</v>
      </c>
      <c r="C7" s="0" t="n">
        <v>1.174</v>
      </c>
      <c r="D7" s="0" t="n">
        <v>0.0975</v>
      </c>
      <c r="E7" s="0" t="n">
        <v>0.0630354171645489</v>
      </c>
      <c r="F7" s="0" t="n">
        <v>0.00967491850820323</v>
      </c>
      <c r="G7" s="0" t="n">
        <v>0.147836653636012</v>
      </c>
      <c r="H7" s="0" t="n">
        <v>0.0219550413882059</v>
      </c>
      <c r="I7" s="0" t="n">
        <v>0.0773987732744247</v>
      </c>
      <c r="J7" s="0" t="n">
        <v>0.0124299339586363</v>
      </c>
      <c r="K7" s="0" t="n">
        <v>0.0722225116617242</v>
      </c>
      <c r="L7" s="0" t="n">
        <v>0.0113910131860455</v>
      </c>
      <c r="M7" s="0" t="n">
        <v>4.27903245763652</v>
      </c>
      <c r="N7" s="0" t="n">
        <v>0.301041091443223</v>
      </c>
      <c r="O7" s="0" t="n">
        <v>0.137949484910204</v>
      </c>
      <c r="P7" s="0" t="n">
        <v>0.0139109634463589</v>
      </c>
      <c r="Q7" s="0" t="n">
        <v>0.194637639312234</v>
      </c>
      <c r="R7" s="0" t="n">
        <v>0.0122994059254751</v>
      </c>
      <c r="S7" s="0" t="n">
        <v>0.0960802531430248</v>
      </c>
      <c r="T7" s="0" t="n">
        <v>0.0151586832123482</v>
      </c>
      <c r="U7" s="0" t="n">
        <v>1.21269097857555</v>
      </c>
      <c r="V7" s="0" t="n">
        <v>0.102064210014336</v>
      </c>
      <c r="W7" s="0" t="n">
        <v>3.92230713378894</v>
      </c>
      <c r="X7" s="0" t="n">
        <v>0.284137759692522</v>
      </c>
      <c r="Y7" s="0" t="n">
        <v>3.10359495716557</v>
      </c>
      <c r="Z7" s="0" t="n">
        <v>0.231807324234808</v>
      </c>
      <c r="AA7" s="0" t="n">
        <v>0.18871287714197</v>
      </c>
      <c r="AB7" s="0" t="n">
        <v>0.0268893784536592</v>
      </c>
      <c r="AC7" s="0" t="n">
        <v>4.45184484950631</v>
      </c>
      <c r="AD7" s="0" t="n">
        <v>0.311877512089769</v>
      </c>
      <c r="AE7" s="0" t="n">
        <v>2.9196341873573</v>
      </c>
      <c r="AF7" s="0" t="n">
        <v>0.206874248175727</v>
      </c>
      <c r="AG7" s="0" t="n">
        <v>4.07146153568742</v>
      </c>
      <c r="AH7" s="0" t="n">
        <v>0.29312291053231</v>
      </c>
      <c r="AI7" s="0" t="n">
        <v>1.30041015718161</v>
      </c>
      <c r="AJ7" s="0" t="n">
        <v>0.0966179352354541</v>
      </c>
      <c r="AK7" s="0" t="n">
        <v>2.0184755213257</v>
      </c>
      <c r="AL7" s="0" t="n">
        <v>0.149678177755471</v>
      </c>
      <c r="AM7" s="0" t="n">
        <v>3.86430931021405</v>
      </c>
      <c r="AN7" s="0" t="n">
        <v>0.274474875823691</v>
      </c>
      <c r="AO7" s="0" t="n">
        <v>4.01530939412128</v>
      </c>
      <c r="AP7" s="0" t="n">
        <v>0.288373085061963</v>
      </c>
      <c r="AQ7" s="0" t="n">
        <v>3.09355606952688</v>
      </c>
      <c r="AR7" s="0" t="n">
        <v>0.251804574668736</v>
      </c>
      <c r="AS7" s="0" t="n">
        <v>0.088030546004633</v>
      </c>
      <c r="AT7" s="0" t="n">
        <v>0.0142058964063325</v>
      </c>
      <c r="AU7" s="0" t="n">
        <v>1.68873143500344</v>
      </c>
      <c r="AV7" s="0" t="n">
        <v>0.138902495578644</v>
      </c>
      <c r="AW7" s="0" t="n">
        <v>0.129030397676493</v>
      </c>
      <c r="AX7" s="0" t="n">
        <v>0.019819890083029</v>
      </c>
      <c r="AY7" s="0" t="n">
        <v>3.58095085559992</v>
      </c>
      <c r="AZ7" s="0" t="n">
        <v>0.256104445267473</v>
      </c>
      <c r="BA7" s="0" t="n">
        <v>3.21478096264322</v>
      </c>
      <c r="BB7" s="0" t="n">
        <v>0.23061721169659</v>
      </c>
      <c r="BC7" s="0" t="n">
        <v>0.221622954740807</v>
      </c>
      <c r="BD7" s="0" t="n">
        <v>0.0334838451047519</v>
      </c>
      <c r="BE7" s="0" t="n">
        <v>0.0651491920045453</v>
      </c>
      <c r="BF7" s="0" t="n">
        <v>0.00887401592995404</v>
      </c>
      <c r="BG7" s="0" t="n">
        <v>0.0728349143110098</v>
      </c>
      <c r="BH7" s="0" t="n">
        <v>0.012034546198327</v>
      </c>
      <c r="BI7" s="0" t="n">
        <v>0.165641474641705</v>
      </c>
      <c r="BJ7" s="0" t="n">
        <v>0.0240010677298796</v>
      </c>
      <c r="BK7" s="0" t="n">
        <v>0.0744312438941678</v>
      </c>
      <c r="BL7" s="0" t="n">
        <v>0.0121777732065235</v>
      </c>
      <c r="BM7" s="0" t="n">
        <v>0.180219130463053</v>
      </c>
      <c r="BN7" s="0" t="n">
        <v>0.0270788394701734</v>
      </c>
      <c r="BO7" s="0" t="n">
        <v>4.15754109238195</v>
      </c>
      <c r="BP7" s="0" t="n">
        <v>0.272005915238739</v>
      </c>
      <c r="BQ7" s="0" t="n">
        <v>3.71037221292596</v>
      </c>
      <c r="BR7" s="0" t="n">
        <v>0.258006984355885</v>
      </c>
      <c r="BS7" s="0" t="n">
        <v>3.05057460505101</v>
      </c>
      <c r="BT7" s="0" t="n">
        <v>0.246968246644526</v>
      </c>
      <c r="BU7" s="0" t="n">
        <v>0.18561962954396</v>
      </c>
      <c r="BV7" s="0" t="n">
        <v>0.0276112268262636</v>
      </c>
      <c r="BW7" s="0" t="n">
        <v>0.0786723431386185</v>
      </c>
      <c r="BX7" s="0" t="n">
        <v>0.0125486422408764</v>
      </c>
      <c r="BY7" s="0" t="n">
        <v>0.0713947147017736</v>
      </c>
      <c r="BZ7" s="0" t="n">
        <v>0.0117402980950839</v>
      </c>
      <c r="CA7" s="0" t="n">
        <v>0.699061311130272</v>
      </c>
      <c r="CB7" s="0" t="n">
        <v>0.0602026342513702</v>
      </c>
      <c r="CC7" s="0" t="n">
        <v>1.79390826961239</v>
      </c>
      <c r="CD7" s="0" t="n">
        <v>0.130919003426276</v>
      </c>
      <c r="CE7" s="0" t="n">
        <v>0.195184410550893</v>
      </c>
      <c r="CF7" s="0" t="n">
        <v>0.0283845302184703</v>
      </c>
      <c r="CG7" s="0" t="n">
        <v>2.81639684235328</v>
      </c>
      <c r="CH7" s="0" t="n">
        <v>0.230303814495944</v>
      </c>
      <c r="CI7" s="0" t="n">
        <v>2.3280520284411</v>
      </c>
      <c r="CJ7" s="0" t="n">
        <v>0.20948215137026</v>
      </c>
      <c r="CK7" s="0" t="n">
        <v>2.43620530641215</v>
      </c>
      <c r="CL7" s="0" t="n">
        <v>0.193906333564827</v>
      </c>
      <c r="CM7" s="0" t="n">
        <v>2.86437959361586</v>
      </c>
      <c r="CN7" s="0" t="n">
        <v>0.232879230614421</v>
      </c>
      <c r="CO7" s="0" t="n">
        <v>4.32052219867791</v>
      </c>
      <c r="CP7" s="0" t="n">
        <v>0.302196903544676</v>
      </c>
      <c r="CQ7" s="0" t="n">
        <v>0.119273270152523</v>
      </c>
      <c r="CR7" s="0" t="n">
        <v>0.0169643828741215</v>
      </c>
      <c r="CS7" s="0" t="n">
        <v>1.13634200985271</v>
      </c>
      <c r="CT7" s="0" t="n">
        <v>0.0989824570141001</v>
      </c>
      <c r="CU7" s="0" t="n">
        <v>0.11474513868387</v>
      </c>
      <c r="CV7" s="0" t="n">
        <v>0.0174254833086384</v>
      </c>
      <c r="CW7" s="0" t="n">
        <v>4.49491788435281</v>
      </c>
      <c r="CX7" s="0" t="n">
        <v>0.315657893270766</v>
      </c>
      <c r="CY7" s="0" t="n">
        <v>0.0762690511263572</v>
      </c>
      <c r="CZ7" s="0" t="n">
        <v>0.0120802761134797</v>
      </c>
      <c r="DA7" s="0" t="n">
        <v>0.121446730758018</v>
      </c>
      <c r="DB7" s="0" t="n">
        <v>0.0164456702952845</v>
      </c>
      <c r="DC7" s="0" t="n">
        <v>0.134658733274534</v>
      </c>
      <c r="DD7" s="0" t="n">
        <v>0.0198787371411954</v>
      </c>
      <c r="DE7" s="0" t="n">
        <v>2.43206273394202</v>
      </c>
      <c r="DF7" s="0" t="n">
        <v>0.175371183955221</v>
      </c>
      <c r="DG7" s="0" t="n">
        <v>0.0740454487988263</v>
      </c>
      <c r="DH7" s="0" t="n">
        <v>0.0118693061653418</v>
      </c>
      <c r="DI7" s="0" t="n">
        <v>2.45403934531733</v>
      </c>
      <c r="DJ7" s="0" t="n">
        <v>0.202240075577881</v>
      </c>
      <c r="DK7" s="0" t="n">
        <v>0.539153147912899</v>
      </c>
      <c r="DL7" s="0" t="n">
        <v>0.0426210766021212</v>
      </c>
      <c r="DM7" s="0" t="n">
        <v>0.177707449001385</v>
      </c>
      <c r="DN7" s="0" t="n">
        <v>0.0260070329392061</v>
      </c>
      <c r="DO7" s="0" t="n">
        <v>3.69516597776819</v>
      </c>
      <c r="DP7" s="0" t="n">
        <v>0.270890044581876</v>
      </c>
      <c r="DQ7" s="0" t="n">
        <v>2.5526097408364</v>
      </c>
      <c r="DR7" s="0" t="n">
        <v>0.189235334928733</v>
      </c>
      <c r="DS7" s="0" t="n">
        <v>0.294585021193242</v>
      </c>
      <c r="DT7" s="0" t="n">
        <v>0.0424798889837028</v>
      </c>
      <c r="DU7" s="0" t="n">
        <v>2.87238310108447</v>
      </c>
      <c r="DV7" s="0" t="n">
        <v>0.234177510698263</v>
      </c>
      <c r="DW7" s="0" t="n">
        <v>0.0804633011931207</v>
      </c>
      <c r="DX7" s="0" t="n">
        <v>0.0124282945510171</v>
      </c>
      <c r="DY7" s="0" t="n">
        <v>0.201725434774949</v>
      </c>
      <c r="DZ7" s="0" t="n">
        <v>0.0286157514656063</v>
      </c>
      <c r="EA7" s="0" t="n">
        <v>0.17310920977484</v>
      </c>
      <c r="EB7" s="0" t="n">
        <v>0.0249568652642063</v>
      </c>
      <c r="EC7" s="0" t="n">
        <v>2.29986185941911</v>
      </c>
      <c r="ED7" s="0" t="n">
        <v>0.184229016549513</v>
      </c>
      <c r="EE7" s="0" t="n">
        <v>0.168399051528672</v>
      </c>
      <c r="EF7" s="0" t="n">
        <v>0.0251562685206329</v>
      </c>
      <c r="EG7" s="0" t="n">
        <v>4.1534747329198</v>
      </c>
      <c r="EH7" s="0" t="n">
        <v>0.299063416907382</v>
      </c>
      <c r="EI7" s="0" t="n">
        <v>0.095371780669043</v>
      </c>
      <c r="EJ7" s="0" t="n">
        <v>0.0121609432176813</v>
      </c>
      <c r="EK7" s="0" t="n">
        <v>3.62713586954717</v>
      </c>
      <c r="EL7" s="0" t="n">
        <v>0.250796612887328</v>
      </c>
      <c r="EM7" s="0" t="n">
        <v>0.324809040665803</v>
      </c>
      <c r="EN7" s="0" t="n">
        <v>0.0266195295125128</v>
      </c>
      <c r="EO7" s="0" t="n">
        <v>2.70843114779124</v>
      </c>
      <c r="EP7" s="0" t="n">
        <v>0.197562325510601</v>
      </c>
      <c r="EQ7" s="0" t="n">
        <v>0.103553961860479</v>
      </c>
      <c r="ER7" s="0" t="n">
        <v>0.015379276703795</v>
      </c>
      <c r="ES7" s="0" t="n">
        <v>0.178515594487505</v>
      </c>
      <c r="ET7" s="0" t="n">
        <v>0.0258232794265684</v>
      </c>
      <c r="EU7" s="0" t="n">
        <v>2.26315038146896</v>
      </c>
      <c r="EV7" s="0" t="n">
        <v>0.178066968923903</v>
      </c>
      <c r="EW7" s="0" t="n">
        <v>3.98751135167241</v>
      </c>
      <c r="EX7" s="0" t="n">
        <v>0.282419032781984</v>
      </c>
      <c r="EY7" s="0" t="n">
        <v>2.86441526456188</v>
      </c>
      <c r="EZ7" s="0" t="n">
        <v>0.234973314044861</v>
      </c>
      <c r="FA7" s="0" t="n">
        <v>2.911644111448</v>
      </c>
      <c r="FB7" s="0" t="n">
        <v>0.199978525252917</v>
      </c>
      <c r="FC7" s="0" t="n">
        <v>0.0702227299024335</v>
      </c>
      <c r="FD7" s="0" t="n">
        <v>0.0107395388860714</v>
      </c>
      <c r="FE7" s="0" t="n">
        <v>3.70214793708641</v>
      </c>
      <c r="FF7" s="0" t="n">
        <v>0.278132386862892</v>
      </c>
      <c r="FG7" s="0" t="n">
        <v>2.35711577999715</v>
      </c>
      <c r="FH7" s="0" t="n">
        <v>0.192325290190626</v>
      </c>
      <c r="FI7" s="0" t="n">
        <v>0.192324294570421</v>
      </c>
      <c r="FJ7" s="0" t="n">
        <v>0.0268012513551166</v>
      </c>
      <c r="FK7" s="0" t="n">
        <v>0.0816523044544655</v>
      </c>
      <c r="FL7" s="0" t="n">
        <v>0.0136219159762789</v>
      </c>
      <c r="FM7" s="0" t="n">
        <v>0.140281599595651</v>
      </c>
      <c r="FN7" s="0" t="n">
        <v>0.0228378305422187</v>
      </c>
      <c r="FO7" s="0" t="n">
        <v>0.0841293109042496</v>
      </c>
      <c r="FP7" s="0" t="n">
        <v>0.0132320320238851</v>
      </c>
      <c r="FQ7" s="0" t="n">
        <v>0.101065498632521</v>
      </c>
      <c r="FR7" s="0" t="n">
        <v>0.0153169602927807</v>
      </c>
      <c r="FS7" s="0" t="n">
        <v>2.98035619163067</v>
      </c>
      <c r="FT7" s="0" t="n">
        <v>0.239920196952765</v>
      </c>
      <c r="FU7" s="0" t="n">
        <v>4.49368882108731</v>
      </c>
      <c r="FV7" s="0" t="n">
        <v>0.309910906538719</v>
      </c>
      <c r="FW7" s="0" t="n">
        <v>0.0835280833464882</v>
      </c>
      <c r="FX7" s="0" t="n">
        <v>0.0126253762861458</v>
      </c>
      <c r="FY7" s="0" t="n">
        <v>1.98877249370823</v>
      </c>
      <c r="FZ7" s="0" t="n">
        <v>0.143975228065693</v>
      </c>
      <c r="GA7" s="0" t="n">
        <v>4.28653831454563</v>
      </c>
      <c r="GB7" s="0" t="n">
        <v>0.302577303623692</v>
      </c>
      <c r="GC7" s="0" t="n">
        <v>3.68232773210033</v>
      </c>
      <c r="GD7" s="0" t="n">
        <v>0.264269907527791</v>
      </c>
      <c r="GE7" s="0" t="n">
        <v>0.0814890075014508</v>
      </c>
      <c r="GF7" s="0" t="n">
        <v>0.0122498221028506</v>
      </c>
      <c r="GG7" s="0" t="n">
        <v>2.64284274941102</v>
      </c>
      <c r="GH7" s="0" t="n">
        <v>0.181848460593798</v>
      </c>
      <c r="GI7" s="0" t="n">
        <v>0.0728904282503989</v>
      </c>
      <c r="GJ7" s="0" t="n">
        <v>0.0120490939724003</v>
      </c>
      <c r="GK7" s="0" t="n">
        <v>2.12014904394295</v>
      </c>
      <c r="GL7" s="0" t="n">
        <v>0.155181382604698</v>
      </c>
      <c r="GM7" s="0" t="n">
        <v>2.16963947887421</v>
      </c>
      <c r="GN7" s="0" t="n">
        <v>0.20718821909303</v>
      </c>
      <c r="GO7" s="0" t="n">
        <v>0.186513920287796</v>
      </c>
      <c r="GP7" s="0" t="n">
        <v>0.0272409028468955</v>
      </c>
      <c r="GQ7" s="0" t="n">
        <v>1.097013536823</v>
      </c>
      <c r="GR7" s="0" t="n">
        <v>0.0803480159445997</v>
      </c>
      <c r="GS7" s="0" t="n">
        <v>0.0700448714657328</v>
      </c>
      <c r="GT7" s="0" t="n">
        <v>0.0113984962652721</v>
      </c>
      <c r="GU7" s="0" t="n">
        <v>4.08973334953772</v>
      </c>
      <c r="GV7" s="0" t="n">
        <v>0.285679959648318</v>
      </c>
      <c r="GW7" s="0" t="n">
        <v>4.28550698498386</v>
      </c>
      <c r="GX7" s="0" t="n">
        <v>0.301605387580782</v>
      </c>
      <c r="GY7" s="0" t="n">
        <v>4.36801181141002</v>
      </c>
      <c r="GZ7" s="0" t="n">
        <v>0.300984610632728</v>
      </c>
      <c r="HA7" s="0" t="n">
        <v>0.170434828398552</v>
      </c>
      <c r="HB7" s="0" t="n">
        <v>0.0261039889769556</v>
      </c>
    </row>
    <row r="8" customFormat="false" ht="15" hidden="false" customHeight="false" outlineLevel="0" collapsed="false">
      <c r="A8" s="1" t="s">
        <v>9</v>
      </c>
      <c r="B8" s="4" t="b">
        <f aca="false">FALSE()</f>
        <v>0</v>
      </c>
      <c r="C8" s="0" t="n">
        <v>3.767</v>
      </c>
      <c r="D8" s="0" t="n">
        <v>0.2707</v>
      </c>
      <c r="E8" s="0" t="n">
        <v>0.0739210535148793</v>
      </c>
      <c r="F8" s="0" t="n">
        <v>0.0112964809705649</v>
      </c>
      <c r="G8" s="0" t="n">
        <v>0.170669725500023</v>
      </c>
      <c r="H8" s="0" t="n">
        <v>0.0251305804118429</v>
      </c>
      <c r="I8" s="0" t="n">
        <v>0.0758961137976209</v>
      </c>
      <c r="J8" s="0" t="n">
        <v>0.0123377038367741</v>
      </c>
      <c r="K8" s="0" t="n">
        <v>0.0707527594224327</v>
      </c>
      <c r="L8" s="0" t="n">
        <v>0.0113168160650574</v>
      </c>
      <c r="M8" s="0" t="n">
        <v>4.23990085560226</v>
      </c>
      <c r="N8" s="0" t="n">
        <v>0.299239029265002</v>
      </c>
      <c r="O8" s="0" t="n">
        <v>0.134677487458431</v>
      </c>
      <c r="P8" s="0" t="n">
        <v>0.0136549786272213</v>
      </c>
      <c r="Q8" s="0" t="n">
        <v>0.186282284774684</v>
      </c>
      <c r="R8" s="0" t="n">
        <v>0.0120801136974964</v>
      </c>
      <c r="S8" s="0" t="n">
        <v>0.0941772831397127</v>
      </c>
      <c r="T8" s="0" t="n">
        <v>0.0150282931460311</v>
      </c>
      <c r="U8" s="0" t="n">
        <v>1.20236772099837</v>
      </c>
      <c r="V8" s="0" t="n">
        <v>0.101710583772653</v>
      </c>
      <c r="W8" s="0" t="n">
        <v>3.89670923329052</v>
      </c>
      <c r="X8" s="0" t="n">
        <v>0.283893200902237</v>
      </c>
      <c r="Y8" s="0" t="n">
        <v>3.08338425319709</v>
      </c>
      <c r="Z8" s="0" t="n">
        <v>0.231207401709718</v>
      </c>
      <c r="AA8" s="0" t="n">
        <v>0.185957786757106</v>
      </c>
      <c r="AB8" s="0" t="n">
        <v>0.026831843476508</v>
      </c>
      <c r="AC8" s="0" t="n">
        <v>4.4222069645784</v>
      </c>
      <c r="AD8" s="0" t="n">
        <v>0.311159605031018</v>
      </c>
      <c r="AE8" s="0" t="n">
        <v>2.89942800134234</v>
      </c>
      <c r="AF8" s="0" t="n">
        <v>0.20640006274266</v>
      </c>
      <c r="AG8" s="0" t="n">
        <v>4.05928786760523</v>
      </c>
      <c r="AH8" s="0" t="n">
        <v>0.293361462981398</v>
      </c>
      <c r="AI8" s="0" t="n">
        <v>1.26036263371214</v>
      </c>
      <c r="AJ8" s="0" t="n">
        <v>0.093951494547181</v>
      </c>
      <c r="AK8" s="0" t="n">
        <v>1.99890590968366</v>
      </c>
      <c r="AL8" s="0" t="n">
        <v>0.148926493969091</v>
      </c>
      <c r="AM8" s="0" t="n">
        <v>3.83871166035282</v>
      </c>
      <c r="AN8" s="0" t="n">
        <v>0.274131159989657</v>
      </c>
      <c r="AO8" s="0" t="n">
        <v>3.98971175392294</v>
      </c>
      <c r="AP8" s="0" t="n">
        <v>0.288027225368769</v>
      </c>
      <c r="AQ8" s="0" t="n">
        <v>3.07334088984726</v>
      </c>
      <c r="AR8" s="0" t="n">
        <v>0.251293416725103</v>
      </c>
      <c r="AS8" s="0" t="n">
        <v>0.0864289282907116</v>
      </c>
      <c r="AT8" s="0" t="n">
        <v>0.0140706870365438</v>
      </c>
      <c r="AU8" s="0" t="n">
        <v>1.67360524481316</v>
      </c>
      <c r="AV8" s="0" t="n">
        <v>0.138249698176964</v>
      </c>
      <c r="AW8" s="0" t="n">
        <v>0.126276095915147</v>
      </c>
      <c r="AX8" s="0" t="n">
        <v>0.0197873606997908</v>
      </c>
      <c r="AY8" s="0" t="n">
        <v>3.55804653143773</v>
      </c>
      <c r="AZ8" s="0" t="n">
        <v>0.255858260296386</v>
      </c>
      <c r="BA8" s="0" t="n">
        <v>3.19322437619434</v>
      </c>
      <c r="BB8" s="0" t="n">
        <v>0.230104461680593</v>
      </c>
      <c r="BC8" s="0" t="n">
        <v>0.218365257752936</v>
      </c>
      <c r="BD8" s="0" t="n">
        <v>0.0333394802904616</v>
      </c>
      <c r="BE8" s="0" t="n">
        <v>0.0627772384536022</v>
      </c>
      <c r="BF8" s="0" t="n">
        <v>0.00875952319745376</v>
      </c>
      <c r="BG8" s="0" t="n">
        <v>0.0711980832814736</v>
      </c>
      <c r="BH8" s="0" t="n">
        <v>0.0119546836425975</v>
      </c>
      <c r="BI8" s="0" t="n">
        <v>0.163364029461362</v>
      </c>
      <c r="BJ8" s="0" t="n">
        <v>0.0240529517621395</v>
      </c>
      <c r="BK8" s="0" t="n">
        <v>0.0729956267853427</v>
      </c>
      <c r="BL8" s="0" t="n">
        <v>0.0120817254540041</v>
      </c>
      <c r="BM8" s="0" t="n">
        <v>0.177713616406363</v>
      </c>
      <c r="BN8" s="0" t="n">
        <v>0.0269847023689128</v>
      </c>
      <c r="BO8" s="0" t="n">
        <v>4.13060283430426</v>
      </c>
      <c r="BP8" s="0" t="n">
        <v>0.271347096504358</v>
      </c>
      <c r="BQ8" s="0" t="n">
        <v>3.68478180991548</v>
      </c>
      <c r="BR8" s="0" t="n">
        <v>0.256931254181182</v>
      </c>
      <c r="BS8" s="0" t="n">
        <v>3.03036155834157</v>
      </c>
      <c r="BT8" s="0" t="n">
        <v>0.246340718555457</v>
      </c>
      <c r="BU8" s="0" t="n">
        <v>0.183114137681025</v>
      </c>
      <c r="BV8" s="0" t="n">
        <v>0.0275191339889938</v>
      </c>
      <c r="BW8" s="0" t="n">
        <v>0.077136999844746</v>
      </c>
      <c r="BX8" s="0" t="n">
        <v>0.012431330013559</v>
      </c>
      <c r="BY8" s="0" t="n">
        <v>0.0694905612271359</v>
      </c>
      <c r="BZ8" s="0" t="n">
        <v>0.0116520246367313</v>
      </c>
      <c r="CA8" s="0" t="n">
        <v>0.689453616610009</v>
      </c>
      <c r="CB8" s="0" t="n">
        <v>0.0603764371527143</v>
      </c>
      <c r="CC8" s="0" t="n">
        <v>1.77908769703982</v>
      </c>
      <c r="CD8" s="0" t="n">
        <v>0.130736473775886</v>
      </c>
      <c r="CE8" s="0" t="n">
        <v>0.192428050551147</v>
      </c>
      <c r="CF8" s="0" t="n">
        <v>0.0282322934757427</v>
      </c>
      <c r="CG8" s="0" t="n">
        <v>2.79753062749482</v>
      </c>
      <c r="CH8" s="0" t="n">
        <v>0.229806867671422</v>
      </c>
      <c r="CI8" s="0" t="n">
        <v>2.31188071004453</v>
      </c>
      <c r="CJ8" s="0" t="n">
        <v>0.209713289778794</v>
      </c>
      <c r="CK8" s="0" t="n">
        <v>2.41868433886177</v>
      </c>
      <c r="CL8" s="0" t="n">
        <v>0.19347439885989</v>
      </c>
      <c r="CM8" s="0" t="n">
        <v>2.84551139407083</v>
      </c>
      <c r="CN8" s="0" t="n">
        <v>0.232472746318728</v>
      </c>
      <c r="CO8" s="0" t="n">
        <v>4.29358176351539</v>
      </c>
      <c r="CP8" s="0" t="n">
        <v>0.301326020862169</v>
      </c>
      <c r="CQ8" s="0" t="n">
        <v>0.116768130304132</v>
      </c>
      <c r="CR8" s="0" t="n">
        <v>0.0168355457680339</v>
      </c>
      <c r="CS8" s="0" t="n">
        <v>1.12583926659027</v>
      </c>
      <c r="CT8" s="0" t="n">
        <v>0.0987866054643853</v>
      </c>
      <c r="CU8" s="0" t="n">
        <v>0.112810204070054</v>
      </c>
      <c r="CV8" s="0" t="n">
        <v>0.017245931998482</v>
      </c>
      <c r="CW8" s="0" t="n">
        <v>4.46528841477319</v>
      </c>
      <c r="CX8" s="0" t="n">
        <v>0.31456413921691</v>
      </c>
      <c r="CY8" s="0" t="n">
        <v>0.0746991252358512</v>
      </c>
      <c r="CZ8" s="0" t="n">
        <v>0.0119992017740813</v>
      </c>
      <c r="DA8" s="0" t="n">
        <v>0.118908912937194</v>
      </c>
      <c r="DB8" s="0" t="n">
        <v>0.0162890994581625</v>
      </c>
      <c r="DC8" s="0" t="n">
        <v>0.13218964361352</v>
      </c>
      <c r="DD8" s="0" t="n">
        <v>0.0196522933389967</v>
      </c>
      <c r="DE8" s="0" t="n">
        <v>2.4158926476036</v>
      </c>
      <c r="DF8" s="0" t="n">
        <v>0.17508763488726</v>
      </c>
      <c r="DG8" s="0" t="n">
        <v>0.0724426045972735</v>
      </c>
      <c r="DH8" s="0" t="n">
        <v>0.0117710767418396</v>
      </c>
      <c r="DI8" s="0" t="n">
        <v>2.43786656760561</v>
      </c>
      <c r="DJ8" s="0" t="n">
        <v>0.201824533073313</v>
      </c>
      <c r="DK8" s="0" t="n">
        <v>0.532393262818908</v>
      </c>
      <c r="DL8" s="0" t="n">
        <v>0.042321778512269</v>
      </c>
      <c r="DM8" s="0" t="n">
        <v>0.174952115402918</v>
      </c>
      <c r="DN8" s="0" t="n">
        <v>0.0259308965096345</v>
      </c>
      <c r="DO8" s="0" t="n">
        <v>3.67091912515406</v>
      </c>
      <c r="DP8" s="0" t="n">
        <v>0.270069286488757</v>
      </c>
      <c r="DQ8" s="0" t="n">
        <v>2.53240073910027</v>
      </c>
      <c r="DR8" s="0" t="n">
        <v>0.188450554047564</v>
      </c>
      <c r="DS8" s="0" t="n">
        <v>0.290577736104325</v>
      </c>
      <c r="DT8" s="0" t="n">
        <v>0.0424232517832446</v>
      </c>
      <c r="DU8" s="0" t="n">
        <v>2.85351530507088</v>
      </c>
      <c r="DV8" s="0" t="n">
        <v>0.23432428370616</v>
      </c>
      <c r="DW8" s="0" t="n">
        <v>0.0780902012457241</v>
      </c>
      <c r="DX8" s="0" t="n">
        <v>0.0123731468629144</v>
      </c>
      <c r="DY8" s="0" t="n">
        <v>0.198970909068681</v>
      </c>
      <c r="DZ8" s="0" t="n">
        <v>0.0285940419685126</v>
      </c>
      <c r="EA8" s="0" t="n">
        <v>0.170879265973833</v>
      </c>
      <c r="EB8" s="0" t="n">
        <v>0.0248775490112434</v>
      </c>
      <c r="EC8" s="0" t="n">
        <v>2.28503594576261</v>
      </c>
      <c r="ED8" s="0" t="n">
        <v>0.183931245715141</v>
      </c>
      <c r="EE8" s="0" t="n">
        <v>0.165463327542322</v>
      </c>
      <c r="EF8" s="0" t="n">
        <v>0.0248621660195296</v>
      </c>
      <c r="EG8" s="0" t="n">
        <v>4.12652883054315</v>
      </c>
      <c r="EH8" s="0" t="n">
        <v>0.298497277548811</v>
      </c>
      <c r="EI8" s="0" t="n">
        <v>0.0932337412248264</v>
      </c>
      <c r="EJ8" s="0" t="n">
        <v>0.0120641995003515</v>
      </c>
      <c r="EK8" s="0" t="n">
        <v>3.60288554889325</v>
      </c>
      <c r="EL8" s="0" t="n">
        <v>0.250133542928402</v>
      </c>
      <c r="EM8" s="0" t="n">
        <v>0.318300971486513</v>
      </c>
      <c r="EN8" s="0" t="n">
        <v>0.0265259759417572</v>
      </c>
      <c r="EO8" s="0" t="n">
        <v>2.68956888195062</v>
      </c>
      <c r="EP8" s="0" t="n">
        <v>0.196941684522826</v>
      </c>
      <c r="EQ8" s="0" t="n">
        <v>0.100211908760906</v>
      </c>
      <c r="ER8" s="0" t="n">
        <v>0.0152930765245596</v>
      </c>
      <c r="ES8" s="0" t="n">
        <v>0.176161287324009</v>
      </c>
      <c r="ET8" s="0" t="n">
        <v>0.0257886210237497</v>
      </c>
      <c r="EU8" s="0" t="n">
        <v>2.24180127141659</v>
      </c>
      <c r="EV8" s="0" t="n">
        <v>0.176921032127917</v>
      </c>
      <c r="EW8" s="0" t="n">
        <v>3.9605696668531</v>
      </c>
      <c r="EX8" s="0" t="n">
        <v>0.282137813372285</v>
      </c>
      <c r="EY8" s="0" t="n">
        <v>2.84555117005958</v>
      </c>
      <c r="EZ8" s="0" t="n">
        <v>0.234306803149789</v>
      </c>
      <c r="FA8" s="0" t="n">
        <v>2.89143906879171</v>
      </c>
      <c r="FB8" s="0" t="n">
        <v>0.19947209782269</v>
      </c>
      <c r="FC8" s="0" t="n">
        <v>0.0689887353206155</v>
      </c>
      <c r="FD8" s="0" t="n">
        <v>0.0106074382914252</v>
      </c>
      <c r="FE8" s="0" t="n">
        <v>3.67789900627491</v>
      </c>
      <c r="FF8" s="0" t="n">
        <v>0.277399792646661</v>
      </c>
      <c r="FG8" s="0" t="n">
        <v>2.33576343381978</v>
      </c>
      <c r="FH8" s="0" t="n">
        <v>0.191402524881069</v>
      </c>
      <c r="FI8" s="0" t="n">
        <v>0.189320435897753</v>
      </c>
      <c r="FJ8" s="0" t="n">
        <v>0.0268260800147193</v>
      </c>
      <c r="FK8" s="0" t="n">
        <v>0.0798828359533732</v>
      </c>
      <c r="FL8" s="0" t="n">
        <v>0.0135027497720296</v>
      </c>
      <c r="FM8" s="0" t="n">
        <v>0.137827848034909</v>
      </c>
      <c r="FN8" s="0" t="n">
        <v>0.0228364730101297</v>
      </c>
      <c r="FO8" s="0" t="n">
        <v>0.082091113846356</v>
      </c>
      <c r="FP8" s="0" t="n">
        <v>0.0131520803366636</v>
      </c>
      <c r="FQ8" s="0" t="n">
        <v>0.0984646658242875</v>
      </c>
      <c r="FR8" s="0" t="n">
        <v>0.0150094997081547</v>
      </c>
      <c r="FS8" s="0" t="n">
        <v>2.96148530032562</v>
      </c>
      <c r="FT8" s="0" t="n">
        <v>0.239565478638631</v>
      </c>
      <c r="FU8" s="0" t="n">
        <v>4.46540027112048</v>
      </c>
      <c r="FV8" s="0" t="n">
        <v>0.309256673327998</v>
      </c>
      <c r="FW8" s="0" t="n">
        <v>0.081489986160085</v>
      </c>
      <c r="FX8" s="0" t="n">
        <v>0.0125423327866538</v>
      </c>
      <c r="FY8" s="0" t="n">
        <v>1.97097974556226</v>
      </c>
      <c r="FZ8" s="0" t="n">
        <v>0.143196616727684</v>
      </c>
      <c r="GA8" s="0" t="n">
        <v>4.25959973635235</v>
      </c>
      <c r="GB8" s="0" t="n">
        <v>0.301633975542037</v>
      </c>
      <c r="GC8" s="0" t="n">
        <v>3.65673220397957</v>
      </c>
      <c r="GD8" s="0" t="n">
        <v>0.263693475635479</v>
      </c>
      <c r="GE8" s="0" t="n">
        <v>0.0799871506980974</v>
      </c>
      <c r="GF8" s="0" t="n">
        <v>0.0121290372121528</v>
      </c>
      <c r="GG8" s="0" t="n">
        <v>2.61971577912538</v>
      </c>
      <c r="GH8" s="0" t="n">
        <v>0.180984406221501</v>
      </c>
      <c r="GI8" s="0" t="n">
        <v>0.0715893737689806</v>
      </c>
      <c r="GJ8" s="0" t="n">
        <v>0.0119315146409372</v>
      </c>
      <c r="GK8" s="0" t="n">
        <v>2.09879980875523</v>
      </c>
      <c r="GL8" s="0" t="n">
        <v>0.154286915893303</v>
      </c>
      <c r="GM8" s="0" t="n">
        <v>2.15183431216811</v>
      </c>
      <c r="GN8" s="0" t="n">
        <v>0.206286629183351</v>
      </c>
      <c r="GO8" s="0" t="n">
        <v>0.183758876702561</v>
      </c>
      <c r="GP8" s="0" t="n">
        <v>0.0271866535955231</v>
      </c>
      <c r="GQ8" s="0" t="n">
        <v>1.07974129684949</v>
      </c>
      <c r="GR8" s="0" t="n">
        <v>0.0793163920567847</v>
      </c>
      <c r="GS8" s="0" t="n">
        <v>0.0680402495472847</v>
      </c>
      <c r="GT8" s="0" t="n">
        <v>0.0113160555413695</v>
      </c>
      <c r="GU8" s="0" t="n">
        <v>4.07440060250535</v>
      </c>
      <c r="GV8" s="0" t="n">
        <v>0.287077929616692</v>
      </c>
      <c r="GW8" s="0" t="n">
        <v>4.25856479713495</v>
      </c>
      <c r="GX8" s="0" t="n">
        <v>0.300812360976793</v>
      </c>
      <c r="GY8" s="0" t="n">
        <v>4.33702585108439</v>
      </c>
      <c r="GZ8" s="0" t="n">
        <v>0.30012753572025</v>
      </c>
      <c r="HA8" s="0" t="n">
        <v>0.168054663637431</v>
      </c>
      <c r="HB8" s="0" t="n">
        <v>0.0260371312614016</v>
      </c>
    </row>
    <row r="9" customFormat="false" ht="15" hidden="false" customHeight="false" outlineLevel="0" collapsed="false">
      <c r="A9" s="1" t="s">
        <v>10</v>
      </c>
      <c r="B9" s="4" t="b">
        <f aca="false">FALSE()</f>
        <v>0</v>
      </c>
      <c r="C9" s="0" t="n">
        <v>2.981</v>
      </c>
      <c r="D9" s="0" t="n">
        <v>0.2206</v>
      </c>
      <c r="E9" s="0" t="n">
        <v>0.0849181603551281</v>
      </c>
      <c r="F9" s="0" t="n">
        <v>0.0129206477016579</v>
      </c>
      <c r="G9" s="0" t="n">
        <v>0.193956998899676</v>
      </c>
      <c r="H9" s="0" t="n">
        <v>0.0283159868442033</v>
      </c>
      <c r="I9" s="0" t="n">
        <v>0.0745801014791951</v>
      </c>
      <c r="J9" s="0" t="n">
        <v>0.0122075831315983</v>
      </c>
      <c r="K9" s="0" t="n">
        <v>0.0694650652498813</v>
      </c>
      <c r="L9" s="0" t="n">
        <v>0.0112056104232682</v>
      </c>
      <c r="M9" s="0" t="n">
        <v>4.19782599950372</v>
      </c>
      <c r="N9" s="0" t="n">
        <v>0.297146762102312</v>
      </c>
      <c r="O9" s="0" t="n">
        <v>0.131812384102743</v>
      </c>
      <c r="P9" s="0" t="n">
        <v>0.0133694254103177</v>
      </c>
      <c r="Q9" s="0" t="n">
        <v>0.178957243889525</v>
      </c>
      <c r="R9" s="0" t="n">
        <v>0.0118583818368397</v>
      </c>
      <c r="S9" s="0" t="n">
        <v>0.0925110942743547</v>
      </c>
      <c r="T9" s="0" t="n">
        <v>0.0148559140514305</v>
      </c>
      <c r="U9" s="0" t="n">
        <v>1.19127066594148</v>
      </c>
      <c r="V9" s="0" t="n">
        <v>0.101242103781826</v>
      </c>
      <c r="W9" s="0" t="n">
        <v>3.86858669010817</v>
      </c>
      <c r="X9" s="0" t="n">
        <v>0.283391851463433</v>
      </c>
      <c r="Y9" s="0" t="n">
        <v>3.0611807562005</v>
      </c>
      <c r="Z9" s="0" t="n">
        <v>0.230401018176089</v>
      </c>
      <c r="AA9" s="0" t="n">
        <v>0.183143354575572</v>
      </c>
      <c r="AB9" s="0" t="n">
        <v>0.026718285788466</v>
      </c>
      <c r="AC9" s="0" t="n">
        <v>4.38964547194287</v>
      </c>
      <c r="AD9" s="0" t="n">
        <v>0.310156365435392</v>
      </c>
      <c r="AE9" s="0" t="n">
        <v>2.87722817079138</v>
      </c>
      <c r="AF9" s="0" t="n">
        <v>0.205737076621964</v>
      </c>
      <c r="AG9" s="0" t="n">
        <v>4.0455333887673</v>
      </c>
      <c r="AH9" s="0" t="n">
        <v>0.293475782162556</v>
      </c>
      <c r="AI9" s="0" t="n">
        <v>1.21942516543869</v>
      </c>
      <c r="AJ9" s="0" t="n">
        <v>0.091156059384354</v>
      </c>
      <c r="AK9" s="0" t="n">
        <v>1.97786588534767</v>
      </c>
      <c r="AL9" s="0" t="n">
        <v>0.148007695397811</v>
      </c>
      <c r="AM9" s="0" t="n">
        <v>3.81058932056764</v>
      </c>
      <c r="AN9" s="0" t="n">
        <v>0.273533807449149</v>
      </c>
      <c r="AO9" s="0" t="n">
        <v>3.96158942197942</v>
      </c>
      <c r="AP9" s="0" t="n">
        <v>0.287427805552021</v>
      </c>
      <c r="AQ9" s="0" t="n">
        <v>3.05113376115779</v>
      </c>
      <c r="AR9" s="0" t="n">
        <v>0.250560498884736</v>
      </c>
      <c r="AS9" s="0" t="n">
        <v>0.0850275021106475</v>
      </c>
      <c r="AT9" s="0" t="n">
        <v>0.0138973454023379</v>
      </c>
      <c r="AU9" s="0" t="n">
        <v>1.65734417200115</v>
      </c>
      <c r="AV9" s="0" t="n">
        <v>0.137445519475999</v>
      </c>
      <c r="AW9" s="0" t="n">
        <v>0.123461652159069</v>
      </c>
      <c r="AX9" s="0" t="n">
        <v>0.0197059972922803</v>
      </c>
      <c r="AY9" s="0" t="n">
        <v>3.53288349354208</v>
      </c>
      <c r="AZ9" s="0" t="n">
        <v>0.255379321390949</v>
      </c>
      <c r="BA9" s="0" t="n">
        <v>3.16954186150373</v>
      </c>
      <c r="BB9" s="0" t="n">
        <v>0.229377522335372</v>
      </c>
      <c r="BC9" s="0" t="n">
        <v>0.215039151490322</v>
      </c>
      <c r="BD9" s="0" t="n">
        <v>0.0331243364163495</v>
      </c>
      <c r="BE9" s="0" t="n">
        <v>0.0606987794977558</v>
      </c>
      <c r="BF9" s="0" t="n">
        <v>0.00862400543893967</v>
      </c>
      <c r="BG9" s="0" t="n">
        <v>0.0697639426650008</v>
      </c>
      <c r="BH9" s="0" t="n">
        <v>0.0118355549006693</v>
      </c>
      <c r="BI9" s="0" t="n">
        <v>0.161035710607924</v>
      </c>
      <c r="BJ9" s="0" t="n">
        <v>0.0240526980779763</v>
      </c>
      <c r="BK9" s="0" t="n">
        <v>0.0717385948844569</v>
      </c>
      <c r="BL9" s="0" t="n">
        <v>0.0119474613106607</v>
      </c>
      <c r="BM9" s="0" t="n">
        <v>0.175155061489138</v>
      </c>
      <c r="BN9" s="0" t="n">
        <v>0.0268374769453421</v>
      </c>
      <c r="BO9" s="0" t="n">
        <v>4.10100575744025</v>
      </c>
      <c r="BP9" s="0" t="n">
        <v>0.270449901967386</v>
      </c>
      <c r="BQ9" s="0" t="n">
        <v>3.65666535159961</v>
      </c>
      <c r="BR9" s="0" t="n">
        <v>0.255623295715442</v>
      </c>
      <c r="BS9" s="0" t="n">
        <v>3.00815616033355</v>
      </c>
      <c r="BT9" s="0" t="n">
        <v>0.245498295438338</v>
      </c>
      <c r="BU9" s="0" t="n">
        <v>0.180555582175351</v>
      </c>
      <c r="BV9" s="0" t="n">
        <v>0.0273737591463511</v>
      </c>
      <c r="BW9" s="0" t="n">
        <v>0.0757930927701492</v>
      </c>
      <c r="BX9" s="0" t="n">
        <v>0.0122798841342892</v>
      </c>
      <c r="BY9" s="0" t="n">
        <v>0.067822113178777</v>
      </c>
      <c r="BZ9" s="0" t="n">
        <v>0.011523890268494</v>
      </c>
      <c r="CA9" s="0" t="n">
        <v>0.679124336388056</v>
      </c>
      <c r="CB9" s="0" t="n">
        <v>0.060414495821136</v>
      </c>
      <c r="CC9" s="0" t="n">
        <v>1.76280562785536</v>
      </c>
      <c r="CD9" s="0" t="n">
        <v>0.130403362463557</v>
      </c>
      <c r="CE9" s="0" t="n">
        <v>0.189613648369622</v>
      </c>
      <c r="CF9" s="0" t="n">
        <v>0.0280279477868662</v>
      </c>
      <c r="CG9" s="0" t="n">
        <v>2.77680501763666</v>
      </c>
      <c r="CH9" s="0" t="n">
        <v>0.229107363005313</v>
      </c>
      <c r="CI9" s="0" t="n">
        <v>2.29411567676487</v>
      </c>
      <c r="CJ9" s="0" t="n">
        <v>0.20974758450548</v>
      </c>
      <c r="CK9" s="0" t="n">
        <v>2.39943723153239</v>
      </c>
      <c r="CL9" s="0" t="n">
        <v>0.192846377440604</v>
      </c>
      <c r="CM9" s="0" t="n">
        <v>2.82478417388282</v>
      </c>
      <c r="CN9" s="0" t="n">
        <v>0.231856582769758</v>
      </c>
      <c r="CO9" s="0" t="n">
        <v>4.26398291968549</v>
      </c>
      <c r="CP9" s="0" t="n">
        <v>0.300205494272964</v>
      </c>
      <c r="CQ9" s="0" t="n">
        <v>0.114573425749495</v>
      </c>
      <c r="CR9" s="0" t="n">
        <v>0.0166536002425011</v>
      </c>
      <c r="CS9" s="0" t="n">
        <v>1.11454986331361</v>
      </c>
      <c r="CT9" s="0" t="n">
        <v>0.0984574600560318</v>
      </c>
      <c r="CU9" s="0" t="n">
        <v>0.111117484941482</v>
      </c>
      <c r="CV9" s="0" t="n">
        <v>0.0170286336488127</v>
      </c>
      <c r="CW9" s="0" t="n">
        <v>4.43273375215056</v>
      </c>
      <c r="CX9" s="0" t="n">
        <v>0.313212213780931</v>
      </c>
      <c r="CY9" s="0" t="n">
        <v>0.0733237039401846</v>
      </c>
      <c r="CZ9" s="0" t="n">
        <v>0.0118768749352865</v>
      </c>
      <c r="DA9" s="0" t="n">
        <v>0.116686327849012</v>
      </c>
      <c r="DB9" s="0" t="n">
        <v>0.0160775120217001</v>
      </c>
      <c r="DC9" s="0" t="n">
        <v>0.130029246365877</v>
      </c>
      <c r="DD9" s="0" t="n">
        <v>0.0193859668582537</v>
      </c>
      <c r="DE9" s="0" t="n">
        <v>2.39812861403108</v>
      </c>
      <c r="DF9" s="0" t="n">
        <v>0.174633044502005</v>
      </c>
      <c r="DG9" s="0" t="n">
        <v>0.0710388439565564</v>
      </c>
      <c r="DH9" s="0" t="n">
        <v>0.0116363037633702</v>
      </c>
      <c r="DI9" s="0" t="n">
        <v>2.42010035027729</v>
      </c>
      <c r="DJ9" s="0" t="n">
        <v>0.201229445525223</v>
      </c>
      <c r="DK9" s="0" t="n">
        <v>0.525485075857049</v>
      </c>
      <c r="DL9" s="0" t="n">
        <v>0.0419634012148776</v>
      </c>
      <c r="DM9" s="0" t="n">
        <v>0.172137687873174</v>
      </c>
      <c r="DN9" s="0" t="n">
        <v>0.0258000899001245</v>
      </c>
      <c r="DO9" s="0" t="n">
        <v>3.64427979158724</v>
      </c>
      <c r="DP9" s="0" t="n">
        <v>0.269021399007751</v>
      </c>
      <c r="DQ9" s="0" t="n">
        <v>2.51019862345667</v>
      </c>
      <c r="DR9" s="0" t="n">
        <v>0.187462365019189</v>
      </c>
      <c r="DS9" s="0" t="n">
        <v>0.286484014457418</v>
      </c>
      <c r="DT9" s="0" t="n">
        <v>0.0422781887712193</v>
      </c>
      <c r="DU9" s="0" t="n">
        <v>2.83278841229113</v>
      </c>
      <c r="DV9" s="0" t="n">
        <v>0.234244803254143</v>
      </c>
      <c r="DW9" s="0" t="n">
        <v>0.076009545725099</v>
      </c>
      <c r="DX9" s="0" t="n">
        <v>0.0122675155219755</v>
      </c>
      <c r="DY9" s="0" t="n">
        <v>0.196156468057761</v>
      </c>
      <c r="DZ9" s="0" t="n">
        <v>0.0285144654839367</v>
      </c>
      <c r="EA9" s="0" t="n">
        <v>0.168602153070877</v>
      </c>
      <c r="EB9" s="0" t="n">
        <v>0.0247493905038941</v>
      </c>
      <c r="EC9" s="0" t="n">
        <v>2.26874954277397</v>
      </c>
      <c r="ED9" s="0" t="n">
        <v>0.18346547750082</v>
      </c>
      <c r="EE9" s="0" t="n">
        <v>0.162895137777863</v>
      </c>
      <c r="EF9" s="0" t="n">
        <v>0.0245273810140203</v>
      </c>
      <c r="EG9" s="0" t="n">
        <v>4.09692554977922</v>
      </c>
      <c r="EH9" s="0" t="n">
        <v>0.297662589876923</v>
      </c>
      <c r="EI9" s="0" t="n">
        <v>0.0913603146413853</v>
      </c>
      <c r="EJ9" s="0" t="n">
        <v>0.0119282288191484</v>
      </c>
      <c r="EK9" s="0" t="n">
        <v>3.57624340081036</v>
      </c>
      <c r="EL9" s="0" t="n">
        <v>0.249232360971823</v>
      </c>
      <c r="EM9" s="0" t="n">
        <v>0.311648634013444</v>
      </c>
      <c r="EN9" s="0" t="n">
        <v>0.0263792783874468</v>
      </c>
      <c r="EO9" s="0" t="n">
        <v>2.66884647653082</v>
      </c>
      <c r="EP9" s="0" t="n">
        <v>0.196131432726816</v>
      </c>
      <c r="EQ9" s="0" t="n">
        <v>0.0972820625534819</v>
      </c>
      <c r="ER9" s="0" t="n">
        <v>0.0151450564234952</v>
      </c>
      <c r="ES9" s="0" t="n">
        <v>0.173756226331978</v>
      </c>
      <c r="ET9" s="0" t="n">
        <v>0.0257020141785566</v>
      </c>
      <c r="EU9" s="0" t="n">
        <v>2.21884821596345</v>
      </c>
      <c r="EV9" s="0" t="n">
        <v>0.175589035356585</v>
      </c>
      <c r="EW9" s="0" t="n">
        <v>3.93096980881419</v>
      </c>
      <c r="EX9" s="0" t="n">
        <v>0.281600881369335</v>
      </c>
      <c r="EY9" s="0" t="n">
        <v>2.82482728071992</v>
      </c>
      <c r="EZ9" s="0" t="n">
        <v>0.233443574827725</v>
      </c>
      <c r="FA9" s="0" t="n">
        <v>2.8692401661841</v>
      </c>
      <c r="FB9" s="0" t="n">
        <v>0.198781306782695</v>
      </c>
      <c r="FC9" s="0" t="n">
        <v>0.0679095800363926</v>
      </c>
      <c r="FD9" s="0" t="n">
        <v>0.0104569119990353</v>
      </c>
      <c r="FE9" s="0" t="n">
        <v>3.65125798610182</v>
      </c>
      <c r="FF9" s="0" t="n">
        <v>0.276433636116125</v>
      </c>
      <c r="FG9" s="0" t="n">
        <v>2.31280817435265</v>
      </c>
      <c r="FH9" s="0" t="n">
        <v>0.190277837989699</v>
      </c>
      <c r="FI9" s="0" t="n">
        <v>0.186250126880493</v>
      </c>
      <c r="FJ9" s="0" t="n">
        <v>0.0267920785184701</v>
      </c>
      <c r="FK9" s="0" t="n">
        <v>0.0783334959237419</v>
      </c>
      <c r="FL9" s="0" t="n">
        <v>0.013341233490163</v>
      </c>
      <c r="FM9" s="0" t="n">
        <v>0.135320433623173</v>
      </c>
      <c r="FN9" s="0" t="n">
        <v>0.0227819497702128</v>
      </c>
      <c r="FO9" s="0" t="n">
        <v>0.0803047802553727</v>
      </c>
      <c r="FP9" s="0" t="n">
        <v>0.0130241618218029</v>
      </c>
      <c r="FQ9" s="0" t="n">
        <v>0.0961907517919142</v>
      </c>
      <c r="FR9" s="0" t="n">
        <v>0.014670484173618</v>
      </c>
      <c r="FS9" s="0" t="n">
        <v>2.94075589626266</v>
      </c>
      <c r="FT9" s="0" t="n">
        <v>0.238991490597089</v>
      </c>
      <c r="FU9" s="0" t="n">
        <v>4.43432059799168</v>
      </c>
      <c r="FV9" s="0" t="n">
        <v>0.308338574891436</v>
      </c>
      <c r="FW9" s="0" t="n">
        <v>0.0797038437990273</v>
      </c>
      <c r="FX9" s="0" t="n">
        <v>0.0124129222885812</v>
      </c>
      <c r="FY9" s="0" t="n">
        <v>1.95185095763801</v>
      </c>
      <c r="FZ9" s="0" t="n">
        <v>0.142254433317356</v>
      </c>
      <c r="GA9" s="0" t="n">
        <v>4.23000239967088</v>
      </c>
      <c r="GB9" s="0" t="n">
        <v>0.300446687883641</v>
      </c>
      <c r="GC9" s="0" t="n">
        <v>3.62861158607654</v>
      </c>
      <c r="GD9" s="0" t="n">
        <v>0.26287387245104</v>
      </c>
      <c r="GE9" s="0" t="n">
        <v>0.0786726671901397</v>
      </c>
      <c r="GF9" s="0" t="n">
        <v>0.0119791652618028</v>
      </c>
      <c r="GG9" s="0" t="n">
        <v>2.59485080847983</v>
      </c>
      <c r="GH9" s="0" t="n">
        <v>0.17992710771515</v>
      </c>
      <c r="GI9" s="0" t="n">
        <v>0.0704512082671448</v>
      </c>
      <c r="GJ9" s="0" t="n">
        <v>0.0117838374027481</v>
      </c>
      <c r="GK9" s="0" t="n">
        <v>2.07584666806432</v>
      </c>
      <c r="GL9" s="0" t="n">
        <v>0.153207319808508</v>
      </c>
      <c r="GM9" s="0" t="n">
        <v>2.13269707272762</v>
      </c>
      <c r="GN9" s="0" t="n">
        <v>0.20516445710982</v>
      </c>
      <c r="GO9" s="0" t="n">
        <v>0.180944443684809</v>
      </c>
      <c r="GP9" s="0" t="n">
        <v>0.0270761714079774</v>
      </c>
      <c r="GQ9" s="0" t="n">
        <v>1.06208702025827</v>
      </c>
      <c r="GR9" s="0" t="n">
        <v>0.0782010126402189</v>
      </c>
      <c r="GS9" s="0" t="n">
        <v>0.0662835104134789</v>
      </c>
      <c r="GT9" s="0" t="n">
        <v>0.0111926172071333</v>
      </c>
      <c r="GU9" s="0" t="n">
        <v>4.05706803217973</v>
      </c>
      <c r="GV9" s="0" t="n">
        <v>0.288381386595545</v>
      </c>
      <c r="GW9" s="0" t="n">
        <v>4.22896453084997</v>
      </c>
      <c r="GX9" s="0" t="n">
        <v>0.29976411718148</v>
      </c>
      <c r="GY9" s="0" t="n">
        <v>4.30298356118166</v>
      </c>
      <c r="GZ9" s="0" t="n">
        <v>0.298968234987288</v>
      </c>
      <c r="HA9" s="0" t="n">
        <v>0.165624034534663</v>
      </c>
      <c r="HB9" s="0" t="n">
        <v>0.025914893829354</v>
      </c>
    </row>
    <row r="10" customFormat="false" ht="15" hidden="false" customHeight="false" outlineLevel="0" collapsed="false">
      <c r="A10" s="1" t="s">
        <v>11</v>
      </c>
      <c r="B10" s="4" t="b">
        <f aca="false">FALSE()</f>
        <v>0</v>
      </c>
      <c r="C10" s="0" t="n">
        <v>0.1846</v>
      </c>
      <c r="D10" s="0" t="n">
        <v>0.02555</v>
      </c>
      <c r="E10" s="0" t="n">
        <v>0.0960278791592266</v>
      </c>
      <c r="F10" s="0" t="n">
        <v>0.0145474228840015</v>
      </c>
      <c r="G10" s="0" t="n">
        <v>0.217707508932667</v>
      </c>
      <c r="H10" s="0" t="n">
        <v>0.0315112913464617</v>
      </c>
      <c r="I10" s="0" t="n">
        <v>0.0735573518105595</v>
      </c>
      <c r="J10" s="0" t="n">
        <v>0.0120501134487845</v>
      </c>
      <c r="K10" s="0" t="n">
        <v>0.0684637504677182</v>
      </c>
      <c r="L10" s="0" t="n">
        <v>0.01106640548041</v>
      </c>
      <c r="M10" s="0" t="n">
        <v>4.15395558173428</v>
      </c>
      <c r="N10" s="0" t="n">
        <v>0.294821361549217</v>
      </c>
      <c r="O10" s="0" t="n">
        <v>0.129586288477594</v>
      </c>
      <c r="P10" s="0" t="n">
        <v>0.0130774376190313</v>
      </c>
      <c r="Q10" s="0" t="n">
        <v>0.173255947905575</v>
      </c>
      <c r="R10" s="0" t="n">
        <v>0.0116521737401651</v>
      </c>
      <c r="S10" s="0" t="n">
        <v>0.0912166712596153</v>
      </c>
      <c r="T10" s="0" t="n">
        <v>0.0146555110576132</v>
      </c>
      <c r="U10" s="0" t="n">
        <v>1.17970251213898</v>
      </c>
      <c r="V10" s="0" t="n">
        <v>0.100671548954766</v>
      </c>
      <c r="W10" s="0" t="n">
        <v>3.83848687755601</v>
      </c>
      <c r="X10" s="0" t="n">
        <v>0.28264346957266</v>
      </c>
      <c r="Y10" s="0" t="n">
        <v>3.03741663198872</v>
      </c>
      <c r="Z10" s="0" t="n">
        <v>0.229403868972155</v>
      </c>
      <c r="AA10" s="0" t="n">
        <v>0.180392584788847</v>
      </c>
      <c r="AB10" s="0" t="n">
        <v>0.0265536684054109</v>
      </c>
      <c r="AC10" s="0" t="n">
        <v>4.35479414401571</v>
      </c>
      <c r="AD10" s="0" t="n">
        <v>0.308887320220451</v>
      </c>
      <c r="AE10" s="0" t="n">
        <v>2.85346679015415</v>
      </c>
      <c r="AF10" s="0" t="n">
        <v>0.204898194084344</v>
      </c>
      <c r="AG10" s="0" t="n">
        <v>4.03031544753737</v>
      </c>
      <c r="AH10" s="0" t="n">
        <v>0.293464892744838</v>
      </c>
      <c r="AI10" s="0" t="n">
        <v>1.17938691616457</v>
      </c>
      <c r="AJ10" s="0" t="n">
        <v>0.0883538036775747</v>
      </c>
      <c r="AK10" s="0" t="n">
        <v>1.95592936533436</v>
      </c>
      <c r="AL10" s="0" t="n">
        <v>0.146946844471527</v>
      </c>
      <c r="AM10" s="0" t="n">
        <v>3.78048966021375</v>
      </c>
      <c r="AN10" s="0" t="n">
        <v>0.27269444498989</v>
      </c>
      <c r="AO10" s="0" t="n">
        <v>3.93148976749333</v>
      </c>
      <c r="AP10" s="0" t="n">
        <v>0.286586492636622</v>
      </c>
      <c r="AQ10" s="0" t="n">
        <v>3.0273669199582</v>
      </c>
      <c r="AR10" s="0" t="n">
        <v>0.249620086559714</v>
      </c>
      <c r="AS10" s="0" t="n">
        <v>0.083939802678947</v>
      </c>
      <c r="AT10" s="0" t="n">
        <v>0.0136999146120158</v>
      </c>
      <c r="AU10" s="0" t="n">
        <v>1.64039177624428</v>
      </c>
      <c r="AV10" s="0" t="n">
        <v>0.136511895374376</v>
      </c>
      <c r="AW10" s="0" t="n">
        <v>0.120710071105598</v>
      </c>
      <c r="AX10" s="0" t="n">
        <v>0.0195793558318306</v>
      </c>
      <c r="AY10" s="0" t="n">
        <v>3.50595151182307</v>
      </c>
      <c r="AZ10" s="0" t="n">
        <v>0.254676950552172</v>
      </c>
      <c r="BA10" s="0" t="n">
        <v>3.14419437178138</v>
      </c>
      <c r="BB10" s="0" t="n">
        <v>0.228450542708401</v>
      </c>
      <c r="BC10" s="0" t="n">
        <v>0.211790002757069</v>
      </c>
      <c r="BD10" s="0" t="n">
        <v>0.0328478163020892</v>
      </c>
      <c r="BE10" s="0" t="n">
        <v>0.0590821995205374</v>
      </c>
      <c r="BF10" s="0" t="n">
        <v>0.00847844149725142</v>
      </c>
      <c r="BG10" s="0" t="n">
        <v>0.0686486780051753</v>
      </c>
      <c r="BH10" s="0" t="n">
        <v>0.0116868110747276</v>
      </c>
      <c r="BI10" s="0" t="n">
        <v>0.1587582767878</v>
      </c>
      <c r="BJ10" s="0" t="n">
        <v>0.0240003177646051</v>
      </c>
      <c r="BK10" s="0" t="n">
        <v>0.0707619854402636</v>
      </c>
      <c r="BL10" s="0" t="n">
        <v>0.0117858580588872</v>
      </c>
      <c r="BM10" s="0" t="n">
        <v>0.172655286838568</v>
      </c>
      <c r="BN10" s="0" t="n">
        <v>0.0266435976569372</v>
      </c>
      <c r="BO10" s="0" t="n">
        <v>4.06932593522492</v>
      </c>
      <c r="BP10" s="0" t="n">
        <v>0.269331794498941</v>
      </c>
      <c r="BQ10" s="0" t="n">
        <v>3.62657009285747</v>
      </c>
      <c r="BR10" s="0" t="n">
        <v>0.254108566882421</v>
      </c>
      <c r="BS10" s="0" t="n">
        <v>2.98439061384093</v>
      </c>
      <c r="BT10" s="0" t="n">
        <v>0.2444573741009</v>
      </c>
      <c r="BU10" s="0" t="n">
        <v>0.178055784179847</v>
      </c>
      <c r="BV10" s="0" t="n">
        <v>0.0271814558765448</v>
      </c>
      <c r="BW10" s="0" t="n">
        <v>0.0747494972734887</v>
      </c>
      <c r="BX10" s="0" t="n">
        <v>0.0121065738475219</v>
      </c>
      <c r="BY10" s="0" t="n">
        <v>0.0665245382949324</v>
      </c>
      <c r="BZ10" s="0" t="n">
        <v>0.011366275674842</v>
      </c>
      <c r="CA10" s="0" t="n">
        <v>0.668355226302444</v>
      </c>
      <c r="CB10" s="0" t="n">
        <v>0.060315772115372</v>
      </c>
      <c r="CC10" s="0" t="n">
        <v>1.7453789740151</v>
      </c>
      <c r="CD10" s="0" t="n">
        <v>0.129926153122075</v>
      </c>
      <c r="CE10" s="0" t="n">
        <v>0.186864206886651</v>
      </c>
      <c r="CF10" s="0" t="n">
        <v>0.0277804240390042</v>
      </c>
      <c r="CG10" s="0" t="n">
        <v>2.75462341319965</v>
      </c>
      <c r="CH10" s="0" t="n">
        <v>0.228218915560268</v>
      </c>
      <c r="CI10" s="0" t="n">
        <v>2.27510270476748</v>
      </c>
      <c r="CJ10" s="0" t="n">
        <v>0.209584368042473</v>
      </c>
      <c r="CK10" s="0" t="n">
        <v>2.37883860747492</v>
      </c>
      <c r="CL10" s="0" t="n">
        <v>0.192034493029531</v>
      </c>
      <c r="CM10" s="0" t="n">
        <v>2.80260136481591</v>
      </c>
      <c r="CN10" s="0" t="n">
        <v>0.231042732890116</v>
      </c>
      <c r="CO10" s="0" t="n">
        <v>4.23230177501519</v>
      </c>
      <c r="CP10" s="0" t="n">
        <v>0.298857133552537</v>
      </c>
      <c r="CQ10" s="0" t="n">
        <v>0.112866958399216</v>
      </c>
      <c r="CR10" s="0" t="n">
        <v>0.0164332864419299</v>
      </c>
      <c r="CS10" s="0" t="n">
        <v>1.10278174551484</v>
      </c>
      <c r="CT10" s="0" t="n">
        <v>0.0980039990177614</v>
      </c>
      <c r="CU10" s="0" t="n">
        <v>0.109804115334961</v>
      </c>
      <c r="CV10" s="0" t="n">
        <v>0.016791192479598</v>
      </c>
      <c r="CW10" s="0" t="n">
        <v>4.39788753596246</v>
      </c>
      <c r="CX10" s="0" t="n">
        <v>0.311628430653649</v>
      </c>
      <c r="CY10" s="0" t="n">
        <v>0.0722542156927868</v>
      </c>
      <c r="CZ10" s="0" t="n">
        <v>0.0117232057900685</v>
      </c>
      <c r="DA10" s="0" t="n">
        <v>0.114959036119096</v>
      </c>
      <c r="DB10" s="0" t="n">
        <v>0.0158280495416406</v>
      </c>
      <c r="DC10" s="0" t="n">
        <v>0.128352564068232</v>
      </c>
      <c r="DD10" s="0" t="n">
        <v>0.0191013338865316</v>
      </c>
      <c r="DE10" s="0" t="n">
        <v>2.37911638993166</v>
      </c>
      <c r="DF10" s="0" t="n">
        <v>0.174016260884217</v>
      </c>
      <c r="DG10" s="0" t="n">
        <v>0.0699478912152999</v>
      </c>
      <c r="DH10" s="0" t="n">
        <v>0.0114759057351234</v>
      </c>
      <c r="DI10" s="0" t="n">
        <v>2.40108649254389</v>
      </c>
      <c r="DJ10" s="0" t="n">
        <v>0.200466395635834</v>
      </c>
      <c r="DK10" s="0" t="n">
        <v>0.518730507946715</v>
      </c>
      <c r="DL10" s="0" t="n">
        <v>0.0415616075175281</v>
      </c>
      <c r="DM10" s="0" t="n">
        <v>0.169387170400324</v>
      </c>
      <c r="DN10" s="0" t="n">
        <v>0.0256203299871914</v>
      </c>
      <c r="DO10" s="0" t="n">
        <v>3.61576648139382</v>
      </c>
      <c r="DP10" s="0" t="n">
        <v>0.267766778076721</v>
      </c>
      <c r="DQ10" s="0" t="n">
        <v>2.48643553283207</v>
      </c>
      <c r="DR10" s="0" t="n">
        <v>0.186290001818996</v>
      </c>
      <c r="DS10" s="0" t="n">
        <v>0.282482771532347</v>
      </c>
      <c r="DT10" s="0" t="n">
        <v>0.0420510398973422</v>
      </c>
      <c r="DU10" s="0" t="n">
        <v>2.8106058481367</v>
      </c>
      <c r="DV10" s="0" t="n">
        <v>0.233940616338803</v>
      </c>
      <c r="DW10" s="0" t="n">
        <v>0.0743898969673918</v>
      </c>
      <c r="DX10" s="0" t="n">
        <v>0.0121199581512294</v>
      </c>
      <c r="DY10" s="0" t="n">
        <v>0.193405116319551</v>
      </c>
      <c r="DZ10" s="0" t="n">
        <v>0.0283804998861047</v>
      </c>
      <c r="EA10" s="0" t="n">
        <v>0.166377391826631</v>
      </c>
      <c r="EB10" s="0" t="n">
        <v>0.0245779908839023</v>
      </c>
      <c r="EC10" s="0" t="n">
        <v>2.25131964676184</v>
      </c>
      <c r="ED10" s="0" t="n">
        <v>0.182840777555039</v>
      </c>
      <c r="EE10" s="0" t="n">
        <v>0.160902541696399</v>
      </c>
      <c r="EF10" s="0" t="n">
        <v>0.0241790357942082</v>
      </c>
      <c r="EG10" s="0" t="n">
        <v>4.06524108481484</v>
      </c>
      <c r="EH10" s="0" t="n">
        <v>0.296575600137807</v>
      </c>
      <c r="EI10" s="0" t="n">
        <v>0.0899032747988135</v>
      </c>
      <c r="EJ10" s="0" t="n">
        <v>0.0117640467100145</v>
      </c>
      <c r="EK10" s="0" t="n">
        <v>3.54772798440595</v>
      </c>
      <c r="EL10" s="0" t="n">
        <v>0.248110607499297</v>
      </c>
      <c r="EM10" s="0" t="n">
        <v>0.305142767315626</v>
      </c>
      <c r="EN10" s="0" t="n">
        <v>0.026185848236638</v>
      </c>
      <c r="EO10" s="0" t="n">
        <v>2.64666726958195</v>
      </c>
      <c r="EP10" s="0" t="n">
        <v>0.195147340752133</v>
      </c>
      <c r="EQ10" s="0" t="n">
        <v>0.0950017819534641</v>
      </c>
      <c r="ER10" s="0" t="n">
        <v>0.0149472081088806</v>
      </c>
      <c r="ES10" s="0" t="n">
        <v>0.171405524217529</v>
      </c>
      <c r="ET10" s="0" t="n">
        <v>0.0255672440257098</v>
      </c>
      <c r="EU10" s="0" t="n">
        <v>2.19491731462814</v>
      </c>
      <c r="EV10" s="0" t="n">
        <v>0.174107312009572</v>
      </c>
      <c r="EW10" s="0" t="n">
        <v>3.89928790512307</v>
      </c>
      <c r="EX10" s="0" t="n">
        <v>0.280818687543821</v>
      </c>
      <c r="EY10" s="0" t="n">
        <v>2.80264696347581</v>
      </c>
      <c r="EZ10" s="0" t="n">
        <v>0.23240043083605</v>
      </c>
      <c r="FA10" s="0" t="n">
        <v>2.84547948001356</v>
      </c>
      <c r="FB10" s="0" t="n">
        <v>0.197919597594764</v>
      </c>
      <c r="FC10" s="0" t="n">
        <v>0.0670726907929087</v>
      </c>
      <c r="FD10" s="0" t="n">
        <v>0.0103001547538968</v>
      </c>
      <c r="FE10" s="0" t="n">
        <v>3.62274341372109</v>
      </c>
      <c r="FF10" s="0" t="n">
        <v>0.275252722409164</v>
      </c>
      <c r="FG10" s="0" t="n">
        <v>2.28887616123412</v>
      </c>
      <c r="FH10" s="0" t="n">
        <v>0.188981908043073</v>
      </c>
      <c r="FI10" s="0" t="n">
        <v>0.183247554755671</v>
      </c>
      <c r="FJ10" s="0" t="n">
        <v>0.0267007328949125</v>
      </c>
      <c r="FK10" s="0" t="n">
        <v>0.0771298026804923</v>
      </c>
      <c r="FL10" s="0" t="n">
        <v>0.0131504522192617</v>
      </c>
      <c r="FM10" s="0" t="n">
        <v>0.132868942402145</v>
      </c>
      <c r="FN10" s="0" t="n">
        <v>0.0226766437496841</v>
      </c>
      <c r="FO10" s="0" t="n">
        <v>0.0789150282551064</v>
      </c>
      <c r="FP10" s="0" t="n">
        <v>0.0128586396766163</v>
      </c>
      <c r="FQ10" s="0" t="n">
        <v>0.0944279755268161</v>
      </c>
      <c r="FR10" s="0" t="n">
        <v>0.0143273787115757</v>
      </c>
      <c r="FS10" s="0" t="n">
        <v>2.91857145371251</v>
      </c>
      <c r="FT10" s="0" t="n">
        <v>0.238209404852464</v>
      </c>
      <c r="FU10" s="0" t="n">
        <v>4.40105473218575</v>
      </c>
      <c r="FV10" s="0" t="n">
        <v>0.307174480970777</v>
      </c>
      <c r="FW10" s="0" t="n">
        <v>0.0783143588948102</v>
      </c>
      <c r="FX10" s="0" t="n">
        <v>0.0122476288608481</v>
      </c>
      <c r="FY10" s="0" t="n">
        <v>1.93190791340504</v>
      </c>
      <c r="FZ10" s="0" t="n">
        <v>0.141174378142055</v>
      </c>
      <c r="GA10" s="0" t="n">
        <v>4.19832238299324</v>
      </c>
      <c r="GB10" s="0" t="n">
        <v>0.299038549852257</v>
      </c>
      <c r="GC10" s="0" t="n">
        <v>3.59851321423199</v>
      </c>
      <c r="GD10" s="0" t="n">
        <v>0.261827050618175</v>
      </c>
      <c r="GE10" s="0" t="n">
        <v>0.0776520486138581</v>
      </c>
      <c r="GF10" s="0" t="n">
        <v>0.0118123479858954</v>
      </c>
      <c r="GG10" s="0" t="n">
        <v>2.56892608905546</v>
      </c>
      <c r="GH10" s="0" t="n">
        <v>0.178705405421827</v>
      </c>
      <c r="GI10" s="0" t="n">
        <v>0.0695681391449195</v>
      </c>
      <c r="GJ10" s="0" t="n">
        <v>0.0116180261894006</v>
      </c>
      <c r="GK10" s="0" t="n">
        <v>2.05191572371391</v>
      </c>
      <c r="GL10" s="0" t="n">
        <v>0.151972042917209</v>
      </c>
      <c r="GM10" s="0" t="n">
        <v>2.1127497745576</v>
      </c>
      <c r="GN10" s="0" t="n">
        <v>0.203852312801318</v>
      </c>
      <c r="GO10" s="0" t="n">
        <v>0.178193625462566</v>
      </c>
      <c r="GP10" s="0" t="n">
        <v>0.0269142848860065</v>
      </c>
      <c r="GQ10" s="0" t="n">
        <v>1.04482228365098</v>
      </c>
      <c r="GR10" s="0" t="n">
        <v>0.0770506251275903</v>
      </c>
      <c r="GS10" s="0" t="n">
        <v>0.0649169746212066</v>
      </c>
      <c r="GT10" s="0" t="n">
        <v>0.0110381815022873</v>
      </c>
      <c r="GU10" s="0" t="n">
        <v>4.03788351393958</v>
      </c>
      <c r="GV10" s="0" t="n">
        <v>0.289579209949518</v>
      </c>
      <c r="GW10" s="0" t="n">
        <v>4.19728232164234</v>
      </c>
      <c r="GX10" s="0" t="n">
        <v>0.298481059067959</v>
      </c>
      <c r="GY10" s="0" t="n">
        <v>4.26654753615225</v>
      </c>
      <c r="GZ10" s="0" t="n">
        <v>0.297529272903923</v>
      </c>
      <c r="HA10" s="0" t="n">
        <v>0.163249171245492</v>
      </c>
      <c r="HB10" s="0" t="n">
        <v>0.0257426190431535</v>
      </c>
    </row>
    <row r="11" customFormat="false" ht="15" hidden="false" customHeight="false" outlineLevel="0" collapsed="false">
      <c r="A11" s="1" t="s">
        <v>12</v>
      </c>
      <c r="B11" s="4" t="b">
        <f aca="false">FALSE()</f>
        <v>0</v>
      </c>
      <c r="C11" s="0" t="n">
        <v>4.272</v>
      </c>
      <c r="D11" s="0" t="n">
        <v>0.2965</v>
      </c>
      <c r="E11" s="0" t="n">
        <v>0.107251363089964</v>
      </c>
      <c r="F11" s="0" t="n">
        <v>0.0161768107068316</v>
      </c>
      <c r="G11" s="0" t="n">
        <v>0.241930470425255</v>
      </c>
      <c r="H11" s="0" t="n">
        <v>0.034716524675066</v>
      </c>
      <c r="I11" s="0" t="n">
        <v>0.0729107218873404</v>
      </c>
      <c r="J11" s="0" t="n">
        <v>0.0118780520455261</v>
      </c>
      <c r="K11" s="0" t="n">
        <v>0.0678299356445458</v>
      </c>
      <c r="L11" s="0" t="n">
        <v>0.0109104787930698</v>
      </c>
      <c r="M11" s="0" t="n">
        <v>4.10948627292907</v>
      </c>
      <c r="N11" s="0" t="n">
        <v>0.292326258470939</v>
      </c>
      <c r="O11" s="0" t="n">
        <v>0.128179545611431</v>
      </c>
      <c r="P11" s="0" t="n">
        <v>0.0128026703676938</v>
      </c>
      <c r="Q11" s="0" t="n">
        <v>0.169640281916544</v>
      </c>
      <c r="R11" s="0" t="n">
        <v>0.0114781951610984</v>
      </c>
      <c r="S11" s="0" t="n">
        <v>0.0903988805499186</v>
      </c>
      <c r="T11" s="0" t="n">
        <v>0.0144433196232955</v>
      </c>
      <c r="U11" s="0" t="n">
        <v>1.16797880867066</v>
      </c>
      <c r="V11" s="0" t="n">
        <v>0.100014482539832</v>
      </c>
      <c r="W11" s="0" t="n">
        <v>3.80699565424734</v>
      </c>
      <c r="X11" s="0" t="n">
        <v>0.281662621632151</v>
      </c>
      <c r="Y11" s="0" t="n">
        <v>3.01255442220825</v>
      </c>
      <c r="Z11" s="0" t="n">
        <v>0.228235362472931</v>
      </c>
      <c r="AA11" s="0" t="n">
        <v>0.177825699236267</v>
      </c>
      <c r="AB11" s="0" t="n">
        <v>0.0263451858969039</v>
      </c>
      <c r="AC11" s="0" t="n">
        <v>4.31833132225223</v>
      </c>
      <c r="AD11" s="0" t="n">
        <v>0.307377169907787</v>
      </c>
      <c r="AE11" s="0" t="n">
        <v>2.82860634767659</v>
      </c>
      <c r="AF11" s="0" t="n">
        <v>0.20389974302418</v>
      </c>
      <c r="AG11" s="0" t="n">
        <v>4.01376387802433</v>
      </c>
      <c r="AH11" s="0" t="n">
        <v>0.293328887632916</v>
      </c>
      <c r="AI11" s="0" t="n">
        <v>1.14199774950792</v>
      </c>
      <c r="AJ11" s="0" t="n">
        <v>0.0856671994479441</v>
      </c>
      <c r="AK11" s="0" t="n">
        <v>1.93369472072546</v>
      </c>
      <c r="AL11" s="0" t="n">
        <v>0.145772878438077</v>
      </c>
      <c r="AM11" s="0" t="n">
        <v>3.74899853494209</v>
      </c>
      <c r="AN11" s="0" t="n">
        <v>0.271629409847388</v>
      </c>
      <c r="AO11" s="0" t="n">
        <v>3.89999864600139</v>
      </c>
      <c r="AP11" s="0" t="n">
        <v>0.285519661821491</v>
      </c>
      <c r="AQ11" s="0" t="n">
        <v>3.00250296077803</v>
      </c>
      <c r="AR11" s="0" t="n">
        <v>0.248490483806243</v>
      </c>
      <c r="AS11" s="0" t="n">
        <v>0.0832539489347688</v>
      </c>
      <c r="AT11" s="0" t="n">
        <v>0.0134943893340432</v>
      </c>
      <c r="AU11" s="0" t="n">
        <v>1.62321047470719</v>
      </c>
      <c r="AV11" s="0" t="n">
        <v>0.135474292703809</v>
      </c>
      <c r="AW11" s="0" t="n">
        <v>0.118141610050322</v>
      </c>
      <c r="AX11" s="0" t="n">
        <v>0.0194129711579564</v>
      </c>
      <c r="AY11" s="0" t="n">
        <v>3.4777747866702</v>
      </c>
      <c r="AZ11" s="0" t="n">
        <v>0.253764818629496</v>
      </c>
      <c r="BA11" s="0" t="n">
        <v>3.11767526708238</v>
      </c>
      <c r="BB11" s="0" t="n">
        <v>0.227341565403696</v>
      </c>
      <c r="BC11" s="0" t="n">
        <v>0.208759814943966</v>
      </c>
      <c r="BD11" s="0" t="n">
        <v>0.0325220052035645</v>
      </c>
      <c r="BE11" s="0" t="n">
        <v>0.0580584642175298</v>
      </c>
      <c r="BF11" s="0" t="n">
        <v>0.00833462409724251</v>
      </c>
      <c r="BG11" s="0" t="n">
        <v>0.0679426414120018</v>
      </c>
      <c r="BH11" s="0" t="n">
        <v>0.0115205025049366</v>
      </c>
      <c r="BI11" s="0" t="n">
        <v>0.15663126278727</v>
      </c>
      <c r="BJ11" s="0" t="n">
        <v>0.023898100093069</v>
      </c>
      <c r="BK11" s="0" t="n">
        <v>0.0701449175418112</v>
      </c>
      <c r="BL11" s="0" t="n">
        <v>0.0116100078330508</v>
      </c>
      <c r="BM11" s="0" t="n">
        <v>0.170323544602133</v>
      </c>
      <c r="BN11" s="0" t="n">
        <v>0.0264115379589375</v>
      </c>
      <c r="BO11" s="0" t="n">
        <v>4.03617997936242</v>
      </c>
      <c r="BP11" s="0" t="n">
        <v>0.268014536789068</v>
      </c>
      <c r="BQ11" s="0" t="n">
        <v>3.59508180366764</v>
      </c>
      <c r="BR11" s="0" t="n">
        <v>0.252416550155875</v>
      </c>
      <c r="BS11" s="0" t="n">
        <v>2.95952748819326</v>
      </c>
      <c r="BT11" s="0" t="n">
        <v>0.243238214892948</v>
      </c>
      <c r="BU11" s="0" t="n">
        <v>0.175723996862277</v>
      </c>
      <c r="BV11" s="0" t="n">
        <v>0.0269506287552388</v>
      </c>
      <c r="BW11" s="0" t="n">
        <v>0.0740907592554027</v>
      </c>
      <c r="BX11" s="0" t="n">
        <v>0.0119254397219753</v>
      </c>
      <c r="BY11" s="0" t="n">
        <v>0.0657029583757162</v>
      </c>
      <c r="BZ11" s="0" t="n">
        <v>0.011191949852783</v>
      </c>
      <c r="CA11" s="0" t="n">
        <v>0.657440039603336</v>
      </c>
      <c r="CB11" s="0" t="n">
        <v>0.0600829589607622</v>
      </c>
      <c r="CC11" s="0" t="n">
        <v>1.72714692551352</v>
      </c>
      <c r="CD11" s="0" t="n">
        <v>0.129314134088455</v>
      </c>
      <c r="CE11" s="0" t="n">
        <v>0.184299889888324</v>
      </c>
      <c r="CF11" s="0" t="n">
        <v>0.0275005402076891</v>
      </c>
      <c r="CG11" s="0" t="n">
        <v>2.73141755388295</v>
      </c>
      <c r="CH11" s="0" t="n">
        <v>0.227158817955209</v>
      </c>
      <c r="CI11" s="0" t="n">
        <v>2.25521185992536</v>
      </c>
      <c r="CJ11" s="0" t="n">
        <v>0.209226817212569</v>
      </c>
      <c r="CK11" s="0" t="n">
        <v>2.35728939547603</v>
      </c>
      <c r="CL11" s="0" t="n">
        <v>0.191054548033229</v>
      </c>
      <c r="CM11" s="0" t="n">
        <v>2.77939473001602</v>
      </c>
      <c r="CN11" s="0" t="n">
        <v>0.230047037341969</v>
      </c>
      <c r="CO11" s="0" t="n">
        <v>4.19915496694871</v>
      </c>
      <c r="CP11" s="0" t="n">
        <v>0.297307183008575</v>
      </c>
      <c r="CQ11" s="0" t="n">
        <v>0.111786976089263</v>
      </c>
      <c r="CR11" s="0" t="n">
        <v>0.016192452880186</v>
      </c>
      <c r="CS11" s="0" t="n">
        <v>1.0908559167703</v>
      </c>
      <c r="CT11" s="0" t="n">
        <v>0.0974385915846135</v>
      </c>
      <c r="CU11" s="0" t="n">
        <v>0.108976496645103</v>
      </c>
      <c r="CV11" s="0" t="n">
        <v>0.0165528445622504</v>
      </c>
      <c r="CW11" s="0" t="n">
        <v>4.36142800817004</v>
      </c>
      <c r="CX11" s="0" t="n">
        <v>0.309843616372109</v>
      </c>
      <c r="CY11" s="0" t="n">
        <v>0.0715773040709705</v>
      </c>
      <c r="CZ11" s="0" t="n">
        <v>0.0115506436986675</v>
      </c>
      <c r="DA11" s="0" t="n">
        <v>0.113866972650802</v>
      </c>
      <c r="DB11" s="0" t="n">
        <v>0.015560921984508</v>
      </c>
      <c r="DC11" s="0" t="n">
        <v>0.127295431548726</v>
      </c>
      <c r="DD11" s="0" t="n">
        <v>0.0188214536944219</v>
      </c>
      <c r="DE11" s="0" t="n">
        <v>2.35922602662136</v>
      </c>
      <c r="DF11" s="0" t="n">
        <v>0.173249289025434</v>
      </c>
      <c r="DG11" s="0" t="n">
        <v>0.0692581288764549</v>
      </c>
      <c r="DH11" s="0" t="n">
        <v>0.011302877151424</v>
      </c>
      <c r="DI11" s="0" t="n">
        <v>2.38119507751825</v>
      </c>
      <c r="DJ11" s="0" t="n">
        <v>0.199550235303286</v>
      </c>
      <c r="DK11" s="0" t="n">
        <v>0.512424766117599</v>
      </c>
      <c r="DL11" s="0" t="n">
        <v>0.0411339577328149</v>
      </c>
      <c r="DM11" s="0" t="n">
        <v>0.166820773796379</v>
      </c>
      <c r="DN11" s="0" t="n">
        <v>0.0253994731416141</v>
      </c>
      <c r="DO11" s="0" t="n">
        <v>3.58593417372329</v>
      </c>
      <c r="DP11" s="0" t="n">
        <v>0.266329843464979</v>
      </c>
      <c r="DQ11" s="0" t="n">
        <v>2.46157398875535</v>
      </c>
      <c r="DR11" s="0" t="n">
        <v>0.184956283163133</v>
      </c>
      <c r="DS11" s="0" t="n">
        <v>0.278748880845032</v>
      </c>
      <c r="DT11" s="0" t="n">
        <v>0.0417517326573827</v>
      </c>
      <c r="DU11" s="0" t="n">
        <v>2.78739937098655</v>
      </c>
      <c r="DV11" s="0" t="n">
        <v>0.23341764361244</v>
      </c>
      <c r="DW11" s="0" t="n">
        <v>0.0733624692825298</v>
      </c>
      <c r="DX11" s="0" t="n">
        <v>0.0119424289712966</v>
      </c>
      <c r="DY11" s="0" t="n">
        <v>0.190837101127462</v>
      </c>
      <c r="DZ11" s="0" t="n">
        <v>0.0281980001144804</v>
      </c>
      <c r="EA11" s="0" t="n">
        <v>0.164302214983057</v>
      </c>
      <c r="EB11" s="0" t="n">
        <v>0.0243708411371281</v>
      </c>
      <c r="EC11" s="0" t="n">
        <v>2.2330855108259</v>
      </c>
      <c r="ED11" s="0" t="n">
        <v>0.182069304951656</v>
      </c>
      <c r="EE11" s="0" t="n">
        <v>0.159646967582025</v>
      </c>
      <c r="EF11" s="0" t="n">
        <v>0.0238453512181139</v>
      </c>
      <c r="EG11" s="0" t="n">
        <v>4.03209213772001</v>
      </c>
      <c r="EH11" s="0" t="n">
        <v>0.295257465350305</v>
      </c>
      <c r="EI11" s="0" t="n">
        <v>0.0889806623998064</v>
      </c>
      <c r="EJ11" s="0" t="n">
        <v>0.0115849542310032</v>
      </c>
      <c r="EK11" s="0" t="n">
        <v>3.51789431982452</v>
      </c>
      <c r="EL11" s="0" t="n">
        <v>0.246790116166191</v>
      </c>
      <c r="EM11" s="0" t="n">
        <v>0.299067708986365</v>
      </c>
      <c r="EN11" s="0" t="n">
        <v>0.025954139315102</v>
      </c>
      <c r="EO11" s="0" t="n">
        <v>2.6234629541388</v>
      </c>
      <c r="EP11" s="0" t="n">
        <v>0.194008562829676</v>
      </c>
      <c r="EQ11" s="0" t="n">
        <v>0.0935558017337158</v>
      </c>
      <c r="ER11" s="0" t="n">
        <v>0.0147155600745166</v>
      </c>
      <c r="ES11" s="0" t="n">
        <v>0.169211917942982</v>
      </c>
      <c r="ET11" s="0" t="n">
        <v>0.0253902006675878</v>
      </c>
      <c r="EU11" s="0" t="n">
        <v>2.17066134001591</v>
      </c>
      <c r="EV11" s="0" t="n">
        <v>0.172516279637221</v>
      </c>
      <c r="EW11" s="0" t="n">
        <v>3.86614060799745</v>
      </c>
      <c r="EX11" s="0" t="n">
        <v>0.279806456408825</v>
      </c>
      <c r="EY11" s="0" t="n">
        <v>2.77944193297269</v>
      </c>
      <c r="EZ11" s="0" t="n">
        <v>0.231197674786003</v>
      </c>
      <c r="FA11" s="0" t="n">
        <v>2.82061948500901</v>
      </c>
      <c r="FB11" s="0" t="n">
        <v>0.196903742448059</v>
      </c>
      <c r="FC11" s="0" t="n">
        <v>0.0665458673794992</v>
      </c>
      <c r="FD11" s="0" t="n">
        <v>0.0101498660957397</v>
      </c>
      <c r="FE11" s="0" t="n">
        <v>3.59291029284927</v>
      </c>
      <c r="FF11" s="0" t="n">
        <v>0.273880036667814</v>
      </c>
      <c r="FG11" s="0" t="n">
        <v>2.26462019739597</v>
      </c>
      <c r="FH11" s="0" t="n">
        <v>0.187550084631896</v>
      </c>
      <c r="FI11" s="0" t="n">
        <v>0.180443946333083</v>
      </c>
      <c r="FJ11" s="0" t="n">
        <v>0.0265560353861209</v>
      </c>
      <c r="FK11" s="0" t="n">
        <v>0.076369272291553</v>
      </c>
      <c r="FL11" s="0" t="n">
        <v>0.0129458619232742</v>
      </c>
      <c r="FM11" s="0" t="n">
        <v>0.130580516301745</v>
      </c>
      <c r="FN11" s="0" t="n">
        <v>0.0225251573269549</v>
      </c>
      <c r="FO11" s="0" t="n">
        <v>0.0780344472874451</v>
      </c>
      <c r="FP11" s="0" t="n">
        <v>0.0126689235209089</v>
      </c>
      <c r="FQ11" s="0" t="n">
        <v>0.0933191466783573</v>
      </c>
      <c r="FR11" s="0" t="n">
        <v>0.0140079796860357</v>
      </c>
      <c r="FS11" s="0" t="n">
        <v>2.89536376761499</v>
      </c>
      <c r="FT11" s="0" t="n">
        <v>0.237234443814168</v>
      </c>
      <c r="FU11" s="0" t="n">
        <v>4.36625015594126</v>
      </c>
      <c r="FV11" s="0" t="n">
        <v>0.305787049330051</v>
      </c>
      <c r="FW11" s="0" t="n">
        <v>0.0774340992507886</v>
      </c>
      <c r="FX11" s="0" t="n">
        <v>0.0120598435939315</v>
      </c>
      <c r="FY11" s="0" t="n">
        <v>1.91169460712238</v>
      </c>
      <c r="FZ11" s="0" t="n">
        <v>0.139985912291469</v>
      </c>
      <c r="GA11" s="0" t="n">
        <v>4.16517630180857</v>
      </c>
      <c r="GB11" s="0" t="n">
        <v>0.297436969252932</v>
      </c>
      <c r="GC11" s="0" t="n">
        <v>3.5670229190175</v>
      </c>
      <c r="GD11" s="0" t="n">
        <v>0.260573385333118</v>
      </c>
      <c r="GE11" s="0" t="n">
        <v>0.0770079794164504</v>
      </c>
      <c r="GF11" s="0" t="n">
        <v>0.0116420999280238</v>
      </c>
      <c r="GG11" s="0" t="n">
        <v>2.54264877961745</v>
      </c>
      <c r="GH11" s="0" t="n">
        <v>0.177352624195354</v>
      </c>
      <c r="GI11" s="0" t="n">
        <v>0.069011707410773</v>
      </c>
      <c r="GJ11" s="0" t="n">
        <v>0.0114475140392829</v>
      </c>
      <c r="GK11" s="0" t="n">
        <v>2.02765974948256</v>
      </c>
      <c r="GL11" s="0" t="n">
        <v>0.150614780352874</v>
      </c>
      <c r="GM11" s="0" t="n">
        <v>2.09253652795343</v>
      </c>
      <c r="GN11" s="0" t="n">
        <v>0.202385988134075</v>
      </c>
      <c r="GO11" s="0" t="n">
        <v>0.175626645992033</v>
      </c>
      <c r="GP11" s="0" t="n">
        <v>0.0267080692474382</v>
      </c>
      <c r="GQ11" s="0" t="n">
        <v>1.02870163886276</v>
      </c>
      <c r="GR11" s="0" t="n">
        <v>0.0759155069733728</v>
      </c>
      <c r="GS11" s="0" t="n">
        <v>0.0640513507732563</v>
      </c>
      <c r="GT11" s="0" t="n">
        <v>0.0108652598891736</v>
      </c>
      <c r="GU11" s="0" t="n">
        <v>4.01701072333026</v>
      </c>
      <c r="GV11" s="0" t="n">
        <v>0.290661180272097</v>
      </c>
      <c r="GW11" s="0" t="n">
        <v>4.16413482767631</v>
      </c>
      <c r="GX11" s="0" t="n">
        <v>0.296988159902953</v>
      </c>
      <c r="GY11" s="0" t="n">
        <v>4.22842696177801</v>
      </c>
      <c r="GZ11" s="0" t="n">
        <v>0.295838657230313</v>
      </c>
      <c r="HA11" s="0" t="n">
        <v>0.161033866691513</v>
      </c>
      <c r="HB11" s="0" t="n">
        <v>0.0255278361376232</v>
      </c>
    </row>
    <row r="12" customFormat="false" ht="15" hidden="false" customHeight="false" outlineLevel="0" collapsed="false">
      <c r="A12" s="1" t="s">
        <v>13</v>
      </c>
      <c r="B12" s="4" t="s">
        <v>22</v>
      </c>
      <c r="C12" s="0" t="n">
        <v>2.797</v>
      </c>
      <c r="D12" s="0" t="n">
        <v>0.1967</v>
      </c>
      <c r="E12" s="0" t="n">
        <v>0.118589777118685</v>
      </c>
      <c r="F12" s="0" t="n">
        <v>0.0178088153661125</v>
      </c>
      <c r="G12" s="0" t="n">
        <v>0.266635281507475</v>
      </c>
      <c r="H12" s="0" t="n">
        <v>0.0379317176820346</v>
      </c>
      <c r="I12" s="0" t="n">
        <v>0.0726925978202608</v>
      </c>
      <c r="J12" s="0" t="n">
        <v>0.0117053383134266</v>
      </c>
      <c r="K12" s="0" t="n">
        <v>0.0676149686878956</v>
      </c>
      <c r="L12" s="0" t="n">
        <v>0.0107504626141239</v>
      </c>
      <c r="M12" s="0" t="n">
        <v>4.06563107990944</v>
      </c>
      <c r="N12" s="0" t="n">
        <v>0.289729512775204</v>
      </c>
      <c r="O12" s="0" t="n">
        <v>0.12770612144505</v>
      </c>
      <c r="P12" s="0" t="n">
        <v>0.0125673836649048</v>
      </c>
      <c r="Q12" s="0" t="n">
        <v>0.168403165677667</v>
      </c>
      <c r="R12" s="0" t="n">
        <v>0.0113505408094253</v>
      </c>
      <c r="S12" s="0" t="n">
        <v>0.0901239746849756</v>
      </c>
      <c r="T12" s="0" t="n">
        <v>0.0142365302365351</v>
      </c>
      <c r="U12" s="0" t="n">
        <v>1.15641934760573</v>
      </c>
      <c r="V12" s="0" t="n">
        <v>0.0992888275959776</v>
      </c>
      <c r="W12" s="0" t="n">
        <v>3.77472596102312</v>
      </c>
      <c r="X12" s="0" t="n">
        <v>0.280468398731369</v>
      </c>
      <c r="Y12" s="0" t="n">
        <v>2.98707804149212</v>
      </c>
      <c r="Z12" s="0" t="n">
        <v>0.226918242328268</v>
      </c>
      <c r="AA12" s="0" t="n">
        <v>0.175554883133763</v>
      </c>
      <c r="AB12" s="0" t="n">
        <v>0.026101949948977</v>
      </c>
      <c r="AC12" s="0" t="n">
        <v>4.28096671400221</v>
      </c>
      <c r="AD12" s="0" t="n">
        <v>0.305655307855466</v>
      </c>
      <c r="AE12" s="0" t="n">
        <v>2.80313072359319</v>
      </c>
      <c r="AF12" s="0" t="n">
        <v>0.202761157155637</v>
      </c>
      <c r="AG12" s="0" t="n">
        <v>3.99601989238334</v>
      </c>
      <c r="AH12" s="0" t="n">
        <v>0.293068927174452</v>
      </c>
      <c r="AI12" s="0" t="n">
        <v>1.10889175146473</v>
      </c>
      <c r="AJ12" s="0" t="n">
        <v>0.0832136641920546</v>
      </c>
      <c r="AK12" s="0" t="n">
        <v>1.91176845466451</v>
      </c>
      <c r="AL12" s="0" t="n">
        <v>0.144517820030552</v>
      </c>
      <c r="AM12" s="0" t="n">
        <v>3.71672888368544</v>
      </c>
      <c r="AN12" s="0" t="n">
        <v>0.270359431719233</v>
      </c>
      <c r="AO12" s="0" t="n">
        <v>3.86772899636281</v>
      </c>
      <c r="AP12" s="0" t="n">
        <v>0.284248077754943</v>
      </c>
      <c r="AQ12" s="0" t="n">
        <v>2.97702583230041</v>
      </c>
      <c r="AR12" s="0" t="n">
        <v>0.247193677057013</v>
      </c>
      <c r="AS12" s="0" t="n">
        <v>0.0830255046695371</v>
      </c>
      <c r="AT12" s="0" t="n">
        <v>0.0132974200041357</v>
      </c>
      <c r="AU12" s="0" t="n">
        <v>1.60626892850751</v>
      </c>
      <c r="AV12" s="0" t="n">
        <v>0.134361014560323</v>
      </c>
      <c r="AW12" s="0" t="n">
        <v>0.1158685230662</v>
      </c>
      <c r="AX12" s="0" t="n">
        <v>0.0192141150793084</v>
      </c>
      <c r="AY12" s="0" t="n">
        <v>3.448901745988</v>
      </c>
      <c r="AZ12" s="0" t="n">
        <v>0.252660679233262</v>
      </c>
      <c r="BA12" s="0" t="n">
        <v>3.09050071161468</v>
      </c>
      <c r="BB12" s="0" t="n">
        <v>0.22607217540305</v>
      </c>
      <c r="BC12" s="0" t="n">
        <v>0.206081021798901</v>
      </c>
      <c r="BD12" s="0" t="n">
        <v>0.0321611426291961</v>
      </c>
      <c r="BE12" s="0" t="n">
        <v>0.0577105105345945</v>
      </c>
      <c r="BF12" s="0" t="n">
        <v>0.00820420446934665</v>
      </c>
      <c r="BG12" s="0" t="n">
        <v>0.0677030317712981</v>
      </c>
      <c r="BH12" s="0" t="n">
        <v>0.0113501025225456</v>
      </c>
      <c r="BI12" s="0" t="n">
        <v>0.154747629324701</v>
      </c>
      <c r="BJ12" s="0" t="n">
        <v>0.0237505124661088</v>
      </c>
      <c r="BK12" s="0" t="n">
        <v>0.0699373823603883</v>
      </c>
      <c r="BL12" s="0" t="n">
        <v>0.0114341569726273</v>
      </c>
      <c r="BM12" s="0" t="n">
        <v>0.168261743104507</v>
      </c>
      <c r="BN12" s="0" t="n">
        <v>0.0261514399736916</v>
      </c>
      <c r="BO12" s="0" t="n">
        <v>4.00221303818064</v>
      </c>
      <c r="BP12" s="0" t="n">
        <v>0.26652376776073</v>
      </c>
      <c r="BQ12" s="0" t="n">
        <v>3.5628133677618</v>
      </c>
      <c r="BR12" s="0" t="n">
        <v>0.250580178716745</v>
      </c>
      <c r="BS12" s="0" t="n">
        <v>2.9340507158499</v>
      </c>
      <c r="BT12" s="0" t="n">
        <v>0.241864547361689</v>
      </c>
      <c r="BU12" s="0" t="n">
        <v>0.173662130517577</v>
      </c>
      <c r="BV12" s="0" t="n">
        <v>0.0266913660352658</v>
      </c>
      <c r="BW12" s="0" t="n">
        <v>0.0738702457524505</v>
      </c>
      <c r="BX12" s="0" t="n">
        <v>0.0117511561672548</v>
      </c>
      <c r="BY12" s="0" t="n">
        <v>0.0654239329400593</v>
      </c>
      <c r="BZ12" s="0" t="n">
        <v>0.0110150356436646</v>
      </c>
      <c r="CA12" s="0" t="n">
        <v>0.646676514130113</v>
      </c>
      <c r="CB12" s="0" t="n">
        <v>0.0597224068932657</v>
      </c>
      <c r="CC12" s="0" t="n">
        <v>1.70846434843606</v>
      </c>
      <c r="CD12" s="0" t="n">
        <v>0.128579217617023</v>
      </c>
      <c r="CE12" s="0" t="n">
        <v>0.182032770332426</v>
      </c>
      <c r="CF12" s="0" t="n">
        <v>0.0272005285593808</v>
      </c>
      <c r="CG12" s="0" t="n">
        <v>2.70763911534189</v>
      </c>
      <c r="CH12" s="0" t="n">
        <v>0.225947703784177</v>
      </c>
      <c r="CI12" s="0" t="n">
        <v>2.23483029490786</v>
      </c>
      <c r="CJ12" s="0" t="n">
        <v>0.208681891335966</v>
      </c>
      <c r="CK12" s="0" t="n">
        <v>2.33520902643543</v>
      </c>
      <c r="CL12" s="0" t="n">
        <v>0.18992561596638</v>
      </c>
      <c r="CM12" s="0" t="n">
        <v>2.75561596023238</v>
      </c>
      <c r="CN12" s="0" t="n">
        <v>0.228888876206575</v>
      </c>
      <c r="CO12" s="0" t="n">
        <v>4.16518766040114</v>
      </c>
      <c r="CP12" s="0" t="n">
        <v>0.295585810665374</v>
      </c>
      <c r="CQ12" s="0" t="n">
        <v>0.111420972563487</v>
      </c>
      <c r="CR12" s="0" t="n">
        <v>0.0159506104601496</v>
      </c>
      <c r="CS12" s="0" t="n">
        <v>1.07909768259985</v>
      </c>
      <c r="CT12" s="0" t="n">
        <v>0.0967766605974571</v>
      </c>
      <c r="CU12" s="0" t="n">
        <v>0.108701677616794</v>
      </c>
      <c r="CV12" s="0" t="n">
        <v>0.0163328994168486</v>
      </c>
      <c r="CW12" s="0" t="n">
        <v>4.32406481200966</v>
      </c>
      <c r="CX12" s="0" t="n">
        <v>0.307892510316106</v>
      </c>
      <c r="CY12" s="0" t="n">
        <v>0.0713478084285868</v>
      </c>
      <c r="CZ12" s="0" t="n">
        <v>0.0113731686154623</v>
      </c>
      <c r="DA12" s="0" t="n">
        <v>0.113498609931581</v>
      </c>
      <c r="DB12" s="0" t="n">
        <v>0.0152977704363123</v>
      </c>
      <c r="DC12" s="0" t="n">
        <v>0.12694349139708</v>
      </c>
      <c r="DD12" s="0" t="n">
        <v>0.0185690005105778</v>
      </c>
      <c r="DE12" s="0" t="n">
        <v>2.33884466739705</v>
      </c>
      <c r="DF12" s="0" t="n">
        <v>0.172347057160469</v>
      </c>
      <c r="DG12" s="0" t="n">
        <v>0.06902543738254</v>
      </c>
      <c r="DH12" s="0" t="n">
        <v>0.0111312357590828</v>
      </c>
      <c r="DI12" s="0" t="n">
        <v>2.3608132689677</v>
      </c>
      <c r="DJ12" s="0" t="n">
        <v>0.198498796546335</v>
      </c>
      <c r="DK12" s="0" t="n">
        <v>0.506843441545941</v>
      </c>
      <c r="DL12" s="0" t="n">
        <v>0.0406991422084211</v>
      </c>
      <c r="DM12" s="0" t="n">
        <v>0.164550661907869</v>
      </c>
      <c r="DN12" s="0" t="n">
        <v>0.0251471718673331</v>
      </c>
      <c r="DO12" s="0" t="n">
        <v>3.55536352051073</v>
      </c>
      <c r="DP12" s="0" t="n">
        <v>0.264738563470256</v>
      </c>
      <c r="DQ12" s="0" t="n">
        <v>2.4360978929024</v>
      </c>
      <c r="DR12" s="0" t="n">
        <v>0.183487168368155</v>
      </c>
      <c r="DS12" s="0" t="n">
        <v>0.275445531335703</v>
      </c>
      <c r="DT12" s="0" t="n">
        <v>0.0413933482139627</v>
      </c>
      <c r="DU12" s="0" t="n">
        <v>2.76362066852143</v>
      </c>
      <c r="DV12" s="0" t="n">
        <v>0.2326860641443</v>
      </c>
      <c r="DW12" s="0" t="n">
        <v>0.0730104987511928</v>
      </c>
      <c r="DX12" s="0" t="n">
        <v>0.0117493103405285</v>
      </c>
      <c r="DY12" s="0" t="n">
        <v>0.188564657068092</v>
      </c>
      <c r="DZ12" s="0" t="n">
        <v>0.0279749422848146</v>
      </c>
      <c r="EA12" s="0" t="n">
        <v>0.162467317726024</v>
      </c>
      <c r="EB12" s="0" t="n">
        <v>0.0241369947015205</v>
      </c>
      <c r="EC12" s="0" t="n">
        <v>2.21440204168111</v>
      </c>
      <c r="ED12" s="0" t="n">
        <v>0.18116607552736</v>
      </c>
      <c r="EE12" s="0" t="n">
        <v>0.159230134582301</v>
      </c>
      <c r="EF12" s="0" t="n">
        <v>0.0235533604255938</v>
      </c>
      <c r="EG12" s="0" t="n">
        <v>3.99812391504356</v>
      </c>
      <c r="EH12" s="0" t="n">
        <v>0.293733841508697</v>
      </c>
      <c r="EI12" s="0" t="n">
        <v>0.0886672220139444</v>
      </c>
      <c r="EJ12" s="0" t="n">
        <v>0.0114054603896599</v>
      </c>
      <c r="EK12" s="0" t="n">
        <v>3.48732308541185</v>
      </c>
      <c r="EL12" s="0" t="n">
        <v>0.245296588834267</v>
      </c>
      <c r="EM12" s="0" t="n">
        <v>0.293688968226014</v>
      </c>
      <c r="EN12" s="0" t="n">
        <v>0.0256942784145727</v>
      </c>
      <c r="EO12" s="0" t="n">
        <v>2.59968517580695</v>
      </c>
      <c r="EP12" s="0" t="n">
        <v>0.192737263976364</v>
      </c>
      <c r="EQ12" s="0" t="n">
        <v>0.0930612666120654</v>
      </c>
      <c r="ER12" s="0" t="n">
        <v>0.0144688790664836</v>
      </c>
      <c r="ES12" s="0" t="n">
        <v>0.167271278628625</v>
      </c>
      <c r="ET12" s="0" t="n">
        <v>0.0251786217484886</v>
      </c>
      <c r="EU12" s="0" t="n">
        <v>2.14674193188355</v>
      </c>
      <c r="EV12" s="0" t="n">
        <v>0.170859337455138</v>
      </c>
      <c r="EW12" s="0" t="n">
        <v>3.83217309187139</v>
      </c>
      <c r="EX12" s="0" t="n">
        <v>0.278583889891993</v>
      </c>
      <c r="EY12" s="0" t="n">
        <v>2.75566384873395</v>
      </c>
      <c r="EZ12" s="0" t="n">
        <v>0.229858716955984</v>
      </c>
      <c r="FA12" s="0" t="n">
        <v>2.79514405269539</v>
      </c>
      <c r="FB12" s="0" t="n">
        <v>0.195753513807494</v>
      </c>
      <c r="FC12" s="0" t="n">
        <v>0.0663717898959788</v>
      </c>
      <c r="FD12" s="0" t="n">
        <v>0.0100182215178467</v>
      </c>
      <c r="FE12" s="0" t="n">
        <v>3.56233929124946</v>
      </c>
      <c r="FF12" s="0" t="n">
        <v>0.272342296658624</v>
      </c>
      <c r="FG12" s="0" t="n">
        <v>2.24070192230111</v>
      </c>
      <c r="FH12" s="0" t="n">
        <v>0.186021424166341</v>
      </c>
      <c r="FI12" s="0" t="n">
        <v>0.177961832754</v>
      </c>
      <c r="FJ12" s="0" t="n">
        <v>0.0263643099675652</v>
      </c>
      <c r="FK12" s="0" t="n">
        <v>0.0761135184059877</v>
      </c>
      <c r="FL12" s="0" t="n">
        <v>0.0127440372912361</v>
      </c>
      <c r="FM12" s="0" t="n">
        <v>0.128555170523645</v>
      </c>
      <c r="FN12" s="0" t="n">
        <v>0.022334111185611</v>
      </c>
      <c r="FO12" s="0" t="n">
        <v>0.0777343767853722</v>
      </c>
      <c r="FP12" s="0" t="n">
        <v>0.0124703830293306</v>
      </c>
      <c r="FQ12" s="0" t="n">
        <v>0.092954095965381</v>
      </c>
      <c r="FR12" s="0" t="n">
        <v>0.0137381629065081</v>
      </c>
      <c r="FS12" s="0" t="n">
        <v>2.87158454918164</v>
      </c>
      <c r="FT12" s="0" t="n">
        <v>0.236085583989807</v>
      </c>
      <c r="FU12" s="0" t="n">
        <v>4.33058430074518</v>
      </c>
      <c r="FV12" s="0" t="n">
        <v>0.304203284747964</v>
      </c>
      <c r="FW12" s="0" t="n">
        <v>0.0771343782682153</v>
      </c>
      <c r="FX12" s="0" t="n">
        <v>0.0118647797333549</v>
      </c>
      <c r="FY12" s="0" t="n">
        <v>1.89176240509327</v>
      </c>
      <c r="FZ12" s="0" t="n">
        <v>0.138721454015904</v>
      </c>
      <c r="GA12" s="0" t="n">
        <v>4.13120930688403</v>
      </c>
      <c r="GB12" s="0" t="n">
        <v>0.29567311903026</v>
      </c>
      <c r="GC12" s="0" t="n">
        <v>3.53475362320973</v>
      </c>
      <c r="GD12" s="0" t="n">
        <v>0.25913727776462</v>
      </c>
      <c r="GE12" s="0" t="n">
        <v>0.0767926382538637</v>
      </c>
      <c r="GF12" s="0" t="n">
        <v>0.0114822135733328</v>
      </c>
      <c r="GG12" s="0" t="n">
        <v>2.51673565666744</v>
      </c>
      <c r="GH12" s="0" t="n">
        <v>0.175905664381151</v>
      </c>
      <c r="GI12" s="0" t="n">
        <v>0.068826991854579</v>
      </c>
      <c r="GJ12" s="0" t="n">
        <v>0.0112861148327227</v>
      </c>
      <c r="GK12" s="0" t="n">
        <v>2.0037403851167</v>
      </c>
      <c r="GL12" s="0" t="n">
        <v>0.14917255470014</v>
      </c>
      <c r="GM12" s="0" t="n">
        <v>2.07260869759044</v>
      </c>
      <c r="GN12" s="0" t="n">
        <v>0.200805480622592</v>
      </c>
      <c r="GO12" s="0" t="n">
        <v>0.173355694593807</v>
      </c>
      <c r="GP12" s="0" t="n">
        <v>0.0264665371052104</v>
      </c>
      <c r="GQ12" s="0" t="n">
        <v>1.0144296354263</v>
      </c>
      <c r="GR12" s="0" t="n">
        <v>0.0748452682878067</v>
      </c>
      <c r="GS12" s="0" t="n">
        <v>0.0637567665657258</v>
      </c>
      <c r="GT12" s="0" t="n">
        <v>0.0106878614484823</v>
      </c>
      <c r="GU12" s="0" t="n">
        <v>3.99462773964172</v>
      </c>
      <c r="GV12" s="0" t="n">
        <v>0.291618066573981</v>
      </c>
      <c r="GW12" s="0" t="n">
        <v>4.13016722721723</v>
      </c>
      <c r="GX12" s="0" t="n">
        <v>0.295314477270562</v>
      </c>
      <c r="GY12" s="0" t="n">
        <v>4.1893638116776</v>
      </c>
      <c r="GZ12" s="0" t="n">
        <v>0.293929293877498</v>
      </c>
      <c r="HA12" s="0" t="n">
        <v>0.159074940311946</v>
      </c>
      <c r="HB12" s="0" t="n">
        <v>0.0252799321563775</v>
      </c>
    </row>
    <row r="13" customFormat="false" ht="15" hidden="false" customHeight="false" outlineLevel="0" collapsed="false">
      <c r="A13" s="1" t="s">
        <v>16</v>
      </c>
      <c r="B13" s="4" t="b">
        <f aca="false">FALSE()</f>
        <v>0</v>
      </c>
      <c r="C13" s="0" t="n">
        <v>3.874</v>
      </c>
      <c r="D13" s="0" t="n">
        <v>0.2788</v>
      </c>
      <c r="E13" s="0" t="n">
        <v>0.130044298146206</v>
      </c>
      <c r="F13" s="0" t="n">
        <v>0.019443441064547</v>
      </c>
      <c r="G13" s="0" t="n">
        <v>0.291831527259463</v>
      </c>
      <c r="H13" s="0" t="n">
        <v>0.0411569013152524</v>
      </c>
      <c r="I13" s="0" t="n">
        <v>0.0729206507240018</v>
      </c>
      <c r="J13" s="0" t="n">
        <v>0.0115459644918925</v>
      </c>
      <c r="K13" s="0" t="n">
        <v>0.0678362649421378</v>
      </c>
      <c r="L13" s="0" t="n">
        <v>0.0105993205027378</v>
      </c>
      <c r="M13" s="0" t="n">
        <v>4.02358625801902</v>
      </c>
      <c r="N13" s="0" t="n">
        <v>0.287101956915381</v>
      </c>
      <c r="O13" s="0" t="n">
        <v>0.128204369988849</v>
      </c>
      <c r="P13" s="0" t="n">
        <v>0.0123906390400205</v>
      </c>
      <c r="Q13" s="0" t="n">
        <v>0.169644822989205</v>
      </c>
      <c r="R13" s="0" t="n">
        <v>0.0112795524815285</v>
      </c>
      <c r="S13" s="0" t="n">
        <v>0.0904142249030358</v>
      </c>
      <c r="T13" s="0" t="n">
        <v>0.0140518957436232</v>
      </c>
      <c r="U13" s="0" t="n">
        <v>1.14533944090878</v>
      </c>
      <c r="V13" s="0" t="n">
        <v>0.0985143780984307</v>
      </c>
      <c r="W13" s="0" t="n">
        <v>3.74230589075575</v>
      </c>
      <c r="X13" s="0" t="n">
        <v>0.27908404506067</v>
      </c>
      <c r="Y13" s="0" t="n">
        <v>2.96148335861202</v>
      </c>
      <c r="Z13" s="0" t="n">
        <v>0.225478144783579</v>
      </c>
      <c r="AA13" s="0" t="n">
        <v>0.173679382041601</v>
      </c>
      <c r="AB13" s="0" t="n">
        <v>0.02583459113973</v>
      </c>
      <c r="AC13" s="0" t="n">
        <v>4.24342757886362</v>
      </c>
      <c r="AD13" s="0" t="n">
        <v>0.303755248149746</v>
      </c>
      <c r="AE13" s="0" t="n">
        <v>2.77753577194865</v>
      </c>
      <c r="AF13" s="0" t="n">
        <v>0.201504597757523</v>
      </c>
      <c r="AG13" s="0" t="n">
        <v>3.97723487604354</v>
      </c>
      <c r="AH13" s="0" t="n">
        <v>0.292687229260417</v>
      </c>
      <c r="AI13" s="0" t="n">
        <v>1.08151581300972</v>
      </c>
      <c r="AJ13" s="0" t="n">
        <v>0.0811004291739568</v>
      </c>
      <c r="AK13" s="0" t="n">
        <v>1.89074865853213</v>
      </c>
      <c r="AL13" s="0" t="n">
        <v>0.143215903970616</v>
      </c>
      <c r="AM13" s="0" t="n">
        <v>3.68430879849932</v>
      </c>
      <c r="AN13" s="0" t="n">
        <v>0.268909229285111</v>
      </c>
      <c r="AO13" s="0" t="n">
        <v>3.83530891060164</v>
      </c>
      <c r="AP13" s="0" t="n">
        <v>0.282796490374428</v>
      </c>
      <c r="AQ13" s="0" t="n">
        <v>2.95143141785135</v>
      </c>
      <c r="AR13" s="0" t="n">
        <v>0.245754907180303</v>
      </c>
      <c r="AS13" s="0" t="n">
        <v>0.0832729770790106</v>
      </c>
      <c r="AT13" s="0" t="n">
        <v>0.0131249639059806</v>
      </c>
      <c r="AU13" s="0" t="n">
        <v>1.59002925886225</v>
      </c>
      <c r="AV13" s="0" t="n">
        <v>0.133202428269574</v>
      </c>
      <c r="AW13" s="0" t="n">
        <v>0.11399015496192</v>
      </c>
      <c r="AX13" s="0" t="n">
        <v>0.0189914785607408</v>
      </c>
      <c r="AY13" s="0" t="n">
        <v>3.41989437067077</v>
      </c>
      <c r="AZ13" s="0" t="n">
        <v>0.251386023180878</v>
      </c>
      <c r="BA13" s="0" t="n">
        <v>3.06319962718984</v>
      </c>
      <c r="BB13" s="0" t="n">
        <v>0.224667079938915</v>
      </c>
      <c r="BC13" s="0" t="n">
        <v>0.203870699436587</v>
      </c>
      <c r="BD13" s="0" t="n">
        <v>0.0317810000050946</v>
      </c>
      <c r="BE13" s="0" t="n">
        <v>0.0580665276097627</v>
      </c>
      <c r="BF13" s="0" t="n">
        <v>0.00809774843618056</v>
      </c>
      <c r="BG13" s="0" t="n">
        <v>0.0679492608311404</v>
      </c>
      <c r="BH13" s="0" t="n">
        <v>0.0111894159207202</v>
      </c>
      <c r="BI13" s="0" t="n">
        <v>0.153189700221086</v>
      </c>
      <c r="BJ13" s="0" t="n">
        <v>0.0235640051712267</v>
      </c>
      <c r="BK13" s="0" t="n">
        <v>0.0701561931621345</v>
      </c>
      <c r="BL13" s="0" t="n">
        <v>0.0112725518685027</v>
      </c>
      <c r="BM13" s="0" t="n">
        <v>0.166559992964756</v>
      </c>
      <c r="BN13" s="0" t="n">
        <v>0.0258746712312433</v>
      </c>
      <c r="BO13" s="0" t="n">
        <v>3.96808623955287</v>
      </c>
      <c r="BP13" s="0" t="n">
        <v>0.264888503537341</v>
      </c>
      <c r="BQ13" s="0" t="n">
        <v>3.53039285354004</v>
      </c>
      <c r="BR13" s="0" t="n">
        <v>0.248635195446253</v>
      </c>
      <c r="BS13" s="0" t="n">
        <v>2.9084561732051</v>
      </c>
      <c r="BT13" s="0" t="n">
        <v>0.240363108383098</v>
      </c>
      <c r="BU13" s="0" t="n">
        <v>0.171960298598942</v>
      </c>
      <c r="BV13" s="0" t="n">
        <v>0.0264149987415691</v>
      </c>
      <c r="BW13" s="0" t="n">
        <v>0.074105821457197</v>
      </c>
      <c r="BX13" s="0" t="n">
        <v>0.0115978426004599</v>
      </c>
      <c r="BY13" s="0" t="n">
        <v>0.0657100669693305</v>
      </c>
      <c r="BZ13" s="0" t="n">
        <v>0.0108498655845603</v>
      </c>
      <c r="CA13" s="0" t="n">
        <v>0.636358250799269</v>
      </c>
      <c r="CB13" s="0" t="n">
        <v>0.0592439508333948</v>
      </c>
      <c r="CC13" s="0" t="n">
        <v>1.68969487789441</v>
      </c>
      <c r="CD13" s="0" t="n">
        <v>0.127735708020942</v>
      </c>
      <c r="CE13" s="0" t="n">
        <v>0.180161932222395</v>
      </c>
      <c r="CF13" s="0" t="n">
        <v>0.026893501042726</v>
      </c>
      <c r="CG13" s="0" t="n">
        <v>2.6837509178351</v>
      </c>
      <c r="CH13" s="0" t="n">
        <v>0.224609146006888</v>
      </c>
      <c r="CI13" s="0" t="n">
        <v>2.21435471369436</v>
      </c>
      <c r="CJ13" s="0" t="n">
        <v>0.207960196775006</v>
      </c>
      <c r="CK13" s="0" t="n">
        <v>2.31302726962045</v>
      </c>
      <c r="CL13" s="0" t="n">
        <v>0.188669670207523</v>
      </c>
      <c r="CM13" s="0" t="n">
        <v>2.73172788217088</v>
      </c>
      <c r="CN13" s="0" t="n">
        <v>0.227590791773046</v>
      </c>
      <c r="CO13" s="0" t="n">
        <v>4.13106099035719</v>
      </c>
      <c r="CP13" s="0" t="n">
        <v>0.293726521077561</v>
      </c>
      <c r="CQ13" s="0" t="n">
        <v>0.111798599250839</v>
      </c>
      <c r="CR13" s="0" t="n">
        <v>0.0157273518163997</v>
      </c>
      <c r="CS13" s="0" t="n">
        <v>1.0678277769802</v>
      </c>
      <c r="CT13" s="0" t="n">
        <v>0.0960362618080966</v>
      </c>
      <c r="CU13" s="0" t="n">
        <v>0.109001922451333</v>
      </c>
      <c r="CV13" s="0" t="n">
        <v>0.0161491757221699</v>
      </c>
      <c r="CW13" s="0" t="n">
        <v>4.28652517959458</v>
      </c>
      <c r="CX13" s="0" t="n">
        <v>0.305813088545668</v>
      </c>
      <c r="CY13" s="0" t="n">
        <v>0.0715843211377184</v>
      </c>
      <c r="CZ13" s="0" t="n">
        <v>0.0112051585162094</v>
      </c>
      <c r="DA13" s="0" t="n">
        <v>0.113883790518207</v>
      </c>
      <c r="DB13" s="0" t="n">
        <v>0.0150599138704659</v>
      </c>
      <c r="DC13" s="0" t="n">
        <v>0.127325255711312</v>
      </c>
      <c r="DD13" s="0" t="n">
        <v>0.0183644265905574</v>
      </c>
      <c r="DE13" s="0" t="n">
        <v>2.31836901223259</v>
      </c>
      <c r="DF13" s="0" t="n">
        <v>0.171327126206302</v>
      </c>
      <c r="DG13" s="0" t="n">
        <v>0.0692686680145226</v>
      </c>
      <c r="DH13" s="0" t="n">
        <v>0.0109748869229165</v>
      </c>
      <c r="DI13" s="0" t="n">
        <v>2.3403377756117</v>
      </c>
      <c r="DJ13" s="0" t="n">
        <v>0.197332544424391</v>
      </c>
      <c r="DK13" s="0" t="n">
        <v>0.502230464897689</v>
      </c>
      <c r="DL13" s="0" t="n">
        <v>0.0402761644692392</v>
      </c>
      <c r="DM13" s="0" t="n">
        <v>0.162676049517527</v>
      </c>
      <c r="DN13" s="0" t="n">
        <v>0.0248744529407103</v>
      </c>
      <c r="DO13" s="0" t="n">
        <v>3.5246495447473</v>
      </c>
      <c r="DP13" s="0" t="n">
        <v>0.263023910547593</v>
      </c>
      <c r="DQ13" s="0" t="n">
        <v>2.41050310850035</v>
      </c>
      <c r="DR13" s="0" t="n">
        <v>0.181911252082453</v>
      </c>
      <c r="DS13" s="0" t="n">
        <v>0.272717095229147</v>
      </c>
      <c r="DT13" s="0" t="n">
        <v>0.0409915496869789</v>
      </c>
      <c r="DU13" s="0" t="n">
        <v>2.73973256613696</v>
      </c>
      <c r="DV13" s="0" t="n">
        <v>0.231760117296571</v>
      </c>
      <c r="DW13" s="0" t="n">
        <v>0.0733624999325804</v>
      </c>
      <c r="DX13" s="0" t="n">
        <v>0.0115562475818692</v>
      </c>
      <c r="DY13" s="0" t="n">
        <v>0.186687100851233</v>
      </c>
      <c r="DZ13" s="0" t="n">
        <v>0.027721075094614</v>
      </c>
      <c r="EA13" s="0" t="n">
        <v>0.160952893870476</v>
      </c>
      <c r="EB13" s="0" t="n">
        <v>0.0238866717884351</v>
      </c>
      <c r="EC13" s="0" t="n">
        <v>2.19563289180224</v>
      </c>
      <c r="ED13" s="0" t="n">
        <v>0.180148669615485</v>
      </c>
      <c r="EE13" s="0" t="n">
        <v>0.159685812027863</v>
      </c>
      <c r="EF13" s="0" t="n">
        <v>0.0233267187741218</v>
      </c>
      <c r="EG13" s="0" t="n">
        <v>3.9639975696016</v>
      </c>
      <c r="EH13" s="0" t="n">
        <v>0.292034384217966</v>
      </c>
      <c r="EI13" s="0" t="n">
        <v>0.0889883467171883</v>
      </c>
      <c r="EJ13" s="0" t="n">
        <v>0.0112401067095194</v>
      </c>
      <c r="EK13" s="0" t="n">
        <v>3.45660931547152</v>
      </c>
      <c r="EL13" s="0" t="n">
        <v>0.24365909531418</v>
      </c>
      <c r="EM13" s="0" t="n">
        <v>0.289241621815863</v>
      </c>
      <c r="EN13" s="0" t="n">
        <v>0.0254176227033542</v>
      </c>
      <c r="EO13" s="0" t="n">
        <v>2.57579674199481</v>
      </c>
      <c r="EP13" s="0" t="n">
        <v>0.191358188578297</v>
      </c>
      <c r="EQ13" s="0" t="n">
        <v>0.0935582408829553</v>
      </c>
      <c r="ER13" s="0" t="n">
        <v>0.0142271497129839</v>
      </c>
      <c r="ES13" s="0" t="n">
        <v>0.165668421524718</v>
      </c>
      <c r="ET13" s="0" t="n">
        <v>0.0249417542824454</v>
      </c>
      <c r="EU13" s="0" t="n">
        <v>2.12381154933169</v>
      </c>
      <c r="EV13" s="0" t="n">
        <v>0.169181682526724</v>
      </c>
      <c r="EW13" s="0" t="n">
        <v>3.79804649580881</v>
      </c>
      <c r="EX13" s="0" t="n">
        <v>0.277174783859926</v>
      </c>
      <c r="EY13" s="0" t="n">
        <v>2.73177552412213</v>
      </c>
      <c r="EZ13" s="0" t="n">
        <v>0.228409618637111</v>
      </c>
      <c r="FA13" s="0" t="n">
        <v>2.76954903338481</v>
      </c>
      <c r="FB13" s="0" t="n">
        <v>0.194491299565191</v>
      </c>
      <c r="FC13" s="0" t="n">
        <v>0.0665645610647838</v>
      </c>
      <c r="FD13" s="0" t="n">
        <v>0.00991588608099827</v>
      </c>
      <c r="FE13" s="0" t="n">
        <v>3.5316254386938</v>
      </c>
      <c r="FF13" s="0" t="n">
        <v>0.270669432741719</v>
      </c>
      <c r="FG13" s="0" t="n">
        <v>2.21777376414386</v>
      </c>
      <c r="FH13" s="0" t="n">
        <v>0.184437624518988</v>
      </c>
      <c r="FI13" s="0" t="n">
        <v>0.175909694292332</v>
      </c>
      <c r="FJ13" s="0" t="n">
        <v>0.0261339359600369</v>
      </c>
      <c r="FK13" s="0" t="n">
        <v>0.0763832606825778</v>
      </c>
      <c r="FL13" s="0" t="n">
        <v>0.0125613289545378</v>
      </c>
      <c r="FM13" s="0" t="n">
        <v>0.126881422397037</v>
      </c>
      <c r="FN13" s="0" t="n">
        <v>0.0221118549587703</v>
      </c>
      <c r="FO13" s="0" t="n">
        <v>0.0780391266763775</v>
      </c>
      <c r="FP13" s="0" t="n">
        <v>0.0122791027717432</v>
      </c>
      <c r="FQ13" s="0" t="n">
        <v>0.0933623976256122</v>
      </c>
      <c r="FR13" s="0" t="n">
        <v>0.0135397873238082</v>
      </c>
      <c r="FS13" s="0" t="n">
        <v>2.84769663385079</v>
      </c>
      <c r="FT13" s="0" t="n">
        <v>0.234785186629056</v>
      </c>
      <c r="FU13" s="0" t="n">
        <v>4.29475136189958</v>
      </c>
      <c r="FV13" s="0" t="n">
        <v>0.302454013400601</v>
      </c>
      <c r="FW13" s="0" t="n">
        <v>0.0774394775585893</v>
      </c>
      <c r="FX13" s="0" t="n">
        <v>0.0116782401930129</v>
      </c>
      <c r="FY13" s="0" t="n">
        <v>1.87265500582969</v>
      </c>
      <c r="FZ13" s="0" t="n">
        <v>0.137415494440919</v>
      </c>
      <c r="GA13" s="0" t="n">
        <v>4.09708252713895</v>
      </c>
      <c r="GB13" s="0" t="n">
        <v>0.293781330522477</v>
      </c>
      <c r="GC13" s="0" t="n">
        <v>3.50233341194579</v>
      </c>
      <c r="GD13" s="0" t="n">
        <v>0.257546680112953</v>
      </c>
      <c r="GE13" s="0" t="n">
        <v>0.0770234707864074</v>
      </c>
      <c r="GF13" s="0" t="n">
        <v>0.0113456419633985</v>
      </c>
      <c r="GG13" s="0" t="n">
        <v>2.49189356264905</v>
      </c>
      <c r="GH13" s="0" t="n">
        <v>0.174403995271007</v>
      </c>
      <c r="GI13" s="0" t="n">
        <v>0.0690289570321545</v>
      </c>
      <c r="GJ13" s="0" t="n">
        <v>0.0111469041735576</v>
      </c>
      <c r="GK13" s="0" t="n">
        <v>1.98081008852309</v>
      </c>
      <c r="GL13" s="0" t="n">
        <v>0.14768470611521</v>
      </c>
      <c r="GM13" s="0" t="n">
        <v>2.05350986273298</v>
      </c>
      <c r="GN13" s="0" t="n">
        <v>0.199153902391705</v>
      </c>
      <c r="GO13" s="0" t="n">
        <v>0.171480022741223</v>
      </c>
      <c r="GP13" s="0" t="n">
        <v>0.0262002445729383</v>
      </c>
      <c r="GQ13" s="0" t="n">
        <v>1.00263002837643</v>
      </c>
      <c r="GR13" s="0" t="n">
        <v>0.0738866836370263</v>
      </c>
      <c r="GS13" s="0" t="n">
        <v>0.0640570874591493</v>
      </c>
      <c r="GT13" s="0" t="n">
        <v>0.010520357946849</v>
      </c>
      <c r="GU13" s="0" t="n">
        <v>3.97092552659875</v>
      </c>
      <c r="GV13" s="0" t="n">
        <v>0.292441705038631</v>
      </c>
      <c r="GW13" s="0" t="n">
        <v>4.09604066097044</v>
      </c>
      <c r="GX13" s="0" t="n">
        <v>0.293492587499439</v>
      </c>
      <c r="GY13" s="0" t="n">
        <v>4.15011840563408</v>
      </c>
      <c r="GZ13" s="0" t="n">
        <v>0.291838346431273</v>
      </c>
      <c r="HA13" s="0" t="n">
        <v>0.157458006589549</v>
      </c>
      <c r="HB13" s="0" t="n">
        <v>0.0250097416929721</v>
      </c>
    </row>
    <row r="14" customFormat="false" ht="15" hidden="false" customHeight="false" outlineLevel="0" collapsed="false">
      <c r="A14" s="1" t="s">
        <v>17</v>
      </c>
      <c r="B14" s="4" t="b">
        <f aca="false">FALSE()</f>
        <v>0</v>
      </c>
      <c r="C14" s="0" t="n">
        <v>1.24</v>
      </c>
      <c r="D14" s="0" t="n">
        <v>0.091</v>
      </c>
      <c r="E14" s="0" t="n">
        <v>0.141616115124982</v>
      </c>
      <c r="F14" s="0" t="n">
        <v>0.0210806920115878</v>
      </c>
      <c r="G14" s="0" t="n">
        <v>0.317528983430317</v>
      </c>
      <c r="H14" s="0" t="n">
        <v>0.0443921066187698</v>
      </c>
      <c r="I14" s="0" t="n">
        <v>0.073576405108585</v>
      </c>
      <c r="J14" s="0" t="n">
        <v>0.0114128421001119</v>
      </c>
      <c r="K14" s="0" t="n">
        <v>0.0684758963008531</v>
      </c>
      <c r="L14" s="0" t="n">
        <v>0.0104692970938992</v>
      </c>
      <c r="M14" s="0" t="n">
        <v>3.98449868039631</v>
      </c>
      <c r="N14" s="0" t="n">
        <v>0.2845152637658</v>
      </c>
      <c r="O14" s="0" t="n">
        <v>0.129633926109007</v>
      </c>
      <c r="P14" s="0" t="n">
        <v>0.012286755291408</v>
      </c>
      <c r="Q14" s="0" t="n">
        <v>0.173264662160198</v>
      </c>
      <c r="R14" s="0" t="n">
        <v>0.0112709812295505</v>
      </c>
      <c r="S14" s="0" t="n">
        <v>0.0912461168576166</v>
      </c>
      <c r="T14" s="0" t="n">
        <v>0.0139043741331121</v>
      </c>
      <c r="U14" s="0" t="n">
        <v>1.13504131955133</v>
      </c>
      <c r="V14" s="0" t="n">
        <v>0.0977122590106449</v>
      </c>
      <c r="W14" s="0" t="n">
        <v>3.71036646323567</v>
      </c>
      <c r="X14" s="0" t="n">
        <v>0.277536505489575</v>
      </c>
      <c r="Y14" s="0" t="n">
        <v>2.93626854495668</v>
      </c>
      <c r="Z14" s="0" t="n">
        <v>0.223943099699484</v>
      </c>
      <c r="AA14" s="0" t="n">
        <v>0.172281164357159</v>
      </c>
      <c r="AB14" s="0" t="n">
        <v>0.0255547943320571</v>
      </c>
      <c r="AC14" s="0" t="n">
        <v>4.2064445734018</v>
      </c>
      <c r="AD14" s="0" t="n">
        <v>0.301713973291514</v>
      </c>
      <c r="AE14" s="0" t="n">
        <v>2.7523196693629</v>
      </c>
      <c r="AF14" s="0" t="n">
        <v>0.200154522329209</v>
      </c>
      <c r="AG14" s="0" t="n">
        <v>3.95756909614093</v>
      </c>
      <c r="AH14" s="0" t="n">
        <v>0.292187050402832</v>
      </c>
      <c r="AI14" s="0" t="n">
        <v>1.06106639401769</v>
      </c>
      <c r="AJ14" s="0" t="n">
        <v>0.0794198529043683</v>
      </c>
      <c r="AK14" s="0" t="n">
        <v>1.87120869757231</v>
      </c>
      <c r="AL14" s="0" t="n">
        <v>0.141902643134543</v>
      </c>
      <c r="AM14" s="0" t="n">
        <v>3.6523692994646</v>
      </c>
      <c r="AN14" s="0" t="n">
        <v>0.26730702908582</v>
      </c>
      <c r="AO14" s="0" t="n">
        <v>3.80336940880991</v>
      </c>
      <c r="AP14" s="0" t="n">
        <v>0.281193153177151</v>
      </c>
      <c r="AQ14" s="0" t="n">
        <v>2.92621788359487</v>
      </c>
      <c r="AR14" s="0" t="n">
        <v>0.244202178195187</v>
      </c>
      <c r="AS14" s="0" t="n">
        <v>0.0839763174203487</v>
      </c>
      <c r="AT14" s="0" t="n">
        <v>0.0129909924070144</v>
      </c>
      <c r="AU14" s="0" t="n">
        <v>1.57493444162567</v>
      </c>
      <c r="AV14" s="0" t="n">
        <v>0.132030137045363</v>
      </c>
      <c r="AW14" s="0" t="n">
        <v>0.112588599437048</v>
      </c>
      <c r="AX14" s="0" t="n">
        <v>0.0187547918864435</v>
      </c>
      <c r="AY14" s="0" t="n">
        <v>3.39131725628365</v>
      </c>
      <c r="AZ14" s="0" t="n">
        <v>0.249965660202503</v>
      </c>
      <c r="BA14" s="0" t="n">
        <v>3.03630339836168</v>
      </c>
      <c r="BB14" s="0" t="n">
        <v>0.223153627596229</v>
      </c>
      <c r="BC14" s="0" t="n">
        <v>0.202225449550562</v>
      </c>
      <c r="BD14" s="0" t="n">
        <v>0.03139819138806</v>
      </c>
      <c r="BE14" s="0" t="n">
        <v>0.0590976730569192</v>
      </c>
      <c r="BF14" s="0" t="n">
        <v>0.00802388043243297</v>
      </c>
      <c r="BG14" s="0" t="n">
        <v>0.068661380577481</v>
      </c>
      <c r="BH14" s="0" t="n">
        <v>0.0110514605723003</v>
      </c>
      <c r="BI14" s="0" t="n">
        <v>0.152025564454024</v>
      </c>
      <c r="BJ14" s="0" t="n">
        <v>0.0233467294721705</v>
      </c>
      <c r="BK14" s="0" t="n">
        <v>0.0707836231972103</v>
      </c>
      <c r="BL14" s="0" t="n">
        <v>0.0111382848051107</v>
      </c>
      <c r="BM14" s="0" t="n">
        <v>0.165292668829891</v>
      </c>
      <c r="BN14" s="0" t="n">
        <v>0.0255933278537214</v>
      </c>
      <c r="BO14" s="0" t="n">
        <v>3.93446382279573</v>
      </c>
      <c r="BP14" s="0" t="n">
        <v>0.263140572676923</v>
      </c>
      <c r="BQ14" s="0" t="n">
        <v>3.49845128943392</v>
      </c>
      <c r="BR14" s="0" t="n">
        <v>0.246619457231374</v>
      </c>
      <c r="BS14" s="0" t="n">
        <v>2.8832420289181</v>
      </c>
      <c r="BT14" s="0" t="n">
        <v>0.238763121759029</v>
      </c>
      <c r="BU14" s="0" t="n">
        <v>0.170692879327513</v>
      </c>
      <c r="BV14" s="0" t="n">
        <v>0.0261336054510407</v>
      </c>
      <c r="BW14" s="0" t="n">
        <v>0.0747784014270665</v>
      </c>
      <c r="BX14" s="0" t="n">
        <v>0.0114779195749812</v>
      </c>
      <c r="BY14" s="0" t="n">
        <v>0.0665381795861829</v>
      </c>
      <c r="BZ14" s="0" t="n">
        <v>0.0107098207713545</v>
      </c>
      <c r="CA14" s="0" t="n">
        <v>0.626766704936764</v>
      </c>
      <c r="CB14" s="0" t="n">
        <v>0.0586606418152208</v>
      </c>
      <c r="CC14" s="0" t="n">
        <v>1.67120384028272</v>
      </c>
      <c r="CD14" s="0" t="n">
        <v>0.126800023255022</v>
      </c>
      <c r="CE14" s="0" t="n">
        <v>0.178769140160919</v>
      </c>
      <c r="CF14" s="0" t="n">
        <v>0.0265928762334842</v>
      </c>
      <c r="CG14" s="0" t="n">
        <v>2.66021791795462</v>
      </c>
      <c r="CH14" s="0" t="n">
        <v>0.223169198127892</v>
      </c>
      <c r="CI14" s="0" t="n">
        <v>2.19418365018254</v>
      </c>
      <c r="CJ14" s="0" t="n">
        <v>0.207075780493403</v>
      </c>
      <c r="CK14" s="0" t="n">
        <v>2.29117586769611</v>
      </c>
      <c r="CL14" s="0" t="n">
        <v>0.187311156312238</v>
      </c>
      <c r="CM14" s="0" t="n">
        <v>2.7081954500987</v>
      </c>
      <c r="CN14" s="0" t="n">
        <v>0.226178049778331</v>
      </c>
      <c r="CO14" s="0" t="n">
        <v>4.09743919363075</v>
      </c>
      <c r="CP14" s="0" t="n">
        <v>0.291765503202053</v>
      </c>
      <c r="CQ14" s="0" t="n">
        <v>0.112889263082942</v>
      </c>
      <c r="CR14" s="0" t="n">
        <v>0.0155407640364827</v>
      </c>
      <c r="CS14" s="0" t="n">
        <v>1.05735361355823</v>
      </c>
      <c r="CT14" s="0" t="n">
        <v>0.0952375913654301</v>
      </c>
      <c r="CU14" s="0" t="n">
        <v>0.109852907099814</v>
      </c>
      <c r="CV14" s="0" t="n">
        <v>0.0160165576481493</v>
      </c>
      <c r="CW14" s="0" t="n">
        <v>4.24953977716907</v>
      </c>
      <c r="CX14" s="0" t="n">
        <v>0.303645824640252</v>
      </c>
      <c r="CY14" s="0" t="n">
        <v>0.0722676813452669</v>
      </c>
      <c r="CZ14" s="0" t="n">
        <v>0.0110602245799557</v>
      </c>
      <c r="DA14" s="0" t="n">
        <v>0.114991309370308</v>
      </c>
      <c r="DB14" s="0" t="n">
        <v>0.0148666220113462</v>
      </c>
      <c r="DC14" s="0" t="n">
        <v>0.128409796217123</v>
      </c>
      <c r="DD14" s="0" t="n">
        <v>0.0182243052967127</v>
      </c>
      <c r="DE14" s="0" t="n">
        <v>2.29819759646503</v>
      </c>
      <c r="DF14" s="0" t="n">
        <v>0.1702093479588</v>
      </c>
      <c r="DG14" s="0" t="n">
        <v>0.0699681156731477</v>
      </c>
      <c r="DH14" s="0" t="n">
        <v>0.0108464970957891</v>
      </c>
      <c r="DI14" s="0" t="n">
        <v>2.3201671296379</v>
      </c>
      <c r="DJ14" s="0" t="n">
        <v>0.196074178708415</v>
      </c>
      <c r="DK14" s="0" t="n">
        <v>0.498787445387888</v>
      </c>
      <c r="DL14" s="0" t="n">
        <v>0.0398835106721439</v>
      </c>
      <c r="DM14" s="0" t="n">
        <v>0.161278866182199</v>
      </c>
      <c r="DN14" s="0" t="n">
        <v>0.0245932354874898</v>
      </c>
      <c r="DO14" s="0" t="n">
        <v>3.49439005903462</v>
      </c>
      <c r="DP14" s="0" t="n">
        <v>0.261219258465741</v>
      </c>
      <c r="DQ14" s="0" t="n">
        <v>2.38528780891395</v>
      </c>
      <c r="DR14" s="0" t="n">
        <v>0.180259207723948</v>
      </c>
      <c r="DS14" s="0" t="n">
        <v>0.270682818275711</v>
      </c>
      <c r="DT14" s="0" t="n">
        <v>0.0405638976001038</v>
      </c>
      <c r="DU14" s="0" t="n">
        <v>2.71620001857373</v>
      </c>
      <c r="DV14" s="0" t="n">
        <v>0.230657825571394</v>
      </c>
      <c r="DW14" s="0" t="n">
        <v>0.0743899557844082</v>
      </c>
      <c r="DX14" s="0" t="n">
        <v>0.0113788814918369</v>
      </c>
      <c r="DY14" s="0" t="n">
        <v>0.185286490693074</v>
      </c>
      <c r="DZ14" s="0" t="n">
        <v>0.0274474937582804</v>
      </c>
      <c r="EA14" s="0" t="n">
        <v>0.159825131005914</v>
      </c>
      <c r="EB14" s="0" t="n">
        <v>0.0236308127103565</v>
      </c>
      <c r="EC14" s="0" t="n">
        <v>2.1771433813421</v>
      </c>
      <c r="ED14" s="0" t="n">
        <v>0.179036889864825</v>
      </c>
      <c r="EE14" s="0" t="n">
        <v>0.160977083642089</v>
      </c>
      <c r="EF14" s="0" t="n">
        <v>0.0231837874224104</v>
      </c>
      <c r="EG14" s="0" t="n">
        <v>3.93037733189002</v>
      </c>
      <c r="EH14" s="0" t="n">
        <v>0.290192171481169</v>
      </c>
      <c r="EI14" s="0" t="n">
        <v>0.0899180208958833</v>
      </c>
      <c r="EJ14" s="0" t="n">
        <v>0.0111022891623503</v>
      </c>
      <c r="EK14" s="0" t="n">
        <v>3.42635081859904</v>
      </c>
      <c r="EL14" s="0" t="n">
        <v>0.241909507554675</v>
      </c>
      <c r="EM14" s="0" t="n">
        <v>0.28592004013477</v>
      </c>
      <c r="EN14" s="0" t="n">
        <v>0.025136263363568</v>
      </c>
      <c r="EO14" s="0" t="n">
        <v>2.55226261389385</v>
      </c>
      <c r="EP14" s="0" t="n">
        <v>0.189898178769423</v>
      </c>
      <c r="EQ14" s="0" t="n">
        <v>0.095006462646578</v>
      </c>
      <c r="ER14" s="0" t="n">
        <v>0.0140099554886182</v>
      </c>
      <c r="ES14" s="0" t="n">
        <v>0.164473399178062</v>
      </c>
      <c r="ET14" s="0" t="n">
        <v>0.0246899505143402</v>
      </c>
      <c r="EU14" s="0" t="n">
        <v>2.10249567342127</v>
      </c>
      <c r="EV14" s="0" t="n">
        <v>0.167529076905106</v>
      </c>
      <c r="EW14" s="0" t="n">
        <v>3.76442505518363</v>
      </c>
      <c r="EX14" s="0" t="n">
        <v>0.275606564958705</v>
      </c>
      <c r="EY14" s="0" t="n">
        <v>2.70824191820325</v>
      </c>
      <c r="EZ14" s="0" t="n">
        <v>0.226878584879837</v>
      </c>
      <c r="FA14" s="0" t="n">
        <v>2.74433260501425</v>
      </c>
      <c r="FB14" s="0" t="n">
        <v>0.193141667285629</v>
      </c>
      <c r="FC14" s="0" t="n">
        <v>0.0671085637122719</v>
      </c>
      <c r="FD14" s="0" t="n">
        <v>0.00985115039367562</v>
      </c>
      <c r="FE14" s="0" t="n">
        <v>3.50136654538579</v>
      </c>
      <c r="FF14" s="0" t="n">
        <v>0.268894005310387</v>
      </c>
      <c r="FG14" s="0" t="n">
        <v>2.19646114330949</v>
      </c>
      <c r="FH14" s="0" t="n">
        <v>0.182841887615559</v>
      </c>
      <c r="FI14" s="0" t="n">
        <v>0.174377219246106</v>
      </c>
      <c r="FJ14" s="0" t="n">
        <v>0.025874981813122</v>
      </c>
      <c r="FK14" s="0" t="n">
        <v>0.0771566462062932</v>
      </c>
      <c r="FL14" s="0" t="n">
        <v>0.0124125388560102</v>
      </c>
      <c r="FM14" s="0" t="n">
        <v>0.125632422746588</v>
      </c>
      <c r="FN14" s="0" t="n">
        <v>0.0218681023100493</v>
      </c>
      <c r="FO14" s="0" t="n">
        <v>0.0789240079367093</v>
      </c>
      <c r="FP14" s="0" t="n">
        <v>0.0121105791370291</v>
      </c>
      <c r="FQ14" s="0" t="n">
        <v>0.0945109734868026</v>
      </c>
      <c r="FR14" s="0" t="n">
        <v>0.0134289241478611</v>
      </c>
      <c r="FS14" s="0" t="n">
        <v>2.82416497272227</v>
      </c>
      <c r="FT14" s="0" t="n">
        <v>0.23335856248736</v>
      </c>
      <c r="FU14" s="0" t="n">
        <v>4.25944878679975</v>
      </c>
      <c r="FV14" s="0" t="n">
        <v>0.300573282864972</v>
      </c>
      <c r="FW14" s="0" t="n">
        <v>0.0783246797918997</v>
      </c>
      <c r="FX14" s="0" t="n">
        <v>0.0115153372970707</v>
      </c>
      <c r="FY14" s="0" t="n">
        <v>1.85489360937427</v>
      </c>
      <c r="FZ14" s="0" t="n">
        <v>0.136103656739338</v>
      </c>
      <c r="GA14" s="0" t="n">
        <v>4.06346020152241</v>
      </c>
      <c r="GB14" s="0" t="n">
        <v>0.291798425241008</v>
      </c>
      <c r="GC14" s="0" t="n">
        <v>3.4703933077605</v>
      </c>
      <c r="GD14" s="0" t="n">
        <v>0.255832551552129</v>
      </c>
      <c r="GE14" s="0" t="n">
        <v>0.077681776335109</v>
      </c>
      <c r="GF14" s="0" t="n">
        <v>0.0112434493178353</v>
      </c>
      <c r="GG14" s="0" t="n">
        <v>2.46880012512857</v>
      </c>
      <c r="GH14" s="0" t="n">
        <v>0.172888578483688</v>
      </c>
      <c r="GI14" s="0" t="n">
        <v>0.0696012409259456</v>
      </c>
      <c r="GJ14" s="0" t="n">
        <v>0.0110411600814753</v>
      </c>
      <c r="GK14" s="0" t="n">
        <v>1.95949433841798</v>
      </c>
      <c r="GL14" s="0" t="n">
        <v>0.14619181922895</v>
      </c>
      <c r="GM14" s="0" t="n">
        <v>2.035760989809</v>
      </c>
      <c r="GN14" s="0" t="n">
        <v>0.19747630419021</v>
      </c>
      <c r="GO14" s="0" t="n">
        <v>0.170081606294713</v>
      </c>
      <c r="GP14" s="0" t="n">
        <v>0.0259208299120955</v>
      </c>
      <c r="GQ14" s="0" t="n">
        <v>0.993818517162036</v>
      </c>
      <c r="GR14" s="0" t="n">
        <v>0.0730816477700702</v>
      </c>
      <c r="GS14" s="0" t="n">
        <v>0.0649279832408189</v>
      </c>
      <c r="GT14" s="0" t="n">
        <v>0.0103763195217945</v>
      </c>
      <c r="GU14" s="0" t="n">
        <v>3.94610630312589</v>
      </c>
      <c r="GV14" s="0" t="n">
        <v>0.293125068673073</v>
      </c>
      <c r="GW14" s="0" t="n">
        <v>4.06241936372955</v>
      </c>
      <c r="GX14" s="0" t="n">
        <v>0.291557951601609</v>
      </c>
      <c r="GY14" s="0" t="n">
        <v>4.11145461083507</v>
      </c>
      <c r="GZ14" s="0" t="n">
        <v>0.289606512805259</v>
      </c>
      <c r="HA14" s="0" t="n">
        <v>0.1562537332869</v>
      </c>
      <c r="HB14" s="0" t="n">
        <v>0.0247290733671756</v>
      </c>
    </row>
    <row r="15" customFormat="false" ht="15" hidden="false" customHeight="false" outlineLevel="0" collapsed="false">
      <c r="A15" s="1" t="s">
        <v>18</v>
      </c>
      <c r="B15" s="4" t="b">
        <f aca="false">FALSE()</f>
        <v>0</v>
      </c>
      <c r="C15" s="0" t="n">
        <v>1.945</v>
      </c>
      <c r="D15" s="0" t="n">
        <v>0.1428</v>
      </c>
      <c r="E15" s="0" t="n">
        <v>0.153306429182509</v>
      </c>
      <c r="F15" s="0" t="n">
        <v>0.0227205724234481</v>
      </c>
      <c r="G15" s="0" t="n">
        <v>0.343737620230935</v>
      </c>
      <c r="H15" s="0" t="n">
        <v>0.0476373647331005</v>
      </c>
      <c r="I15" s="0" t="n">
        <v>0.0746067356536932</v>
      </c>
      <c r="J15" s="0" t="n">
        <v>0.0113167559225575</v>
      </c>
      <c r="K15" s="0" t="n">
        <v>0.0694820436353926</v>
      </c>
      <c r="L15" s="0" t="n">
        <v>0.0103709261109133</v>
      </c>
      <c r="M15" s="0" t="n">
        <v>3.94943455426514</v>
      </c>
      <c r="N15" s="0" t="n">
        <v>0.282039991572576</v>
      </c>
      <c r="O15" s="0" t="n">
        <v>0.131878975670566</v>
      </c>
      <c r="P15" s="0" t="n">
        <v>0.0122641484625597</v>
      </c>
      <c r="Q15" s="0" t="n">
        <v>0.178969425349024</v>
      </c>
      <c r="R15" s="0" t="n">
        <v>0.0113255214453512</v>
      </c>
      <c r="S15" s="0" t="n">
        <v>0.0925522556100097</v>
      </c>
      <c r="T15" s="0" t="n">
        <v>0.0138059167285405</v>
      </c>
      <c r="U15" s="0" t="n">
        <v>1.12580588943883</v>
      </c>
      <c r="V15" s="0" t="n">
        <v>0.0969043500503666</v>
      </c>
      <c r="W15" s="0" t="n">
        <v>3.67952934308903</v>
      </c>
      <c r="X15" s="0" t="n">
        <v>0.275855901115535</v>
      </c>
      <c r="Y15" s="0" t="n">
        <v>2.91192437819248</v>
      </c>
      <c r="Z15" s="0" t="n">
        <v>0.222342984982459</v>
      </c>
      <c r="AA15" s="0" t="n">
        <v>0.171421338902642</v>
      </c>
      <c r="AB15" s="0" t="n">
        <v>0.0252747879890675</v>
      </c>
      <c r="AC15" s="0" t="n">
        <v>4.17073752975052</v>
      </c>
      <c r="AD15" s="0" t="n">
        <v>0.299571214373969</v>
      </c>
      <c r="AE15" s="0" t="n">
        <v>2.72797321858987</v>
      </c>
      <c r="AF15" s="0" t="n">
        <v>0.198737208553216</v>
      </c>
      <c r="AG15" s="0" t="n">
        <v>3.93719033417568</v>
      </c>
      <c r="AH15" s="0" t="n">
        <v>0.291572657951351</v>
      </c>
      <c r="AI15" s="0" t="n">
        <v>1.04843723222578</v>
      </c>
      <c r="AJ15" s="0" t="n">
        <v>0.0782453846305699</v>
      </c>
      <c r="AK15" s="0" t="n">
        <v>1.85368157098314</v>
      </c>
      <c r="AL15" s="0" t="n">
        <v>0.140613859854524</v>
      </c>
      <c r="AM15" s="0" t="n">
        <v>3.62153205259932</v>
      </c>
      <c r="AN15" s="0" t="n">
        <v>0.265584016125765</v>
      </c>
      <c r="AO15" s="0" t="n">
        <v>3.77253215705935</v>
      </c>
      <c r="AP15" s="0" t="n">
        <v>0.279469273297888</v>
      </c>
      <c r="AQ15" s="0" t="n">
        <v>2.90187598229532</v>
      </c>
      <c r="AR15" s="0" t="n">
        <v>0.242565712205157</v>
      </c>
      <c r="AS15" s="0" t="n">
        <v>0.0850785452420224</v>
      </c>
      <c r="AT15" s="0" t="n">
        <v>0.0129063590813244</v>
      </c>
      <c r="AU15" s="0" t="n">
        <v>1.56139622406273</v>
      </c>
      <c r="AV15" s="0" t="n">
        <v>0.130876117936353</v>
      </c>
      <c r="AW15" s="0" t="n">
        <v>0.111725111193432</v>
      </c>
      <c r="AX15" s="0" t="n">
        <v>0.018514399399832</v>
      </c>
      <c r="AY15" s="0" t="n">
        <v>3.36372662385221</v>
      </c>
      <c r="AZ15" s="0" t="n">
        <v>0.248427236047873</v>
      </c>
      <c r="BA15" s="0" t="n">
        <v>3.01033552963033</v>
      </c>
      <c r="BB15" s="0" t="n">
        <v>0.221561276003316</v>
      </c>
      <c r="BC15" s="0" t="n">
        <v>0.20121717745563</v>
      </c>
      <c r="BD15" s="0" t="n">
        <v>0.0310294473515762</v>
      </c>
      <c r="BE15" s="0" t="n">
        <v>0.0607204096043937</v>
      </c>
      <c r="BF15" s="0" t="n">
        <v>0.00798858480445756</v>
      </c>
      <c r="BG15" s="0" t="n">
        <v>0.0697816993036106</v>
      </c>
      <c r="BH15" s="0" t="n">
        <v>0.0109474127991627</v>
      </c>
      <c r="BI15" s="0" t="n">
        <v>0.15130610034268</v>
      </c>
      <c r="BJ15" s="0" t="n">
        <v>0.0231081813595932</v>
      </c>
      <c r="BK15" s="0" t="n">
        <v>0.071768841815644</v>
      </c>
      <c r="BL15" s="0" t="n">
        <v>0.0110422333014104</v>
      </c>
      <c r="BM15" s="0" t="n">
        <v>0.164515158845901</v>
      </c>
      <c r="BN15" s="0" t="n">
        <v>0.0253197058967588</v>
      </c>
      <c r="BO15" s="0" t="n">
        <v>3.90200021000648</v>
      </c>
      <c r="BP15" s="0" t="n">
        <v>0.261313996665432</v>
      </c>
      <c r="BQ15" s="0" t="n">
        <v>3.46761038165575</v>
      </c>
      <c r="BR15" s="0" t="n">
        <v>0.244572198123591</v>
      </c>
      <c r="BS15" s="0" t="n">
        <v>2.85889904762677</v>
      </c>
      <c r="BT15" s="0" t="n">
        <v>0.237095729409164</v>
      </c>
      <c r="BU15" s="0" t="n">
        <v>0.169915265007203</v>
      </c>
      <c r="BV15" s="0" t="n">
        <v>0.0258594844007513</v>
      </c>
      <c r="BW15" s="0" t="n">
        <v>0.075833497232887</v>
      </c>
      <c r="BX15" s="0" t="n">
        <v>0.0114011025411334</v>
      </c>
      <c r="BY15" s="0" t="n">
        <v>0.0678411820313744</v>
      </c>
      <c r="BZ15" s="0" t="n">
        <v>0.0106062468019346</v>
      </c>
      <c r="CA15" s="0" t="n">
        <v>0.618163508910433</v>
      </c>
      <c r="CB15" s="0" t="n">
        <v>0.0579883909881864</v>
      </c>
      <c r="CC15" s="0" t="n">
        <v>1.65335114261484</v>
      </c>
      <c r="CD15" s="0" t="n">
        <v>0.125790375358905</v>
      </c>
      <c r="CE15" s="0" t="n">
        <v>0.177915265844441</v>
      </c>
      <c r="CF15" s="0" t="n">
        <v>0.0263117928783769</v>
      </c>
      <c r="CG15" s="0" t="n">
        <v>2.63749815877475</v>
      </c>
      <c r="CH15" s="0" t="n">
        <v>0.221655887094735</v>
      </c>
      <c r="CI15" s="0" t="n">
        <v>2.17470971117943</v>
      </c>
      <c r="CJ15" s="0" t="n">
        <v>0.206045856648071</v>
      </c>
      <c r="CK15" s="0" t="n">
        <v>2.27008013334526</v>
      </c>
      <c r="CL15" s="0" t="n">
        <v>0.185876516208209</v>
      </c>
      <c r="CM15" s="0" t="n">
        <v>2.68547669603838</v>
      </c>
      <c r="CN15" s="0" t="n">
        <v>0.224678147638386</v>
      </c>
      <c r="CO15" s="0" t="n">
        <v>4.06497668025087</v>
      </c>
      <c r="CP15" s="0" t="n">
        <v>0.289740926021171</v>
      </c>
      <c r="CQ15" s="0" t="n">
        <v>0.114604604962548</v>
      </c>
      <c r="CR15" s="0" t="n">
        <v>0.0154059633526473</v>
      </c>
      <c r="CS15" s="0" t="n">
        <v>1.04796090020798</v>
      </c>
      <c r="CT15" s="0" t="n">
        <v>0.0944024349171552</v>
      </c>
      <c r="CU15" s="0" t="n">
        <v>0.111185689846344</v>
      </c>
      <c r="CV15" s="0" t="n">
        <v>0.0159457891331091</v>
      </c>
      <c r="CW15" s="0" t="n">
        <v>4.21382848352106</v>
      </c>
      <c r="CX15" s="0" t="n">
        <v>0.301432901926549</v>
      </c>
      <c r="CY15" s="0" t="n">
        <v>0.0733425272713163</v>
      </c>
      <c r="CZ15" s="0" t="n">
        <v>0.0109501084922612</v>
      </c>
      <c r="DA15" s="0" t="n">
        <v>0.116731441897155</v>
      </c>
      <c r="DB15" s="0" t="n">
        <v>0.0147335542158281</v>
      </c>
      <c r="DC15" s="0" t="n">
        <v>0.130109249892742</v>
      </c>
      <c r="DD15" s="0" t="n">
        <v>0.0181599884229377</v>
      </c>
      <c r="DE15" s="0" t="n">
        <v>2.27872303375765</v>
      </c>
      <c r="DF15" s="0" t="n">
        <v>0.169015478700098</v>
      </c>
      <c r="DG15" s="0" t="n">
        <v>0.0710671152688888</v>
      </c>
      <c r="DH15" s="0" t="n">
        <v>0.0107564676579305</v>
      </c>
      <c r="DI15" s="0" t="n">
        <v>2.30069392972641</v>
      </c>
      <c r="DJ15" s="0" t="n">
        <v>0.194748192055701</v>
      </c>
      <c r="DK15" s="0" t="n">
        <v>0.496664859490559</v>
      </c>
      <c r="DL15" s="0" t="n">
        <v>0.0395383416722301</v>
      </c>
      <c r="DM15" s="0" t="n">
        <v>0.160420175518069</v>
      </c>
      <c r="DN15" s="0" t="n">
        <v>0.0243158100598082</v>
      </c>
      <c r="DO15" s="0" t="n">
        <v>3.46517402984242</v>
      </c>
      <c r="DP15" s="0" t="n">
        <v>0.259359732724712</v>
      </c>
      <c r="DQ15" s="0" t="n">
        <v>2.36094278126768</v>
      </c>
      <c r="DR15" s="0" t="n">
        <v>0.178563190456908</v>
      </c>
      <c r="DS15" s="0" t="n">
        <v>0.269431608139804</v>
      </c>
      <c r="DT15" s="0" t="n">
        <v>0.0401290824016363</v>
      </c>
      <c r="DU15" s="0" t="n">
        <v>2.6934810601022</v>
      </c>
      <c r="DV15" s="0" t="n">
        <v>0.229400643823363</v>
      </c>
      <c r="DW15" s="0" t="n">
        <v>0.0760096279440763</v>
      </c>
      <c r="DX15" s="0" t="n">
        <v>0.0112315812162092</v>
      </c>
      <c r="DY15" s="0" t="n">
        <v>0.184424039978402</v>
      </c>
      <c r="DZ15" s="0" t="n">
        <v>0.0271661550930004</v>
      </c>
      <c r="EA15" s="0" t="n">
        <v>0.159133317781125</v>
      </c>
      <c r="EB15" s="0" t="n">
        <v>0.0233805997367447</v>
      </c>
      <c r="EC15" s="0" t="n">
        <v>2.15929338759029</v>
      </c>
      <c r="ED15" s="0" t="n">
        <v>0.177852375803596</v>
      </c>
      <c r="EE15" s="0" t="n">
        <v>0.162999338278284</v>
      </c>
      <c r="EF15" s="0" t="n">
        <v>0.0231361458185298</v>
      </c>
      <c r="EG15" s="0" t="n">
        <v>3.89791758159342</v>
      </c>
      <c r="EH15" s="0" t="n">
        <v>0.288243059873745</v>
      </c>
      <c r="EI15" s="0" t="n">
        <v>0.091380927877057</v>
      </c>
      <c r="EJ15" s="0" t="n">
        <v>0.0110031729061919</v>
      </c>
      <c r="EK15" s="0" t="n">
        <v>3.39713654201748</v>
      </c>
      <c r="EL15" s="0" t="n">
        <v>0.240081879291367</v>
      </c>
      <c r="EM15" s="0" t="n">
        <v>0.283869392240918</v>
      </c>
      <c r="EN15" s="0" t="n">
        <v>0.0248624971484748</v>
      </c>
      <c r="EO15" s="0" t="n">
        <v>2.52954085653786</v>
      </c>
      <c r="EP15" s="0" t="n">
        <v>0.188385651979935</v>
      </c>
      <c r="EQ15" s="0" t="n">
        <v>0.0972886055885511</v>
      </c>
      <c r="ER15" s="0" t="n">
        <v>0.0138348921777409</v>
      </c>
      <c r="ES15" s="0" t="n">
        <v>0.163738439799559</v>
      </c>
      <c r="ET15" s="0" t="n">
        <v>0.0244342154771279</v>
      </c>
      <c r="EU15" s="0" t="n">
        <v>2.08337574568081</v>
      </c>
      <c r="EV15" s="0" t="n">
        <v>0.16594659936362</v>
      </c>
      <c r="EW15" s="0" t="n">
        <v>3.73196317309381</v>
      </c>
      <c r="EX15" s="0" t="n">
        <v>0.273909756785419</v>
      </c>
      <c r="EY15" s="0" t="n">
        <v>2.68552108584742</v>
      </c>
      <c r="EZ15" s="0" t="n">
        <v>0.225295415514723</v>
      </c>
      <c r="FA15" s="0" t="n">
        <v>2.71998557667868</v>
      </c>
      <c r="FB15" s="0" t="n">
        <v>0.191730886025945</v>
      </c>
      <c r="FC15" s="0" t="n">
        <v>0.0679597259792519</v>
      </c>
      <c r="FD15" s="0" t="n">
        <v>0.00982925895626765</v>
      </c>
      <c r="FE15" s="0" t="n">
        <v>3.4721515662647</v>
      </c>
      <c r="FF15" s="0" t="n">
        <v>0.267050571040061</v>
      </c>
      <c r="FG15" s="0" t="n">
        <v>2.1773454125365</v>
      </c>
      <c r="FH15" s="0" t="n">
        <v>0.181277740999003</v>
      </c>
      <c r="FI15" s="0" t="n">
        <v>0.173431384128474</v>
      </c>
      <c r="FJ15" s="0" t="n">
        <v>0.0255987650656407</v>
      </c>
      <c r="FK15" s="0" t="n">
        <v>0.0783710198815031</v>
      </c>
      <c r="FL15" s="0" t="n">
        <v>0.0123097210845473</v>
      </c>
      <c r="FM15" s="0" t="n">
        <v>0.124862758850388</v>
      </c>
      <c r="FN15" s="0" t="n">
        <v>0.0216135063998523</v>
      </c>
      <c r="FO15" s="0" t="n">
        <v>0.080317332749247</v>
      </c>
      <c r="FP15" s="0" t="n">
        <v>0.0119784649078241</v>
      </c>
      <c r="FQ15" s="0" t="n">
        <v>0.0963067727635221</v>
      </c>
      <c r="FR15" s="0" t="n">
        <v>0.0134145548538535</v>
      </c>
      <c r="FS15" s="0" t="n">
        <v>2.80144758281308</v>
      </c>
      <c r="FT15" s="0" t="n">
        <v>0.231833479180878</v>
      </c>
      <c r="FU15" s="0" t="n">
        <v>4.22536369991391</v>
      </c>
      <c r="FV15" s="0" t="n">
        <v>0.298597699421653</v>
      </c>
      <c r="FW15" s="0" t="n">
        <v>0.079718271147704</v>
      </c>
      <c r="FX15" s="0" t="n">
        <v>0.0113892684693365</v>
      </c>
      <c r="FY15" s="0" t="n">
        <v>1.83896270032182</v>
      </c>
      <c r="FZ15" s="0" t="n">
        <v>0.134821724423954</v>
      </c>
      <c r="GA15" s="0" t="n">
        <v>4.03099675035773</v>
      </c>
      <c r="GB15" s="0" t="n">
        <v>0.289762998181636</v>
      </c>
      <c r="GC15" s="0" t="n">
        <v>3.4395549884505</v>
      </c>
      <c r="GD15" s="0" t="n">
        <v>0.254028255644792</v>
      </c>
      <c r="GE15" s="0" t="n">
        <v>0.0787142228995062</v>
      </c>
      <c r="GF15" s="0" t="n">
        <v>0.0111839146770236</v>
      </c>
      <c r="GG15" s="0" t="n">
        <v>2.44808527288148</v>
      </c>
      <c r="GH15" s="0" t="n">
        <v>0.171400750638755</v>
      </c>
      <c r="GI15" s="0" t="n">
        <v>0.0704974804983807</v>
      </c>
      <c r="GJ15" s="0" t="n">
        <v>0.0109774493139321</v>
      </c>
      <c r="GK15" s="0" t="n">
        <v>1.94037457289824</v>
      </c>
      <c r="GL15" s="0" t="n">
        <v>0.144734616103952</v>
      </c>
      <c r="GM15" s="0" t="n">
        <v>2.01984622180401</v>
      </c>
      <c r="GN15" s="0" t="n">
        <v>0.195818446523873</v>
      </c>
      <c r="GO15" s="0" t="n">
        <v>0.169221562763335</v>
      </c>
      <c r="GP15" s="0" t="n">
        <v>0.0256405048841411</v>
      </c>
      <c r="GQ15" s="0" t="n">
        <v>0.988380207105507</v>
      </c>
      <c r="GR15" s="0" t="n">
        <v>0.0724653446173151</v>
      </c>
      <c r="GS15" s="0" t="n">
        <v>0.0662988991139203</v>
      </c>
      <c r="GT15" s="0" t="n">
        <v>0.010267415309887</v>
      </c>
      <c r="GU15" s="0" t="n">
        <v>3.92038181808678</v>
      </c>
      <c r="GV15" s="0" t="n">
        <v>0.293662327259725</v>
      </c>
      <c r="GW15" s="0" t="n">
        <v>4.0299577358017</v>
      </c>
      <c r="GX15" s="0" t="n">
        <v>0.28954822506421</v>
      </c>
      <c r="GY15" s="0" t="n">
        <v>4.07412497406693</v>
      </c>
      <c r="GZ15" s="0" t="n">
        <v>0.287277233102315</v>
      </c>
      <c r="HA15" s="0" t="n">
        <v>0.155514752926069</v>
      </c>
      <c r="HB15" s="0" t="n">
        <v>0.0244501937316213</v>
      </c>
    </row>
    <row r="16" customFormat="false" ht="15" hidden="false" customHeight="false" outlineLevel="0" collapsed="false">
      <c r="A16" s="1" t="s">
        <v>19</v>
      </c>
      <c r="B16" s="4" t="n">
        <v>1</v>
      </c>
      <c r="C16" s="0" t="n">
        <v>3.709</v>
      </c>
      <c r="D16" s="0" t="n">
        <v>0.2611</v>
      </c>
      <c r="E16" s="0" t="n">
        <v>0.165116453746004</v>
      </c>
      <c r="F16" s="0" t="n">
        <v>0.0243630865231119</v>
      </c>
      <c r="G16" s="0" t="s">
        <v>15</v>
      </c>
      <c r="H16" s="0" t="s">
        <v>15</v>
      </c>
      <c r="I16" s="0" t="n">
        <v>0.0759281711061731</v>
      </c>
      <c r="J16" s="0" t="n">
        <v>0.0112654902898883</v>
      </c>
      <c r="K16" s="0" t="n">
        <v>0.0707731948725005</v>
      </c>
      <c r="L16" s="0" t="n">
        <v>0.0103121769857867</v>
      </c>
      <c r="M16" s="0" t="n">
        <v>3.91935033758103</v>
      </c>
      <c r="N16" s="0" t="n">
        <v>0.279743659308585</v>
      </c>
      <c r="O16" s="0" t="n">
        <v>0.134757638109874</v>
      </c>
      <c r="P16" s="0" t="n">
        <v>0.0123246500243008</v>
      </c>
      <c r="Q16" s="0" t="n">
        <v>0.186296946569659</v>
      </c>
      <c r="R16" s="0" t="n">
        <v>0.0114387546050098</v>
      </c>
      <c r="S16" s="0" t="n">
        <v>0.0942268255664026</v>
      </c>
      <c r="T16" s="0" t="n">
        <v>0.0137644999632781</v>
      </c>
      <c r="U16" s="0" t="n">
        <v>1.11788506902976</v>
      </c>
      <c r="V16" s="0" t="n">
        <v>0.0961126888679708</v>
      </c>
      <c r="W16" s="0" t="n">
        <v>3.65039473978275</v>
      </c>
      <c r="X16" s="0" t="n">
        <v>0.274074942991032</v>
      </c>
      <c r="Y16" s="0" t="n">
        <v>2.88892468983442</v>
      </c>
      <c r="Z16" s="0" t="n">
        <v>0.220708945045367</v>
      </c>
      <c r="AA16" s="0" t="n">
        <v>0.171137484176311</v>
      </c>
      <c r="AB16" s="0" t="n">
        <v>0.0250068097315694</v>
      </c>
      <c r="AC16" s="0" t="n">
        <v>4.1370014448983</v>
      </c>
      <c r="AD16" s="0" t="n">
        <v>0.297368677762089</v>
      </c>
      <c r="AE16" s="0" t="n">
        <v>2.7049702956002</v>
      </c>
      <c r="AF16" s="0" t="n">
        <v>0.197280242830026</v>
      </c>
      <c r="AG16" s="0" t="n">
        <v>3.91627245455952</v>
      </c>
      <c r="AH16" s="0" t="n">
        <v>0.290849293685741</v>
      </c>
      <c r="AI16" s="0" t="n">
        <v>1.04418028260576</v>
      </c>
      <c r="AJ16" s="0" t="n">
        <v>0.0776283542518505</v>
      </c>
      <c r="AK16" s="0" t="n">
        <v>1.83864537308818</v>
      </c>
      <c r="AL16" s="0" t="n">
        <v>0.139384708778832</v>
      </c>
      <c r="AM16" s="0" t="n">
        <v>3.59239726983689</v>
      </c>
      <c r="AN16" s="0" t="n">
        <v>0.263773726892315</v>
      </c>
      <c r="AO16" s="0" t="n">
        <v>3.74339736737843</v>
      </c>
      <c r="AP16" s="0" t="n">
        <v>0.277658404097604</v>
      </c>
      <c r="AQ16" s="0" t="n">
        <v>2.87887950137299</v>
      </c>
      <c r="AR16" s="0" t="n">
        <v>0.240877361159256</v>
      </c>
      <c r="AS16" s="0" t="n">
        <v>0.0864903646011209</v>
      </c>
      <c r="AT16" s="0" t="n">
        <v>0.0128779204176241</v>
      </c>
      <c r="AU16" s="0" t="n">
        <v>1.54978389345705</v>
      </c>
      <c r="AV16" s="0" t="n">
        <v>0.129771849575533</v>
      </c>
      <c r="AW16" s="0" t="n">
        <v>0.111437428810793</v>
      </c>
      <c r="AX16" s="0" t="n">
        <v>0.0182808074061024</v>
      </c>
      <c r="AY16" s="0" t="n">
        <v>3.33765949365283</v>
      </c>
      <c r="AZ16" s="0" t="n">
        <v>0.246800694393225</v>
      </c>
      <c r="BA16" s="0" t="n">
        <v>2.98580145602263</v>
      </c>
      <c r="BB16" s="0" t="n">
        <v>0.219921018472658</v>
      </c>
      <c r="BC16" s="0" t="n">
        <v>0.200889949480566</v>
      </c>
      <c r="BD16" s="0" t="n">
        <v>0.0306908837794678</v>
      </c>
      <c r="BE16" s="0" t="n">
        <v>0.0628032727878954</v>
      </c>
      <c r="BF16" s="0" t="n">
        <v>0.00799472099412171</v>
      </c>
      <c r="BG16" s="0" t="n">
        <v>0.0712194554491302</v>
      </c>
      <c r="BH16" s="0" t="n">
        <v>0.0108857019330913</v>
      </c>
      <c r="BI16" s="0" t="n">
        <v>0.151062751921091</v>
      </c>
      <c r="BJ16" s="0" t="n">
        <v>0.0228587865306955</v>
      </c>
      <c r="BK16" s="0" t="n">
        <v>0.0730320324642908</v>
      </c>
      <c r="BL16" s="0" t="n">
        <v>0.0109921788789912</v>
      </c>
      <c r="BM16" s="0" t="n">
        <v>0.164261443929994</v>
      </c>
      <c r="BN16" s="0" t="n">
        <v>0.0250657639528588</v>
      </c>
      <c r="BO16" s="0" t="n">
        <v>3.87132726848124</v>
      </c>
      <c r="BP16" s="0" t="n">
        <v>0.259444327727231</v>
      </c>
      <c r="BQ16" s="0" t="n">
        <v>3.43847041339444</v>
      </c>
      <c r="BR16" s="0" t="n">
        <v>0.242533265692715</v>
      </c>
      <c r="BS16" s="0" t="n">
        <v>2.83590103777221</v>
      </c>
      <c r="BT16" s="0" t="n">
        <v>0.235393385228961</v>
      </c>
      <c r="BU16" s="0" t="n">
        <v>0.169661441115217</v>
      </c>
      <c r="BV16" s="0" t="n">
        <v>0.0256046159959776</v>
      </c>
      <c r="BW16" s="0" t="n">
        <v>0.0771856312873676</v>
      </c>
      <c r="BX16" s="0" t="n">
        <v>0.0113736147581504</v>
      </c>
      <c r="BY16" s="0" t="n">
        <v>0.0695135127960495</v>
      </c>
      <c r="BZ16" s="0" t="n">
        <v>0.0105475346233249</v>
      </c>
      <c r="CA16" s="0" t="n">
        <v>0.610783335481016</v>
      </c>
      <c r="CB16" s="0" t="n">
        <v>0.057245535602426</v>
      </c>
      <c r="CC16" s="0" t="n">
        <v>1.63648426734374</v>
      </c>
      <c r="CD16" s="0" t="n">
        <v>0.124726415980431</v>
      </c>
      <c r="CE16" s="0" t="n">
        <v>0.177637627677935</v>
      </c>
      <c r="CF16" s="0" t="n">
        <v>0.0260625356688101</v>
      </c>
      <c r="CG16" s="0" t="n">
        <v>2.61603385456456</v>
      </c>
      <c r="CH16" s="0" t="n">
        <v>0.220098667785313</v>
      </c>
      <c r="CI16" s="0" t="n">
        <v>2.15631193475644</v>
      </c>
      <c r="CJ16" s="0" t="n">
        <v>0.204890471535137</v>
      </c>
      <c r="CK16" s="0" t="n">
        <v>2.25015067104102</v>
      </c>
      <c r="CL16" s="0" t="n">
        <v>0.184393673533183</v>
      </c>
      <c r="CM16" s="0" t="n">
        <v>2.66401381469549</v>
      </c>
      <c r="CN16" s="0" t="n">
        <v>0.223120279242253</v>
      </c>
      <c r="CO16" s="0" t="n">
        <v>4.03430529611493</v>
      </c>
      <c r="CP16" s="0" t="n">
        <v>0.287692195626821</v>
      </c>
      <c r="CQ16" s="0" t="n">
        <v>0.1168056580921</v>
      </c>
      <c r="CR16" s="0" t="n">
        <v>0.0153338705146071</v>
      </c>
      <c r="CS16" s="0" t="n">
        <v>1.03990584566466</v>
      </c>
      <c r="CT16" s="0" t="n">
        <v>0.0935535733540904</v>
      </c>
      <c r="CU16" s="0" t="n">
        <v>0.112892296559165</v>
      </c>
      <c r="CV16" s="0" t="n">
        <v>0.0159426034212614</v>
      </c>
      <c r="CW16" s="0" t="n">
        <v>4.18008637836042</v>
      </c>
      <c r="CX16" s="0" t="n">
        <v>0.29921739242802</v>
      </c>
      <c r="CY16" s="0" t="n">
        <v>0.0747217812912928</v>
      </c>
      <c r="CZ16" s="0" t="n">
        <v>0.0108837312036652</v>
      </c>
      <c r="DA16" s="0" t="n">
        <v>0.11896321291039</v>
      </c>
      <c r="DB16" s="0" t="n">
        <v>0.0146714908453198</v>
      </c>
      <c r="DC16" s="0" t="n">
        <v>0.132285937108412</v>
      </c>
      <c r="DD16" s="0" t="n">
        <v>0.0181766865398385</v>
      </c>
      <c r="DE16" s="0" t="n">
        <v>2.26032437432156</v>
      </c>
      <c r="DF16" s="0" t="n">
        <v>0.16776875573731</v>
      </c>
      <c r="DG16" s="0" t="n">
        <v>0.0724766323905015</v>
      </c>
      <c r="DH16" s="0" t="n">
        <v>0.0107120922589706</v>
      </c>
      <c r="DI16" s="0" t="n">
        <v>2.28229719956308</v>
      </c>
      <c r="DJ16" s="0" t="n">
        <v>0.193380393288154</v>
      </c>
      <c r="DK16" s="0" t="n">
        <v>0.495955474394712</v>
      </c>
      <c r="DL16" s="0" t="n">
        <v>0.0392557430110986</v>
      </c>
      <c r="DM16" s="0" t="n">
        <v>0.160137506427614</v>
      </c>
      <c r="DN16" s="0" t="n">
        <v>0.0240543014800903</v>
      </c>
      <c r="DO16" s="0" t="n">
        <v>3.4375701139462</v>
      </c>
      <c r="DP16" s="0" t="n">
        <v>0.257481526877877</v>
      </c>
      <c r="DQ16" s="0" t="n">
        <v>2.33794187383262</v>
      </c>
      <c r="DR16" s="0" t="n">
        <v>0.176856211328244</v>
      </c>
      <c r="DS16" s="0" t="n">
        <v>0.269018148708336</v>
      </c>
      <c r="DT16" s="0" t="n">
        <v>0.0397061076022241</v>
      </c>
      <c r="DU16" s="0" t="n">
        <v>2.67201788940657</v>
      </c>
      <c r="DV16" s="0" t="n">
        <v>0.22801304166518</v>
      </c>
      <c r="DW16" s="0" t="n">
        <v>0.0780903002057697</v>
      </c>
      <c r="DX16" s="0" t="n">
        <v>0.011126280147289</v>
      </c>
      <c r="DY16" s="0" t="n">
        <v>0.184137441941944</v>
      </c>
      <c r="DZ16" s="0" t="n">
        <v>0.0268893549484594</v>
      </c>
      <c r="EA16" s="0" t="n">
        <v>0.158907689753722</v>
      </c>
      <c r="EB16" s="0" t="n">
        <v>0.0231469683752015</v>
      </c>
      <c r="EC16" s="0" t="n">
        <v>2.14243034037112</v>
      </c>
      <c r="ED16" s="0" t="n">
        <v>0.176618182650634</v>
      </c>
      <c r="EE16" s="0" t="n">
        <v>0.165588744892634</v>
      </c>
      <c r="EF16" s="0" t="n">
        <v>0.0231876536018908</v>
      </c>
      <c r="EG16" s="0" t="n">
        <v>3.86725011082891</v>
      </c>
      <c r="EH16" s="0" t="n">
        <v>0.286224986636049</v>
      </c>
      <c r="EI16" s="0" t="n">
        <v>0.0932585516373373</v>
      </c>
      <c r="EJ16" s="0" t="n">
        <v>0.010950787750651</v>
      </c>
      <c r="EK16" s="0" t="n">
        <v>3.36953510838977</v>
      </c>
      <c r="EL16" s="0" t="n">
        <v>0.238211783229503</v>
      </c>
      <c r="EM16" s="0" t="n">
        <v>0.283179301287366</v>
      </c>
      <c r="EN16" s="0" t="n">
        <v>0.0246082889553501</v>
      </c>
      <c r="EO16" s="0" t="n">
        <v>2.50807372308818</v>
      </c>
      <c r="EP16" s="0" t="n">
        <v>0.186850047823317</v>
      </c>
      <c r="EQ16" s="0" t="n">
        <v>0.100219784060143</v>
      </c>
      <c r="ER16" s="0" t="n">
        <v>0.0137161423686576</v>
      </c>
      <c r="ES16" s="0" t="n">
        <v>0.163495664640778</v>
      </c>
      <c r="ET16" s="0" t="n">
        <v>0.0241857260190876</v>
      </c>
      <c r="EU16" s="0" t="n">
        <v>2.06697330789713</v>
      </c>
      <c r="EV16" s="0" t="n">
        <v>0.164477415764387</v>
      </c>
      <c r="EW16" s="0" t="n">
        <v>3.70129268314938</v>
      </c>
      <c r="EX16" s="0" t="n">
        <v>0.27211738578107</v>
      </c>
      <c r="EY16" s="0" t="n">
        <v>2.6640552622119</v>
      </c>
      <c r="EZ16" s="0" t="n">
        <v>0.22369092513263</v>
      </c>
      <c r="FA16" s="0" t="n">
        <v>2.69698183559031</v>
      </c>
      <c r="FB16" s="0" t="n">
        <v>0.190286415038621</v>
      </c>
      <c r="FC16" s="0" t="n">
        <v>0.06904909176091</v>
      </c>
      <c r="FD16" s="0" t="n">
        <v>0.00985198528283978</v>
      </c>
      <c r="FE16" s="0" t="n">
        <v>3.44454913766757</v>
      </c>
      <c r="FF16" s="0" t="n">
        <v>0.265175010281936</v>
      </c>
      <c r="FG16" s="0" t="n">
        <v>2.1609479991294</v>
      </c>
      <c r="FH16" s="0" t="n">
        <v>0.179787850511596</v>
      </c>
      <c r="FI16" s="0" t="n">
        <v>0.173113526472696</v>
      </c>
      <c r="FJ16" s="0" t="n">
        <v>0.0253173577148929</v>
      </c>
      <c r="FK16" s="0" t="n">
        <v>0.0799280003752005</v>
      </c>
      <c r="FL16" s="0" t="n">
        <v>0.0122612053245122</v>
      </c>
      <c r="FM16" s="0" t="n">
        <v>0.124606068713957</v>
      </c>
      <c r="FN16" s="0" t="n">
        <v>0.0213591942911414</v>
      </c>
      <c r="FO16" s="0" t="n">
        <v>0.0821062222241004</v>
      </c>
      <c r="FP16" s="0" t="n">
        <v>0.0118934631932648</v>
      </c>
      <c r="FQ16" s="0" t="n">
        <v>0.0986043104784004</v>
      </c>
      <c r="FR16" s="0" t="n">
        <v>0.0134978435565283</v>
      </c>
      <c r="FS16" s="0" t="n">
        <v>2.77998663227714</v>
      </c>
      <c r="FT16" s="0" t="n">
        <v>0.230239620721412</v>
      </c>
      <c r="FU16" s="0" t="n">
        <v>4.19315952868708</v>
      </c>
      <c r="FV16" s="0" t="n">
        <v>0.296565715555176</v>
      </c>
      <c r="FW16" s="0" t="n">
        <v>0.081507351142362</v>
      </c>
      <c r="FX16" s="0" t="n">
        <v>0.0113102470564733</v>
      </c>
      <c r="FY16" s="0" t="n">
        <v>1.82529683234251</v>
      </c>
      <c r="FZ16" s="0" t="n">
        <v>0.133604665266583</v>
      </c>
      <c r="GA16" s="0" t="n">
        <v>4.00032403779518</v>
      </c>
      <c r="GB16" s="0" t="n">
        <v>0.287714666616807</v>
      </c>
      <c r="GC16" s="0" t="n">
        <v>3.41041868682308</v>
      </c>
      <c r="GD16" s="0" t="n">
        <v>0.252168910958422</v>
      </c>
      <c r="GE16" s="0" t="n">
        <v>0.080037167799148</v>
      </c>
      <c r="GF16" s="0" t="n">
        <v>0.0111718611834958</v>
      </c>
      <c r="GG16" s="0" t="n">
        <v>2.43031405307749</v>
      </c>
      <c r="GH16" s="0" t="n">
        <v>0.169981095801339</v>
      </c>
      <c r="GI16" s="0" t="n">
        <v>0.0716450677494431</v>
      </c>
      <c r="GJ16" s="0" t="n">
        <v>0.0109609333384118</v>
      </c>
      <c r="GK16" s="0" t="n">
        <v>1.92397232932572</v>
      </c>
      <c r="GL16" s="0" t="n">
        <v>0.14335284544282</v>
      </c>
      <c r="GM16" s="0" t="n">
        <v>2.00619967210249</v>
      </c>
      <c r="GN16" s="0" t="n">
        <v>0.194225551428117</v>
      </c>
      <c r="GO16" s="0" t="n">
        <v>0.168937480176358</v>
      </c>
      <c r="GP16" s="0" t="n">
        <v>0.0253715210379454</v>
      </c>
      <c r="GQ16" s="0" t="n">
        <v>0.986552778452219</v>
      </c>
      <c r="GR16" s="0" t="n">
        <v>0.072064709583887</v>
      </c>
      <c r="GS16" s="0" t="n">
        <v>0.0680587716275655</v>
      </c>
      <c r="GT16" s="0" t="n">
        <v>0.010202468082697</v>
      </c>
      <c r="GU16" s="0" t="n">
        <v>3.89397154371759</v>
      </c>
      <c r="GV16" s="0" t="n">
        <v>0.294048897097759</v>
      </c>
      <c r="GW16" s="0" t="n">
        <v>3.99928760584994</v>
      </c>
      <c r="GX16" s="0" t="n">
        <v>0.28750252492826</v>
      </c>
      <c r="GY16" s="0" t="n">
        <v>4.03885607424753</v>
      </c>
      <c r="GZ16" s="0" t="n">
        <v>0.284895844102343</v>
      </c>
      <c r="HA16" s="0" t="n">
        <v>0.155273362494846</v>
      </c>
      <c r="HB16" s="0" t="n">
        <v>0.0241852911645959</v>
      </c>
    </row>
    <row r="17" customFormat="false" ht="15" hidden="false" customHeight="false" outlineLevel="0" collapsed="false">
      <c r="C17" s="0" t="n">
        <v>3.86</v>
      </c>
      <c r="D17" s="0" t="n">
        <v>0.275</v>
      </c>
      <c r="E17" s="0" t="n">
        <v>0.177047414668356</v>
      </c>
      <c r="F17" s="0" t="n">
        <v>0.0260082385403462</v>
      </c>
      <c r="I17" s="0" t="n">
        <v>0.0774336566245443</v>
      </c>
      <c r="J17" s="0" t="n">
        <v>0.0112631984387747</v>
      </c>
      <c r="K17" s="0" t="n">
        <v>0.0722447486177184</v>
      </c>
      <c r="L17" s="0" t="n">
        <v>0.0102978092232428</v>
      </c>
      <c r="M17" s="0" t="n">
        <v>3.8950666493514</v>
      </c>
      <c r="N17" s="0" t="n">
        <v>0.2776889049319</v>
      </c>
      <c r="O17" s="0" t="n">
        <v>0.138036701316162</v>
      </c>
      <c r="P17" s="0" t="n">
        <v>0.0124633584999157</v>
      </c>
      <c r="Q17" s="0" t="n">
        <v>0.194653593631251</v>
      </c>
      <c r="R17" s="0" t="n">
        <v>0.0116015072313541</v>
      </c>
      <c r="S17" s="0" t="n">
        <v>0.0961341630279792</v>
      </c>
      <c r="T17" s="0" t="n">
        <v>0.0137834791773315</v>
      </c>
      <c r="U17" s="0" t="n">
        <v>1.11149491765685</v>
      </c>
      <c r="V17" s="0" t="n">
        <v>0.0953588699168066</v>
      </c>
      <c r="W17" s="0" t="n">
        <v>3.62352972523009</v>
      </c>
      <c r="X17" s="0" t="n">
        <v>0.272228295440149</v>
      </c>
      <c r="Y17" s="0" t="n">
        <v>2.86771714265461</v>
      </c>
      <c r="Z17" s="0" t="n">
        <v>0.219072784616889</v>
      </c>
      <c r="AA17" s="0" t="n">
        <v>0.171442005991794</v>
      </c>
      <c r="AB17" s="0" t="n">
        <v>0.0247625714953178</v>
      </c>
      <c r="AC17" s="0" t="n">
        <v>4.10589295336255</v>
      </c>
      <c r="AD17" s="0" t="n">
        <v>0.295149233325677</v>
      </c>
      <c r="AE17" s="0" t="n">
        <v>2.68375862612443</v>
      </c>
      <c r="AF17" s="0" t="n">
        <v>0.195811983340166</v>
      </c>
      <c r="AG17" s="0" t="n">
        <v>3.89499392126591</v>
      </c>
      <c r="AH17" s="0" t="n">
        <v>0.290023129094866</v>
      </c>
      <c r="AI17" s="0" t="n">
        <v>1.04848159428312</v>
      </c>
      <c r="AJ17" s="0" t="n">
        <v>0.0775957289566005</v>
      </c>
      <c r="AK17" s="0" t="n">
        <v>1.82651025216955</v>
      </c>
      <c r="AL17" s="0" t="n">
        <v>0.138248717944654</v>
      </c>
      <c r="AM17" s="0" t="n">
        <v>3.56553202658343</v>
      </c>
      <c r="AN17" s="0" t="n">
        <v>0.261911396606225</v>
      </c>
      <c r="AO17" s="0" t="n">
        <v>3.71653211530796</v>
      </c>
      <c r="AP17" s="0" t="n">
        <v>0.275795792085451</v>
      </c>
      <c r="AQ17" s="0" t="n">
        <v>2.85767604117092</v>
      </c>
      <c r="AR17" s="0" t="n">
        <v>0.239169986890122</v>
      </c>
      <c r="AS17" s="0" t="n">
        <v>0.088097398289583</v>
      </c>
      <c r="AT17" s="0" t="n">
        <v>0.0129079803473152</v>
      </c>
      <c r="AU17" s="0" t="n">
        <v>1.54041420391647</v>
      </c>
      <c r="AV17" s="0" t="n">
        <v>0.128747453525174</v>
      </c>
      <c r="AW17" s="0" t="n">
        <v>0.111738125389707</v>
      </c>
      <c r="AX17" s="0" t="n">
        <v>0.0180642249962794</v>
      </c>
      <c r="AY17" s="0" t="n">
        <v>3.31362323272394</v>
      </c>
      <c r="AZ17" s="0" t="n">
        <v>0.245117694021704</v>
      </c>
      <c r="BA17" s="0" t="n">
        <v>2.96317870537427</v>
      </c>
      <c r="BB17" s="0" t="n">
        <v>0.218264780751324</v>
      </c>
      <c r="BC17" s="0" t="n">
        <v>0.201258067058093</v>
      </c>
      <c r="BD17" s="0" t="n">
        <v>0.0303972975244442</v>
      </c>
      <c r="BE17" s="0" t="n">
        <v>0.0651775214195616</v>
      </c>
      <c r="BF17" s="0" t="n">
        <v>0.00804179188383218</v>
      </c>
      <c r="BG17" s="0" t="n">
        <v>0.0728581705617947</v>
      </c>
      <c r="BH17" s="0" t="n">
        <v>0.0108713274214464</v>
      </c>
      <c r="BI17" s="0" t="n">
        <v>0.151306154682997</v>
      </c>
      <c r="BJ17" s="0" t="n">
        <v>0.0226094447362292</v>
      </c>
      <c r="BK17" s="0" t="n">
        <v>0.0744708589492813</v>
      </c>
      <c r="BL17" s="0" t="n">
        <v>0.0109921766494725</v>
      </c>
      <c r="BM17" s="0" t="n">
        <v>0.164542612641454</v>
      </c>
      <c r="BN17" s="0" t="n">
        <v>0.0248426005035182</v>
      </c>
      <c r="BO17" s="0" t="n">
        <v>3.84304201213685</v>
      </c>
      <c r="BP17" s="0" t="n">
        <v>0.257567956841488</v>
      </c>
      <c r="BQ17" s="0" t="n">
        <v>3.41159856098597</v>
      </c>
      <c r="BR17" s="0" t="n">
        <v>0.240542345439262</v>
      </c>
      <c r="BS17" s="0" t="n">
        <v>2.8146956294564</v>
      </c>
      <c r="BT17" s="0" t="n">
        <v>0.233689223411501</v>
      </c>
      <c r="BU17" s="0" t="n">
        <v>0.169942500973617</v>
      </c>
      <c r="BV17" s="0" t="n">
        <v>0.0253801392090022</v>
      </c>
      <c r="BW17" s="0" t="n">
        <v>0.0787252617308648</v>
      </c>
      <c r="BX17" s="0" t="n">
        <v>0.0113976831227333</v>
      </c>
      <c r="BY17" s="0" t="n">
        <v>0.0714196895873883</v>
      </c>
      <c r="BZ17" s="0" t="n">
        <v>0.0105384407470616</v>
      </c>
      <c r="CA17" s="0" t="n">
        <v>0.604827496540992</v>
      </c>
      <c r="CB17" s="0" t="n">
        <v>0.0564523388163837</v>
      </c>
      <c r="CC17" s="0" t="n">
        <v>1.62093150901079</v>
      </c>
      <c r="CD17" s="0" t="n">
        <v>0.123628853878668</v>
      </c>
      <c r="CE17" s="0" t="n">
        <v>0.177948359781532</v>
      </c>
      <c r="CF17" s="0" t="n">
        <v>0.0258559983409105</v>
      </c>
      <c r="CG17" s="0" t="n">
        <v>2.59624278359024</v>
      </c>
      <c r="CH17" s="0" t="n">
        <v>0.218527849702172</v>
      </c>
      <c r="CI17" s="0" t="n">
        <v>2.13934841270448</v>
      </c>
      <c r="CJ17" s="0" t="n">
        <v>0.203632113411594</v>
      </c>
      <c r="CK17" s="0" t="n">
        <v>2.23177538509769</v>
      </c>
      <c r="CL17" s="0" t="n">
        <v>0.182891490133121</v>
      </c>
      <c r="CM17" s="0" t="n">
        <v>2.64422455664173</v>
      </c>
      <c r="CN17" s="0" t="n">
        <v>0.221534766726214</v>
      </c>
      <c r="CO17" s="0" t="n">
        <v>4.00602202482697</v>
      </c>
      <c r="CP17" s="0" t="n">
        <v>0.28565918822573</v>
      </c>
      <c r="CQ17" s="0" t="n">
        <v>0.11931410623721</v>
      </c>
      <c r="CR17" s="0" t="n">
        <v>0.0153303260553477</v>
      </c>
      <c r="CS17" s="0" t="n">
        <v>1.03340817081825</v>
      </c>
      <c r="CT17" s="0" t="n">
        <v>0.0927141614068591</v>
      </c>
      <c r="CU17" s="0" t="n">
        <v>0.114834468111983</v>
      </c>
      <c r="CV17" s="0" t="n">
        <v>0.0160072586000339</v>
      </c>
      <c r="CW17" s="0" t="n">
        <v>4.14897021338303</v>
      </c>
      <c r="CX17" s="0" t="n">
        <v>0.297042418516948</v>
      </c>
      <c r="CY17" s="0" t="n">
        <v>0.0762937044472376</v>
      </c>
      <c r="CZ17" s="0" t="n">
        <v>0.0108664702073289</v>
      </c>
      <c r="DA17" s="0" t="n">
        <v>0.121505817595374</v>
      </c>
      <c r="DB17" s="0" t="n">
        <v>0.0146854599049948</v>
      </c>
      <c r="DC17" s="0" t="n">
        <v>0.134763515611176</v>
      </c>
      <c r="DD17" s="0" t="n">
        <v>0.0182730468652912</v>
      </c>
      <c r="DE17" s="0" t="n">
        <v>2.24335972713452</v>
      </c>
      <c r="DF17" s="0" t="n">
        <v>0.166493445114779</v>
      </c>
      <c r="DG17" s="0" t="n">
        <v>0.0740824763435135</v>
      </c>
      <c r="DH17" s="0" t="n">
        <v>0.0107169659298223</v>
      </c>
      <c r="DI17" s="0" t="n">
        <v>2.26533501057456</v>
      </c>
      <c r="DJ17" s="0" t="n">
        <v>0.191997405052937</v>
      </c>
      <c r="DK17" s="0" t="n">
        <v>0.496690293633042</v>
      </c>
      <c r="DL17" s="0" t="n">
        <v>0.0390480656062999</v>
      </c>
      <c r="DM17" s="0" t="n">
        <v>0.160443212906483</v>
      </c>
      <c r="DN17" s="0" t="n">
        <v>0.023820138928127</v>
      </c>
      <c r="DO17" s="0" t="n">
        <v>3.41211559016988</v>
      </c>
      <c r="DP17" s="0" t="n">
        <v>0.255621198065616</v>
      </c>
      <c r="DQ17" s="0" t="n">
        <v>2.31673277310883</v>
      </c>
      <c r="DR17" s="0" t="n">
        <v>0.175171494745035</v>
      </c>
      <c r="DS17" s="0" t="n">
        <v>0.269460510142461</v>
      </c>
      <c r="DT17" s="0" t="n">
        <v>0.0393134592302599</v>
      </c>
      <c r="DU17" s="0" t="n">
        <v>2.65222826269044</v>
      </c>
      <c r="DV17" s="0" t="n">
        <v>0.226522027194479</v>
      </c>
      <c r="DW17" s="0" t="n">
        <v>0.0804634088770803</v>
      </c>
      <c r="DX17" s="0" t="n">
        <v>0.0110715091514306</v>
      </c>
      <c r="DY17" s="0" t="n">
        <v>0.184439222293144</v>
      </c>
      <c r="DZ17" s="0" t="n">
        <v>0.0266291908192083</v>
      </c>
      <c r="EA17" s="0" t="n">
        <v>0.159158107951184</v>
      </c>
      <c r="EB17" s="0" t="n">
        <v>0.0229401294373142</v>
      </c>
      <c r="EC17" s="0" t="n">
        <v>2.12688245971727</v>
      </c>
      <c r="ED17" s="0" t="n">
        <v>0.175358332571787</v>
      </c>
      <c r="EE17" s="0" t="n">
        <v>0.168535525161038</v>
      </c>
      <c r="EF17" s="0" t="n">
        <v>0.0233341379182142</v>
      </c>
      <c r="EG17" s="0" t="n">
        <v>3.83897182703118</v>
      </c>
      <c r="EH17" s="0" t="n">
        <v>0.284177231268128</v>
      </c>
      <c r="EI17" s="0" t="n">
        <v>0.0953987782663249</v>
      </c>
      <c r="EJ17" s="0" t="n">
        <v>0.010949377629483</v>
      </c>
      <c r="EK17" s="0" t="n">
        <v>3.34408374822529</v>
      </c>
      <c r="EL17" s="0" t="n">
        <v>0.236335618661724</v>
      </c>
      <c r="EM17" s="0" t="n">
        <v>0.283879927560211</v>
      </c>
      <c r="EN17" s="0" t="n">
        <v>0.0243847489020599</v>
      </c>
      <c r="EO17" s="0" t="n">
        <v>2.4882790468789</v>
      </c>
      <c r="EP17" s="0" t="n">
        <v>0.185321255087753</v>
      </c>
      <c r="EQ17" s="0" t="n">
        <v>0.103562531413974</v>
      </c>
      <c r="ER17" s="0" t="n">
        <v>0.013663326464668</v>
      </c>
      <c r="ES17" s="0" t="n">
        <v>0.16375568414112</v>
      </c>
      <c r="ET17" s="0" t="n">
        <v>0.0239553423219202</v>
      </c>
      <c r="EU17" s="0" t="n">
        <v>2.053735775815</v>
      </c>
      <c r="EV17" s="0" t="n">
        <v>0.163161601606118</v>
      </c>
      <c r="EW17" s="0" t="n">
        <v>3.67301055154995</v>
      </c>
      <c r="EX17" s="0" t="n">
        <v>0.270264338408466</v>
      </c>
      <c r="EY17" s="0" t="n">
        <v>2.64426225513673</v>
      </c>
      <c r="EZ17" s="0" t="n">
        <v>0.222096343313768</v>
      </c>
      <c r="FA17" s="0" t="n">
        <v>2.67576912340307</v>
      </c>
      <c r="FB17" s="0" t="n">
        <v>0.188836369308361</v>
      </c>
      <c r="FC17" s="0" t="n">
        <v>0.070288407120324</v>
      </c>
      <c r="FD17" s="0" t="n">
        <v>0.00991748822157179</v>
      </c>
      <c r="FE17" s="0" t="n">
        <v>3.41909650946975</v>
      </c>
      <c r="FF17" s="0" t="n">
        <v>0.263303828692752</v>
      </c>
      <c r="FG17" s="0" t="n">
        <v>2.14771618178106</v>
      </c>
      <c r="FH17" s="0" t="n">
        <v>0.178412856481977</v>
      </c>
      <c r="FI17" s="0" t="n">
        <v>0.17343753818358</v>
      </c>
      <c r="FJ17" s="0" t="n">
        <v>0.0250430586124486</v>
      </c>
      <c r="FK17" s="0" t="n">
        <v>0.0817014503875056</v>
      </c>
      <c r="FL17" s="0" t="n">
        <v>0.0122709220342486</v>
      </c>
      <c r="FM17" s="0" t="n">
        <v>0.124873570927994</v>
      </c>
      <c r="FN17" s="0" t="n">
        <v>0.0211162806433923</v>
      </c>
      <c r="FO17" s="0" t="n">
        <v>0.0841457511749523</v>
      </c>
      <c r="FP17" s="0" t="n">
        <v>0.0118624603267402</v>
      </c>
      <c r="FQ17" s="0" t="n">
        <v>0.101217453789761</v>
      </c>
      <c r="FR17" s="0" t="n">
        <v>0.0136720427005319</v>
      </c>
      <c r="FS17" s="0" t="n">
        <v>2.76019983410517</v>
      </c>
      <c r="FT17" s="0" t="n">
        <v>0.228608009750891</v>
      </c>
      <c r="FU17" s="0" t="n">
        <v>4.1634630906805</v>
      </c>
      <c r="FV17" s="0" t="n">
        <v>0.294516881520154</v>
      </c>
      <c r="FW17" s="0" t="n">
        <v>0.0835469791547749</v>
      </c>
      <c r="FX17" s="0" t="n">
        <v>0.0112846749033929</v>
      </c>
      <c r="FY17" s="0" t="n">
        <v>1.81426877469054</v>
      </c>
      <c r="FZ17" s="0" t="n">
        <v>0.132485677468402</v>
      </c>
      <c r="GA17" s="0" t="n">
        <v>3.97203907329512</v>
      </c>
      <c r="GB17" s="0" t="n">
        <v>0.285693298990489</v>
      </c>
      <c r="GC17" s="0" t="n">
        <v>3.38355150784737</v>
      </c>
      <c r="GD17" s="0" t="n">
        <v>0.250290707522367</v>
      </c>
      <c r="GE17" s="0" t="n">
        <v>0.0815434339061215</v>
      </c>
      <c r="GF17" s="0" t="n">
        <v>0.0112082653396127</v>
      </c>
      <c r="GG17" s="0" t="n">
        <v>2.41597121826673</v>
      </c>
      <c r="GH17" s="0" t="n">
        <v>0.168668338454642</v>
      </c>
      <c r="GI17" s="0" t="n">
        <v>0.0729510319850158</v>
      </c>
      <c r="GJ17" s="0" t="n">
        <v>0.0109929501810267</v>
      </c>
      <c r="GK17" s="0" t="n">
        <v>1.91073501814764</v>
      </c>
      <c r="GL17" s="0" t="n">
        <v>0.142084198347183</v>
      </c>
      <c r="GM17" s="0" t="n">
        <v>1.99519358300639</v>
      </c>
      <c r="GN17" s="0" t="n">
        <v>0.192741068928789</v>
      </c>
      <c r="GO17" s="0" t="n">
        <v>0.16924177430601</v>
      </c>
      <c r="GP17" s="0" t="n">
        <v>0.025125634258315</v>
      </c>
      <c r="GQ17" s="0" t="n">
        <v>0.988416098603296</v>
      </c>
      <c r="GR17" s="0" t="n">
        <v>0.0718972523432069</v>
      </c>
      <c r="GS17" s="0" t="n">
        <v>0.0700650263770638</v>
      </c>
      <c r="GT17" s="0" t="n">
        <v>0.0101867394783155</v>
      </c>
      <c r="GU17" s="0" t="n">
        <v>3.86710080316723</v>
      </c>
      <c r="GV17" s="0" t="n">
        <v>0.294281480109617</v>
      </c>
      <c r="GW17" s="0" t="n">
        <v>3.97100593306703</v>
      </c>
      <c r="GX17" s="0" t="n">
        <v>0.285460668419957</v>
      </c>
      <c r="GY17" s="0" t="n">
        <v>4.00633438039406</v>
      </c>
      <c r="GZ17" s="0" t="n">
        <v>0.282508696833435</v>
      </c>
      <c r="HA17" s="0" t="n">
        <v>0.155540111913395</v>
      </c>
      <c r="HB17" s="0" t="n">
        <v>0.0239459431794219</v>
      </c>
    </row>
    <row r="18" customFormat="false" ht="15" hidden="false" customHeight="false" outlineLevel="0" collapsed="false">
      <c r="C18" s="0" t="n">
        <v>2.971</v>
      </c>
      <c r="D18" s="0" t="n">
        <v>0.2399</v>
      </c>
      <c r="E18" s="0" t="n">
        <v>0.189100550355361</v>
      </c>
      <c r="F18" s="0" t="n">
        <v>0.0276560327117106</v>
      </c>
      <c r="I18" s="0" t="n">
        <v>0.0790012267255754</v>
      </c>
      <c r="J18" s="0" t="n">
        <v>0.0113100660413637</v>
      </c>
      <c r="K18" s="0" t="n">
        <v>0.0737774883382758</v>
      </c>
      <c r="L18" s="0" t="n">
        <v>0.0103289868139545</v>
      </c>
      <c r="M18" s="0" t="n">
        <v>3.87724588528832</v>
      </c>
      <c r="N18" s="0" t="n">
        <v>0.27593177678557</v>
      </c>
      <c r="O18" s="0" t="n">
        <v>0.141450515089796</v>
      </c>
      <c r="P18" s="0" t="n">
        <v>0.0126690365536411</v>
      </c>
      <c r="Q18" s="0" t="n">
        <v>0.203362360687766</v>
      </c>
      <c r="R18" s="0" t="n">
        <v>0.0118005940745249</v>
      </c>
      <c r="S18" s="0" t="n">
        <v>0.0981197468569753</v>
      </c>
      <c r="T18" s="0" t="n">
        <v>0.0138613167876518</v>
      </c>
      <c r="U18" s="0" t="n">
        <v>1.10680974199168</v>
      </c>
      <c r="V18" s="0" t="n">
        <v>0.0946634554128023</v>
      </c>
      <c r="W18" s="0" t="n">
        <v>3.59945719638081</v>
      </c>
      <c r="X18" s="0" t="n">
        <v>0.270351901356934</v>
      </c>
      <c r="Y18" s="0" t="n">
        <v>2.84871451743569</v>
      </c>
      <c r="Z18" s="0" t="n">
        <v>0.217466349698662</v>
      </c>
      <c r="AA18" s="0" t="n">
        <v>0.172321595284495</v>
      </c>
      <c r="AB18" s="0" t="n">
        <v>0.024552747663222</v>
      </c>
      <c r="AC18" s="0" t="n">
        <v>4.07801754654563</v>
      </c>
      <c r="AD18" s="0" t="n">
        <v>0.292956080026106</v>
      </c>
      <c r="AE18" s="0" t="n">
        <v>2.66475107118099</v>
      </c>
      <c r="AF18" s="0" t="n">
        <v>0.194361008084486</v>
      </c>
      <c r="AG18" s="0" t="n">
        <v>3.87353627523831</v>
      </c>
      <c r="AH18" s="0" t="n">
        <v>0.289101212723717</v>
      </c>
      <c r="AI18" s="0" t="n">
        <v>1.06115317929758</v>
      </c>
      <c r="AJ18" s="0" t="n">
        <v>0.0781489346267758</v>
      </c>
      <c r="AK18" s="0" t="n">
        <v>1.81760722269201</v>
      </c>
      <c r="AL18" s="0" t="n">
        <v>0.137236874220638</v>
      </c>
      <c r="AM18" s="0" t="n">
        <v>3.54145922424014</v>
      </c>
      <c r="AN18" s="0" t="n">
        <v>0.260033273408145</v>
      </c>
      <c r="AO18" s="0" t="n">
        <v>3.69245930242072</v>
      </c>
      <c r="AP18" s="0" t="n">
        <v>0.273917690885554</v>
      </c>
      <c r="AQ18" s="0" t="n">
        <v>2.83867830292336</v>
      </c>
      <c r="AR18" s="0" t="n">
        <v>0.237476821495794</v>
      </c>
      <c r="AS18" s="0" t="n">
        <v>0.089769453995367</v>
      </c>
      <c r="AT18" s="0" t="n">
        <v>0.0129941035936675</v>
      </c>
      <c r="AU18" s="0" t="n">
        <v>1.5335427361467</v>
      </c>
      <c r="AV18" s="0" t="n">
        <v>0.127830872639129</v>
      </c>
      <c r="AW18" s="0" t="n">
        <v>0.112614059046772</v>
      </c>
      <c r="AX18" s="0" t="n">
        <v>0.01787411786095</v>
      </c>
      <c r="AY18" s="0" t="n">
        <v>3.29208567954366</v>
      </c>
      <c r="AZ18" s="0" t="n">
        <v>0.243410992621158</v>
      </c>
      <c r="BA18" s="0" t="n">
        <v>2.94290760379361</v>
      </c>
      <c r="BB18" s="0" t="n">
        <v>0.216624799622618</v>
      </c>
      <c r="BC18" s="0" t="n">
        <v>0.202305441683651</v>
      </c>
      <c r="BD18" s="0" t="n">
        <v>0.030161519714633</v>
      </c>
      <c r="BE18" s="0" t="n">
        <v>0.0676508079954547</v>
      </c>
      <c r="BF18" s="0" t="n">
        <v>0.00812598407004596</v>
      </c>
      <c r="BG18" s="0" t="n">
        <v>0.0745650856889902</v>
      </c>
      <c r="BH18" s="0" t="n">
        <v>0.010905453801673</v>
      </c>
      <c r="BI18" s="0" t="n">
        <v>0.152025670759724</v>
      </c>
      <c r="BJ18" s="0" t="n">
        <v>0.0223710534090872</v>
      </c>
      <c r="BK18" s="0" t="n">
        <v>0.0759687561058322</v>
      </c>
      <c r="BL18" s="0" t="n">
        <v>0.0110422267934766</v>
      </c>
      <c r="BM18" s="0" t="n">
        <v>0.165346376558392</v>
      </c>
      <c r="BN18" s="0" t="n">
        <v>0.0246599688623305</v>
      </c>
      <c r="BO18" s="0" t="n">
        <v>3.81769498131406</v>
      </c>
      <c r="BP18" s="0" t="n">
        <v>0.255721405433151</v>
      </c>
      <c r="BQ18" s="0" t="n">
        <v>3.38751785447119</v>
      </c>
      <c r="BR18" s="0" t="n">
        <v>0.238638188361326</v>
      </c>
      <c r="BS18" s="0" t="n">
        <v>2.79569556183141</v>
      </c>
      <c r="BT18" s="0" t="n">
        <v>0.232016413528105</v>
      </c>
      <c r="BU18" s="0" t="n">
        <v>0.170746160917917</v>
      </c>
      <c r="BV18" s="0" t="n">
        <v>0.0251958647525753</v>
      </c>
      <c r="BW18" s="0" t="n">
        <v>0.0803276568613815</v>
      </c>
      <c r="BX18" s="0" t="n">
        <v>0.0114713577591236</v>
      </c>
      <c r="BY18" s="0" t="n">
        <v>0.0734052852982265</v>
      </c>
      <c r="BZ18" s="0" t="n">
        <v>0.0105797019049161</v>
      </c>
      <c r="CA18" s="0" t="n">
        <v>0.600458451850931</v>
      </c>
      <c r="CB18" s="0" t="n">
        <v>0.055630436970673</v>
      </c>
      <c r="CC18" s="0" t="n">
        <v>1.60699558436594</v>
      </c>
      <c r="CD18" s="0" t="n">
        <v>0.122519051851467</v>
      </c>
      <c r="CE18" s="0" t="n">
        <v>0.178833881671248</v>
      </c>
      <c r="CF18" s="0" t="n">
        <v>0.0257012075669834</v>
      </c>
      <c r="CG18" s="0" t="n">
        <v>2.57851015653628</v>
      </c>
      <c r="CH18" s="0" t="n">
        <v>0.216974007032522</v>
      </c>
      <c r="CI18" s="0" t="n">
        <v>2.12414932068458</v>
      </c>
      <c r="CJ18" s="0" t="n">
        <v>0.202295274786955</v>
      </c>
      <c r="CK18" s="0" t="n">
        <v>2.2153119295546</v>
      </c>
      <c r="CL18" s="0" t="n">
        <v>0.181399204299196</v>
      </c>
      <c r="CM18" s="0" t="n">
        <v>2.62649409727515</v>
      </c>
      <c r="CN18" s="0" t="n">
        <v>0.219952470287898</v>
      </c>
      <c r="CO18" s="0" t="n">
        <v>3.98067736809084</v>
      </c>
      <c r="CP18" s="0" t="n">
        <v>0.28368147399445</v>
      </c>
      <c r="CQ18" s="0" t="n">
        <v>0.121926729847477</v>
      </c>
      <c r="CR18" s="0" t="n">
        <v>0.0153956171258785</v>
      </c>
      <c r="CS18" s="0" t="n">
        <v>1.0286451153004</v>
      </c>
      <c r="CT18" s="0" t="n">
        <v>0.0919070960451981</v>
      </c>
      <c r="CU18" s="0" t="n">
        <v>0.11685486131613</v>
      </c>
      <c r="CV18" s="0" t="n">
        <v>0.0161345166913616</v>
      </c>
      <c r="CW18" s="0" t="n">
        <v>4.12108562934605</v>
      </c>
      <c r="CX18" s="0" t="n">
        <v>0.294950313586517</v>
      </c>
      <c r="CY18" s="0" t="n">
        <v>0.0779309488736428</v>
      </c>
      <c r="CZ18" s="0" t="n">
        <v>0.0108997238865203</v>
      </c>
      <c r="DA18" s="0" t="n">
        <v>0.124153269241982</v>
      </c>
      <c r="DB18" s="0" t="n">
        <v>0.0147743297047155</v>
      </c>
      <c r="DC18" s="0" t="n">
        <v>0.137341266725466</v>
      </c>
      <c r="DD18" s="0" t="n">
        <v>0.0184412628588046</v>
      </c>
      <c r="DE18" s="0" t="n">
        <v>2.22815928975702</v>
      </c>
      <c r="DF18" s="0" t="n">
        <v>0.165214369303131</v>
      </c>
      <c r="DG18" s="0" t="n">
        <v>0.0757545512011737</v>
      </c>
      <c r="DH18" s="0" t="n">
        <v>0.0107706938346582</v>
      </c>
      <c r="DI18" s="0" t="n">
        <v>2.25013751247531</v>
      </c>
      <c r="DJ18" s="0" t="n">
        <v>0.190626145642924</v>
      </c>
      <c r="DK18" s="0" t="n">
        <v>0.49883720207878</v>
      </c>
      <c r="DL18" s="0" t="n">
        <v>0.0389243859569703</v>
      </c>
      <c r="DM18" s="0" t="n">
        <v>0.161323934114609</v>
      </c>
      <c r="DN18" s="0" t="n">
        <v>0.0236235564310758</v>
      </c>
      <c r="DO18" s="0" t="n">
        <v>3.38930590186468</v>
      </c>
      <c r="DP18" s="0" t="n">
        <v>0.253814955472168</v>
      </c>
      <c r="DQ18" s="0" t="n">
        <v>2.29772829011693</v>
      </c>
      <c r="DR18" s="0" t="n">
        <v>0.173541831799237</v>
      </c>
      <c r="DS18" s="0" t="n">
        <v>0.270739359124823</v>
      </c>
      <c r="DT18" s="0" t="n">
        <v>0.0389682979037343</v>
      </c>
      <c r="DU18" s="0" t="n">
        <v>2.63449736252747</v>
      </c>
      <c r="DV18" s="0" t="n">
        <v>0.224956621311929</v>
      </c>
      <c r="DW18" s="0" t="n">
        <v>0.0829366988068793</v>
      </c>
      <c r="DX18" s="0" t="n">
        <v>0.0110717054489829</v>
      </c>
      <c r="DY18" s="0" t="n">
        <v>0.185316191782552</v>
      </c>
      <c r="DZ18" s="0" t="n">
        <v>0.0263970331261014</v>
      </c>
      <c r="EA18" s="0" t="n">
        <v>0.159873627896643</v>
      </c>
      <c r="EB18" s="0" t="n">
        <v>0.0227691227771917</v>
      </c>
      <c r="EC18" s="0" t="n">
        <v>2.11295236744023</v>
      </c>
      <c r="ED18" s="0" t="n">
        <v>0.174097347115784</v>
      </c>
      <c r="EE18" s="0" t="n">
        <v>0.171600948471328</v>
      </c>
      <c r="EF18" s="0" t="n">
        <v>0.0235637314793671</v>
      </c>
      <c r="EG18" s="0" t="n">
        <v>3.81363313482829</v>
      </c>
      <c r="EH18" s="0" t="n">
        <v>0.282139650998933</v>
      </c>
      <c r="EI18" s="0" t="n">
        <v>0.097628219330957</v>
      </c>
      <c r="EJ18" s="0" t="n">
        <v>0.0109990567823187</v>
      </c>
      <c r="EK18" s="0" t="n">
        <v>3.32127784329917</v>
      </c>
      <c r="EL18" s="0" t="n">
        <v>0.234489902997238</v>
      </c>
      <c r="EM18" s="0" t="n">
        <v>0.285940650329349</v>
      </c>
      <c r="EN18" s="0" t="n">
        <v>0.024201646761597</v>
      </c>
      <c r="EO18" s="0" t="n">
        <v>2.47054210876631</v>
      </c>
      <c r="EP18" s="0" t="n">
        <v>0.183829029984865</v>
      </c>
      <c r="EQ18" s="0" t="n">
        <v>0.107046038139521</v>
      </c>
      <c r="ER18" s="0" t="n">
        <v>0.013680723296205</v>
      </c>
      <c r="ES18" s="0" t="n">
        <v>0.164507134200709</v>
      </c>
      <c r="ET18" s="0" t="n">
        <v>0.0237531332586957</v>
      </c>
      <c r="EU18" s="0" t="n">
        <v>2.04402423480196</v>
      </c>
      <c r="EV18" s="0" t="n">
        <v>0.16203504886898</v>
      </c>
      <c r="EW18" s="0" t="n">
        <v>3.64766725781664</v>
      </c>
      <c r="EX18" s="0" t="n">
        <v>0.268386682126905</v>
      </c>
      <c r="EY18" s="0" t="n">
        <v>2.62652731299043</v>
      </c>
      <c r="EZ18" s="0" t="n">
        <v>0.220542706779428</v>
      </c>
      <c r="FA18" s="0" t="n">
        <v>2.65676032143058</v>
      </c>
      <c r="FB18" s="0" t="n">
        <v>0.187408972325905</v>
      </c>
      <c r="FC18" s="0" t="n">
        <v>0.0715772700975665</v>
      </c>
      <c r="FD18" s="0" t="n">
        <v>0.0100204611139286</v>
      </c>
      <c r="FE18" s="0" t="n">
        <v>3.39628908812717</v>
      </c>
      <c r="FF18" s="0" t="n">
        <v>0.261473446693704</v>
      </c>
      <c r="FG18" s="0" t="n">
        <v>2.13801088997597</v>
      </c>
      <c r="FH18" s="0" t="n">
        <v>0.177190265162935</v>
      </c>
      <c r="FI18" s="0" t="n">
        <v>0.174389258394579</v>
      </c>
      <c r="FJ18" s="0" t="n">
        <v>0.0247878559453176</v>
      </c>
      <c r="FK18" s="0" t="n">
        <v>0.0835476955455346</v>
      </c>
      <c r="FL18" s="0" t="n">
        <v>0.0123380840237211</v>
      </c>
      <c r="FM18" s="0" t="n">
        <v>0.125653574362128</v>
      </c>
      <c r="FN18" s="0" t="n">
        <v>0.0208953819486406</v>
      </c>
      <c r="FO18" s="0" t="n">
        <v>0.0862706890957504</v>
      </c>
      <c r="FP18" s="0" t="n">
        <v>0.0118879679761149</v>
      </c>
      <c r="FQ18" s="0" t="n">
        <v>0.103934501367479</v>
      </c>
      <c r="FR18" s="0" t="n">
        <v>0.0139230397072193</v>
      </c>
      <c r="FS18" s="0" t="n">
        <v>2.74247231581644</v>
      </c>
      <c r="FT18" s="0" t="n">
        <v>0.226970403720924</v>
      </c>
      <c r="FU18" s="0" t="n">
        <v>4.13685239328076</v>
      </c>
      <c r="FV18" s="0" t="n">
        <v>0.292491075540565</v>
      </c>
      <c r="FW18" s="0" t="n">
        <v>0.0856719166535118</v>
      </c>
      <c r="FX18" s="0" t="n">
        <v>0.0113146237138542</v>
      </c>
      <c r="FY18" s="0" t="n">
        <v>1.80617934403068</v>
      </c>
      <c r="FZ18" s="0" t="n">
        <v>0.131495284099561</v>
      </c>
      <c r="GA18" s="0" t="n">
        <v>3.94669239151785</v>
      </c>
      <c r="GB18" s="0" t="n">
        <v>0.283738238924257</v>
      </c>
      <c r="GC18" s="0" t="n">
        <v>3.35947639060117</v>
      </c>
      <c r="GD18" s="0" t="n">
        <v>0.248430202430084</v>
      </c>
      <c r="GE18" s="0" t="n">
        <v>0.0831109924985492</v>
      </c>
      <c r="GF18" s="0" t="n">
        <v>0.0112901778971494</v>
      </c>
      <c r="GG18" s="0" t="n">
        <v>2.40544800359386</v>
      </c>
      <c r="GH18" s="0" t="n">
        <v>0.167498287196979</v>
      </c>
      <c r="GI18" s="0" t="n">
        <v>0.0743095717496011</v>
      </c>
      <c r="GJ18" s="0" t="n">
        <v>0.0110709060275997</v>
      </c>
      <c r="GK18" s="0" t="n">
        <v>1.90102371870583</v>
      </c>
      <c r="GL18" s="0" t="n">
        <v>0.140963280202693</v>
      </c>
      <c r="GM18" s="0" t="n">
        <v>1.98712817193552</v>
      </c>
      <c r="GN18" s="0" t="n">
        <v>0.191405491838712</v>
      </c>
      <c r="GO18" s="0" t="n">
        <v>0.170121146038663</v>
      </c>
      <c r="GP18" s="0" t="n">
        <v>0.0249135909774152</v>
      </c>
      <c r="GQ18" s="0" t="n">
        <v>0.993888731526936</v>
      </c>
      <c r="GR18" s="0" t="n">
        <v>0.0719702915802415</v>
      </c>
      <c r="GS18" s="0" t="n">
        <v>0.0721551285342672</v>
      </c>
      <c r="GT18" s="0" t="n">
        <v>0.0102215037347279</v>
      </c>
      <c r="GU18" s="0" t="n">
        <v>3.83999884811972</v>
      </c>
      <c r="GV18" s="0" t="n">
        <v>0.294358091979047</v>
      </c>
      <c r="GW18" s="0" t="n">
        <v>3.94566318804377</v>
      </c>
      <c r="GX18" s="0" t="n">
        <v>0.283462397953658</v>
      </c>
      <c r="GY18" s="0" t="n">
        <v>3.97719289028451</v>
      </c>
      <c r="GZ18" s="0" t="n">
        <v>0.280162254401843</v>
      </c>
      <c r="HA18" s="0" t="n">
        <v>0.156303342952119</v>
      </c>
      <c r="HB18" s="0" t="n">
        <v>0.0237426104315705</v>
      </c>
    </row>
    <row r="19" customFormat="false" ht="15" hidden="false" customHeight="false" outlineLevel="0" collapsed="false">
      <c r="C19" s="0" t="n">
        <v>0.0889</v>
      </c>
      <c r="D19" s="0" t="n">
        <v>0.0136</v>
      </c>
      <c r="E19" s="0" t="n">
        <v>0.201277111894272</v>
      </c>
      <c r="F19" s="0" t="n">
        <v>0.0293064732805688</v>
      </c>
      <c r="I19" s="0" t="n">
        <v>0.0805038862023791</v>
      </c>
      <c r="J19" s="0" t="n">
        <v>0.0114022961632259</v>
      </c>
      <c r="K19" s="0" t="n">
        <v>0.0752472405775673</v>
      </c>
      <c r="L19" s="0" t="n">
        <v>0.0104031839349426</v>
      </c>
      <c r="M19" s="0" t="n">
        <v>3.86637414938016</v>
      </c>
      <c r="N19" s="0" t="n">
        <v>0.274520204744937</v>
      </c>
      <c r="O19" s="0" t="n">
        <v>0.144722512541569</v>
      </c>
      <c r="P19" s="0" t="n">
        <v>0.0129250213727787</v>
      </c>
      <c r="Q19" s="0" t="n">
        <v>0.211717715225316</v>
      </c>
      <c r="R19" s="0" t="n">
        <v>0.0120198863025036</v>
      </c>
      <c r="S19" s="0" t="n">
        <v>0.100022716860287</v>
      </c>
      <c r="T19" s="0" t="n">
        <v>0.0139917068539689</v>
      </c>
      <c r="U19" s="0" t="n">
        <v>1.10395734141304</v>
      </c>
      <c r="V19" s="0" t="n">
        <v>0.0940454144508169</v>
      </c>
      <c r="W19" s="0" t="n">
        <v>3.57864569762686</v>
      </c>
      <c r="X19" s="0" t="n">
        <v>0.26848228261785</v>
      </c>
      <c r="Y19" s="0" t="n">
        <v>2.83228667866238</v>
      </c>
      <c r="Z19" s="0" t="n">
        <v>0.215920907719077</v>
      </c>
      <c r="AA19" s="0" t="n">
        <v>0.173737809781587</v>
      </c>
      <c r="AB19" s="0" t="n">
        <v>0.0243865085435911</v>
      </c>
      <c r="AC19" s="0" t="n">
        <v>4.05391778753344</v>
      </c>
      <c r="AD19" s="0" t="n">
        <v>0.290831905097678</v>
      </c>
      <c r="AE19" s="0" t="n">
        <v>2.64831759120609</v>
      </c>
      <c r="AF19" s="0" t="n">
        <v>0.192955558645877</v>
      </c>
      <c r="AG19" s="0" t="n">
        <v>3.85208258554687</v>
      </c>
      <c r="AH19" s="0" t="n">
        <v>0.288091410037715</v>
      </c>
      <c r="AI19" s="0" t="n">
        <v>1.081641228579</v>
      </c>
      <c r="AJ19" s="0" t="n">
        <v>0.0792637935200143</v>
      </c>
      <c r="AK19" s="0" t="n">
        <v>1.81217913609125</v>
      </c>
      <c r="AL19" s="0" t="n">
        <v>0.136376778065897</v>
      </c>
      <c r="AM19" s="0" t="n">
        <v>3.5206474125222</v>
      </c>
      <c r="AN19" s="0" t="n">
        <v>0.258175912829792</v>
      </c>
      <c r="AO19" s="0" t="n">
        <v>3.67164747863715</v>
      </c>
      <c r="AP19" s="0" t="n">
        <v>0.272060655601461</v>
      </c>
      <c r="AQ19" s="0" t="n">
        <v>2.8222560559957</v>
      </c>
      <c r="AR19" s="0" t="n">
        <v>0.235830820514726</v>
      </c>
      <c r="AS19" s="0" t="n">
        <v>0.0913710717092884</v>
      </c>
      <c r="AT19" s="0" t="n">
        <v>0.0131293129634562</v>
      </c>
      <c r="AU19" s="0" t="n">
        <v>1.52935692587591</v>
      </c>
      <c r="AV19" s="0" t="n">
        <v>0.12704710885462</v>
      </c>
      <c r="AW19" s="0" t="n">
        <v>0.114026947277979</v>
      </c>
      <c r="AX19" s="0" t="n">
        <v>0.0177187945941632</v>
      </c>
      <c r="AY19" s="0" t="n">
        <v>3.27346603808606</v>
      </c>
      <c r="AZ19" s="0" t="n">
        <v>0.241713809193002</v>
      </c>
      <c r="BA19" s="0" t="n">
        <v>2.92538270521488</v>
      </c>
      <c r="BB19" s="0" t="n">
        <v>0.215032995453759</v>
      </c>
      <c r="BC19" s="0" t="n">
        <v>0.20398629806024</v>
      </c>
      <c r="BD19" s="0" t="n">
        <v>0.0299938549717105</v>
      </c>
      <c r="BE19" s="0" t="n">
        <v>0.0700227615463978</v>
      </c>
      <c r="BF19" s="0" t="n">
        <v>0.00824047680254624</v>
      </c>
      <c r="BG19" s="0" t="n">
        <v>0.0762019167185264</v>
      </c>
      <c r="BH19" s="0" t="n">
        <v>0.0109853163574025</v>
      </c>
      <c r="BI19" s="0" t="n">
        <v>0.153189853846101</v>
      </c>
      <c r="BJ19" s="0" t="n">
        <v>0.0221540313941942</v>
      </c>
      <c r="BK19" s="0" t="n">
        <v>0.0774043732146573</v>
      </c>
      <c r="BL19" s="0" t="n">
        <v>0.0111382745459959</v>
      </c>
      <c r="BM19" s="0" t="n">
        <v>0.166637607340753</v>
      </c>
      <c r="BN19" s="0" t="n">
        <v>0.0245258509083793</v>
      </c>
      <c r="BO19" s="0" t="n">
        <v>3.79577952713599</v>
      </c>
      <c r="BP19" s="0" t="n">
        <v>0.253940614524964</v>
      </c>
      <c r="BQ19" s="0" t="n">
        <v>3.36669699741101</v>
      </c>
      <c r="BR19" s="0" t="n">
        <v>0.236857856710484</v>
      </c>
      <c r="BS19" s="0" t="n">
        <v>2.77927064960131</v>
      </c>
      <c r="BT19" s="0" t="n">
        <v>0.23040751492036</v>
      </c>
      <c r="BU19" s="0" t="n">
        <v>0.172037297152162</v>
      </c>
      <c r="BV19" s="0" t="n">
        <v>0.0250598463046896</v>
      </c>
      <c r="BW19" s="0" t="n">
        <v>0.081863000155254</v>
      </c>
      <c r="BX19" s="0" t="n">
        <v>0.011588669986441</v>
      </c>
      <c r="BY19" s="0" t="n">
        <v>0.0753094387728641</v>
      </c>
      <c r="BZ19" s="0" t="n">
        <v>0.0106679753632687</v>
      </c>
      <c r="CA19" s="0" t="n">
        <v>0.597795377560728</v>
      </c>
      <c r="CB19" s="0" t="n">
        <v>0.0548022494051067</v>
      </c>
      <c r="CC19" s="0" t="n">
        <v>1.59494774033051</v>
      </c>
      <c r="CD19" s="0" t="n">
        <v>0.121418610932907</v>
      </c>
      <c r="CE19" s="0" t="n">
        <v>0.180255491791297</v>
      </c>
      <c r="CF19" s="0" t="n">
        <v>0.025604928446618</v>
      </c>
      <c r="CG19" s="0" t="n">
        <v>2.56318111881773</v>
      </c>
      <c r="CH19" s="0" t="n">
        <v>0.215467383556458</v>
      </c>
      <c r="CI19" s="0" t="n">
        <v>2.11101049173419</v>
      </c>
      <c r="CJ19" s="0" t="n">
        <v>0.200905975704418</v>
      </c>
      <c r="CK19" s="0" t="n">
        <v>2.20108074684698</v>
      </c>
      <c r="CL19" s="0" t="n">
        <v>0.179945861677716</v>
      </c>
      <c r="CM19" s="0" t="n">
        <v>2.61116753981922</v>
      </c>
      <c r="CN19" s="0" t="n">
        <v>0.218404187527643</v>
      </c>
      <c r="CO19" s="0" t="n">
        <v>3.9587646308208</v>
      </c>
      <c r="CP19" s="0" t="n">
        <v>0.281797546890876</v>
      </c>
      <c r="CQ19" s="0" t="n">
        <v>0.124431869695868</v>
      </c>
      <c r="CR19" s="0" t="n">
        <v>0.0155244542319661</v>
      </c>
      <c r="CS19" s="0" t="n">
        <v>1.02574660284926</v>
      </c>
      <c r="CT19" s="0" t="n">
        <v>0.0911543919083113</v>
      </c>
      <c r="CU19" s="0" t="n">
        <v>0.118789795929946</v>
      </c>
      <c r="CV19" s="0" t="n">
        <v>0.0163140680015181</v>
      </c>
      <c r="CW19" s="0" t="n">
        <v>4.09697536795952</v>
      </c>
      <c r="CX19" s="0" t="n">
        <v>0.292981798079463</v>
      </c>
      <c r="CY19" s="0" t="n">
        <v>0.0795008747641488</v>
      </c>
      <c r="CZ19" s="0" t="n">
        <v>0.0109807982259187</v>
      </c>
      <c r="DA19" s="0" t="n">
        <v>0.126691087062806</v>
      </c>
      <c r="DB19" s="0" t="n">
        <v>0.0149309005418375</v>
      </c>
      <c r="DC19" s="0" t="n">
        <v>0.13981035638648</v>
      </c>
      <c r="DD19" s="0" t="n">
        <v>0.0186677066610033</v>
      </c>
      <c r="DE19" s="0" t="n">
        <v>2.21501892141238</v>
      </c>
      <c r="DF19" s="0" t="n">
        <v>0.16395642405811</v>
      </c>
      <c r="DG19" s="0" t="n">
        <v>0.0773573954027265</v>
      </c>
      <c r="DH19" s="0" t="n">
        <v>0.0108689232581604</v>
      </c>
      <c r="DI19" s="0" t="n">
        <v>2.23700050727893</v>
      </c>
      <c r="DJ19" s="0" t="n">
        <v>0.189293305062744</v>
      </c>
      <c r="DK19" s="0" t="n">
        <v>0.502302369530839</v>
      </c>
      <c r="DL19" s="0" t="n">
        <v>0.0388901094572663</v>
      </c>
      <c r="DM19" s="0" t="n">
        <v>0.162741178309025</v>
      </c>
      <c r="DN19" s="0" t="n">
        <v>0.0234731455873652</v>
      </c>
      <c r="DO19" s="0" t="n">
        <v>3.36958501366782</v>
      </c>
      <c r="DP19" s="0" t="n">
        <v>0.252097955555043</v>
      </c>
      <c r="DQ19" s="0" t="n">
        <v>2.28129832550105</v>
      </c>
      <c r="DR19" s="0" t="n">
        <v>0.171998942026375</v>
      </c>
      <c r="DS19" s="0" t="n">
        <v>0.272798803818294</v>
      </c>
      <c r="DT19" s="0" t="n">
        <v>0.0386857088288845</v>
      </c>
      <c r="DU19" s="0" t="n">
        <v>2.61917030072073</v>
      </c>
      <c r="DV19" s="0" t="n">
        <v>0.223347292862411</v>
      </c>
      <c r="DW19" s="0" t="n">
        <v>0.085309798754276</v>
      </c>
      <c r="DX19" s="0" t="n">
        <v>0.0111268531370856</v>
      </c>
      <c r="DY19" s="0" t="n">
        <v>0.186730022635314</v>
      </c>
      <c r="DZ19" s="0" t="n">
        <v>0.0262030282743437</v>
      </c>
      <c r="EA19" s="0" t="n">
        <v>0.161022977935037</v>
      </c>
      <c r="EB19" s="0" t="n">
        <v>0.0226414222064624</v>
      </c>
      <c r="EC19" s="0" t="n">
        <v>2.10091119694091</v>
      </c>
      <c r="ED19" s="0" t="n">
        <v>0.172859769930174</v>
      </c>
      <c r="EE19" s="0" t="n">
        <v>0.174536672457678</v>
      </c>
      <c r="EF19" s="0" t="n">
        <v>0.0238578339804704</v>
      </c>
      <c r="EG19" s="0" t="n">
        <v>3.79172722304163</v>
      </c>
      <c r="EH19" s="0" t="n">
        <v>0.28015190501069</v>
      </c>
      <c r="EI19" s="0" t="n">
        <v>0.0997662587751737</v>
      </c>
      <c r="EJ19" s="0" t="n">
        <v>0.0110958004996485</v>
      </c>
      <c r="EK19" s="0" t="n">
        <v>3.30156128460945</v>
      </c>
      <c r="EL19" s="0" t="n">
        <v>0.232710560991983</v>
      </c>
      <c r="EM19" s="0" t="n">
        <v>0.289271406121326</v>
      </c>
      <c r="EN19" s="0" t="n">
        <v>0.0240669849761212</v>
      </c>
      <c r="EO19" s="0" t="n">
        <v>2.45520813807532</v>
      </c>
      <c r="EP19" s="0" t="n">
        <v>0.1824024169789</v>
      </c>
      <c r="EQ19" s="0" t="n">
        <v>0.110388091239094</v>
      </c>
      <c r="ER19" s="0" t="n">
        <v>0.0137669234754404</v>
      </c>
      <c r="ES19" s="0" t="n">
        <v>0.165717172846083</v>
      </c>
      <c r="ET19" s="0" t="n">
        <v>0.0235879363357837</v>
      </c>
      <c r="EU19" s="0" t="n">
        <v>2.03810359038073</v>
      </c>
      <c r="EV19" s="0" t="n">
        <v>0.161128486974937</v>
      </c>
      <c r="EW19" s="0" t="n">
        <v>3.62575608033441</v>
      </c>
      <c r="EX19" s="0" t="n">
        <v>0.266520963380106</v>
      </c>
      <c r="EY19" s="0" t="n">
        <v>2.61119562624866</v>
      </c>
      <c r="EZ19" s="0" t="n">
        <v>0.219060255297518</v>
      </c>
      <c r="FA19" s="0" t="n">
        <v>2.64032541438103</v>
      </c>
      <c r="FB19" s="0" t="n">
        <v>0.186032006749874</v>
      </c>
      <c r="FC19" s="0" t="n">
        <v>0.0728112646793845</v>
      </c>
      <c r="FD19" s="0" t="n">
        <v>0.0101525617085748</v>
      </c>
      <c r="FE19" s="0" t="n">
        <v>3.37657079415321</v>
      </c>
      <c r="FF19" s="0" t="n">
        <v>0.259719490588375</v>
      </c>
      <c r="FG19" s="0" t="n">
        <v>2.13209685877477</v>
      </c>
      <c r="FH19" s="0" t="n">
        <v>0.176153425658593</v>
      </c>
      <c r="FI19" s="0" t="n">
        <v>0.175927092365614</v>
      </c>
      <c r="FJ19" s="0" t="n">
        <v>0.0245629032946519</v>
      </c>
      <c r="FK19" s="0" t="n">
        <v>0.0853171640466268</v>
      </c>
      <c r="FL19" s="0" t="n">
        <v>0.0124572502279704</v>
      </c>
      <c r="FM19" s="0" t="n">
        <v>0.126911989123415</v>
      </c>
      <c r="FN19" s="0" t="n">
        <v>0.0207061525398365</v>
      </c>
      <c r="FO19" s="0" t="n">
        <v>0.088308886153644</v>
      </c>
      <c r="FP19" s="0" t="n">
        <v>0.0119679196633364</v>
      </c>
      <c r="FQ19" s="0" t="n">
        <v>0.106535334175712</v>
      </c>
      <c r="FR19" s="0" t="n">
        <v>0.0142305002918453</v>
      </c>
      <c r="FS19" s="0" t="n">
        <v>2.72714912338968</v>
      </c>
      <c r="FT19" s="0" t="n">
        <v>0.225358676770136</v>
      </c>
      <c r="FU19" s="0" t="n">
        <v>4.11384538344352</v>
      </c>
      <c r="FV19" s="0" t="n">
        <v>0.290527727625482</v>
      </c>
      <c r="FW19" s="0" t="n">
        <v>0.087710013839915</v>
      </c>
      <c r="FX19" s="0" t="n">
        <v>0.0113976672133462</v>
      </c>
      <c r="FY19" s="0" t="n">
        <v>1.80124919894374</v>
      </c>
      <c r="FZ19" s="0" t="n">
        <v>0.130660500509399</v>
      </c>
      <c r="GA19" s="0" t="n">
        <v>3.92477733679276</v>
      </c>
      <c r="GB19" s="0" t="n">
        <v>0.28188753943845</v>
      </c>
      <c r="GC19" s="0" t="n">
        <v>3.33866192985664</v>
      </c>
      <c r="GD19" s="0" t="n">
        <v>0.246623608296901</v>
      </c>
      <c r="GE19" s="0" t="n">
        <v>0.0846128493019026</v>
      </c>
      <c r="GF19" s="0" t="n">
        <v>0.0114109627878472</v>
      </c>
      <c r="GG19" s="0" t="n">
        <v>2.39903145492319</v>
      </c>
      <c r="GH19" s="0" t="n">
        <v>0.166502857976562</v>
      </c>
      <c r="GI19" s="0" t="n">
        <v>0.0756106262310194</v>
      </c>
      <c r="GJ19" s="0" t="n">
        <v>0.0111884853590628</v>
      </c>
      <c r="GK19" s="0" t="n">
        <v>1.8951033299336</v>
      </c>
      <c r="GL19" s="0" t="n">
        <v>0.140020666734317</v>
      </c>
      <c r="GM19" s="0" t="n">
        <v>1.98222344227894</v>
      </c>
      <c r="GN19" s="0" t="n">
        <v>0.190255251219313</v>
      </c>
      <c r="GO19" s="0" t="n">
        <v>0.171537162609904</v>
      </c>
      <c r="GP19" s="0" t="n">
        <v>0.0247446585041181</v>
      </c>
      <c r="GQ19" s="0" t="n">
        <v>1.00273149690377</v>
      </c>
      <c r="GR19" s="0" t="n">
        <v>0.0722806351298513</v>
      </c>
      <c r="GS19" s="0" t="n">
        <v>0.0741597504527153</v>
      </c>
      <c r="GT19" s="0" t="n">
        <v>0.0103039444586305</v>
      </c>
      <c r="GU19" s="0" t="n">
        <v>3.81289690289965</v>
      </c>
      <c r="GV19" s="0" t="n">
        <v>0.294278079080594</v>
      </c>
      <c r="GW19" s="0" t="n">
        <v>3.92375263848509</v>
      </c>
      <c r="GX19" s="0" t="n">
        <v>0.28154660759099</v>
      </c>
      <c r="GY19" s="0" t="n">
        <v>3.9519988098759</v>
      </c>
      <c r="GZ19" s="0" t="n">
        <v>0.277902187640458</v>
      </c>
      <c r="HA19" s="0" t="n">
        <v>0.157529698752237</v>
      </c>
      <c r="HB19" s="0" t="n">
        <v>0.0235841795378216</v>
      </c>
    </row>
    <row r="20" customFormat="false" ht="15" hidden="false" customHeight="false" outlineLevel="0" collapsed="false">
      <c r="C20" s="0" t="n">
        <v>1.632</v>
      </c>
      <c r="D20" s="0" t="n">
        <v>0.1327</v>
      </c>
      <c r="E20" s="0" t="n">
        <v>0.213578363183656</v>
      </c>
      <c r="F20" s="0" t="n">
        <v>0.0309595644970997</v>
      </c>
      <c r="I20" s="0" t="n">
        <v>0.0818198985208049</v>
      </c>
      <c r="J20" s="0" t="n">
        <v>0.0115324168684017</v>
      </c>
      <c r="K20" s="0" t="n">
        <v>0.0765349347501187</v>
      </c>
      <c r="L20" s="0" t="n">
        <v>0.0105143895767318</v>
      </c>
      <c r="M20" s="0" t="n">
        <v>3.862747994242</v>
      </c>
      <c r="N20" s="0" t="n">
        <v>0.273492692815575</v>
      </c>
      <c r="O20" s="0" t="n">
        <v>0.147587615897257</v>
      </c>
      <c r="P20" s="0" t="n">
        <v>0.0132105745896823</v>
      </c>
      <c r="Q20" s="0" t="n">
        <v>0.219042756110475</v>
      </c>
      <c r="R20" s="0" t="n">
        <v>0.0122416181631603</v>
      </c>
      <c r="S20" s="0" t="n">
        <v>0.101688905725645</v>
      </c>
      <c r="T20" s="0" t="n">
        <v>0.0141640859485695</v>
      </c>
      <c r="U20" s="0" t="n">
        <v>1.10301552197307</v>
      </c>
      <c r="V20" s="0" t="n">
        <v>0.0935216055771808</v>
      </c>
      <c r="W20" s="0" t="n">
        <v>3.56150030111875</v>
      </c>
      <c r="X20" s="0" t="n">
        <v>0.266655829224994</v>
      </c>
      <c r="Y20" s="0" t="n">
        <v>2.81875337553</v>
      </c>
      <c r="Z20" s="0" t="n">
        <v>0.21446653894835</v>
      </c>
      <c r="AA20" s="0" t="n">
        <v>0.175628754113795</v>
      </c>
      <c r="AB20" s="0" t="n">
        <v>0.0242711195836566</v>
      </c>
      <c r="AC20" s="0" t="n">
        <v>4.03406275072206</v>
      </c>
      <c r="AD20" s="0" t="n">
        <v>0.288818053189161</v>
      </c>
      <c r="AE20" s="0" t="n">
        <v>2.63477804519462</v>
      </c>
      <c r="AF20" s="0" t="n">
        <v>0.191622990498987</v>
      </c>
      <c r="AG20" s="0" t="n">
        <v>3.83081588750768</v>
      </c>
      <c r="AH20" s="0" t="n">
        <v>0.28700233631733</v>
      </c>
      <c r="AI20" s="0" t="n">
        <v>1.10905031606121</v>
      </c>
      <c r="AJ20" s="0" t="n">
        <v>0.0808915809529952</v>
      </c>
      <c r="AK20" s="0" t="n">
        <v>1.81037405641978</v>
      </c>
      <c r="AL20" s="0" t="n">
        <v>0.135691890661429</v>
      </c>
      <c r="AM20" s="0" t="n">
        <v>3.50350166967162</v>
      </c>
      <c r="AN20" s="0" t="n">
        <v>0.256375466282107</v>
      </c>
      <c r="AO20" s="0" t="n">
        <v>3.65450172243408</v>
      </c>
      <c r="AP20" s="0" t="n">
        <v>0.270260831312632</v>
      </c>
      <c r="AQ20" s="0" t="n">
        <v>2.80872894074435</v>
      </c>
      <c r="AR20" s="0" t="n">
        <v>0.234264021483716</v>
      </c>
      <c r="AS20" s="0" t="n">
        <v>0.0927724978893525</v>
      </c>
      <c r="AT20" s="0" t="n">
        <v>0.0133026545976621</v>
      </c>
      <c r="AU20" s="0" t="n">
        <v>1.52797095109373</v>
      </c>
      <c r="AV20" s="0" t="n">
        <v>0.126417541253809</v>
      </c>
      <c r="AW20" s="0" t="n">
        <v>0.115915040087834</v>
      </c>
      <c r="AX20" s="0" t="n">
        <v>0.0176050435680015</v>
      </c>
      <c r="AY20" s="0" t="n">
        <v>3.25812671849257</v>
      </c>
      <c r="AZ20" s="0" t="n">
        <v>0.24005917748215</v>
      </c>
      <c r="BA20" s="0" t="n">
        <v>2.91094511185465</v>
      </c>
      <c r="BB20" s="0" t="n">
        <v>0.213520350902243</v>
      </c>
      <c r="BC20" s="0" t="n">
        <v>0.206227174698561</v>
      </c>
      <c r="BD20" s="0" t="n">
        <v>0.029901631049487</v>
      </c>
      <c r="BE20" s="0" t="n">
        <v>0.0721012205022442</v>
      </c>
      <c r="BF20" s="0" t="n">
        <v>0.00837599456106034</v>
      </c>
      <c r="BG20" s="0" t="n">
        <v>0.0776360573349992</v>
      </c>
      <c r="BH20" s="0" t="n">
        <v>0.0111044450993307</v>
      </c>
      <c r="BI20" s="0" t="n">
        <v>0.15474782355488</v>
      </c>
      <c r="BJ20" s="0" t="n">
        <v>0.0219678635949881</v>
      </c>
      <c r="BK20" s="0" t="n">
        <v>0.0786614051155431</v>
      </c>
      <c r="BL20" s="0" t="n">
        <v>0.0112725386893393</v>
      </c>
      <c r="BM20" s="0" t="n">
        <v>0.168359872007333</v>
      </c>
      <c r="BN20" s="0" t="n">
        <v>0.0244461082398216</v>
      </c>
      <c r="BO20" s="0" t="n">
        <v>3.77772220898978</v>
      </c>
      <c r="BP20" s="0" t="n">
        <v>0.252260245186335</v>
      </c>
      <c r="BQ20" s="0" t="n">
        <v>3.34954124410473</v>
      </c>
      <c r="BR20" s="0" t="n">
        <v>0.235236002617221</v>
      </c>
      <c r="BS20" s="0" t="n">
        <v>2.76574058499959</v>
      </c>
      <c r="BT20" s="0" t="n">
        <v>0.228893842969571</v>
      </c>
      <c r="BU20" s="0" t="n">
        <v>0.173759480827356</v>
      </c>
      <c r="BV20" s="0" t="n">
        <v>0.0249780285242066</v>
      </c>
      <c r="BW20" s="0" t="n">
        <v>0.0832069072298508</v>
      </c>
      <c r="BX20" s="0" t="n">
        <v>0.0117401158657108</v>
      </c>
      <c r="BY20" s="0" t="n">
        <v>0.076977886821223</v>
      </c>
      <c r="BZ20" s="0" t="n">
        <v>0.010796109731506</v>
      </c>
      <c r="CA20" s="0" t="n">
        <v>0.596910915394904</v>
      </c>
      <c r="CB20" s="0" t="n">
        <v>0.0539903669175496</v>
      </c>
      <c r="CC20" s="0" t="n">
        <v>1.58502247448445</v>
      </c>
      <c r="CD20" s="0" t="n">
        <v>0.120348949953735</v>
      </c>
      <c r="CE20" s="0" t="n">
        <v>0.18215105895779</v>
      </c>
      <c r="CF20" s="0" t="n">
        <v>0.0255713688393727</v>
      </c>
      <c r="CG20" s="0" t="n">
        <v>2.55055403271726</v>
      </c>
      <c r="CH20" s="0" t="n">
        <v>0.214037303986183</v>
      </c>
      <c r="CI20" s="0" t="n">
        <v>2.10018765821364</v>
      </c>
      <c r="CJ20" s="0" t="n">
        <v>0.19949125729032</v>
      </c>
      <c r="CK20" s="0" t="n">
        <v>2.1893588307585</v>
      </c>
      <c r="CL20" s="0" t="n">
        <v>0.178559749929654</v>
      </c>
      <c r="CM20" s="0" t="n">
        <v>2.59854319828114</v>
      </c>
      <c r="CN20" s="0" t="n">
        <v>0.216920054008232</v>
      </c>
      <c r="CO20" s="0" t="n">
        <v>3.94071031952245</v>
      </c>
      <c r="CP20" s="0" t="n">
        <v>0.280044075413143</v>
      </c>
      <c r="CQ20" s="0" t="n">
        <v>0.126626574250505</v>
      </c>
      <c r="CR20" s="0" t="n">
        <v>0.0157063997574989</v>
      </c>
      <c r="CS20" s="0" t="n">
        <v>1.02479169732866</v>
      </c>
      <c r="CT20" s="0" t="n">
        <v>0.0904765808028997</v>
      </c>
      <c r="CU20" s="0" t="n">
        <v>0.120482515058518</v>
      </c>
      <c r="CV20" s="0" t="n">
        <v>0.0165313663511873</v>
      </c>
      <c r="CW20" s="0" t="n">
        <v>4.07710870803632</v>
      </c>
      <c r="CX20" s="0" t="n">
        <v>0.291175186910977</v>
      </c>
      <c r="CY20" s="0" t="n">
        <v>0.0808762960598154</v>
      </c>
      <c r="CZ20" s="0" t="n">
        <v>0.0111031250647135</v>
      </c>
      <c r="DA20" s="0" t="n">
        <v>0.128913672150988</v>
      </c>
      <c r="DB20" s="0" t="n">
        <v>0.0151424879782999</v>
      </c>
      <c r="DC20" s="0" t="n">
        <v>0.141970753634123</v>
      </c>
      <c r="DD20" s="0" t="n">
        <v>0.0189340331417463</v>
      </c>
      <c r="DE20" s="0" t="n">
        <v>2.20419438442348</v>
      </c>
      <c r="DF20" s="0" t="n">
        <v>0.162744093853019</v>
      </c>
      <c r="DG20" s="0" t="n">
        <v>0.0787611560434436</v>
      </c>
      <c r="DH20" s="0" t="n">
        <v>0.0110036962366298</v>
      </c>
      <c r="DI20" s="0" t="n">
        <v>2.22617969184845</v>
      </c>
      <c r="DJ20" s="0" t="n">
        <v>0.188024825538209</v>
      </c>
      <c r="DK20" s="0" t="n">
        <v>0.506934351543844</v>
      </c>
      <c r="DL20" s="0" t="n">
        <v>0.0389467341547019</v>
      </c>
      <c r="DM20" s="0" t="n">
        <v>0.164633005117745</v>
      </c>
      <c r="DN20" s="0" t="n">
        <v>0.0233754800726168</v>
      </c>
      <c r="DO20" s="0" t="n">
        <v>3.35333677023588</v>
      </c>
      <c r="DP20" s="0" t="n">
        <v>0.25050361776457</v>
      </c>
      <c r="DQ20" s="0" t="n">
        <v>2.26776266983365</v>
      </c>
      <c r="DR20" s="0" t="n">
        <v>0.170572856020868</v>
      </c>
      <c r="DS20" s="0" t="n">
        <v>0.275548836607457</v>
      </c>
      <c r="DT20" s="0" t="n">
        <v>0.0384780425042941</v>
      </c>
      <c r="DU20" s="0" t="n">
        <v>2.60654540109403</v>
      </c>
      <c r="DV20" s="0" t="n">
        <v>0.221725365593611</v>
      </c>
      <c r="DW20" s="0" t="n">
        <v>0.087390454274901</v>
      </c>
      <c r="DX20" s="0" t="n">
        <v>0.0112324844780245</v>
      </c>
      <c r="DY20" s="0" t="n">
        <v>0.188618923658851</v>
      </c>
      <c r="DZ20" s="0" t="n">
        <v>0.0260556552068956</v>
      </c>
      <c r="EA20" s="0" t="n">
        <v>0.162555925954494</v>
      </c>
      <c r="EB20" s="0" t="n">
        <v>0.0225626088528424</v>
      </c>
      <c r="EC20" s="0" t="n">
        <v>2.09099331590647</v>
      </c>
      <c r="ED20" s="0" t="n">
        <v>0.171669689047153</v>
      </c>
      <c r="EE20" s="0" t="n">
        <v>0.177104862222137</v>
      </c>
      <c r="EF20" s="0" t="n">
        <v>0.0241926189859797</v>
      </c>
      <c r="EG20" s="0" t="n">
        <v>3.77368046532653</v>
      </c>
      <c r="EH20" s="0" t="n">
        <v>0.278252682518033</v>
      </c>
      <c r="EI20" s="0" t="n">
        <v>0.101639685358615</v>
      </c>
      <c r="EJ20" s="0" t="n">
        <v>0.0112317711808516</v>
      </c>
      <c r="EK20" s="0" t="n">
        <v>3.28531783254378</v>
      </c>
      <c r="EL20" s="0" t="n">
        <v>0.231032225514119</v>
      </c>
      <c r="EM20" s="0" t="n">
        <v>0.293726624925292</v>
      </c>
      <c r="EN20" s="0" t="n">
        <v>0.0239866489118367</v>
      </c>
      <c r="EO20" s="0" t="n">
        <v>2.44257559310329</v>
      </c>
      <c r="EP20" s="0" t="n">
        <v>0.181069183469272</v>
      </c>
      <c r="EQ20" s="0" t="n">
        <v>0.113317937446518</v>
      </c>
      <c r="ER20" s="0" t="n">
        <v>0.0139149435765048</v>
      </c>
      <c r="ES20" s="0" t="n">
        <v>0.167332915582031</v>
      </c>
      <c r="ET20" s="0" t="n">
        <v>0.0234669714514181</v>
      </c>
      <c r="EU20" s="0" t="n">
        <v>2.03613534229717</v>
      </c>
      <c r="EV20" s="0" t="n">
        <v>0.16046664456923</v>
      </c>
      <c r="EW20" s="0" t="n">
        <v>3.60770349524935</v>
      </c>
      <c r="EX20" s="0" t="n">
        <v>0.26470349626125</v>
      </c>
      <c r="EY20" s="0" t="n">
        <v>2.59856560875433</v>
      </c>
      <c r="EZ20" s="0" t="n">
        <v>0.217677843099869</v>
      </c>
      <c r="FA20" s="0" t="n">
        <v>2.62678428902572</v>
      </c>
      <c r="FB20" s="0" t="n">
        <v>0.184732273648931</v>
      </c>
      <c r="FC20" s="0" t="n">
        <v>0.0738904199636075</v>
      </c>
      <c r="FD20" s="0" t="n">
        <v>0.0103030880009647</v>
      </c>
      <c r="FE20" s="0" t="n">
        <v>3.36032542171084</v>
      </c>
      <c r="FF20" s="0" t="n">
        <v>0.258076099137259</v>
      </c>
      <c r="FG20" s="0" t="n">
        <v>2.13013540753189</v>
      </c>
      <c r="FH20" s="0" t="n">
        <v>0.175330620247793</v>
      </c>
      <c r="FI20" s="0" t="n">
        <v>0.177983829372803</v>
      </c>
      <c r="FJ20" s="0" t="n">
        <v>0.0243780321707282</v>
      </c>
      <c r="FK20" s="0" t="n">
        <v>0.0868665040762581</v>
      </c>
      <c r="FL20" s="0" t="n">
        <v>0.012618766509837</v>
      </c>
      <c r="FM20" s="0" t="n">
        <v>0.128593816448242</v>
      </c>
      <c r="FN20" s="0" t="n">
        <v>0.0205568626501682</v>
      </c>
      <c r="FO20" s="0" t="n">
        <v>0.0900952197446273</v>
      </c>
      <c r="FP20" s="0" t="n">
        <v>0.0120958381781971</v>
      </c>
      <c r="FQ20" s="0" t="n">
        <v>0.108809248208086</v>
      </c>
      <c r="FR20" s="0" t="n">
        <v>0.014569515826382</v>
      </c>
      <c r="FS20" s="0" t="n">
        <v>2.71452850533561</v>
      </c>
      <c r="FT20" s="0" t="n">
        <v>0.223804199330312</v>
      </c>
      <c r="FU20" s="0" t="n">
        <v>4.09488986644519</v>
      </c>
      <c r="FV20" s="0" t="n">
        <v>0.288665052108795</v>
      </c>
      <c r="FW20" s="0" t="n">
        <v>0.0894961562009728</v>
      </c>
      <c r="FX20" s="0" t="n">
        <v>0.0115270777114188</v>
      </c>
      <c r="FY20" s="0" t="n">
        <v>1.79961282093577</v>
      </c>
      <c r="FZ20" s="0" t="n">
        <v>0.130004097418138</v>
      </c>
      <c r="GA20" s="0" t="n">
        <v>3.90672046073206</v>
      </c>
      <c r="GB20" s="0" t="n">
        <v>0.280177222293422</v>
      </c>
      <c r="GC20" s="0" t="n">
        <v>3.32151325541607</v>
      </c>
      <c r="GD20" s="0" t="n">
        <v>0.24490608842265</v>
      </c>
      <c r="GE20" s="0" t="n">
        <v>0.0859273328098603</v>
      </c>
      <c r="GF20" s="0" t="n">
        <v>0.0115608347381972</v>
      </c>
      <c r="GG20" s="0" t="n">
        <v>2.39689659897576</v>
      </c>
      <c r="GH20" s="0" t="n">
        <v>0.165709203507635</v>
      </c>
      <c r="GI20" s="0" t="n">
        <v>0.0767487917328552</v>
      </c>
      <c r="GJ20" s="0" t="n">
        <v>0.0113361625972519</v>
      </c>
      <c r="GK20" s="0" t="n">
        <v>1.89313534460335</v>
      </c>
      <c r="GL20" s="0" t="n">
        <v>0.139282069980263</v>
      </c>
      <c r="GM20" s="0" t="n">
        <v>1.980613182276</v>
      </c>
      <c r="GN20" s="0" t="n">
        <v>0.189321722636238</v>
      </c>
      <c r="GO20" s="0" t="n">
        <v>0.173427937300769</v>
      </c>
      <c r="GP20" s="0" t="n">
        <v>0.0246262199981346</v>
      </c>
      <c r="GQ20" s="0" t="n">
        <v>1.01455792345453</v>
      </c>
      <c r="GR20" s="0" t="n">
        <v>0.0728147194897248</v>
      </c>
      <c r="GS20" s="0" t="n">
        <v>0.0759164895865211</v>
      </c>
      <c r="GT20" s="0" t="n">
        <v>0.0104273827928667</v>
      </c>
      <c r="GU20" s="0" t="n">
        <v>3.78602619174776</v>
      </c>
      <c r="GV20" s="0" t="n">
        <v>0.294042124056094</v>
      </c>
      <c r="GW20" s="0" t="n">
        <v>3.90570074831526</v>
      </c>
      <c r="GX20" s="0" t="n">
        <v>0.279750586012183</v>
      </c>
      <c r="GY20" s="0" t="n">
        <v>3.93124251328554</v>
      </c>
      <c r="GZ20" s="0" t="n">
        <v>0.275772486178003</v>
      </c>
      <c r="HA20" s="0" t="n">
        <v>0.159165581680577</v>
      </c>
      <c r="HB20" s="0" t="n">
        <v>0.0234775746884678</v>
      </c>
    </row>
    <row r="21" customFormat="false" ht="15" hidden="false" customHeight="false" outlineLevel="0" collapsed="false">
      <c r="C21" s="0" t="n">
        <v>0.1249</v>
      </c>
      <c r="D21" s="0" t="n">
        <v>0.01867</v>
      </c>
      <c r="E21" s="0" t="n">
        <v>0.226005581064584</v>
      </c>
      <c r="F21" s="0" t="n">
        <v>0.0326153106183078</v>
      </c>
      <c r="I21" s="0" t="n">
        <v>0.0828426481894406</v>
      </c>
      <c r="J21" s="0" t="n">
        <v>0.0116898865512155</v>
      </c>
      <c r="K21" s="0" t="n">
        <v>0.0775362495322818</v>
      </c>
      <c r="L21" s="0" t="n">
        <v>0.01065359451959</v>
      </c>
      <c r="M21" s="0" t="n">
        <v>3.86646633193332</v>
      </c>
      <c r="N21" s="0" t="n">
        <v>0.272877268844393</v>
      </c>
      <c r="O21" s="0" t="n">
        <v>0.149813711522406</v>
      </c>
      <c r="P21" s="0" t="n">
        <v>0.0135025623809687</v>
      </c>
      <c r="Q21" s="0" t="n">
        <v>0.224744052094425</v>
      </c>
      <c r="R21" s="0" t="n">
        <v>0.0124478262598349</v>
      </c>
      <c r="S21" s="0" t="n">
        <v>0.102983328740385</v>
      </c>
      <c r="T21" s="0" t="n">
        <v>0.0143644889423868</v>
      </c>
      <c r="U21" s="0" t="n">
        <v>1.10400997405095</v>
      </c>
      <c r="V21" s="0" t="n">
        <v>0.0931063169324989</v>
      </c>
      <c r="W21" s="0" t="n">
        <v>3.54835472249693</v>
      </c>
      <c r="X21" s="0" t="n">
        <v>0.264908091016096</v>
      </c>
      <c r="Y21" s="0" t="n">
        <v>2.80837801839014</v>
      </c>
      <c r="Z21" s="0" t="n">
        <v>0.213131551020286</v>
      </c>
      <c r="AA21" s="0" t="n">
        <v>0.177911784940044</v>
      </c>
      <c r="AB21" s="0" t="n">
        <v>0.0242116238346655</v>
      </c>
      <c r="AC21" s="0" t="n">
        <v>4.01883889181827</v>
      </c>
      <c r="AD21" s="0" t="n">
        <v>0.286953721637232</v>
      </c>
      <c r="AE21" s="0" t="n">
        <v>2.62439596500871</v>
      </c>
      <c r="AF21" s="0" t="n">
        <v>0.190389240567022</v>
      </c>
      <c r="AG21" s="0" t="n">
        <v>3.80991762108999</v>
      </c>
      <c r="AH21" s="0" t="n">
        <v>0.285843283155548</v>
      </c>
      <c r="AI21" s="0" t="n">
        <v>1.14218253309784</v>
      </c>
      <c r="AJ21" s="0" t="n">
        <v>0.0829611548039064</v>
      </c>
      <c r="AK21" s="0" t="n">
        <v>1.81224122154552</v>
      </c>
      <c r="AL21" s="0" t="n">
        <v>0.135200893950258</v>
      </c>
      <c r="AM21" s="0" t="n">
        <v>3.49035571807</v>
      </c>
      <c r="AN21" s="0" t="n">
        <v>0.254666977409164</v>
      </c>
      <c r="AO21" s="0" t="n">
        <v>3.64135575645301</v>
      </c>
      <c r="AP21" s="0" t="n">
        <v>0.268553249551577</v>
      </c>
      <c r="AQ21" s="0" t="n">
        <v>2.79836024708082</v>
      </c>
      <c r="AR21" s="0" t="n">
        <v>0.232806920363694</v>
      </c>
      <c r="AS21" s="0" t="n">
        <v>0.0938601973210531</v>
      </c>
      <c r="AT21" s="0" t="n">
        <v>0.0135000853879842</v>
      </c>
      <c r="AU21" s="0" t="n">
        <v>1.52942261758809</v>
      </c>
      <c r="AV21" s="0" t="n">
        <v>0.125959342653312</v>
      </c>
      <c r="AW21" s="0" t="n">
        <v>0.118195818760471</v>
      </c>
      <c r="AX21" s="0" t="n">
        <v>0.017537836248146</v>
      </c>
      <c r="AY21" s="0" t="n">
        <v>3.24636628317086</v>
      </c>
      <c r="AZ21" s="0" t="n">
        <v>0.238479303012737</v>
      </c>
      <c r="BA21" s="0" t="n">
        <v>2.89987583504515</v>
      </c>
      <c r="BB21" s="0" t="n">
        <v>0.212116307873659</v>
      </c>
      <c r="BC21" s="0" t="n">
        <v>0.208930134536599</v>
      </c>
      <c r="BD21" s="0" t="n">
        <v>0.0298888785759033</v>
      </c>
      <c r="BE21" s="0" t="n">
        <v>0.0737178004794626</v>
      </c>
      <c r="BF21" s="0" t="n">
        <v>0.00852155850274858</v>
      </c>
      <c r="BG21" s="0" t="n">
        <v>0.0787513219948248</v>
      </c>
      <c r="BH21" s="0" t="n">
        <v>0.0112531889252724</v>
      </c>
      <c r="BI21" s="0" t="n">
        <v>0.156631489133822</v>
      </c>
      <c r="BJ21" s="0" t="n">
        <v>0.0218206864376265</v>
      </c>
      <c r="BK21" s="0" t="n">
        <v>0.0796380145597365</v>
      </c>
      <c r="BL21" s="0" t="n">
        <v>0.0114341419411128</v>
      </c>
      <c r="BM21" s="0" t="n">
        <v>0.17043789932786</v>
      </c>
      <c r="BN21" s="0" t="n">
        <v>0.0244242259939212</v>
      </c>
      <c r="BO21" s="0" t="n">
        <v>3.76387449203324</v>
      </c>
      <c r="BP21" s="0" t="n">
        <v>0.250713003895047</v>
      </c>
      <c r="BQ21" s="0" t="n">
        <v>3.33638451177608</v>
      </c>
      <c r="BR21" s="0" t="n">
        <v>0.233804193626632</v>
      </c>
      <c r="BS21" s="0" t="n">
        <v>2.7553687153435</v>
      </c>
      <c r="BT21" s="0" t="n">
        <v>0.227504859578483</v>
      </c>
      <c r="BU21" s="0" t="n">
        <v>0.17583744425294</v>
      </c>
      <c r="BV21" s="0" t="n">
        <v>0.0249539872407387</v>
      </c>
      <c r="BW21" s="0" t="n">
        <v>0.0842505027265113</v>
      </c>
      <c r="BX21" s="0" t="n">
        <v>0.0119134261524781</v>
      </c>
      <c r="BY21" s="0" t="n">
        <v>0.0782754617050676</v>
      </c>
      <c r="BZ21" s="0" t="n">
        <v>0.010953724325158</v>
      </c>
      <c r="CA21" s="0" t="n">
        <v>0.597829191175721</v>
      </c>
      <c r="CB21" s="0" t="n">
        <v>0.0532169355458425</v>
      </c>
      <c r="CC21" s="0" t="n">
        <v>1.57741297083761</v>
      </c>
      <c r="CD21" s="0" t="n">
        <v>0.119330888648188</v>
      </c>
      <c r="CE21" s="0" t="n">
        <v>0.184437737789611</v>
      </c>
      <c r="CF21" s="0" t="n">
        <v>0.025601995461121</v>
      </c>
      <c r="CG21" s="0" t="n">
        <v>2.54087467010271</v>
      </c>
      <c r="CH21" s="0" t="n">
        <v>0.212711603193841</v>
      </c>
      <c r="CI21" s="0" t="n">
        <v>2.0918914742666</v>
      </c>
      <c r="CJ21" s="0" t="n">
        <v>0.198078655429372</v>
      </c>
      <c r="CK21" s="0" t="n">
        <v>2.18037433505236</v>
      </c>
      <c r="CL21" s="0" t="n">
        <v>0.17726784814351</v>
      </c>
      <c r="CM21" s="0" t="n">
        <v>2.58886679110895</v>
      </c>
      <c r="CN21" s="0" t="n">
        <v>0.215528956700442</v>
      </c>
      <c r="CO21" s="0" t="n">
        <v>3.92686584082873</v>
      </c>
      <c r="CP21" s="0" t="n">
        <v>0.278455188889022</v>
      </c>
      <c r="CQ21" s="0" t="n">
        <v>0.128333041600784</v>
      </c>
      <c r="CR21" s="0" t="n">
        <v>0.0159267135580701</v>
      </c>
      <c r="CS21" s="0" t="n">
        <v>1.02580644607193</v>
      </c>
      <c r="CT21" s="0" t="n">
        <v>0.0898921516489971</v>
      </c>
      <c r="CU21" s="0" t="n">
        <v>0.121795884665039</v>
      </c>
      <c r="CV21" s="0" t="n">
        <v>0.016768807520402</v>
      </c>
      <c r="CW21" s="0" t="n">
        <v>4.06187233151385</v>
      </c>
      <c r="CX21" s="0" t="n">
        <v>0.289565643712465</v>
      </c>
      <c r="CY21" s="0" t="n">
        <v>0.0819457843072132</v>
      </c>
      <c r="CZ21" s="0" t="n">
        <v>0.0112567942099315</v>
      </c>
      <c r="DA21" s="0" t="n">
        <v>0.130640963880904</v>
      </c>
      <c r="DB21" s="0" t="n">
        <v>0.0153919504583594</v>
      </c>
      <c r="DC21" s="0" t="n">
        <v>0.143647435931768</v>
      </c>
      <c r="DD21" s="0" t="n">
        <v>0.0192186661134684</v>
      </c>
      <c r="DE21" s="0" t="n">
        <v>2.19589636609007</v>
      </c>
      <c r="DF21" s="0" t="n">
        <v>0.161600975316297</v>
      </c>
      <c r="DG21" s="0" t="n">
        <v>0.0798521087847001</v>
      </c>
      <c r="DH21" s="0" t="n">
        <v>0.0111640942648766</v>
      </c>
      <c r="DI21" s="0" t="n">
        <v>2.21788568104772</v>
      </c>
      <c r="DJ21" s="0" t="n">
        <v>0.186845396580389</v>
      </c>
      <c r="DK21" s="0" t="n">
        <v>0.512530708277113</v>
      </c>
      <c r="DL21" s="0" t="n">
        <v>0.0390917852782838</v>
      </c>
      <c r="DM21" s="0" t="n">
        <v>0.166916732631235</v>
      </c>
      <c r="DN21" s="0" t="n">
        <v>0.0233348283384762</v>
      </c>
      <c r="DO21" s="0" t="n">
        <v>3.34087742514516</v>
      </c>
      <c r="DP21" s="0" t="n">
        <v>0.249062974072308</v>
      </c>
      <c r="DQ21" s="0" t="n">
        <v>2.25738477925571</v>
      </c>
      <c r="DR21" s="0" t="n">
        <v>0.169291330924664</v>
      </c>
      <c r="DS21" s="0" t="n">
        <v>0.278869267863304</v>
      </c>
      <c r="DT21" s="0" t="n">
        <v>0.0383543749448414</v>
      </c>
      <c r="DU21" s="0" t="n">
        <v>2.59686839295797</v>
      </c>
      <c r="DV21" s="0" t="n">
        <v>0.220122408474901</v>
      </c>
      <c r="DW21" s="0" t="n">
        <v>0.0890101030326082</v>
      </c>
      <c r="DX21" s="0" t="n">
        <v>0.0113800418487706</v>
      </c>
      <c r="DY21" s="0" t="n">
        <v>0.190900340814482</v>
      </c>
      <c r="DZ21" s="0" t="n">
        <v>0.025961354833979</v>
      </c>
      <c r="EA21" s="0" t="n">
        <v>0.164405474770664</v>
      </c>
      <c r="EB21" s="0" t="n">
        <v>0.0225361272380734</v>
      </c>
      <c r="EC21" s="0" t="n">
        <v>2.08339176460981</v>
      </c>
      <c r="ED21" s="0" t="n">
        <v>0.170550268037411</v>
      </c>
      <c r="EE21" s="0" t="n">
        <v>0.179097458303601</v>
      </c>
      <c r="EF21" s="0" t="n">
        <v>0.0245409642057918</v>
      </c>
      <c r="EG21" s="0" t="n">
        <v>3.75984412129402</v>
      </c>
      <c r="EH21" s="0" t="n">
        <v>0.276478949726447</v>
      </c>
      <c r="EI21" s="0" t="n">
        <v>0.103096725201187</v>
      </c>
      <c r="EJ21" s="0" t="n">
        <v>0.0113959532899855</v>
      </c>
      <c r="EK21" s="0" t="n">
        <v>3.27286364741996</v>
      </c>
      <c r="EL21" s="0" t="n">
        <v>0.229487563454646</v>
      </c>
      <c r="EM21" s="0" t="n">
        <v>0.299111592301002</v>
      </c>
      <c r="EN21" s="0" t="n">
        <v>0.0239641496402481</v>
      </c>
      <c r="EO21" s="0" t="n">
        <v>2.4328903519688</v>
      </c>
      <c r="EP21" s="0" t="n">
        <v>0.179855279329713</v>
      </c>
      <c r="EQ21" s="0" t="n">
        <v>0.115598218046536</v>
      </c>
      <c r="ER21" s="0" t="n">
        <v>0.0141127918911194</v>
      </c>
      <c r="ES21" s="0" t="n">
        <v>0.169283746697796</v>
      </c>
      <c r="ET21" s="0" t="n">
        <v>0.0233955253514998</v>
      </c>
      <c r="EU21" s="0" t="n">
        <v>2.03817317922816</v>
      </c>
      <c r="EV21" s="0" t="n">
        <v>0.16006757498739</v>
      </c>
      <c r="EW21" s="0" t="n">
        <v>3.59386087559564</v>
      </c>
      <c r="EX21" s="0" t="n">
        <v>0.262969655700468</v>
      </c>
      <c r="EY21" s="0" t="n">
        <v>2.58888308943153</v>
      </c>
      <c r="EZ21" s="0" t="n">
        <v>0.216422377267437</v>
      </c>
      <c r="FA21" s="0" t="n">
        <v>2.61640050796689</v>
      </c>
      <c r="FB21" s="0" t="n">
        <v>0.183535070849463</v>
      </c>
      <c r="FC21" s="0" t="n">
        <v>0.0747273092070913</v>
      </c>
      <c r="FD21" s="0" t="n">
        <v>0.0104598452461032</v>
      </c>
      <c r="FE21" s="0" t="n">
        <v>3.34786916849582</v>
      </c>
      <c r="FF21" s="0" t="n">
        <v>0.256575259085623</v>
      </c>
      <c r="FG21" s="0" t="n">
        <v>2.13218003952413</v>
      </c>
      <c r="FH21" s="0" t="n">
        <v>0.174744292917246</v>
      </c>
      <c r="FI21" s="0" t="n">
        <v>0.180469580139613</v>
      </c>
      <c r="FJ21" s="0" t="n">
        <v>0.024241322328772</v>
      </c>
      <c r="FK21" s="0" t="n">
        <v>0.0880701973195078</v>
      </c>
      <c r="FL21" s="0" t="n">
        <v>0.0128095477807383</v>
      </c>
      <c r="FM21" s="0" t="n">
        <v>0.130625552412213</v>
      </c>
      <c r="FN21" s="0" t="n">
        <v>0.0204540369641865</v>
      </c>
      <c r="FO21" s="0" t="n">
        <v>0.0914849717448937</v>
      </c>
      <c r="FP21" s="0" t="n">
        <v>0.0122613603233837</v>
      </c>
      <c r="FQ21" s="0" t="n">
        <v>0.110572024473184</v>
      </c>
      <c r="FR21" s="0" t="n">
        <v>0.0149126212884243</v>
      </c>
      <c r="FS21" s="0" t="n">
        <v>2.70485610762891</v>
      </c>
      <c r="FT21" s="0" t="n">
        <v>0.222337227536625</v>
      </c>
      <c r="FU21" s="0" t="n">
        <v>4.08035478986256</v>
      </c>
      <c r="FV21" s="0" t="n">
        <v>0.286939303850677</v>
      </c>
      <c r="FW21" s="0" t="n">
        <v>0.0908856411051898</v>
      </c>
      <c r="FX21" s="0" t="n">
        <v>0.0116923711391519</v>
      </c>
      <c r="FY21" s="0" t="n">
        <v>1.80131484613311</v>
      </c>
      <c r="FZ21" s="0" t="n">
        <v>0.129543979790993</v>
      </c>
      <c r="GA21" s="0" t="n">
        <v>3.89287321988888</v>
      </c>
      <c r="GB21" s="0" t="n">
        <v>0.278640576866944</v>
      </c>
      <c r="GC21" s="0" t="n">
        <v>3.30836414672111</v>
      </c>
      <c r="GD21" s="0" t="n">
        <v>0.243311072378035</v>
      </c>
      <c r="GE21" s="0" t="n">
        <v>0.0869479513861419</v>
      </c>
      <c r="GF21" s="0" t="n">
        <v>0.0117276520141046</v>
      </c>
      <c r="GG21" s="0" t="n">
        <v>2.39910166905666</v>
      </c>
      <c r="GH21" s="0" t="n">
        <v>0.165138972615206</v>
      </c>
      <c r="GI21" s="0" t="n">
        <v>0.0776318608550805</v>
      </c>
      <c r="GJ21" s="0" t="n">
        <v>0.0115019738105994</v>
      </c>
      <c r="GK21" s="0" t="n">
        <v>1.89517344422474</v>
      </c>
      <c r="GL21" s="0" t="n">
        <v>0.138767636934602</v>
      </c>
      <c r="GM21" s="0" t="n">
        <v>1.98234131562195</v>
      </c>
      <c r="GN21" s="0" t="n">
        <v>0.188630370315704</v>
      </c>
      <c r="GO21" s="0" t="n">
        <v>0.175710834184325</v>
      </c>
      <c r="GP21" s="0" t="n">
        <v>0.0245634517905072</v>
      </c>
      <c r="GQ21" s="0" t="n">
        <v>1.02885113958946</v>
      </c>
      <c r="GR21" s="0" t="n">
        <v>0.0735492026105142</v>
      </c>
      <c r="GS21" s="0" t="n">
        <v>0.0772830253787934</v>
      </c>
      <c r="GT21" s="0" t="n">
        <v>0.0105818184977127</v>
      </c>
      <c r="GU21" s="0" t="n">
        <v>3.75961596609724</v>
      </c>
      <c r="GV21" s="0" t="n">
        <v>0.293652239990621</v>
      </c>
      <c r="GW21" s="0" t="n">
        <v>3.89185887704272</v>
      </c>
      <c r="GX21" s="0" t="n">
        <v>0.278109290734325</v>
      </c>
      <c r="GY21" s="0" t="n">
        <v>3.91532799821664</v>
      </c>
      <c r="GZ21" s="0" t="n">
        <v>0.273814602230945</v>
      </c>
      <c r="HA21" s="0" t="n">
        <v>0.161139495803333</v>
      </c>
      <c r="HB21" s="0" t="n">
        <v>0.0234274550269727</v>
      </c>
    </row>
    <row r="22" customFormat="false" ht="15" hidden="false" customHeight="false" outlineLevel="0" collapsed="false">
      <c r="C22" s="0" t="n">
        <v>3.442</v>
      </c>
      <c r="D22" s="0" t="n">
        <v>0.2439</v>
      </c>
      <c r="E22" s="0" t="n">
        <v>0.238560055453163</v>
      </c>
      <c r="F22" s="0" t="n">
        <v>0.0342737159080346</v>
      </c>
      <c r="I22" s="0" t="n">
        <v>0.0834892781126597</v>
      </c>
      <c r="J22" s="0" t="n">
        <v>0.0118619479544739</v>
      </c>
      <c r="K22" s="0" t="n">
        <v>0.0781700643554542</v>
      </c>
      <c r="L22" s="0" t="n">
        <v>0.0108095212069302</v>
      </c>
      <c r="M22" s="0" t="n">
        <v>3.87742773589489</v>
      </c>
      <c r="N22" s="0" t="n">
        <v>0.272690719993035</v>
      </c>
      <c r="O22" s="0" t="n">
        <v>0.151220454388569</v>
      </c>
      <c r="P22" s="0" t="n">
        <v>0.0137773296323062</v>
      </c>
      <c r="Q22" s="0" t="n">
        <v>0.228359718083456</v>
      </c>
      <c r="R22" s="0" t="n">
        <v>0.0126218048389016</v>
      </c>
      <c r="S22" s="0" t="n">
        <v>0.103801119450081</v>
      </c>
      <c r="T22" s="0" t="n">
        <v>0.0145766803767045</v>
      </c>
      <c r="U22" s="0" t="n">
        <v>1.10691357158634</v>
      </c>
      <c r="V22" s="0" t="n">
        <v>0.0928108765084216</v>
      </c>
      <c r="W22" s="0" t="n">
        <v>3.53946482549639</v>
      </c>
      <c r="X22" s="0" t="n">
        <v>0.263273085727372</v>
      </c>
      <c r="Y22" s="0" t="n">
        <v>2.80136255176772</v>
      </c>
      <c r="Z22" s="0" t="n">
        <v>0.211941927956377</v>
      </c>
      <c r="AA22" s="0" t="n">
        <v>0.18048712285803</v>
      </c>
      <c r="AB22" s="0" t="n">
        <v>0.0242106215463408</v>
      </c>
      <c r="AC22" s="0" t="n">
        <v>4.00854252591875</v>
      </c>
      <c r="AD22" s="0" t="n">
        <v>0.285275197534904</v>
      </c>
      <c r="AE22" s="0" t="n">
        <v>2.61737342602972</v>
      </c>
      <c r="AF22" s="0" t="n">
        <v>0.189278322389037</v>
      </c>
      <c r="AG22" s="0" t="n">
        <v>3.78956608293434</v>
      </c>
      <c r="AH22" s="0" t="n">
        <v>0.284624139185274</v>
      </c>
      <c r="AI22" s="0" t="n">
        <v>1.17958984281839</v>
      </c>
      <c r="AJ22" s="0" t="n">
        <v>0.0853820647645459</v>
      </c>
      <c r="AK22" s="0" t="n">
        <v>1.8177297000712</v>
      </c>
      <c r="AL22" s="0" t="n">
        <v>0.134917181042734</v>
      </c>
      <c r="AM22" s="0" t="n">
        <v>3.48146542871196</v>
      </c>
      <c r="AN22" s="0" t="n">
        <v>0.253083700003496</v>
      </c>
      <c r="AO22" s="0" t="n">
        <v>3.63246545196844</v>
      </c>
      <c r="AP22" s="0" t="n">
        <v>0.266971146454932</v>
      </c>
      <c r="AQ22" s="0" t="n">
        <v>2.79135178983306</v>
      </c>
      <c r="AR22" s="0" t="n">
        <v>0.231487877970535</v>
      </c>
      <c r="AS22" s="0" t="n">
        <v>0.0945460510652312</v>
      </c>
      <c r="AT22" s="0" t="n">
        <v>0.0137056106659568</v>
      </c>
      <c r="AU22" s="0" t="n">
        <v>1.53367232767239</v>
      </c>
      <c r="AV22" s="0" t="n">
        <v>0.125685011662889</v>
      </c>
      <c r="AW22" s="0" t="n">
        <v>0.120769602323507</v>
      </c>
      <c r="AX22" s="0" t="n">
        <v>0.017520109916971</v>
      </c>
      <c r="AY22" s="0" t="n">
        <v>3.23841363561718</v>
      </c>
      <c r="AZ22" s="0" t="n">
        <v>0.237004936244229</v>
      </c>
      <c r="BA22" s="0" t="n">
        <v>2.89239032566836</v>
      </c>
      <c r="BB22" s="0" t="n">
        <v>0.210848194468482</v>
      </c>
      <c r="BC22" s="0" t="n">
        <v>0.211977045259193</v>
      </c>
      <c r="BD22" s="0" t="n">
        <v>0.0299561548952481</v>
      </c>
      <c r="BE22" s="0" t="n">
        <v>0.0747415357824702</v>
      </c>
      <c r="BF22" s="0" t="n">
        <v>0.00866537590275749</v>
      </c>
      <c r="BG22" s="0" t="n">
        <v>0.0794573585879982</v>
      </c>
      <c r="BH22" s="0" t="n">
        <v>0.0114194974950634</v>
      </c>
      <c r="BI22" s="0" t="n">
        <v>0.158758525358295</v>
      </c>
      <c r="BJ22" s="0" t="n">
        <v>0.0217189322701204</v>
      </c>
      <c r="BK22" s="0" t="n">
        <v>0.0802550824581888</v>
      </c>
      <c r="BL22" s="0" t="n">
        <v>0.0116099921669492</v>
      </c>
      <c r="BM22" s="0" t="n">
        <v>0.172780869536947</v>
      </c>
      <c r="BN22" s="0" t="n">
        <v>0.0244611605298267</v>
      </c>
      <c r="BO22" s="0" t="n">
        <v>3.75450590632539</v>
      </c>
      <c r="BP22" s="0" t="n">
        <v>0.249329005942876</v>
      </c>
      <c r="BQ22" s="0" t="n">
        <v>3.32748288125428</v>
      </c>
      <c r="BR22" s="0" t="n">
        <v>0.23259029827206</v>
      </c>
      <c r="BS22" s="0" t="n">
        <v>2.74835691727807</v>
      </c>
      <c r="BT22" s="0" t="n">
        <v>0.226267599728859</v>
      </c>
      <c r="BU22" s="0" t="n">
        <v>0.17818037045604</v>
      </c>
      <c r="BV22" s="0" t="n">
        <v>0.0249887731737364</v>
      </c>
      <c r="BW22" s="0" t="n">
        <v>0.0849092407445974</v>
      </c>
      <c r="BX22" s="0" t="n">
        <v>0.0120945602780247</v>
      </c>
      <c r="BY22" s="0" t="n">
        <v>0.0790970416242838</v>
      </c>
      <c r="BZ22" s="0" t="n">
        <v>0.011128050147217</v>
      </c>
      <c r="CA22" s="0" t="n">
        <v>0.600525156733646</v>
      </c>
      <c r="CB22" s="0" t="n">
        <v>0.0525030524816206</v>
      </c>
      <c r="CC22" s="0" t="n">
        <v>1.57226733972281</v>
      </c>
      <c r="CD22" s="0" t="n">
        <v>0.118384242421552</v>
      </c>
      <c r="CE22" s="0" t="n">
        <v>0.187015589449107</v>
      </c>
      <c r="CF22" s="0" t="n">
        <v>0.0256954697815297</v>
      </c>
      <c r="CG22" s="0" t="n">
        <v>2.53433142875726</v>
      </c>
      <c r="CH22" s="0" t="n">
        <v>0.211516084437392</v>
      </c>
      <c r="CI22" s="0" t="n">
        <v>2.08628341567685</v>
      </c>
      <c r="CJ22" s="0" t="n">
        <v>0.196695664809988</v>
      </c>
      <c r="CK22" s="0" t="n">
        <v>2.17430213271774</v>
      </c>
      <c r="CL22" s="0" t="n">
        <v>0.176095301718032</v>
      </c>
      <c r="CM22" s="0" t="n">
        <v>2.58232665856151</v>
      </c>
      <c r="CN22" s="0" t="n">
        <v>0.21425797173102</v>
      </c>
      <c r="CO22" s="0" t="n">
        <v>3.91750066176955</v>
      </c>
      <c r="CP22" s="0" t="n">
        <v>0.277061813187373</v>
      </c>
      <c r="CQ22" s="0" t="n">
        <v>0.129413023910737</v>
      </c>
      <c r="CR22" s="0" t="n">
        <v>0.016167547119814</v>
      </c>
      <c r="CS22" s="0" t="n">
        <v>1.02876316937862</v>
      </c>
      <c r="CT22" s="0" t="n">
        <v>0.089417046150429</v>
      </c>
      <c r="CU22" s="0" t="n">
        <v>0.122623503354897</v>
      </c>
      <c r="CV22" s="0" t="n">
        <v>0.0170071554377496</v>
      </c>
      <c r="CW22" s="0" t="n">
        <v>4.05156279713001</v>
      </c>
      <c r="CX22" s="0" t="n">
        <v>0.288184496411458</v>
      </c>
      <c r="CY22" s="0" t="n">
        <v>0.0826226959290296</v>
      </c>
      <c r="CZ22" s="0" t="n">
        <v>0.0114293563013325</v>
      </c>
      <c r="DA22" s="0" t="n">
        <v>0.131733027349198</v>
      </c>
      <c r="DB22" s="0" t="n">
        <v>0.015659078015492</v>
      </c>
      <c r="DC22" s="0" t="n">
        <v>0.144704568451274</v>
      </c>
      <c r="DD22" s="0" t="n">
        <v>0.0194985463055781</v>
      </c>
      <c r="DE22" s="0" t="n">
        <v>2.19028637790017</v>
      </c>
      <c r="DF22" s="0" t="n">
        <v>0.160549317949981</v>
      </c>
      <c r="DG22" s="0" t="n">
        <v>0.0805418711235451</v>
      </c>
      <c r="DH22" s="0" t="n">
        <v>0.011337122848576</v>
      </c>
      <c r="DI22" s="0" t="n">
        <v>2.2122799083627</v>
      </c>
      <c r="DJ22" s="0" t="n">
        <v>0.185777974432367</v>
      </c>
      <c r="DK22" s="0" t="n">
        <v>0.518846852087101</v>
      </c>
      <c r="DL22" s="0" t="n">
        <v>0.0393189233978788</v>
      </c>
      <c r="DM22" s="0" t="n">
        <v>0.169492550998615</v>
      </c>
      <c r="DN22" s="0" t="n">
        <v>0.0233529670607939</v>
      </c>
      <c r="DO22" s="0" t="n">
        <v>3.33244948537554</v>
      </c>
      <c r="DP22" s="0" t="n">
        <v>0.247804064969019</v>
      </c>
      <c r="DQ22" s="0" t="n">
        <v>2.25036664760265</v>
      </c>
      <c r="DR22" s="0" t="n">
        <v>0.168179310166047</v>
      </c>
      <c r="DS22" s="0" t="n">
        <v>0.282614978806758</v>
      </c>
      <c r="DT22" s="0" t="n">
        <v>0.0383201110162972</v>
      </c>
      <c r="DU22" s="0" t="n">
        <v>2.59032762826851</v>
      </c>
      <c r="DV22" s="0" t="n">
        <v>0.21856962124326</v>
      </c>
      <c r="DW22" s="0" t="n">
        <v>0.0900375307174702</v>
      </c>
      <c r="DX22" s="0" t="n">
        <v>0.0115575710287034</v>
      </c>
      <c r="DY22" s="0" t="n">
        <v>0.193474565225051</v>
      </c>
      <c r="DZ22" s="0" t="n">
        <v>0.0259242485343937</v>
      </c>
      <c r="EA22" s="0" t="n">
        <v>0.16649079022516</v>
      </c>
      <c r="EB22" s="0" t="n">
        <v>0.0225631347357937</v>
      </c>
      <c r="EC22" s="0" t="n">
        <v>2.07825449860029</v>
      </c>
      <c r="ED22" s="0" t="n">
        <v>0.169523295157582</v>
      </c>
      <c r="EE22" s="0" t="n">
        <v>0.180353032417975</v>
      </c>
      <c r="EF22" s="0" t="n">
        <v>0.0248746487818861</v>
      </c>
      <c r="EG22" s="0" t="n">
        <v>3.75048749964209</v>
      </c>
      <c r="EH22" s="0" t="n">
        <v>0.274865230327129</v>
      </c>
      <c r="EI22" s="0" t="n">
        <v>0.104019337600194</v>
      </c>
      <c r="EJ22" s="0" t="n">
        <v>0.0115750457689968</v>
      </c>
      <c r="EK22" s="0" t="n">
        <v>3.26444113578501</v>
      </c>
      <c r="EL22" s="0" t="n">
        <v>0.228106639903522</v>
      </c>
      <c r="EM22" s="0" t="n">
        <v>0.305190959334197</v>
      </c>
      <c r="EN22" s="0" t="n">
        <v>0.0240004704874872</v>
      </c>
      <c r="EO22" s="0" t="n">
        <v>2.42634092687372</v>
      </c>
      <c r="EP22" s="0" t="n">
        <v>0.178784331823506</v>
      </c>
      <c r="EQ22" s="0" t="n">
        <v>0.117044198266284</v>
      </c>
      <c r="ER22" s="0" t="n">
        <v>0.0143444399254834</v>
      </c>
      <c r="ES22" s="0" t="n">
        <v>0.171484405512495</v>
      </c>
      <c r="ET22" s="0" t="n">
        <v>0.0233767205734316</v>
      </c>
      <c r="EU22" s="0" t="n">
        <v>2.04416151429445</v>
      </c>
      <c r="EV22" s="0" t="n">
        <v>0.159942163807314</v>
      </c>
      <c r="EW22" s="0" t="n">
        <v>3.58449765221909</v>
      </c>
      <c r="EX22" s="0" t="n">
        <v>0.261353188932062</v>
      </c>
      <c r="EY22" s="0" t="n">
        <v>2.58233652750518</v>
      </c>
      <c r="EZ22" s="0" t="n">
        <v>0.21531829401458</v>
      </c>
      <c r="FA22" s="0" t="n">
        <v>2.60937617969147</v>
      </c>
      <c r="FB22" s="0" t="n">
        <v>0.182463700542161</v>
      </c>
      <c r="FC22" s="0" t="n">
        <v>0.0752541326205009</v>
      </c>
      <c r="FD22" s="0" t="n">
        <v>0.0106101339042603</v>
      </c>
      <c r="FE22" s="0" t="n">
        <v>3.3394444813082</v>
      </c>
      <c r="FF22" s="0" t="n">
        <v>0.255246182577891</v>
      </c>
      <c r="FG22" s="0" t="n">
        <v>2.13817498252068</v>
      </c>
      <c r="FH22" s="0" t="n">
        <v>0.174410437148089</v>
      </c>
      <c r="FI22" s="0" t="n">
        <v>0.183275705429579</v>
      </c>
      <c r="FJ22" s="0" t="n">
        <v>0.0241587486448834</v>
      </c>
      <c r="FK22" s="0" t="n">
        <v>0.088830727708447</v>
      </c>
      <c r="FL22" s="0" t="n">
        <v>0.0130141380767258</v>
      </c>
      <c r="FM22" s="0" t="n">
        <v>0.132918400404349</v>
      </c>
      <c r="FN22" s="0" t="n">
        <v>0.0204021694577813</v>
      </c>
      <c r="FO22" s="0" t="n">
        <v>0.0923655527125549</v>
      </c>
      <c r="FP22" s="0" t="n">
        <v>0.0124510764790911</v>
      </c>
      <c r="FQ22" s="0" t="n">
        <v>0.111680853321643</v>
      </c>
      <c r="FR22" s="0" t="n">
        <v>0.0152320203139643</v>
      </c>
      <c r="FS22" s="0" t="n">
        <v>2.69832019248876</v>
      </c>
      <c r="FT22" s="0" t="n">
        <v>0.220986314326385</v>
      </c>
      <c r="FU22" s="0" t="n">
        <v>4.0705230624279</v>
      </c>
      <c r="FV22" s="0" t="n">
        <v>0.285384072577961</v>
      </c>
      <c r="FW22" s="0" t="n">
        <v>0.0917659007492114</v>
      </c>
      <c r="FX22" s="0" t="n">
        <v>0.0118801564060685</v>
      </c>
      <c r="FY22" s="0" t="n">
        <v>1.80630884772522</v>
      </c>
      <c r="FZ22" s="0" t="n">
        <v>0.129292698437393</v>
      </c>
      <c r="GA22" s="0" t="n">
        <v>3.88350513505523</v>
      </c>
      <c r="GB22" s="0" t="n">
        <v>0.277307512214333</v>
      </c>
      <c r="GC22" s="0" t="n">
        <v>3.29947053621564</v>
      </c>
      <c r="GD22" s="0" t="n">
        <v>0.241869605336059</v>
      </c>
      <c r="GE22" s="0" t="n">
        <v>0.0875920205835496</v>
      </c>
      <c r="GF22" s="0" t="n">
        <v>0.0118979000719762</v>
      </c>
      <c r="GG22" s="0" t="n">
        <v>2.40558651660226</v>
      </c>
      <c r="GH22" s="0" t="n">
        <v>0.164807719711541</v>
      </c>
      <c r="GI22" s="0" t="n">
        <v>0.078188292589227</v>
      </c>
      <c r="GJ22" s="0" t="n">
        <v>0.0116724859607171</v>
      </c>
      <c r="GK22" s="0" t="n">
        <v>1.90116203475302</v>
      </c>
      <c r="GL22" s="0" t="n">
        <v>0.138491399989794</v>
      </c>
      <c r="GM22" s="0" t="n">
        <v>1.98736070334402</v>
      </c>
      <c r="GN22" s="0" t="n">
        <v>0.188200052546795</v>
      </c>
      <c r="GO22" s="0" t="n">
        <v>0.178286079712204</v>
      </c>
      <c r="GP22" s="0" t="n">
        <v>0.0245590971531045</v>
      </c>
      <c r="GQ22" s="0" t="n">
        <v>1.044986463177</v>
      </c>
      <c r="GR22" s="0" t="n">
        <v>0.0744519840554003</v>
      </c>
      <c r="GS22" s="0" t="n">
        <v>0.0781486492267437</v>
      </c>
      <c r="GT22" s="0" t="n">
        <v>0.0107547401108264</v>
      </c>
      <c r="GU22" s="0" t="n">
        <v>3.73389154868137</v>
      </c>
      <c r="GV22" s="0" t="n">
        <v>0.293111753237552</v>
      </c>
      <c r="GW22" s="0" t="n">
        <v>3.88249644094691</v>
      </c>
      <c r="GX22" s="0" t="n">
        <v>0.276654667703053</v>
      </c>
      <c r="GY22" s="0" t="n">
        <v>3.90456502260251</v>
      </c>
      <c r="GZ22" s="0" t="n">
        <v>0.272066643783254</v>
      </c>
      <c r="HA22" s="0" t="n">
        <v>0.163365171601448</v>
      </c>
      <c r="HB22" s="0" t="n">
        <v>0.0234360110230444</v>
      </c>
    </row>
    <row r="23" customFormat="false" ht="15" hidden="false" customHeight="false" outlineLevel="0" collapsed="false">
      <c r="C23" s="0" t="n">
        <v>3.084</v>
      </c>
      <c r="D23" s="0" t="n">
        <v>0.2191</v>
      </c>
      <c r="E23" s="0" t="n">
        <v>0.251243089474429</v>
      </c>
      <c r="F23" s="0" t="n">
        <v>0.0359347846369691</v>
      </c>
      <c r="I23" s="0" t="n">
        <v>0.0837074021797392</v>
      </c>
      <c r="J23" s="0" t="n">
        <v>0.0120346616865734</v>
      </c>
      <c r="K23" s="0" t="n">
        <v>0.0783850313121044</v>
      </c>
      <c r="L23" s="0" t="n">
        <v>0.0109695373858761</v>
      </c>
      <c r="M23" s="0" t="n">
        <v>3.89533320760088</v>
      </c>
      <c r="N23" s="0" t="n">
        <v>0.272938134827869</v>
      </c>
      <c r="O23" s="0" t="n">
        <v>0.15169387855495</v>
      </c>
      <c r="P23" s="0" t="n">
        <v>0.0140126163350952</v>
      </c>
      <c r="Q23" s="0" t="n">
        <v>0.229596834322333</v>
      </c>
      <c r="R23" s="0" t="n">
        <v>0.0127494591905747</v>
      </c>
      <c r="S23" s="0" t="n">
        <v>0.104076025315024</v>
      </c>
      <c r="T23" s="0" t="n">
        <v>0.0147834697634649</v>
      </c>
      <c r="U23" s="0" t="n">
        <v>1.11164711200759</v>
      </c>
      <c r="V23" s="0" t="n">
        <v>0.0926433431495618</v>
      </c>
      <c r="W23" s="0" t="n">
        <v>3.53500364185014</v>
      </c>
      <c r="X23" s="0" t="n">
        <v>0.261782636876974</v>
      </c>
      <c r="Y23" s="0" t="n">
        <v>2.79784352374057</v>
      </c>
      <c r="Z23" s="0" t="n">
        <v>0.210920824416386</v>
      </c>
      <c r="AA23" s="0" t="n">
        <v>0.183242213242894</v>
      </c>
      <c r="AB23" s="0" t="n">
        <v>0.024268156523492</v>
      </c>
      <c r="AC23" s="0" t="n">
        <v>4.00337406007378</v>
      </c>
      <c r="AD23" s="0" t="n">
        <v>0.283815151444535</v>
      </c>
      <c r="AE23" s="0" t="n">
        <v>2.61384711399086</v>
      </c>
      <c r="AF23" s="0" t="n">
        <v>0.188311858723717</v>
      </c>
      <c r="AG23" s="0" t="n">
        <v>3.76993490518854</v>
      </c>
      <c r="AH23" s="0" t="n">
        <v>0.283355305713005</v>
      </c>
      <c r="AI23" s="0" t="n">
        <v>1.21963736628786</v>
      </c>
      <c r="AJ23" s="0" t="n">
        <v>0.088048505452819</v>
      </c>
      <c r="AK23" s="0" t="n">
        <v>1.82668978061003</v>
      </c>
      <c r="AL23" s="0" t="n">
        <v>0.134848490887388</v>
      </c>
      <c r="AM23" s="0" t="n">
        <v>3.4770038409673</v>
      </c>
      <c r="AN23" s="0" t="n">
        <v>0.251656450758854</v>
      </c>
      <c r="AO23" s="0" t="n">
        <v>3.6280038486446</v>
      </c>
      <c r="AP23" s="0" t="n">
        <v>0.265545315859855</v>
      </c>
      <c r="AQ23" s="0" t="n">
        <v>2.78783998064938</v>
      </c>
      <c r="AR23" s="0" t="n">
        <v>0.230332567964032</v>
      </c>
      <c r="AS23" s="0" t="n">
        <v>0.0947744953304629</v>
      </c>
      <c r="AT23" s="0" t="n">
        <v>0.0139025799958643</v>
      </c>
      <c r="AU23" s="0" t="n">
        <v>1.54060416033668</v>
      </c>
      <c r="AV23" s="0" t="n">
        <v>0.125602031267592</v>
      </c>
      <c r="AW23" s="0" t="n">
        <v>0.123523904084853</v>
      </c>
      <c r="AX23" s="0" t="n">
        <v>0.0175526393002092</v>
      </c>
      <c r="AY23" s="0" t="n">
        <v>3.23442356507016</v>
      </c>
      <c r="AZ23" s="0" t="n">
        <v>0.235664774048709</v>
      </c>
      <c r="BA23" s="0" t="n">
        <v>2.88863428064966</v>
      </c>
      <c r="BB23" s="0" t="n">
        <v>0.209740693071686</v>
      </c>
      <c r="BC23" s="0" t="n">
        <v>0.215234742247064</v>
      </c>
      <c r="BD23" s="0" t="n">
        <v>0.0301005197095384</v>
      </c>
      <c r="BE23" s="0" t="n">
        <v>0.0750894894654055</v>
      </c>
      <c r="BF23" s="0" t="n">
        <v>0.00879579553065335</v>
      </c>
      <c r="BG23" s="0" t="n">
        <v>0.0796969682287019</v>
      </c>
      <c r="BH23" s="0" t="n">
        <v>0.0115898974774544</v>
      </c>
      <c r="BI23" s="0" t="n">
        <v>0.161035970538638</v>
      </c>
      <c r="BJ23" s="0" t="n">
        <v>0.0216670482378605</v>
      </c>
      <c r="BK23" s="0" t="n">
        <v>0.0804626176396117</v>
      </c>
      <c r="BL23" s="0" t="n">
        <v>0.0117858430273727</v>
      </c>
      <c r="BM23" s="0" t="n">
        <v>0.175286383593637</v>
      </c>
      <c r="BN23" s="0" t="n">
        <v>0.0245552976310872</v>
      </c>
      <c r="BO23" s="0" t="n">
        <v>3.74979880073042</v>
      </c>
      <c r="BP23" s="0" t="n">
        <v>0.248135189275686</v>
      </c>
      <c r="BQ23" s="0" t="n">
        <v>3.32300961265198</v>
      </c>
      <c r="BR23" s="0" t="n">
        <v>0.231617943645795</v>
      </c>
      <c r="BS23" s="0" t="n">
        <v>2.74484166747685</v>
      </c>
      <c r="BT23" s="0" t="n">
        <v>0.225206145276311</v>
      </c>
      <c r="BU23" s="0" t="n">
        <v>0.180685862318975</v>
      </c>
      <c r="BV23" s="0" t="n">
        <v>0.0250808660110062</v>
      </c>
      <c r="BW23" s="0" t="n">
        <v>0.0851297542475496</v>
      </c>
      <c r="BX23" s="0" t="n">
        <v>0.0122688438327452</v>
      </c>
      <c r="BY23" s="0" t="n">
        <v>0.0793760670599407</v>
      </c>
      <c r="BZ23" s="0" t="n">
        <v>0.0113049643563354</v>
      </c>
      <c r="CA23" s="0" t="n">
        <v>0.604925273156115</v>
      </c>
      <c r="CB23" s="0" t="n">
        <v>0.0518681905939214</v>
      </c>
      <c r="CC23" s="0" t="n">
        <v>1.56968573499663</v>
      </c>
      <c r="CD23" s="0" t="n">
        <v>0.117527436665834</v>
      </c>
      <c r="CE23" s="0" t="n">
        <v>0.189771949448853</v>
      </c>
      <c r="CF23" s="0" t="n">
        <v>0.0258477065242574</v>
      </c>
      <c r="CG23" s="0" t="n">
        <v>2.53105166543088</v>
      </c>
      <c r="CH23" s="0" t="n">
        <v>0.210474017129547</v>
      </c>
      <c r="CI23" s="0" t="n">
        <v>2.08347263692575</v>
      </c>
      <c r="CJ23" s="0" t="n">
        <v>0.195369203771446</v>
      </c>
      <c r="CK23" s="0" t="n">
        <v>2.17126041226608</v>
      </c>
      <c r="CL23" s="0" t="n">
        <v>0.175064932935642</v>
      </c>
      <c r="CM23" s="0" t="n">
        <v>2.57905009687958</v>
      </c>
      <c r="CN23" s="0" t="n">
        <v>0.213131837376672</v>
      </c>
      <c r="CO23" s="0" t="n">
        <v>3.91279706490256</v>
      </c>
      <c r="CP23" s="0" t="n">
        <v>0.275891068781287</v>
      </c>
      <c r="CQ23" s="0" t="n">
        <v>0.129779027436513</v>
      </c>
      <c r="CR23" s="0" t="n">
        <v>0.0164093895398504</v>
      </c>
      <c r="CS23" s="0" t="n">
        <v>1.03358121554451</v>
      </c>
      <c r="CT23" s="0" t="n">
        <v>0.0890642239466887</v>
      </c>
      <c r="CU23" s="0" t="n">
        <v>0.122898322384551</v>
      </c>
      <c r="CV23" s="0" t="n">
        <v>0.0172271005618009</v>
      </c>
      <c r="CW23" s="0" t="n">
        <v>4.04638076824467</v>
      </c>
      <c r="CX23" s="0" t="n">
        <v>0.287058627469138</v>
      </c>
      <c r="CY23" s="0" t="n">
        <v>0.0828521915714133</v>
      </c>
      <c r="CZ23" s="0" t="n">
        <v>0.0116068313845377</v>
      </c>
      <c r="DA23" s="0" t="n">
        <v>0.132101390068419</v>
      </c>
      <c r="DB23" s="0" t="n">
        <v>0.0159222295636877</v>
      </c>
      <c r="DC23" s="0" t="n">
        <v>0.14505650860292</v>
      </c>
      <c r="DD23" s="0" t="n">
        <v>0.0197509994894222</v>
      </c>
      <c r="DE23" s="0" t="n">
        <v>2.18747361189262</v>
      </c>
      <c r="DF23" s="0" t="n">
        <v>0.159609591068466</v>
      </c>
      <c r="DG23" s="0" t="n">
        <v>0.08077456261746</v>
      </c>
      <c r="DH23" s="0" t="n">
        <v>0.0115087642409172</v>
      </c>
      <c r="DI23" s="0" t="n">
        <v>2.20947148378221</v>
      </c>
      <c r="DJ23" s="0" t="n">
        <v>0.18484333525208</v>
      </c>
      <c r="DK23" s="0" t="n">
        <v>0.525606737181092</v>
      </c>
      <c r="DL23" s="0" t="n">
        <v>0.039618221487731</v>
      </c>
      <c r="DM23" s="0" t="n">
        <v>0.172247884597082</v>
      </c>
      <c r="DN23" s="0" t="n">
        <v>0.0234291034903655</v>
      </c>
      <c r="DO23" s="0" t="n">
        <v>3.32821699118802</v>
      </c>
      <c r="DP23" s="0" t="n">
        <v>0.24675139368841</v>
      </c>
      <c r="DQ23" s="0" t="n">
        <v>2.2468448748241</v>
      </c>
      <c r="DR23" s="0" t="n">
        <v>0.167258437964178</v>
      </c>
      <c r="DS23" s="0" t="n">
        <v>0.286622263895675</v>
      </c>
      <c r="DT23" s="0" t="n">
        <v>0.0383767482167554</v>
      </c>
      <c r="DU23" s="0" t="n">
        <v>2.5870504155703</v>
      </c>
      <c r="DV23" s="0" t="n">
        <v>0.217097227135883</v>
      </c>
      <c r="DW23" s="0" t="n">
        <v>0.0903895012488072</v>
      </c>
      <c r="DX23" s="0" t="n">
        <v>0.0117506896594715</v>
      </c>
      <c r="DY23" s="0" t="n">
        <v>0.196229090931319</v>
      </c>
      <c r="DZ23" s="0" t="n">
        <v>0.0259459580314874</v>
      </c>
      <c r="EA23" s="0" t="n">
        <v>0.168720734026167</v>
      </c>
      <c r="EB23" s="0" t="n">
        <v>0.0226424509887566</v>
      </c>
      <c r="EC23" s="0" t="n">
        <v>2.07568150891722</v>
      </c>
      <c r="ED23" s="0" t="n">
        <v>0.168608759266605</v>
      </c>
      <c r="EE23" s="0" t="n">
        <v>0.180769865417699</v>
      </c>
      <c r="EF23" s="0" t="n">
        <v>0.0251666395744062</v>
      </c>
      <c r="EG23" s="0" t="n">
        <v>3.7457927163682</v>
      </c>
      <c r="EH23" s="0" t="n">
        <v>0.27344293353261</v>
      </c>
      <c r="EI23" s="0" t="n">
        <v>0.104332777986056</v>
      </c>
      <c r="EJ23" s="0" t="n">
        <v>0.0117545396103401</v>
      </c>
      <c r="EK23" s="0" t="n">
        <v>3.26021423224742</v>
      </c>
      <c r="EL23" s="0" t="n">
        <v>0.226916332966895</v>
      </c>
      <c r="EM23" s="0" t="n">
        <v>0.311699028513487</v>
      </c>
      <c r="EN23" s="0" t="n">
        <v>0.0240940240582428</v>
      </c>
      <c r="EO23" s="0" t="n">
        <v>2.42305479492768</v>
      </c>
      <c r="EP23" s="0" t="n">
        <v>0.177877185725673</v>
      </c>
      <c r="EQ23" s="0" t="n">
        <v>0.117538733387935</v>
      </c>
      <c r="ER23" s="0" t="n">
        <v>0.0145911209335164</v>
      </c>
      <c r="ES23" s="0" t="n">
        <v>0.173838712675991</v>
      </c>
      <c r="ET23" s="0" t="n">
        <v>0.0234113789762503</v>
      </c>
      <c r="EU23" s="0" t="n">
        <v>2.05393700132587</v>
      </c>
      <c r="EV23" s="0" t="n">
        <v>0.160093831919072</v>
      </c>
      <c r="EW23" s="0" t="n">
        <v>3.57979606961221</v>
      </c>
      <c r="EX23" s="0" t="n">
        <v>0.259885558642975</v>
      </c>
      <c r="EY23" s="0" t="n">
        <v>2.57905334435656</v>
      </c>
      <c r="EZ23" s="0" t="n">
        <v>0.214387083065938</v>
      </c>
      <c r="FA23" s="0" t="n">
        <v>2.60584802475929</v>
      </c>
      <c r="FB23" s="0" t="n">
        <v>0.181539015731393</v>
      </c>
      <c r="FC23" s="0" t="n">
        <v>0.0754282101040212</v>
      </c>
      <c r="FD23" s="0" t="n">
        <v>0.0107417784821533</v>
      </c>
      <c r="FE23" s="0" t="n">
        <v>3.33521533710115</v>
      </c>
      <c r="FF23" s="0" t="n">
        <v>0.254114738576484</v>
      </c>
      <c r="FG23" s="0" t="n">
        <v>2.14795671010426</v>
      </c>
      <c r="FH23" s="0" t="n">
        <v>0.174338159655408</v>
      </c>
      <c r="FI23" s="0" t="n">
        <v>0.186279564102247</v>
      </c>
      <c r="FJ23" s="0" t="n">
        <v>0.0241339199852807</v>
      </c>
      <c r="FK23" s="0" t="n">
        <v>0.0890864815940123</v>
      </c>
      <c r="FL23" s="0" t="n">
        <v>0.0132159627087639</v>
      </c>
      <c r="FM23" s="0" t="n">
        <v>0.135372151965091</v>
      </c>
      <c r="FN23" s="0" t="n">
        <v>0.0204035269898703</v>
      </c>
      <c r="FO23" s="0" t="n">
        <v>0.0926656232146278</v>
      </c>
      <c r="FP23" s="0" t="n">
        <v>0.0126496169706694</v>
      </c>
      <c r="FQ23" s="0" t="n">
        <v>0.112045904034619</v>
      </c>
      <c r="FR23" s="0" t="n">
        <v>0.0155018370934919</v>
      </c>
      <c r="FS23" s="0" t="n">
        <v>2.69504797406886</v>
      </c>
      <c r="FT23" s="0" t="n">
        <v>0.219777753688588</v>
      </c>
      <c r="FU23" s="0" t="n">
        <v>4.06558604753231</v>
      </c>
      <c r="FV23" s="0" t="n">
        <v>0.284029629098321</v>
      </c>
      <c r="FW23" s="0" t="n">
        <v>0.0920656217317847</v>
      </c>
      <c r="FX23" s="0" t="n">
        <v>0.0120752202666451</v>
      </c>
      <c r="FY23" s="0" t="n">
        <v>1.81445860236706</v>
      </c>
      <c r="FZ23" s="0" t="n">
        <v>0.129257107657625</v>
      </c>
      <c r="GA23" s="0" t="n">
        <v>3.87879854534636</v>
      </c>
      <c r="GB23" s="0" t="n">
        <v>0.276203974922714</v>
      </c>
      <c r="GC23" s="0" t="n">
        <v>3.29500552791179</v>
      </c>
      <c r="GD23" s="0" t="n">
        <v>0.240609743813049</v>
      </c>
      <c r="GE23" s="0" t="n">
        <v>0.0878073617461363</v>
      </c>
      <c r="GF23" s="0" t="n">
        <v>0.0120577864266672</v>
      </c>
      <c r="GG23" s="0" t="n">
        <v>2.41617425187627</v>
      </c>
      <c r="GH23" s="0" t="n">
        <v>0.164724480512339</v>
      </c>
      <c r="GI23" s="0" t="n">
        <v>0.078373008145421</v>
      </c>
      <c r="GJ23" s="0" t="n">
        <v>0.0118338851672773</v>
      </c>
      <c r="GK23" s="0" t="n">
        <v>1.91093776304968</v>
      </c>
      <c r="GL23" s="0" t="n">
        <v>0.138460894169596</v>
      </c>
      <c r="GM23" s="0" t="n">
        <v>1.99553442962971</v>
      </c>
      <c r="GN23" s="0" t="n">
        <v>0.188042507276492</v>
      </c>
      <c r="GO23" s="0" t="n">
        <v>0.181041123297439</v>
      </c>
      <c r="GP23" s="0" t="n">
        <v>0.0246133464044769</v>
      </c>
      <c r="GQ23" s="0" t="n">
        <v>1.06225870315051</v>
      </c>
      <c r="GR23" s="0" t="n">
        <v>0.0754836079432153</v>
      </c>
      <c r="GS23" s="0" t="n">
        <v>0.0784432334342742</v>
      </c>
      <c r="GT23" s="0" t="n">
        <v>0.0109321385515177</v>
      </c>
      <c r="GU23" s="0" t="n">
        <v>3.70907241115937</v>
      </c>
      <c r="GV23" s="0" t="n">
        <v>0.292425275039295</v>
      </c>
      <c r="GW23" s="0" t="n">
        <v>3.87779566919679</v>
      </c>
      <c r="GX23" s="0" t="n">
        <v>0.275415029501062</v>
      </c>
      <c r="GY23" s="0" t="n">
        <v>3.89916307552077</v>
      </c>
      <c r="GZ23" s="0" t="n">
        <v>0.27056263285784</v>
      </c>
      <c r="HA23" s="0" t="n">
        <v>0.165745336362569</v>
      </c>
      <c r="HB23" s="0" t="n">
        <v>0.0235028687385984</v>
      </c>
    </row>
    <row r="24" customFormat="false" ht="15" hidden="false" customHeight="false" outlineLevel="0" collapsed="false">
      <c r="C24" s="0" t="n">
        <v>0.2168</v>
      </c>
      <c r="D24" s="0" t="n">
        <v>0.03172</v>
      </c>
      <c r="E24" s="0" t="n">
        <v>0.264055999597606</v>
      </c>
      <c r="F24" s="0" t="n">
        <v>0.0375985210826599</v>
      </c>
      <c r="I24" s="0" t="s">
        <v>20</v>
      </c>
      <c r="J24" s="0" t="s">
        <v>20</v>
      </c>
      <c r="K24" s="0" t="s">
        <v>20</v>
      </c>
      <c r="L24" s="0" t="s">
        <v>20</v>
      </c>
      <c r="M24" s="0" t="n">
        <v>3.91969433245924</v>
      </c>
      <c r="N24" s="0" t="n">
        <v>0.273612764517164</v>
      </c>
      <c r="O24" s="0" t="s">
        <v>20</v>
      </c>
      <c r="P24" s="0" t="s">
        <v>20</v>
      </c>
      <c r="Q24" s="0" t="s">
        <v>20</v>
      </c>
      <c r="R24" s="0" t="s">
        <v>20</v>
      </c>
      <c r="S24" s="0" t="s">
        <v>20</v>
      </c>
      <c r="T24" s="0" t="s">
        <v>20</v>
      </c>
      <c r="U24" s="0" t="n">
        <v>1.11808147667143</v>
      </c>
      <c r="V24" s="0" t="n">
        <v>0.0926082867292225</v>
      </c>
      <c r="W24" s="0" t="n">
        <v>3.53505800342333</v>
      </c>
      <c r="X24" s="0" t="n">
        <v>0.260465754356416</v>
      </c>
      <c r="Y24" s="0" t="n">
        <v>2.79788942818641</v>
      </c>
      <c r="Z24" s="0" t="n">
        <v>0.210088115019231</v>
      </c>
      <c r="AA24" s="0" t="n">
        <v>0.186056645424428</v>
      </c>
      <c r="AB24" s="0" t="n">
        <v>0.024381714211534</v>
      </c>
      <c r="AC24" s="0" t="n">
        <v>4.003434092592</v>
      </c>
      <c r="AD24" s="0" t="n">
        <v>0.282602001502497</v>
      </c>
      <c r="AE24" s="0" t="n">
        <v>2.61388566454486</v>
      </c>
      <c r="AF24" s="0" t="n">
        <v>0.18750866068697</v>
      </c>
      <c r="AG24" s="0" t="n">
        <v>3.75119157413935</v>
      </c>
      <c r="AH24" s="0" t="n">
        <v>0.282047607978549</v>
      </c>
      <c r="AI24" s="0" t="n">
        <v>1.26057483456131</v>
      </c>
      <c r="AJ24" s="0" t="n">
        <v>0.090843940615646</v>
      </c>
      <c r="AK24" s="0" t="n">
        <v>1.83887705552209</v>
      </c>
      <c r="AL24" s="0" t="n">
        <v>0.134996697172597</v>
      </c>
      <c r="AM24" s="0" t="n">
        <v>3.4770577945665</v>
      </c>
      <c r="AN24" s="0" t="n">
        <v>0.250413009458313</v>
      </c>
      <c r="AO24" s="0" t="n">
        <v>3.62805778651517</v>
      </c>
      <c r="AP24" s="0" t="n">
        <v>0.264303509937022</v>
      </c>
      <c r="AQ24" s="0" t="n">
        <v>2.78789317290093</v>
      </c>
      <c r="AR24" s="0" t="n">
        <v>0.229363477139317</v>
      </c>
      <c r="AS24" s="0" t="s">
        <v>20</v>
      </c>
      <c r="AT24" s="0" t="s">
        <v>20</v>
      </c>
      <c r="AU24" s="0" t="n">
        <v>1.55002903325581</v>
      </c>
      <c r="AV24" s="0" t="n">
        <v>0.125712664956292</v>
      </c>
      <c r="AW24" s="0" t="n">
        <v>0.126338347840931</v>
      </c>
      <c r="AX24" s="0" t="n">
        <v>0.0176340027077197</v>
      </c>
      <c r="AY24" s="0" t="n">
        <v>3.23447373371435</v>
      </c>
      <c r="AZ24" s="0" t="n">
        <v>0.2344849011589</v>
      </c>
      <c r="BA24" s="0" t="n">
        <v>2.8886808071329</v>
      </c>
      <c r="BB24" s="0" t="n">
        <v>0.208815359938195</v>
      </c>
      <c r="BC24" s="0" t="n">
        <v>0.218560848509678</v>
      </c>
      <c r="BD24" s="0" t="n">
        <v>0.0303156635836505</v>
      </c>
      <c r="BE24" s="0" t="s">
        <v>20</v>
      </c>
      <c r="BF24" s="0" t="s">
        <v>20</v>
      </c>
      <c r="BG24" s="0" t="s">
        <v>20</v>
      </c>
      <c r="BH24" s="0" t="s">
        <v>20</v>
      </c>
      <c r="BI24" s="0" t="n">
        <v>0.163364289392076</v>
      </c>
      <c r="BJ24" s="0" t="n">
        <v>0.0216673019220237</v>
      </c>
      <c r="BK24" s="0" t="s">
        <v>20</v>
      </c>
      <c r="BL24" s="0" t="s">
        <v>20</v>
      </c>
      <c r="BM24" s="0" t="n">
        <v>0.177844938510862</v>
      </c>
      <c r="BN24" s="0" t="n">
        <v>0.024702523054658</v>
      </c>
      <c r="BO24" s="0" t="n">
        <v>3.74984479370449</v>
      </c>
      <c r="BP24" s="0" t="n">
        <v>0.247154790176957</v>
      </c>
      <c r="BQ24" s="0" t="n">
        <v>3.32305177305426</v>
      </c>
      <c r="BR24" s="0" t="n">
        <v>0.230906055524601</v>
      </c>
      <c r="BS24" s="0" t="n">
        <v>2.74489138627867</v>
      </c>
      <c r="BT24" s="0" t="n">
        <v>0.224341156224369</v>
      </c>
      <c r="BU24" s="0" t="n">
        <v>0.183244417824649</v>
      </c>
      <c r="BV24" s="0" t="n">
        <v>0.0252262408536489</v>
      </c>
      <c r="BW24" s="0" t="s">
        <v>20</v>
      </c>
      <c r="BX24" s="0" t="s">
        <v>20</v>
      </c>
      <c r="BY24" s="0" t="s">
        <v>20</v>
      </c>
      <c r="BZ24" s="0" t="s">
        <v>20</v>
      </c>
      <c r="CA24" s="0" t="n">
        <v>0.610909516737371</v>
      </c>
      <c r="CB24" s="0" t="n">
        <v>0.0513296672600801</v>
      </c>
      <c r="CC24" s="0" t="n">
        <v>1.56971840465852</v>
      </c>
      <c r="CD24" s="0" t="n">
        <v>0.116777148130467</v>
      </c>
      <c r="CE24" s="0" t="n">
        <v>0.192586351630378</v>
      </c>
      <c r="CF24" s="0" t="n">
        <v>0.0260520522131338</v>
      </c>
      <c r="CG24" s="0" t="n">
        <v>2.53109921698604</v>
      </c>
      <c r="CH24" s="0" t="n">
        <v>0.209605683925122</v>
      </c>
      <c r="CI24" s="0" t="n">
        <v>2.08351384662449</v>
      </c>
      <c r="CJ24" s="0" t="n">
        <v>0.194125090369032</v>
      </c>
      <c r="CK24" s="0" t="n">
        <v>2.17130837732605</v>
      </c>
      <c r="CL24" s="0" t="n">
        <v>0.174196796752662</v>
      </c>
      <c r="CM24" s="0" t="n">
        <v>2.57910088060926</v>
      </c>
      <c r="CN24" s="0" t="n">
        <v>0.212172472561647</v>
      </c>
      <c r="CO24" s="0" t="n">
        <v>3.91284660039053</v>
      </c>
      <c r="CP24" s="0" t="n">
        <v>0.274965742878927</v>
      </c>
      <c r="CQ24" s="0" t="s">
        <v>20</v>
      </c>
      <c r="CR24" s="0" t="s">
        <v>20</v>
      </c>
      <c r="CS24" s="0" t="n">
        <v>1.04012916082992</v>
      </c>
      <c r="CT24" s="0" t="n">
        <v>0.0888433091077554</v>
      </c>
      <c r="CU24" s="0" t="s">
        <v>20</v>
      </c>
      <c r="CV24" s="0" t="s">
        <v>20</v>
      </c>
      <c r="CW24" s="0" t="n">
        <v>4.04642710715559</v>
      </c>
      <c r="CX24" s="0" t="n">
        <v>0.286209950643809</v>
      </c>
      <c r="CY24" s="0" t="s">
        <v>20</v>
      </c>
      <c r="CZ24" s="0" t="s">
        <v>20</v>
      </c>
      <c r="DA24" s="0" t="s">
        <v>20</v>
      </c>
      <c r="DB24" s="0" t="s">
        <v>20</v>
      </c>
      <c r="DC24" s="0" t="s">
        <v>20</v>
      </c>
      <c r="DD24" s="0" t="s">
        <v>20</v>
      </c>
      <c r="DE24" s="0" t="n">
        <v>2.18751281535828</v>
      </c>
      <c r="DF24" s="0" t="n">
        <v>0.158800085386575</v>
      </c>
      <c r="DG24" s="0" t="s">
        <v>20</v>
      </c>
      <c r="DH24" s="0" t="s">
        <v>20</v>
      </c>
      <c r="DI24" s="0" t="n">
        <v>2.20951507009619</v>
      </c>
      <c r="DJ24" s="0" t="n">
        <v>0.184059670728036</v>
      </c>
      <c r="DK24" s="0" t="n">
        <v>0.532514924142951</v>
      </c>
      <c r="DL24" s="0" t="n">
        <v>0.0399765987851224</v>
      </c>
      <c r="DM24" s="0" t="n">
        <v>0.175062312126826</v>
      </c>
      <c r="DN24" s="0" t="n">
        <v>0.0235599100998755</v>
      </c>
      <c r="DO24" s="0" t="n">
        <v>3.32826232326756</v>
      </c>
      <c r="DP24" s="0" t="n">
        <v>0.245925449279563</v>
      </c>
      <c r="DQ24" s="0" t="n">
        <v>2.24688800822123</v>
      </c>
      <c r="DR24" s="0" t="n">
        <v>0.166546638048992</v>
      </c>
      <c r="DS24" s="0" t="n">
        <v>0.290715985542582</v>
      </c>
      <c r="DT24" s="0" t="n">
        <v>0.0385218112287807</v>
      </c>
      <c r="DU24" s="0" t="n">
        <v>2.58710054208074</v>
      </c>
      <c r="DV24" s="0" t="n">
        <v>0.215733884629246</v>
      </c>
      <c r="DW24" s="0" t="s">
        <v>20</v>
      </c>
      <c r="DX24" s="0" t="s">
        <v>20</v>
      </c>
      <c r="DY24" s="0" t="n">
        <v>0.199043531942239</v>
      </c>
      <c r="DZ24" s="0" t="n">
        <v>0.0260255345160633</v>
      </c>
      <c r="EA24" s="0" t="n">
        <v>0.170997846929123</v>
      </c>
      <c r="EB24" s="0" t="n">
        <v>0.0227706094961059</v>
      </c>
      <c r="EC24" s="0" t="n">
        <v>2.07572287587807</v>
      </c>
      <c r="ED24" s="0" t="n">
        <v>0.167824460765331</v>
      </c>
      <c r="EE24" s="0" t="s">
        <v>20</v>
      </c>
      <c r="EF24" s="0" t="s">
        <v>20</v>
      </c>
      <c r="EG24" s="0" t="n">
        <v>3.74585115008853</v>
      </c>
      <c r="EH24" s="0" t="n">
        <v>0.272239742732155</v>
      </c>
      <c r="EI24" s="0" t="s">
        <v>20</v>
      </c>
      <c r="EJ24" s="0" t="s">
        <v>20</v>
      </c>
      <c r="EK24" s="0" t="n">
        <v>3.26026520867653</v>
      </c>
      <c r="EL24" s="0" t="n">
        <v>0.225939810615332</v>
      </c>
      <c r="EM24" s="0" t="n">
        <v>0.318351365986556</v>
      </c>
      <c r="EN24" s="0" t="n">
        <v>0.0242407216125532</v>
      </c>
      <c r="EO24" s="0" t="n">
        <v>2.42309591695108</v>
      </c>
      <c r="EP24" s="0" t="n">
        <v>0.177151497603146</v>
      </c>
      <c r="EQ24" s="0" t="s">
        <v>20</v>
      </c>
      <c r="ER24" s="0" t="s">
        <v>20</v>
      </c>
      <c r="ES24" s="0" t="n">
        <v>0.176243773668022</v>
      </c>
      <c r="ET24" s="0" t="n">
        <v>0.0234979858214434</v>
      </c>
      <c r="EU24" s="0" t="n">
        <v>2.067232990519</v>
      </c>
      <c r="EV24" s="0" t="n">
        <v>0.160518442211944</v>
      </c>
      <c r="EW24" s="0" t="n">
        <v>3.57984763873247</v>
      </c>
      <c r="EX24" s="0" t="n">
        <v>0.258595330587378</v>
      </c>
      <c r="EY24" s="0" t="n">
        <v>2.57909744341111</v>
      </c>
      <c r="EZ24" s="0" t="n">
        <v>0.21364686938339</v>
      </c>
      <c r="FA24" s="0" t="n">
        <v>2.60588471469289</v>
      </c>
      <c r="FB24" s="0" t="n">
        <v>0.180779014355186</v>
      </c>
      <c r="FC24" s="0" t="s">
        <v>20</v>
      </c>
      <c r="FD24" s="0" t="s">
        <v>20</v>
      </c>
      <c r="FE24" s="0" t="n">
        <v>3.33526405135607</v>
      </c>
      <c r="FF24" s="0" t="n">
        <v>0.253202949351892</v>
      </c>
      <c r="FG24" s="0" t="n">
        <v>2.16125840224545</v>
      </c>
      <c r="FH24" s="0" t="n">
        <v>0.174529431980789</v>
      </c>
      <c r="FI24" s="0" t="n">
        <v>0.189349873119507</v>
      </c>
      <c r="FJ24" s="0" t="n">
        <v>0.0241679214815299</v>
      </c>
      <c r="FK24" s="0" t="s">
        <v>20</v>
      </c>
      <c r="FL24" s="0" t="s">
        <v>20</v>
      </c>
      <c r="FM24" s="0" t="n">
        <v>0.137879566376827</v>
      </c>
      <c r="FN24" s="0" t="n">
        <v>0.0204580502297872</v>
      </c>
      <c r="FO24" s="0" t="s">
        <v>20</v>
      </c>
      <c r="FP24" s="0" t="s">
        <v>20</v>
      </c>
      <c r="FQ24" s="0" t="s">
        <v>20</v>
      </c>
      <c r="FR24" s="0" t="s">
        <v>20</v>
      </c>
      <c r="FS24" s="0" t="n">
        <v>2.69510314237866</v>
      </c>
      <c r="FT24" s="0" t="n">
        <v>0.218735068881331</v>
      </c>
      <c r="FU24" s="0" t="n">
        <v>4.06563983855495</v>
      </c>
      <c r="FV24" s="0" t="n">
        <v>0.282902336113433</v>
      </c>
      <c r="FW24" s="0" t="s">
        <v>20</v>
      </c>
      <c r="FX24" s="0" t="s">
        <v>20</v>
      </c>
      <c r="FY24" s="0" t="n">
        <v>1.82554180599683</v>
      </c>
      <c r="FZ24" s="0" t="n">
        <v>0.129438178275382</v>
      </c>
      <c r="GA24" s="0" t="n">
        <v>3.87884505917729</v>
      </c>
      <c r="GB24" s="0" t="n">
        <v>0.275351444090213</v>
      </c>
      <c r="GC24" s="0" t="n">
        <v>3.29505602811735</v>
      </c>
      <c r="GD24" s="0" t="n">
        <v>0.239556009580481</v>
      </c>
      <c r="GE24" s="0" t="s">
        <v>20</v>
      </c>
      <c r="GF24" s="0" t="s">
        <v>20</v>
      </c>
      <c r="GG24" s="0" t="n">
        <v>2.43057606906057</v>
      </c>
      <c r="GH24" s="0" t="n">
        <v>0.164891525565966</v>
      </c>
      <c r="GI24" s="0" t="s">
        <v>20</v>
      </c>
      <c r="GJ24" s="0" t="s">
        <v>20</v>
      </c>
      <c r="GK24" s="0" t="n">
        <v>1.9242339727302</v>
      </c>
      <c r="GL24" s="0" t="n">
        <v>0.138676951593262</v>
      </c>
      <c r="GM24" s="0" t="n">
        <v>2.00663953653327</v>
      </c>
      <c r="GN24" s="0" t="n">
        <v>0.188162031929079</v>
      </c>
      <c r="GO24" s="0" t="n">
        <v>0.183855556315191</v>
      </c>
      <c r="GP24" s="0" t="n">
        <v>0.0247238285920226</v>
      </c>
      <c r="GQ24" s="0" t="n">
        <v>1.07991297974173</v>
      </c>
      <c r="GR24" s="0" t="n">
        <v>0.0765989873597811</v>
      </c>
      <c r="GS24" s="0" t="s">
        <v>20</v>
      </c>
      <c r="GT24" s="0" t="s">
        <v>20</v>
      </c>
      <c r="GU24" s="0" t="n">
        <v>3.68537030166158</v>
      </c>
      <c r="GV24" s="0" t="n">
        <v>0.291598662185792</v>
      </c>
      <c r="GW24" s="0" t="n">
        <v>3.87784805696746</v>
      </c>
      <c r="GX24" s="0" t="n">
        <v>0.274414504275886</v>
      </c>
      <c r="GY24" s="0" t="n">
        <v>3.89922729972676</v>
      </c>
      <c r="GZ24" s="0" t="n">
        <v>0.269331843316579</v>
      </c>
      <c r="HA24" s="0" t="n">
        <v>0.168175965465337</v>
      </c>
      <c r="HB24" s="0" t="n">
        <v>0.023625106170646</v>
      </c>
    </row>
    <row r="25" customFormat="false" ht="15" hidden="false" customHeight="false" outlineLevel="0" collapsed="false">
      <c r="C25" s="0" t="n">
        <v>0.0664</v>
      </c>
      <c r="D25" s="0" t="n">
        <v>0.0085</v>
      </c>
      <c r="E25" s="0" t="n">
        <v>0.277000115772752</v>
      </c>
      <c r="F25" s="0" t="n">
        <v>0.0392649295295244</v>
      </c>
      <c r="M25" s="0" t="n">
        <v>3.94984660248854</v>
      </c>
      <c r="N25" s="0" t="n">
        <v>0.274696206921623</v>
      </c>
      <c r="U25" s="0" t="n">
        <v>1.12604115288295</v>
      </c>
      <c r="V25" s="0" t="n">
        <v>0.0927066634951652</v>
      </c>
      <c r="W25" s="0" t="n">
        <v>3.53962685212977</v>
      </c>
      <c r="X25" s="0" t="n">
        <v>0.259348069786029</v>
      </c>
      <c r="Y25" s="0" t="n">
        <v>2.80149937162741</v>
      </c>
      <c r="Z25" s="0" t="n">
        <v>0.209460007506135</v>
      </c>
      <c r="AA25" s="0" t="n">
        <v>0.188807415211153</v>
      </c>
      <c r="AB25" s="0" t="n">
        <v>0.0245463315945891</v>
      </c>
      <c r="AC25" s="0" t="n">
        <v>4.00872145500872</v>
      </c>
      <c r="AD25" s="0" t="n">
        <v>0.281659360292473</v>
      </c>
      <c r="AE25" s="0" t="n">
        <v>2.61748832734901</v>
      </c>
      <c r="AF25" s="0" t="n">
        <v>0.186884361614958</v>
      </c>
      <c r="AG25" s="0" t="n">
        <v>3.73349600127858</v>
      </c>
      <c r="AH25" s="0" t="n">
        <v>0.280712202797894</v>
      </c>
      <c r="AI25" s="0" t="n">
        <v>1.30061308383543</v>
      </c>
      <c r="AJ25" s="0" t="n">
        <v>0.0936461963224253</v>
      </c>
      <c r="AK25" s="0" t="n">
        <v>1.85395908771763</v>
      </c>
      <c r="AL25" s="0" t="n">
        <v>0.135357757217246</v>
      </c>
      <c r="AM25" s="0" t="n">
        <v>3.48162623936411</v>
      </c>
      <c r="AN25" s="0" t="n">
        <v>0.249377578272395</v>
      </c>
      <c r="AO25" s="0" t="n">
        <v>3.63262621574087</v>
      </c>
      <c r="AP25" s="0" t="n">
        <v>0.263269899026189</v>
      </c>
      <c r="AQ25" s="0" t="n">
        <v>2.79151033126104</v>
      </c>
      <c r="AR25" s="0" t="n">
        <v>0.228599467746968</v>
      </c>
      <c r="AU25" s="0" t="n">
        <v>1.56168986046536</v>
      </c>
      <c r="AV25" s="0" t="n">
        <v>0.126013894930362</v>
      </c>
      <c r="AW25" s="0" t="n">
        <v>0.129089928894402</v>
      </c>
      <c r="AX25" s="0" t="n">
        <v>0.0177606441681694</v>
      </c>
      <c r="AY25" s="0" t="n">
        <v>3.23856316507416</v>
      </c>
      <c r="AZ25" s="0" t="n">
        <v>0.233488282458517</v>
      </c>
      <c r="BA25" s="0" t="n">
        <v>2.89252899953302</v>
      </c>
      <c r="BB25" s="0" t="n">
        <v>0.208090205624904</v>
      </c>
      <c r="BC25" s="0" t="n">
        <v>0.221809997242931</v>
      </c>
      <c r="BD25" s="0" t="n">
        <v>0.0305921836979108</v>
      </c>
      <c r="BI25" s="0" t="n">
        <v>0.1656417232122</v>
      </c>
      <c r="BJ25" s="0" t="n">
        <v>0.0217196822353949</v>
      </c>
      <c r="BM25" s="0" t="n">
        <v>0.180344713161432</v>
      </c>
      <c r="BN25" s="0" t="n">
        <v>0.0248964023430628</v>
      </c>
      <c r="BO25" s="0" t="n">
        <v>3.75464299004667</v>
      </c>
      <c r="BP25" s="0" t="n">
        <v>0.246406890999959</v>
      </c>
      <c r="BQ25" s="0" t="n">
        <v>3.32760854185683</v>
      </c>
      <c r="BR25" s="0" t="n">
        <v>0.230468490000997</v>
      </c>
      <c r="BS25" s="0" t="n">
        <v>2.74850510596363</v>
      </c>
      <c r="BT25" s="0" t="n">
        <v>0.22368946860102</v>
      </c>
      <c r="BU25" s="0" t="n">
        <v>0.185744215820153</v>
      </c>
      <c r="BV25" s="0" t="n">
        <v>0.0254185441234552</v>
      </c>
      <c r="CA25" s="0" t="n">
        <v>0.618314652912276</v>
      </c>
      <c r="CB25" s="0" t="n">
        <v>0.0509021719928183</v>
      </c>
      <c r="CC25" s="0" t="n">
        <v>1.57236471283069</v>
      </c>
      <c r="CD25" s="0" t="n">
        <v>0.116147980328352</v>
      </c>
      <c r="CE25" s="0" t="n">
        <v>0.195335793113349</v>
      </c>
      <c r="CF25" s="0" t="n">
        <v>0.0262995759609958</v>
      </c>
      <c r="CG25" s="0" t="n">
        <v>2.53447315788581</v>
      </c>
      <c r="CH25" s="0" t="n">
        <v>0.208927985942224</v>
      </c>
      <c r="CI25" s="0" t="n">
        <v>2.08640624267316</v>
      </c>
      <c r="CJ25" s="0" t="n">
        <v>0.192987539854968</v>
      </c>
      <c r="CK25" s="0" t="n">
        <v>2.17444509431233</v>
      </c>
      <c r="CL25" s="0" t="n">
        <v>0.173507790452402</v>
      </c>
      <c r="CM25" s="0" t="n">
        <v>2.58247802130301</v>
      </c>
      <c r="CN25" s="0" t="n">
        <v>0.211398550230808</v>
      </c>
      <c r="CO25" s="0" t="n">
        <v>3.91764830408152</v>
      </c>
      <c r="CP25" s="0" t="n">
        <v>0.274303845896439</v>
      </c>
      <c r="CS25" s="0" t="n">
        <v>1.04822839435667</v>
      </c>
      <c r="CT25" s="0" t="n">
        <v>0.0887603276145531</v>
      </c>
      <c r="CW25" s="0" t="n">
        <v>4.05170091192859</v>
      </c>
      <c r="CX25" s="0" t="n">
        <v>0.285654984464522</v>
      </c>
      <c r="DE25" s="0" t="n">
        <v>2.19040322524629</v>
      </c>
      <c r="DF25" s="0" t="n">
        <v>0.158136557011608</v>
      </c>
      <c r="DI25" s="0" t="n">
        <v>2.21240981894661</v>
      </c>
      <c r="DJ25" s="0" t="n">
        <v>0.18344223399879</v>
      </c>
      <c r="DK25" s="0" t="n">
        <v>0.539269492053285</v>
      </c>
      <c r="DL25" s="0" t="n">
        <v>0.0403783924824719</v>
      </c>
      <c r="DM25" s="0" t="n">
        <v>0.177812829599676</v>
      </c>
      <c r="DN25" s="0" t="n">
        <v>0.0237396700128086</v>
      </c>
      <c r="DO25" s="0" t="n">
        <v>3.33258459927679</v>
      </c>
      <c r="DP25" s="0" t="n">
        <v>0.245342307810899</v>
      </c>
      <c r="DQ25" s="0" t="n">
        <v>2.25049520825153</v>
      </c>
      <c r="DR25" s="0" t="n">
        <v>0.166057764796175</v>
      </c>
      <c r="DS25" s="0" t="n">
        <v>0.294717228467653</v>
      </c>
      <c r="DT25" s="0" t="n">
        <v>0.0387489601026578</v>
      </c>
      <c r="DU25" s="0" t="n">
        <v>2.59047703214433</v>
      </c>
      <c r="DV25" s="0" t="n">
        <v>0.214506129634463</v>
      </c>
      <c r="DY25" s="0" t="n">
        <v>0.201794883680449</v>
      </c>
      <c r="DZ25" s="0" t="n">
        <v>0.0261595001138953</v>
      </c>
      <c r="EA25" s="0" t="n">
        <v>0.173222608173369</v>
      </c>
      <c r="EB25" s="0" t="n">
        <v>0.0229420091160978</v>
      </c>
      <c r="EC25" s="0" t="n">
        <v>2.07837779432198</v>
      </c>
      <c r="ED25" s="0" t="n">
        <v>0.167185665131959</v>
      </c>
      <c r="EG25" s="0" t="n">
        <v>3.75066166345718</v>
      </c>
      <c r="EH25" s="0" t="n">
        <v>0.271279076666085</v>
      </c>
      <c r="EK25" s="0" t="n">
        <v>3.26459307287413</v>
      </c>
      <c r="EL25" s="0" t="n">
        <v>0.225196079745627</v>
      </c>
      <c r="EM25" s="0" t="n">
        <v>0.324857232684374</v>
      </c>
      <c r="EN25" s="0" t="n">
        <v>0.024434151763362</v>
      </c>
      <c r="EO25" s="0" t="n">
        <v>2.42646349255052</v>
      </c>
      <c r="EP25" s="0" t="n">
        <v>0.176621392149772</v>
      </c>
      <c r="ES25" s="0" t="n">
        <v>0.178594475782471</v>
      </c>
      <c r="ET25" s="0" t="n">
        <v>0.0236327559742902</v>
      </c>
      <c r="EU25" s="0" t="n">
        <v>2.08368680194869</v>
      </c>
      <c r="EV25" s="0" t="n">
        <v>0.161204412424017</v>
      </c>
      <c r="EW25" s="0" t="n">
        <v>3.58465135584561</v>
      </c>
      <c r="EX25" s="0" t="n">
        <v>0.257507617586763</v>
      </c>
      <c r="EY25" s="0" t="n">
        <v>2.58246796633088</v>
      </c>
      <c r="EZ25" s="0" t="n">
        <v>0.213112060384286</v>
      </c>
      <c r="FA25" s="0" t="n">
        <v>2.60948553536444</v>
      </c>
      <c r="FB25" s="0" t="n">
        <v>0.18019848897584</v>
      </c>
      <c r="FE25" s="0" t="n">
        <v>3.33958967590541</v>
      </c>
      <c r="FF25" s="0" t="n">
        <v>0.252528561844225</v>
      </c>
      <c r="FG25" s="0" t="n">
        <v>2.17771722345755</v>
      </c>
      <c r="FH25" s="0" t="n">
        <v>0.174979036713806</v>
      </c>
      <c r="FI25" s="0" t="n">
        <v>0.192352445244329</v>
      </c>
      <c r="FJ25" s="0" t="n">
        <v>0.0242592671050875</v>
      </c>
      <c r="FM25" s="0" t="n">
        <v>0.140331057597855</v>
      </c>
      <c r="FN25" s="0" t="n">
        <v>0.0205633562503159</v>
      </c>
      <c r="FS25" s="0" t="n">
        <v>2.69848462362976</v>
      </c>
      <c r="FT25" s="0" t="n">
        <v>0.217878554578352</v>
      </c>
      <c r="FU25" s="0" t="n">
        <v>4.07068338851475</v>
      </c>
      <c r="FV25" s="0" t="n">
        <v>0.282024135098969</v>
      </c>
      <c r="FY25" s="0" t="n">
        <v>1.83925613771125</v>
      </c>
      <c r="FZ25" s="0" t="n">
        <v>0.129830971156228</v>
      </c>
      <c r="GA25" s="0" t="n">
        <v>3.8836437712092</v>
      </c>
      <c r="GB25" s="0" t="n">
        <v>0.274766513259745</v>
      </c>
      <c r="GC25" s="0" t="n">
        <v>3.29962105390324</v>
      </c>
      <c r="GD25" s="0" t="n">
        <v>0.238728912376586</v>
      </c>
      <c r="GG25" s="0" t="n">
        <v>2.44839912412512</v>
      </c>
      <c r="GH25" s="0" t="n">
        <v>0.165304298318814</v>
      </c>
      <c r="GK25" s="0" t="n">
        <v>1.94068797785513</v>
      </c>
      <c r="GL25" s="0" t="n">
        <v>0.139133678777493</v>
      </c>
      <c r="GM25" s="0" t="n">
        <v>2.02037310568722</v>
      </c>
      <c r="GN25" s="0" t="n">
        <v>0.188555366183611</v>
      </c>
      <c r="GO25" s="0" t="n">
        <v>0.186606374537434</v>
      </c>
      <c r="GP25" s="0" t="n">
        <v>0.0248857151139935</v>
      </c>
      <c r="GQ25" s="0" t="n">
        <v>1.09717771634902</v>
      </c>
      <c r="GR25" s="0" t="n">
        <v>0.0777493748724097</v>
      </c>
      <c r="GU25" s="0" t="n">
        <v>3.66298743822913</v>
      </c>
      <c r="GV25" s="0" t="n">
        <v>0.290638967046453</v>
      </c>
      <c r="GW25" s="0" t="n">
        <v>3.88265258459053</v>
      </c>
      <c r="GX25" s="0" t="n">
        <v>0.273672566112952</v>
      </c>
      <c r="GY25" s="0" t="n">
        <v>3.90475644516936</v>
      </c>
      <c r="GZ25" s="0" t="n">
        <v>0.268398231077891</v>
      </c>
      <c r="HA25" s="0" t="n">
        <v>0.170550828754508</v>
      </c>
      <c r="HB25" s="0" t="n">
        <v>0.0237973809568465</v>
      </c>
    </row>
    <row r="26" customFormat="false" ht="15" hidden="false" customHeight="false" outlineLevel="0" collapsed="false">
      <c r="C26" s="0" t="n">
        <v>0.0737</v>
      </c>
      <c r="D26" s="0" t="n">
        <v>0.01147</v>
      </c>
      <c r="E26" s="0" t="n">
        <v>0.290076781568808</v>
      </c>
      <c r="F26" s="0" t="n">
        <v>0.0409340142688619</v>
      </c>
      <c r="M26" s="0" t="n">
        <v>3.98496754236348</v>
      </c>
      <c r="N26" s="0" t="n">
        <v>0.276158908556777</v>
      </c>
      <c r="U26" s="0" t="n">
        <v>1.13530902142445</v>
      </c>
      <c r="V26" s="0" t="n">
        <v>0.0929357899856641</v>
      </c>
      <c r="W26" s="0" t="n">
        <v>3.54862126052638</v>
      </c>
      <c r="X26" s="0" t="n">
        <v>0.258451337624627</v>
      </c>
      <c r="Y26" s="0" t="n">
        <v>2.80860309062075</v>
      </c>
      <c r="Z26" s="0" t="n">
        <v>0.209048727275378</v>
      </c>
      <c r="AA26" s="0" t="n">
        <v>0.191374300763733</v>
      </c>
      <c r="AB26" s="0" t="n">
        <v>0.0247548141030961</v>
      </c>
      <c r="AC26" s="0" t="n">
        <v>4.01913323482879</v>
      </c>
      <c r="AD26" s="0" t="n">
        <v>0.28100557525338</v>
      </c>
      <c r="AE26" s="0" t="n">
        <v>2.62458498066982</v>
      </c>
      <c r="AF26" s="0" t="n">
        <v>0.186451112778987</v>
      </c>
      <c r="AG26" s="0" t="n">
        <v>3.71699915899458</v>
      </c>
      <c r="AH26" s="0" t="n">
        <v>0.27936048337719</v>
      </c>
      <c r="AI26" s="0" t="n">
        <v>1.33800225049208</v>
      </c>
      <c r="AJ26" s="0" t="n">
        <v>0.0963328005520559</v>
      </c>
      <c r="AK26" s="0" t="n">
        <v>1.8715244786743</v>
      </c>
      <c r="AL26" s="0" t="n">
        <v>0.135921822244529</v>
      </c>
      <c r="AM26" s="0" t="n">
        <v>3.49062025577868</v>
      </c>
      <c r="AN26" s="0" t="n">
        <v>0.248570310691347</v>
      </c>
      <c r="AO26" s="0" t="n">
        <v>3.64162021704333</v>
      </c>
      <c r="AP26" s="0" t="n">
        <v>0.262464601188018</v>
      </c>
      <c r="AQ26" s="0" t="n">
        <v>2.79862105185667</v>
      </c>
      <c r="AR26" s="0" t="n">
        <v>0.228055410360759</v>
      </c>
      <c r="AU26" s="0" t="n">
        <v>1.57526856499656</v>
      </c>
      <c r="AV26" s="0" t="n">
        <v>0.126497504421356</v>
      </c>
      <c r="AW26" s="0" t="n">
        <v>0.131658389949678</v>
      </c>
      <c r="AX26" s="0" t="n">
        <v>0.0179270288420436</v>
      </c>
      <c r="AY26" s="0" t="n">
        <v>3.24661226301983</v>
      </c>
      <c r="AZ26" s="0" t="n">
        <v>0.232694315996925</v>
      </c>
      <c r="BA26" s="0" t="n">
        <v>2.90010395716219</v>
      </c>
      <c r="BB26" s="0" t="n">
        <v>0.207579344435668</v>
      </c>
      <c r="BC26" s="0" t="n">
        <v>0.224840185056034</v>
      </c>
      <c r="BD26" s="0" t="n">
        <v>0.0309179947964355</v>
      </c>
      <c r="BI26" s="0" t="n">
        <v>0.16776873721273</v>
      </c>
      <c r="BJ26" s="0" t="n">
        <v>0.021821899906931</v>
      </c>
      <c r="BM26" s="0" t="n">
        <v>0.182676455397867</v>
      </c>
      <c r="BN26" s="0" t="n">
        <v>0.0251284620410625</v>
      </c>
      <c r="BO26" s="0" t="n">
        <v>3.76409999832302</v>
      </c>
      <c r="BP26" s="0" t="n">
        <v>0.245906048751449</v>
      </c>
      <c r="BQ26" s="0" t="n">
        <v>3.33659122673821</v>
      </c>
      <c r="BR26" s="0" t="n">
        <v>0.230313763790176</v>
      </c>
      <c r="BS26" s="0" t="n">
        <v>2.75561248958858</v>
      </c>
      <c r="BT26" s="0" t="n">
        <v>0.223263766764568</v>
      </c>
      <c r="BU26" s="0" t="n">
        <v>0.188076003137723</v>
      </c>
      <c r="BV26" s="0" t="n">
        <v>0.0256493712447612</v>
      </c>
      <c r="CA26" s="0" t="n">
        <v>0.626938688869728</v>
      </c>
      <c r="CB26" s="0" t="n">
        <v>0.0505973657486299</v>
      </c>
      <c r="CC26" s="0" t="n">
        <v>1.57757315213469</v>
      </c>
      <c r="CD26" s="0" t="n">
        <v>0.115652179295088</v>
      </c>
      <c r="CE26" s="0" t="n">
        <v>0.197900110111676</v>
      </c>
      <c r="CF26" s="0" t="n">
        <v>0.0265794597923109</v>
      </c>
      <c r="CG26" s="0" t="n">
        <v>2.54110781820837</v>
      </c>
      <c r="CH26" s="0" t="n">
        <v>0.208454113801222</v>
      </c>
      <c r="CI26" s="0" t="n">
        <v>2.09209352787271</v>
      </c>
      <c r="CJ26" s="0" t="n">
        <v>0.191978693356066</v>
      </c>
      <c r="CK26" s="0" t="n">
        <v>2.18060951059673</v>
      </c>
      <c r="CL26" s="0" t="n">
        <v>0.173011324758765</v>
      </c>
      <c r="CM26" s="0" t="n">
        <v>2.58911578675867</v>
      </c>
      <c r="CN26" s="0" t="n">
        <v>0.210825133902</v>
      </c>
      <c r="CO26" s="0" t="n">
        <v>3.92710871627504</v>
      </c>
      <c r="CP26" s="0" t="n">
        <v>0.273918260905691</v>
      </c>
      <c r="CS26" s="0" t="n">
        <v>1.05765799014729</v>
      </c>
      <c r="CT26" s="0" t="n">
        <v>0.0888175429858999</v>
      </c>
      <c r="CW26" s="0" t="n">
        <v>4.06209953395262</v>
      </c>
      <c r="CX26" s="0" t="n">
        <v>0.285404530716692</v>
      </c>
      <c r="DE26" s="0" t="n">
        <v>2.19608858301597</v>
      </c>
      <c r="DF26" s="0" t="n">
        <v>0.157631920768631</v>
      </c>
      <c r="DI26" s="0" t="n">
        <v>2.21809938733982</v>
      </c>
      <c r="DJ26" s="0" t="n">
        <v>0.183003042767953</v>
      </c>
      <c r="DK26" s="0" t="n">
        <v>0.545575233882401</v>
      </c>
      <c r="DL26" s="0" t="n">
        <v>0.0408060422671851</v>
      </c>
      <c r="DM26" s="0" t="n">
        <v>0.180379226203621</v>
      </c>
      <c r="DN26" s="0" t="n">
        <v>0.0239605268583859</v>
      </c>
      <c r="DO26" s="0" t="n">
        <v>3.34109969102971</v>
      </c>
      <c r="DP26" s="0" t="n">
        <v>0.24501331946779</v>
      </c>
      <c r="DQ26" s="0" t="n">
        <v>2.25759626486954</v>
      </c>
      <c r="DR26" s="0" t="n">
        <v>0.16580133356751</v>
      </c>
      <c r="DS26" s="0" t="n">
        <v>0.298451119154968</v>
      </c>
      <c r="DT26" s="0" t="n">
        <v>0.0390482673426173</v>
      </c>
      <c r="DU26" s="0" t="n">
        <v>2.59711416622268</v>
      </c>
      <c r="DV26" s="0" t="n">
        <v>0.213437859005955</v>
      </c>
      <c r="DY26" s="0" t="n">
        <v>0.204362898872538</v>
      </c>
      <c r="DZ26" s="0" t="n">
        <v>0.0263419998855196</v>
      </c>
      <c r="EA26" s="0" t="n">
        <v>0.175297785016943</v>
      </c>
      <c r="EB26" s="0" t="n">
        <v>0.0231491588628719</v>
      </c>
      <c r="EC26" s="0" t="n">
        <v>2.08359458928137</v>
      </c>
      <c r="ED26" s="0" t="n">
        <v>0.166704805796875</v>
      </c>
      <c r="EG26" s="0" t="n">
        <v>3.76013062530333</v>
      </c>
      <c r="EH26" s="0" t="n">
        <v>0.270579633606637</v>
      </c>
      <c r="EK26" s="0" t="n">
        <v>3.27311358788649</v>
      </c>
      <c r="EL26" s="0" t="n">
        <v>0.224699616233178</v>
      </c>
      <c r="EM26" s="0" t="n">
        <v>0.330932291013635</v>
      </c>
      <c r="EN26" s="0" t="n">
        <v>0.024665860684898</v>
      </c>
      <c r="EO26" s="0" t="n">
        <v>2.43309197569751</v>
      </c>
      <c r="EP26" s="0" t="n">
        <v>0.176297187265214</v>
      </c>
      <c r="ES26" s="0" t="n">
        <v>0.180788082057018</v>
      </c>
      <c r="ET26" s="0" t="n">
        <v>0.0238097993324122</v>
      </c>
      <c r="EU26" s="0" t="n">
        <v>2.10284961853104</v>
      </c>
      <c r="EV26" s="0" t="n">
        <v>0.162133031076097</v>
      </c>
      <c r="EW26" s="0" t="n">
        <v>3.59411372206217</v>
      </c>
      <c r="EX26" s="0" t="n">
        <v>0.256643590737429</v>
      </c>
      <c r="EY26" s="0" t="n">
        <v>2.58909930972116</v>
      </c>
      <c r="EZ26" s="0" t="n">
        <v>0.212793065517458</v>
      </c>
      <c r="FA26" s="0" t="n">
        <v>2.61658040089545</v>
      </c>
      <c r="FB26" s="0" t="n">
        <v>0.179808738859525</v>
      </c>
      <c r="FE26" s="0" t="n">
        <v>3.34810801738765</v>
      </c>
      <c r="FF26" s="0" t="n">
        <v>0.252104702239217</v>
      </c>
      <c r="FG26" s="0" t="n">
        <v>2.19688422000285</v>
      </c>
      <c r="FH26" s="0" t="n">
        <v>0.175674709809374</v>
      </c>
      <c r="FI26" s="0" t="n">
        <v>0.195156053666917</v>
      </c>
      <c r="FJ26" s="0" t="n">
        <v>0.0244039646138791</v>
      </c>
      <c r="FM26" s="0" t="n">
        <v>0.142619483698255</v>
      </c>
      <c r="FN26" s="0" t="n">
        <v>0.0207148426730451</v>
      </c>
      <c r="FS26" s="0" t="n">
        <v>2.705126601136</v>
      </c>
      <c r="FT26" s="0" t="n">
        <v>0.217224881856286</v>
      </c>
      <c r="FU26" s="0" t="n">
        <v>4.08061853044871</v>
      </c>
      <c r="FV26" s="0" t="n">
        <v>0.281412119238739</v>
      </c>
      <c r="FY26" s="0" t="n">
        <v>1.85522750629177</v>
      </c>
      <c r="FZ26" s="0" t="n">
        <v>0.130424771934307</v>
      </c>
      <c r="GA26" s="0" t="n">
        <v>3.89310127997085</v>
      </c>
      <c r="GB26" s="0" t="n">
        <v>0.274460567444577</v>
      </c>
      <c r="GC26" s="0" t="n">
        <v>3.30861175223519</v>
      </c>
      <c r="GD26" s="0" t="n">
        <v>0.238144550707629</v>
      </c>
      <c r="GG26" s="0" t="n">
        <v>2.46915725058898</v>
      </c>
      <c r="GH26" s="0" t="n">
        <v>0.165951539406202</v>
      </c>
      <c r="GK26" s="0" t="n">
        <v>1.95985095605705</v>
      </c>
      <c r="GL26" s="0" t="n">
        <v>0.139818617395302</v>
      </c>
      <c r="GM26" s="0" t="n">
        <v>2.03636052112579</v>
      </c>
      <c r="GN26" s="0" t="n">
        <v>0.18921178090697</v>
      </c>
      <c r="GO26" s="0" t="n">
        <v>0.189173354007967</v>
      </c>
      <c r="GP26" s="0" t="n">
        <v>0.0250919307525618</v>
      </c>
      <c r="GQ26" s="0" t="n">
        <v>1.11329836113724</v>
      </c>
      <c r="GR26" s="0" t="n">
        <v>0.0788844930266272</v>
      </c>
      <c r="GU26" s="0" t="n">
        <v>3.64211478356083</v>
      </c>
      <c r="GV26" s="0" t="n">
        <v>0.289554377401828</v>
      </c>
      <c r="GW26" s="0" t="n">
        <v>3.8921157374009</v>
      </c>
      <c r="GX26" s="0" t="n">
        <v>0.27320365599466</v>
      </c>
      <c r="GY26" s="0" t="n">
        <v>3.91564289332183</v>
      </c>
      <c r="GZ26" s="0" t="n">
        <v>0.267779967842033</v>
      </c>
      <c r="HA26" s="0" t="n">
        <v>0.172766133308487</v>
      </c>
      <c r="HB26" s="0" t="n">
        <v>0.0240121638623768</v>
      </c>
    </row>
    <row r="27" customFormat="false" ht="15" hidden="false" customHeight="false" outlineLevel="0" collapsed="false">
      <c r="C27" s="0" t="n">
        <v>0.1622</v>
      </c>
      <c r="D27" s="0" t="n">
        <v>0.02286</v>
      </c>
      <c r="E27" s="0" t="n">
        <v>0.303287354313055</v>
      </c>
      <c r="F27" s="0" t="n">
        <v>0.042605779598863</v>
      </c>
      <c r="M27" s="0" t="n">
        <v>4.02409914439773</v>
      </c>
      <c r="N27" s="0" t="n">
        <v>0.277960970734998</v>
      </c>
      <c r="U27" s="0" t="n">
        <v>1.14563227900163</v>
      </c>
      <c r="V27" s="0" t="n">
        <v>0.0932894162273466</v>
      </c>
      <c r="W27" s="0" t="n">
        <v>3.56186616268472</v>
      </c>
      <c r="X27" s="0" t="n">
        <v>0.257793011743715</v>
      </c>
      <c r="Y27" s="0" t="n">
        <v>2.81906231935657</v>
      </c>
      <c r="Z27" s="0" t="n">
        <v>0.208862279428828</v>
      </c>
      <c r="AA27" s="0" t="n">
        <v>0.193645116866237</v>
      </c>
      <c r="AB27" s="0" t="n">
        <v>0.024998050051023</v>
      </c>
      <c r="AC27" s="0" t="n">
        <v>4.03446677860124</v>
      </c>
      <c r="AD27" s="0" t="n">
        <v>0.280653371567332</v>
      </c>
      <c r="AE27" s="0" t="n">
        <v>2.63503749622271</v>
      </c>
      <c r="AF27" s="0" t="n">
        <v>0.186217346874837</v>
      </c>
      <c r="AG27" s="0" t="n">
        <v>3.7018417925291</v>
      </c>
      <c r="AH27" s="0" t="n">
        <v>0.278003982109934</v>
      </c>
      <c r="AI27" s="0" t="n">
        <v>1.37110824853527</v>
      </c>
      <c r="AJ27" s="0" t="n">
        <v>0.0987863358079454</v>
      </c>
      <c r="AK27" s="0" t="n">
        <v>1.89109409031634</v>
      </c>
      <c r="AL27" s="0" t="n">
        <v>0.13667350603091</v>
      </c>
      <c r="AM27" s="0" t="n">
        <v>3.50386478551124</v>
      </c>
      <c r="AN27" s="0" t="n">
        <v>0.248006919260382</v>
      </c>
      <c r="AO27" s="0" t="n">
        <v>3.65486473241772</v>
      </c>
      <c r="AP27" s="0" t="n">
        <v>0.261903290628918</v>
      </c>
      <c r="AQ27" s="0" t="n">
        <v>2.80908693259977</v>
      </c>
      <c r="AR27" s="0" t="n">
        <v>0.227741894438857</v>
      </c>
      <c r="AU27" s="0" t="n">
        <v>1.59039475518684</v>
      </c>
      <c r="AV27" s="0" t="n">
        <v>0.127150301823036</v>
      </c>
      <c r="AW27" s="0" t="n">
        <v>0.1339314769338</v>
      </c>
      <c r="AX27" s="0" t="n">
        <v>0.0181258849206916</v>
      </c>
      <c r="AY27" s="0" t="n">
        <v>3.25846436101556</v>
      </c>
      <c r="AZ27" s="0" t="n">
        <v>0.232118455428177</v>
      </c>
      <c r="BA27" s="0" t="n">
        <v>2.91125824208655</v>
      </c>
      <c r="BB27" s="0" t="n">
        <v>0.20729271970244</v>
      </c>
      <c r="BC27" s="0" t="n">
        <v>0.227518978201099</v>
      </c>
      <c r="BD27" s="0" t="n">
        <v>0.0312788573708039</v>
      </c>
      <c r="BI27" s="0" t="n">
        <v>0.169652370675299</v>
      </c>
      <c r="BJ27" s="0" t="n">
        <v>0.0219694875338912</v>
      </c>
      <c r="BM27" s="0" t="n">
        <v>0.184738256895493</v>
      </c>
      <c r="BN27" s="0" t="n">
        <v>0.0253885600263084</v>
      </c>
      <c r="BO27" s="0" t="n">
        <v>3.77803174862465</v>
      </c>
      <c r="BP27" s="0" t="n">
        <v>0.245662011756096</v>
      </c>
      <c r="BQ27" s="0" t="n">
        <v>3.34982498995483</v>
      </c>
      <c r="BR27" s="0" t="n">
        <v>0.230444888461833</v>
      </c>
      <c r="BS27" s="0" t="n">
        <v>2.7660752000158</v>
      </c>
      <c r="BT27" s="0" t="n">
        <v>0.223072336517032</v>
      </c>
      <c r="BU27" s="0" t="n">
        <v>0.190137869482423</v>
      </c>
      <c r="BV27" s="0" t="n">
        <v>0.0259086339647342</v>
      </c>
      <c r="CA27" s="0" t="n">
        <v>0.636546383389991</v>
      </c>
      <c r="CB27" s="0" t="n">
        <v>0.0504235628472857</v>
      </c>
      <c r="CC27" s="0" t="n">
        <v>1.58524234622397</v>
      </c>
      <c r="CD27" s="0" t="n">
        <v>0.115299395233823</v>
      </c>
      <c r="CE27" s="0" t="n">
        <v>0.200167229667574</v>
      </c>
      <c r="CF27" s="0" t="n">
        <v>0.0268794714406192</v>
      </c>
      <c r="CG27" s="0" t="n">
        <v>2.55087406183736</v>
      </c>
      <c r="CH27" s="0" t="n">
        <v>0.208193290884317</v>
      </c>
      <c r="CI27" s="0" t="n">
        <v>2.10046500568594</v>
      </c>
      <c r="CJ27" s="0" t="n">
        <v>0.191118186921879</v>
      </c>
      <c r="CK27" s="0" t="n">
        <v>2.18968164282821</v>
      </c>
      <c r="CL27" s="0" t="n">
        <v>0.172717062811755</v>
      </c>
      <c r="CM27" s="0" t="n">
        <v>2.59888498042199</v>
      </c>
      <c r="CN27" s="0" t="n">
        <v>0.210463384471813</v>
      </c>
      <c r="CO27" s="0" t="n">
        <v>3.94104370080881</v>
      </c>
      <c r="CP27" s="0" t="n">
        <v>0.273816492879931</v>
      </c>
      <c r="CS27" s="0" t="n">
        <v>1.06816073340973</v>
      </c>
      <c r="CT27" s="0" t="n">
        <v>0.0890133945356147</v>
      </c>
      <c r="CW27" s="0" t="n">
        <v>4.07742057587826</v>
      </c>
      <c r="CX27" s="0" t="n">
        <v>0.285463464197633</v>
      </c>
      <c r="DE27" s="0" t="n">
        <v>2.20445822964533</v>
      </c>
      <c r="DF27" s="0" t="n">
        <v>0.157295998828099</v>
      </c>
      <c r="DI27" s="0" t="n">
        <v>2.22647303429884</v>
      </c>
      <c r="DJ27" s="0" t="n">
        <v>0.182750645393261</v>
      </c>
      <c r="DK27" s="0" t="n">
        <v>0.551156558454059</v>
      </c>
      <c r="DL27" s="0" t="n">
        <v>0.0412408577915789</v>
      </c>
      <c r="DM27" s="0" t="n">
        <v>0.182649338092131</v>
      </c>
      <c r="DN27" s="0" t="n">
        <v>0.0242128281326669</v>
      </c>
      <c r="DO27" s="0" t="n">
        <v>3.35364186195112</v>
      </c>
      <c r="DP27" s="0" t="n">
        <v>0.244944887634118</v>
      </c>
      <c r="DQ27" s="0" t="n">
        <v>2.26805296408553</v>
      </c>
      <c r="DR27" s="0" t="n">
        <v>0.165782335505175</v>
      </c>
      <c r="DS27" s="0" t="n">
        <v>0.301754468664297</v>
      </c>
      <c r="DT27" s="0" t="n">
        <v>0.0394066517860373</v>
      </c>
      <c r="DU27" s="0" t="n">
        <v>2.60688276005058</v>
      </c>
      <c r="DV27" s="0" t="n">
        <v>0.212549865416367</v>
      </c>
      <c r="DY27" s="0" t="n">
        <v>0.206635342931908</v>
      </c>
      <c r="DZ27" s="0" t="n">
        <v>0.0265650577151854</v>
      </c>
      <c r="EA27" s="0" t="n">
        <v>0.177132682273976</v>
      </c>
      <c r="EB27" s="0" t="n">
        <v>0.0233830052984795</v>
      </c>
      <c r="EC27" s="0" t="n">
        <v>2.09127172177638</v>
      </c>
      <c r="ED27" s="0" t="n">
        <v>0.166391242140066</v>
      </c>
      <c r="EG27" s="0" t="n">
        <v>3.7740737330554</v>
      </c>
      <c r="EH27" s="0" t="n">
        <v>0.270155027417356</v>
      </c>
      <c r="EK27" s="0" t="n">
        <v>3.28566091158084</v>
      </c>
      <c r="EL27" s="0" t="n">
        <v>0.224460083175536</v>
      </c>
      <c r="EM27" s="0" t="n">
        <v>0.336311031773986</v>
      </c>
      <c r="EN27" s="0" t="n">
        <v>0.0249257215854273</v>
      </c>
      <c r="EO27" s="0" t="n">
        <v>2.44285235050738</v>
      </c>
      <c r="EP27" s="0" t="n">
        <v>0.176185193228774</v>
      </c>
      <c r="ES27" s="0" t="n">
        <v>0.182728721371375</v>
      </c>
      <c r="ET27" s="0" t="n">
        <v>0.0240213782515114</v>
      </c>
      <c r="EU27" s="0" t="n">
        <v>2.12419872858341</v>
      </c>
      <c r="EV27" s="0" t="n">
        <v>0.163278967872083</v>
      </c>
      <c r="EW27" s="0" t="n">
        <v>3.60805056318702</v>
      </c>
      <c r="EX27" s="0" t="n">
        <v>0.256020067339185</v>
      </c>
      <c r="EY27" s="0" t="n">
        <v>2.59886240202589</v>
      </c>
      <c r="EZ27" s="0" t="n">
        <v>0.212696093655137</v>
      </c>
      <c r="FA27" s="0" t="n">
        <v>2.62703121779863</v>
      </c>
      <c r="FB27" s="0" t="n">
        <v>0.179617350048922</v>
      </c>
      <c r="FE27" s="0" t="n">
        <v>3.36065327597528</v>
      </c>
      <c r="FF27" s="0" t="n">
        <v>0.251939620481945</v>
      </c>
      <c r="FG27" s="0" t="n">
        <v>2.21823656618022</v>
      </c>
      <c r="FH27" s="0" t="n">
        <v>0.176597475118931</v>
      </c>
      <c r="FI27" s="0" t="n">
        <v>0.197638167246</v>
      </c>
      <c r="FJ27" s="0" t="n">
        <v>0.0245956900324348</v>
      </c>
      <c r="FM27" s="0" t="n">
        <v>0.144644829476355</v>
      </c>
      <c r="FN27" s="0" t="n">
        <v>0.020905888814389</v>
      </c>
      <c r="FS27" s="0" t="n">
        <v>2.71489979636034</v>
      </c>
      <c r="FT27" s="0" t="n">
        <v>0.216786773711127</v>
      </c>
      <c r="FU27" s="0" t="n">
        <v>4.09525188812013</v>
      </c>
      <c r="FV27" s="0" t="n">
        <v>0.281078200725303</v>
      </c>
      <c r="FY27" s="0" t="n">
        <v>1.87302025443774</v>
      </c>
      <c r="FZ27" s="0" t="n">
        <v>0.131203383272316</v>
      </c>
      <c r="GA27" s="0" t="n">
        <v>3.90703350581194</v>
      </c>
      <c r="GB27" s="0" t="n">
        <v>0.274439561531993</v>
      </c>
      <c r="GC27" s="0" t="n">
        <v>3.32185312939693</v>
      </c>
      <c r="GD27" s="0" t="n">
        <v>0.237814298508794</v>
      </c>
      <c r="GG27" s="0" t="n">
        <v>2.49228422087462</v>
      </c>
      <c r="GH27" s="0" t="n">
        <v>0.166815593778499</v>
      </c>
      <c r="GK27" s="0" t="n">
        <v>1.98120019124477</v>
      </c>
      <c r="GL27" s="0" t="n">
        <v>0.140713084106697</v>
      </c>
      <c r="GM27" s="0" t="n">
        <v>2.05416568783189</v>
      </c>
      <c r="GN27" s="0" t="n">
        <v>0.190113370816649</v>
      </c>
      <c r="GO27" s="0" t="n">
        <v>0.191444305406193</v>
      </c>
      <c r="GP27" s="0" t="n">
        <v>0.0253334628947896</v>
      </c>
      <c r="GQ27" s="0" t="n">
        <v>1.1275703645737</v>
      </c>
      <c r="GR27" s="0" t="n">
        <v>0.0799547317121934</v>
      </c>
      <c r="GU27" s="0" t="n">
        <v>3.62293041578683</v>
      </c>
      <c r="GV27" s="0" t="n">
        <v>0.288354146588349</v>
      </c>
      <c r="GW27" s="0" t="n">
        <v>3.90605332589328</v>
      </c>
      <c r="GX27" s="0" t="n">
        <v>0.273016900723085</v>
      </c>
      <c r="GY27" s="0" t="n">
        <v>3.93167475185404</v>
      </c>
      <c r="GZ27" s="0" t="n">
        <v>0.267489087399626</v>
      </c>
      <c r="HA27" s="0" t="n">
        <v>0.174725059688054</v>
      </c>
      <c r="HB27" s="0" t="n">
        <v>0.0242600678436225</v>
      </c>
    </row>
    <row r="28" customFormat="false" ht="15" hidden="false" customHeight="false" outlineLevel="0" collapsed="false">
      <c r="C28" s="0" t="n">
        <v>0.0752</v>
      </c>
      <c r="D28" s="0" t="n">
        <v>0.01161</v>
      </c>
      <c r="E28" s="0" t="n">
        <v>0.316633205232</v>
      </c>
      <c r="F28" s="0" t="n">
        <v>0.0442802298246214</v>
      </c>
      <c r="M28" s="0" t="n">
        <v>4.06617400049628</v>
      </c>
      <c r="N28" s="0" t="n">
        <v>0.280053237897688</v>
      </c>
      <c r="U28" s="0" t="n">
        <v>1.15672933405852</v>
      </c>
      <c r="V28" s="0" t="n">
        <v>0.0937578962181743</v>
      </c>
      <c r="W28" s="0" t="n">
        <v>3.57910376165011</v>
      </c>
      <c r="X28" s="0" t="n">
        <v>0.25738590570773</v>
      </c>
      <c r="Y28" s="0" t="n">
        <v>2.83267348084474</v>
      </c>
      <c r="Z28" s="0" t="n">
        <v>0.208904292961737</v>
      </c>
      <c r="AA28" s="0" t="n">
        <v>0.195520617958399</v>
      </c>
      <c r="AB28" s="0" t="n">
        <v>0.02526540886027</v>
      </c>
      <c r="AC28" s="0" t="n">
        <v>4.05442363633818</v>
      </c>
      <c r="AD28" s="0" t="n">
        <v>0.280609604478454</v>
      </c>
      <c r="AE28" s="0" t="n">
        <v>2.64864242768201</v>
      </c>
      <c r="AF28" s="0" t="n">
        <v>0.186187613889927</v>
      </c>
      <c r="AG28" s="0" t="n">
        <v>3.68815321918849</v>
      </c>
      <c r="AH28" s="0" t="n">
        <v>0.276654272186647</v>
      </c>
      <c r="AI28" s="0" t="n">
        <v>1.39848418699028</v>
      </c>
      <c r="AJ28" s="0" t="n">
        <v>0.100899570826043</v>
      </c>
      <c r="AK28" s="0" t="n">
        <v>1.91213411465233</v>
      </c>
      <c r="AL28" s="0" t="n">
        <v>0.137592304602189</v>
      </c>
      <c r="AM28" s="0" t="n">
        <v>3.52110203885598</v>
      </c>
      <c r="AN28" s="0" t="n">
        <v>0.247698369752854</v>
      </c>
      <c r="AO28" s="0" t="n">
        <v>3.67210197243769</v>
      </c>
      <c r="AP28" s="0" t="n">
        <v>0.26159689262044</v>
      </c>
      <c r="AQ28" s="0" t="n">
        <v>2.82270426702643</v>
      </c>
      <c r="AR28" s="0" t="n">
        <v>0.227665022212063</v>
      </c>
      <c r="AU28" s="0" t="n">
        <v>1.60665582799885</v>
      </c>
      <c r="AV28" s="0" t="n">
        <v>0.127954480524001</v>
      </c>
      <c r="AW28" s="0" t="n">
        <v>0.13580984503808</v>
      </c>
      <c r="AX28" s="0" t="n">
        <v>0.0183485214392592</v>
      </c>
      <c r="AY28" s="0" t="n">
        <v>3.27388877145543</v>
      </c>
      <c r="AZ28" s="0" t="n">
        <v>0.231771909223211</v>
      </c>
      <c r="BA28" s="0" t="n">
        <v>2.92577474883785</v>
      </c>
      <c r="BB28" s="0" t="n">
        <v>0.207235910249622</v>
      </c>
      <c r="BC28" s="0" t="n">
        <v>0.229729300563413</v>
      </c>
      <c r="BD28" s="0" t="n">
        <v>0.0316589999949054</v>
      </c>
      <c r="BI28" s="0" t="n">
        <v>0.171210299778914</v>
      </c>
      <c r="BJ28" s="0" t="n">
        <v>0.0221559948287733</v>
      </c>
      <c r="BM28" s="0" t="n">
        <v>0.186440007035244</v>
      </c>
      <c r="BN28" s="0" t="n">
        <v>0.0256653287687567</v>
      </c>
      <c r="BO28" s="0" t="n">
        <v>3.79616707527905</v>
      </c>
      <c r="BP28" s="0" t="n">
        <v>0.245679529916424</v>
      </c>
      <c r="BQ28" s="0" t="n">
        <v>3.36705225135887</v>
      </c>
      <c r="BR28" s="0" t="n">
        <v>0.230859311823386</v>
      </c>
      <c r="BS28" s="0" t="n">
        <v>2.77968959248799</v>
      </c>
      <c r="BT28" s="0" t="n">
        <v>0.22311890383043</v>
      </c>
      <c r="BU28" s="0" t="n">
        <v>0.191839701401058</v>
      </c>
      <c r="BV28" s="0" t="n">
        <v>0.0261850012584309</v>
      </c>
      <c r="CA28" s="0" t="n">
        <v>0.646875663611944</v>
      </c>
      <c r="CB28" s="0" t="n">
        <v>0.050385504178864</v>
      </c>
      <c r="CC28" s="0" t="n">
        <v>1.59522302295918</v>
      </c>
      <c r="CD28" s="0" t="n">
        <v>0.115096494685024</v>
      </c>
      <c r="CE28" s="0" t="n">
        <v>0.202038067777605</v>
      </c>
      <c r="CF28" s="0" t="n">
        <v>0.027186498957274</v>
      </c>
      <c r="CG28" s="0" t="n">
        <v>2.56358179994948</v>
      </c>
      <c r="CH28" s="0" t="n">
        <v>0.208150593812907</v>
      </c>
      <c r="CI28" s="0" t="n">
        <v>2.11135773481961</v>
      </c>
      <c r="CJ28" s="0" t="n">
        <v>0.190422769331339</v>
      </c>
      <c r="CK28" s="0" t="n">
        <v>2.20148491227227</v>
      </c>
      <c r="CL28" s="0" t="n">
        <v>0.172630732085454</v>
      </c>
      <c r="CM28" s="0" t="n">
        <v>2.61159545605061</v>
      </c>
      <c r="CN28" s="0" t="n">
        <v>0.210320342981422</v>
      </c>
      <c r="CO28" s="0" t="n">
        <v>3.95918202905969</v>
      </c>
      <c r="CP28" s="0" t="n">
        <v>0.274000522618022</v>
      </c>
      <c r="CS28" s="0" t="n">
        <v>1.07945013668639</v>
      </c>
      <c r="CT28" s="0" t="n">
        <v>0.0893425399439683</v>
      </c>
      <c r="CW28" s="0" t="n">
        <v>4.09736583105183</v>
      </c>
      <c r="CX28" s="0" t="n">
        <v>0.285830637834175</v>
      </c>
      <c r="DE28" s="0" t="n">
        <v>2.21534925948307</v>
      </c>
      <c r="DF28" s="0" t="n">
        <v>0.157135329528478</v>
      </c>
      <c r="DI28" s="0" t="n">
        <v>2.23736777631049</v>
      </c>
      <c r="DJ28" s="0" t="n">
        <v>0.182689954502515</v>
      </c>
      <c r="DK28" s="0" t="n">
        <v>0.555769535102312</v>
      </c>
      <c r="DL28" s="0" t="n">
        <v>0.0416638355307608</v>
      </c>
      <c r="DM28" s="0" t="n">
        <v>0.184523950482473</v>
      </c>
      <c r="DN28" s="0" t="n">
        <v>0.0244855470592897</v>
      </c>
      <c r="DO28" s="0" t="n">
        <v>3.36996699295055</v>
      </c>
      <c r="DP28" s="0" t="n">
        <v>0.245138344257684</v>
      </c>
      <c r="DQ28" s="0" t="n">
        <v>2.28166177814356</v>
      </c>
      <c r="DR28" s="0" t="n">
        <v>0.166001140384845</v>
      </c>
      <c r="DS28" s="0" t="n">
        <v>0.304482904770853</v>
      </c>
      <c r="DT28" s="0" t="n">
        <v>0.0398084503130211</v>
      </c>
      <c r="DU28" s="0" t="n">
        <v>2.61959267906079</v>
      </c>
      <c r="DV28" s="0" t="n">
        <v>0.211859432650842</v>
      </c>
      <c r="DY28" s="0" t="n">
        <v>0.208512899148767</v>
      </c>
      <c r="DZ28" s="0" t="n">
        <v>0.026818924905386</v>
      </c>
      <c r="EA28" s="0" t="n">
        <v>0.178647106129524</v>
      </c>
      <c r="EB28" s="0" t="n">
        <v>0.0236333282115649</v>
      </c>
      <c r="EC28" s="0" t="n">
        <v>2.1012597651556</v>
      </c>
      <c r="ED28" s="0" t="n">
        <v>0.166251077321439</v>
      </c>
      <c r="EG28" s="0" t="n">
        <v>3.79221959998106</v>
      </c>
      <c r="EH28" s="0" t="n">
        <v>0.270013522574736</v>
      </c>
      <c r="EK28" s="0" t="n">
        <v>3.30199082457382</v>
      </c>
      <c r="EL28" s="0" t="n">
        <v>0.224482142811204</v>
      </c>
      <c r="EM28" s="0" t="n">
        <v>0.340758378184137</v>
      </c>
      <c r="EN28" s="0" t="n">
        <v>0.0252023772966458</v>
      </c>
      <c r="EO28" s="0" t="n">
        <v>2.45555464238672</v>
      </c>
      <c r="EP28" s="0" t="n">
        <v>0.176287589876978</v>
      </c>
      <c r="ES28" s="0" t="n">
        <v>0.184331578475282</v>
      </c>
      <c r="ET28" s="0" t="n">
        <v>0.0242582457175547</v>
      </c>
      <c r="EU28" s="0" t="n">
        <v>2.14715178403655</v>
      </c>
      <c r="EV28" s="0" t="n">
        <v>0.164610964643415</v>
      </c>
      <c r="EW28" s="0" t="n">
        <v>3.62619061446059</v>
      </c>
      <c r="EX28" s="0" t="n">
        <v>0.255649183565728</v>
      </c>
      <c r="EY28" s="0" t="n">
        <v>2.61156721575872</v>
      </c>
      <c r="EZ28" s="0" t="n">
        <v>0.212823032244319</v>
      </c>
      <c r="FA28" s="0" t="n">
        <v>2.64063457281061</v>
      </c>
      <c r="FB28" s="0" t="n">
        <v>0.179628047709528</v>
      </c>
      <c r="FE28" s="0" t="n">
        <v>3.37698127247994</v>
      </c>
      <c r="FF28" s="0" t="n">
        <v>0.252036529701038</v>
      </c>
      <c r="FG28" s="0" t="n">
        <v>2.24119182564735</v>
      </c>
      <c r="FH28" s="0" t="n">
        <v>0.177722162010301</v>
      </c>
      <c r="FI28" s="0" t="n">
        <v>0.199690305707668</v>
      </c>
      <c r="FJ28" s="0" t="n">
        <v>0.0248260640399631</v>
      </c>
      <c r="FM28" s="0" t="n">
        <v>0.146318577602963</v>
      </c>
      <c r="FN28" s="0" t="n">
        <v>0.0211281450412297</v>
      </c>
      <c r="FS28" s="0" t="n">
        <v>2.7276139851746</v>
      </c>
      <c r="FT28" s="0" t="n">
        <v>0.21657275741958</v>
      </c>
      <c r="FU28" s="0" t="n">
        <v>4.11429863986714</v>
      </c>
      <c r="FV28" s="0" t="n">
        <v>0.281028878902698</v>
      </c>
      <c r="FY28" s="0" t="n">
        <v>1.89214904236199</v>
      </c>
      <c r="FZ28" s="0" t="n">
        <v>0.132145566682644</v>
      </c>
      <c r="GA28" s="0" t="n">
        <v>3.92516927380417</v>
      </c>
      <c r="GB28" s="0" t="n">
        <v>0.274703904378187</v>
      </c>
      <c r="GC28" s="0" t="n">
        <v>3.33908745704385</v>
      </c>
      <c r="GD28" s="0" t="n">
        <v>0.237744583763476</v>
      </c>
      <c r="GG28" s="0" t="n">
        <v>2.51714919152017</v>
      </c>
      <c r="GH28" s="0" t="n">
        <v>0.16787289228485</v>
      </c>
      <c r="GK28" s="0" t="n">
        <v>2.00415333193568</v>
      </c>
      <c r="GL28" s="0" t="n">
        <v>0.141792680191492</v>
      </c>
      <c r="GM28" s="0" t="n">
        <v>2.07330292727238</v>
      </c>
      <c r="GN28" s="0" t="n">
        <v>0.19123554289018</v>
      </c>
      <c r="GO28" s="0" t="n">
        <v>0.193319977258777</v>
      </c>
      <c r="GP28" s="0" t="n">
        <v>0.0255997554270617</v>
      </c>
      <c r="GQ28" s="0" t="n">
        <v>1.13936997162357</v>
      </c>
      <c r="GR28" s="0" t="n">
        <v>0.0809133163629737</v>
      </c>
      <c r="GU28" s="0" t="n">
        <v>3.60559800916875</v>
      </c>
      <c r="GV28" s="0" t="n">
        <v>0.287048514552128</v>
      </c>
      <c r="GW28" s="0" t="n">
        <v>3.92419407076146</v>
      </c>
      <c r="GX28" s="0" t="n">
        <v>0.273115935277158</v>
      </c>
      <c r="GY28" s="0" t="n">
        <v>3.95253997887562</v>
      </c>
      <c r="GZ28" s="0" t="n">
        <v>0.267531251407611</v>
      </c>
      <c r="HA28" s="0" t="n">
        <v>0.176341993410451</v>
      </c>
      <c r="HB28" s="0" t="n">
        <v>0.0245302583070279</v>
      </c>
    </row>
    <row r="29" customFormat="false" ht="15" hidden="false" customHeight="false" outlineLevel="0" collapsed="false">
      <c r="C29" s="0" t="n">
        <v>0.1765</v>
      </c>
      <c r="D29" s="0" t="n">
        <v>0.02577</v>
      </c>
      <c r="E29" s="0" t="n">
        <v>0.330115719593709</v>
      </c>
      <c r="F29" s="0" t="n">
        <v>0.045957369258145</v>
      </c>
      <c r="M29" s="0" t="n">
        <v>4.11004441826572</v>
      </c>
      <c r="N29" s="0" t="n">
        <v>0.282378638450783</v>
      </c>
      <c r="U29" s="0" t="n">
        <v>1.16829748786102</v>
      </c>
      <c r="V29" s="0" t="n">
        <v>0.0943284510452338</v>
      </c>
      <c r="W29" s="0" t="n">
        <v>3.59999854716618</v>
      </c>
      <c r="X29" s="0" t="n">
        <v>0.257237943372586</v>
      </c>
      <c r="Y29" s="0" t="n">
        <v>2.84917164930935</v>
      </c>
      <c r="Z29" s="0" t="n">
        <v>0.209173950128476</v>
      </c>
      <c r="AA29" s="0" t="n">
        <v>0.196918835642841</v>
      </c>
      <c r="AB29" s="0" t="n">
        <v>0.0255452056679429</v>
      </c>
      <c r="AC29" s="0" t="n">
        <v>4.07861537050435</v>
      </c>
      <c r="AD29" s="0" t="n">
        <v>0.280875125863345</v>
      </c>
      <c r="AE29" s="0" t="n">
        <v>2.66513497053224</v>
      </c>
      <c r="AF29" s="0" t="n">
        <v>0.186362492542988</v>
      </c>
      <c r="AG29" s="0" t="n">
        <v>3.67605022505403</v>
      </c>
      <c r="AH29" s="0" t="n">
        <v>0.275322868856502</v>
      </c>
      <c r="AI29" s="0" t="n">
        <v>1.41893360598231</v>
      </c>
      <c r="AJ29" s="0" t="n">
        <v>0.102580147095632</v>
      </c>
      <c r="AK29" s="0" t="n">
        <v>1.93407063466564</v>
      </c>
      <c r="AL29" s="0" t="n">
        <v>0.138653155528473</v>
      </c>
      <c r="AM29" s="0" t="n">
        <v>3.54199651228362</v>
      </c>
      <c r="AN29" s="0" t="n">
        <v>0.247650667733959</v>
      </c>
      <c r="AO29" s="0" t="n">
        <v>3.69299643383332</v>
      </c>
      <c r="AP29" s="0" t="n">
        <v>0.261551370851296</v>
      </c>
      <c r="AQ29" s="0" t="n">
        <v>2.83920800921153</v>
      </c>
      <c r="AR29" s="0" t="n">
        <v>0.22782628991083</v>
      </c>
      <c r="AU29" s="0" t="n">
        <v>1.62360822375572</v>
      </c>
      <c r="AV29" s="0" t="n">
        <v>0.128888104625624</v>
      </c>
      <c r="AW29" s="0" t="n">
        <v>0.137211400562952</v>
      </c>
      <c r="AX29" s="0" t="n">
        <v>0.0185852081135565</v>
      </c>
      <c r="AY29" s="0" t="n">
        <v>3.29258527573523</v>
      </c>
      <c r="AZ29" s="0" t="n">
        <v>0.231661422509717</v>
      </c>
      <c r="BA29" s="0" t="n">
        <v>2.94337093012448</v>
      </c>
      <c r="BB29" s="0" t="n">
        <v>0.207410021808593</v>
      </c>
      <c r="BC29" s="0" t="n">
        <v>0.231374550449438</v>
      </c>
      <c r="BD29" s="0" t="n">
        <v>0.03204180861194</v>
      </c>
      <c r="BI29" s="0" t="n">
        <v>0.172374435545976</v>
      </c>
      <c r="BJ29" s="0" t="n">
        <v>0.0223732705278295</v>
      </c>
      <c r="BM29" s="0" t="n">
        <v>0.187707331170109</v>
      </c>
      <c r="BN29" s="0" t="n">
        <v>0.0259466721462786</v>
      </c>
      <c r="BO29" s="0" t="n">
        <v>3.81815299478152</v>
      </c>
      <c r="BP29" s="0" t="n">
        <v>0.245958262261371</v>
      </c>
      <c r="BQ29" s="0" t="n">
        <v>3.38793770190282</v>
      </c>
      <c r="BR29" s="0" t="n">
        <v>0.231548967595503</v>
      </c>
      <c r="BS29" s="0" t="n">
        <v>2.79619067834181</v>
      </c>
      <c r="BT29" s="0" t="n">
        <v>0.223402562324978</v>
      </c>
      <c r="BU29" s="0" t="n">
        <v>0.193107120672487</v>
      </c>
      <c r="BV29" s="0" t="n">
        <v>0.0264663945489593</v>
      </c>
      <c r="CA29" s="0" t="n">
        <v>0.657644773697556</v>
      </c>
      <c r="CB29" s="0" t="n">
        <v>0.050484227884628</v>
      </c>
      <c r="CC29" s="0" t="n">
        <v>1.60732091982051</v>
      </c>
      <c r="CD29" s="0" t="n">
        <v>0.115047426877076</v>
      </c>
      <c r="CE29" s="0" t="n">
        <v>0.203430859839081</v>
      </c>
      <c r="CF29" s="0" t="n">
        <v>0.0274871237665158</v>
      </c>
      <c r="CG29" s="0" t="n">
        <v>2.57898369087721</v>
      </c>
      <c r="CH29" s="0" t="n">
        <v>0.208326853636919</v>
      </c>
      <c r="CI29" s="0" t="n">
        <v>2.12455970069145</v>
      </c>
      <c r="CJ29" s="0" t="n">
        <v>0.189905976096819</v>
      </c>
      <c r="CK29" s="0" t="n">
        <v>2.2157895817152</v>
      </c>
      <c r="CL29" s="0" t="n">
        <v>0.172754012909248</v>
      </c>
      <c r="CM29" s="0" t="n">
        <v>2.62699981869437</v>
      </c>
      <c r="CN29" s="0" t="n">
        <v>0.210398793570729</v>
      </c>
      <c r="CO29" s="0" t="n">
        <v>3.98117065910031</v>
      </c>
      <c r="CP29" s="0" t="n">
        <v>0.274466768190441</v>
      </c>
      <c r="CS29" s="0" t="n">
        <v>1.09121825448516</v>
      </c>
      <c r="CT29" s="0" t="n">
        <v>0.0897960009822386</v>
      </c>
      <c r="CW29" s="0" t="n">
        <v>4.12154708776878</v>
      </c>
      <c r="CX29" s="0" t="n">
        <v>0.286498905009135</v>
      </c>
      <c r="DE29" s="0" t="n">
        <v>2.22854969102175</v>
      </c>
      <c r="DF29" s="0" t="n">
        <v>0.157153040114928</v>
      </c>
      <c r="DI29" s="0" t="n">
        <v>2.2505715596141</v>
      </c>
      <c r="DJ29" s="0" t="n">
        <v>0.182822151374867</v>
      </c>
      <c r="DK29" s="0" t="n">
        <v>0.559212554612112</v>
      </c>
      <c r="DL29" s="0" t="n">
        <v>0.0420564893278561</v>
      </c>
      <c r="DM29" s="0" t="n">
        <v>0.185921133817801</v>
      </c>
      <c r="DN29" s="0" t="n">
        <v>0.0247667645125102</v>
      </c>
      <c r="DO29" s="0" t="n">
        <v>3.38975733392265</v>
      </c>
      <c r="DP29" s="0" t="n">
        <v>0.245589923925364</v>
      </c>
      <c r="DQ29" s="0" t="n">
        <v>2.29815782695781</v>
      </c>
      <c r="DR29" s="0" t="n">
        <v>0.166453489418424</v>
      </c>
      <c r="DS29" s="0" t="n">
        <v>0.306517181724289</v>
      </c>
      <c r="DT29" s="0" t="n">
        <v>0.0402361023998962</v>
      </c>
      <c r="DU29" s="0" t="n">
        <v>2.63499653913708</v>
      </c>
      <c r="DV29" s="0" t="n">
        <v>0.211379999197806</v>
      </c>
      <c r="DY29" s="0" t="n">
        <v>0.209913509306926</v>
      </c>
      <c r="DZ29" s="0" t="n">
        <v>0.0270925062417196</v>
      </c>
      <c r="EA29" s="0" t="n">
        <v>0.179774868994086</v>
      </c>
      <c r="EB29" s="0" t="n">
        <v>0.0238891872896435</v>
      </c>
      <c r="EC29" s="0" t="n">
        <v>2.11336431351588</v>
      </c>
      <c r="ED29" s="0" t="n">
        <v>0.166287039489753</v>
      </c>
      <c r="EG29" s="0" t="n">
        <v>3.81421503742122</v>
      </c>
      <c r="EH29" s="0" t="n">
        <v>0.270157873309578</v>
      </c>
      <c r="EK29" s="0" t="n">
        <v>3.32178548368404</v>
      </c>
      <c r="EL29" s="0" t="n">
        <v>0.224765365774466</v>
      </c>
      <c r="EM29" s="0" t="n">
        <v>0.34407995986523</v>
      </c>
      <c r="EN29" s="0" t="n">
        <v>0.025483736636432</v>
      </c>
      <c r="EO29" s="0" t="n">
        <v>2.47095161567274</v>
      </c>
      <c r="EP29" s="0" t="n">
        <v>0.176602384175544</v>
      </c>
      <c r="ES29" s="0" t="n">
        <v>0.185526600821938</v>
      </c>
      <c r="ET29" s="0" t="n">
        <v>0.0245100494856598</v>
      </c>
      <c r="EU29" s="0" t="n">
        <v>2.17108268537185</v>
      </c>
      <c r="EV29" s="0" t="n">
        <v>0.166092687990428</v>
      </c>
      <c r="EW29" s="0" t="n">
        <v>3.64818080041885</v>
      </c>
      <c r="EX29" s="0" t="n">
        <v>0.255538158247837</v>
      </c>
      <c r="EY29" s="0" t="n">
        <v>2.62696646617184</v>
      </c>
      <c r="EZ29" s="0" t="n">
        <v>0.213171410569756</v>
      </c>
      <c r="FA29" s="0" t="n">
        <v>2.65712569209966</v>
      </c>
      <c r="FB29" s="0" t="n">
        <v>0.179840623623547</v>
      </c>
      <c r="FE29" s="0" t="n">
        <v>3.39677420102248</v>
      </c>
      <c r="FF29" s="0" t="n">
        <v>0.252393543668778</v>
      </c>
      <c r="FG29" s="0" t="n">
        <v>2.26512383876588</v>
      </c>
      <c r="FH29" s="0" t="n">
        <v>0.179018091956927</v>
      </c>
      <c r="FI29" s="0" t="n">
        <v>0.201222780753894</v>
      </c>
      <c r="FJ29" s="0" t="n">
        <v>0.025085018186878</v>
      </c>
      <c r="FM29" s="0" t="n">
        <v>0.147567577253412</v>
      </c>
      <c r="FN29" s="0" t="n">
        <v>0.0213718976899507</v>
      </c>
      <c r="FS29" s="0" t="n">
        <v>2.74302170035567</v>
      </c>
      <c r="FT29" s="0" t="n">
        <v>0.216586998565321</v>
      </c>
      <c r="FU29" s="0" t="n">
        <v>4.13738806233234</v>
      </c>
      <c r="FV29" s="0" t="n">
        <v>0.2812651137641</v>
      </c>
      <c r="FY29" s="0" t="n">
        <v>1.91209208659496</v>
      </c>
      <c r="FZ29" s="0" t="n">
        <v>0.133225621857945</v>
      </c>
      <c r="GA29" s="0" t="n">
        <v>3.94715559185268</v>
      </c>
      <c r="GB29" s="0" t="n">
        <v>0.275248450850343</v>
      </c>
      <c r="GC29" s="0" t="n">
        <v>3.35997928859206</v>
      </c>
      <c r="GD29" s="0" t="n">
        <v>0.237936763389893</v>
      </c>
      <c r="GG29" s="0" t="n">
        <v>2.54307391094454</v>
      </c>
      <c r="GH29" s="0" t="n">
        <v>0.169094594578173</v>
      </c>
      <c r="GK29" s="0" t="n">
        <v>2.02808427628609</v>
      </c>
      <c r="GL29" s="0" t="n">
        <v>0.143027957082791</v>
      </c>
      <c r="GM29" s="0" t="n">
        <v>2.0932502254424</v>
      </c>
      <c r="GN29" s="0" t="n">
        <v>0.192547687198682</v>
      </c>
      <c r="GO29" s="0" t="n">
        <v>0.194718393705287</v>
      </c>
      <c r="GP29" s="0" t="n">
        <v>0.0258791700879045</v>
      </c>
      <c r="GQ29" s="0" t="n">
        <v>1.14818148283796</v>
      </c>
      <c r="GR29" s="0" t="n">
        <v>0.0817183522299298</v>
      </c>
      <c r="GU29" s="0" t="n">
        <v>3.59026543768863</v>
      </c>
      <c r="GV29" s="0" t="n">
        <v>0.285648620485345</v>
      </c>
      <c r="GW29" s="0" t="n">
        <v>3.94618488304135</v>
      </c>
      <c r="GX29" s="0" t="n">
        <v>0.273498832061932</v>
      </c>
      <c r="GY29" s="0" t="n">
        <v>3.97783245647646</v>
      </c>
      <c r="GZ29" s="0" t="n">
        <v>0.267905639191533</v>
      </c>
      <c r="HA29" s="0" t="n">
        <v>0.1775462667131</v>
      </c>
      <c r="HB29" s="0" t="n">
        <v>0.0248109266328244</v>
      </c>
    </row>
    <row r="30" customFormat="false" ht="15" hidden="false" customHeight="false" outlineLevel="0" collapsed="false">
      <c r="C30" s="0" t="n">
        <v>3.994</v>
      </c>
      <c r="D30" s="0" t="n">
        <v>0.2591</v>
      </c>
      <c r="E30" s="0" t="n">
        <v>0.343736296851591</v>
      </c>
      <c r="F30" s="0" t="n">
        <v>0.0476372022183669</v>
      </c>
      <c r="M30" s="0" t="n">
        <v>4.15451372707093</v>
      </c>
      <c r="N30" s="0" t="n">
        <v>0.284873741529062</v>
      </c>
      <c r="U30" s="0" t="n">
        <v>1.18002119132934</v>
      </c>
      <c r="V30" s="0" t="n">
        <v>0.0949855174601682</v>
      </c>
      <c r="W30" s="0" t="n">
        <v>3.62414382600033</v>
      </c>
      <c r="X30" s="0" t="n">
        <v>0.257352004656832</v>
      </c>
      <c r="Y30" s="0" t="n">
        <v>2.86823570666762</v>
      </c>
      <c r="Z30" s="0" t="n">
        <v>0.209666002359025</v>
      </c>
      <c r="AA30" s="0" t="n">
        <v>0.197778661097358</v>
      </c>
      <c r="AB30" s="0" t="n">
        <v>0.0258252120109325</v>
      </c>
      <c r="AC30" s="0" t="n">
        <v>4.1065711165119</v>
      </c>
      <c r="AD30" s="0" t="n">
        <v>0.281444767650276</v>
      </c>
      <c r="AE30" s="0" t="n">
        <v>2.68419411618681</v>
      </c>
      <c r="AF30" s="0" t="n">
        <v>0.186738579019959</v>
      </c>
      <c r="AG30" s="0" t="n">
        <v>3.66563606860429</v>
      </c>
      <c r="AH30" s="0" t="n">
        <v>0.274021131183272</v>
      </c>
      <c r="AI30" s="0" t="n">
        <v>1.43156276777422</v>
      </c>
      <c r="AJ30" s="0" t="n">
        <v>0.10375461536943</v>
      </c>
      <c r="AK30" s="0" t="n">
        <v>1.95630527927454</v>
      </c>
      <c r="AL30" s="0" t="n">
        <v>0.139827121561923</v>
      </c>
      <c r="AM30" s="0" t="n">
        <v>3.56614151863601</v>
      </c>
      <c r="AN30" s="0" t="n">
        <v>0.247864741669234</v>
      </c>
      <c r="AO30" s="0" t="n">
        <v>3.71714142968064</v>
      </c>
      <c r="AP30" s="0" t="n">
        <v>0.261767611350943</v>
      </c>
      <c r="AQ30" s="0" t="n">
        <v>2.85827693258615</v>
      </c>
      <c r="AR30" s="0" t="n">
        <v>0.22822255864284</v>
      </c>
      <c r="AU30" s="0" t="n">
        <v>1.6407895252928</v>
      </c>
      <c r="AV30" s="0" t="n">
        <v>0.129925707296191</v>
      </c>
      <c r="AW30" s="0" t="n">
        <v>0.138074888806568</v>
      </c>
      <c r="AX30" s="0" t="n">
        <v>0.018825600600168</v>
      </c>
      <c r="AY30" s="0" t="n">
        <v>3.31418996766612</v>
      </c>
      <c r="AZ30" s="0" t="n">
        <v>0.231789145785895</v>
      </c>
      <c r="BA30" s="0" t="n">
        <v>2.96370429629303</v>
      </c>
      <c r="BB30" s="0" t="n">
        <v>0.207811665495906</v>
      </c>
      <c r="BC30" s="0" t="n">
        <v>0.23238282254437</v>
      </c>
      <c r="BD30" s="0" t="n">
        <v>0.0324105526484238</v>
      </c>
      <c r="BI30" s="0" t="n">
        <v>0.17309389965732</v>
      </c>
      <c r="BJ30" s="0" t="n">
        <v>0.0226118186404068</v>
      </c>
      <c r="BM30" s="0" t="n">
        <v>0.188484841154099</v>
      </c>
      <c r="BN30" s="0" t="n">
        <v>0.0262202941032412</v>
      </c>
      <c r="BO30" s="0" t="n">
        <v>3.84356157621757</v>
      </c>
      <c r="BP30" s="0" t="n">
        <v>0.246492783582896</v>
      </c>
      <c r="BQ30" s="0" t="n">
        <v>3.41207483004867</v>
      </c>
      <c r="BR30" s="0" t="n">
        <v>0.232500432413051</v>
      </c>
      <c r="BS30" s="0" t="n">
        <v>2.81525728271082</v>
      </c>
      <c r="BT30" s="0" t="n">
        <v>0.223917790910735</v>
      </c>
      <c r="BU30" s="0" t="n">
        <v>0.193884734992797</v>
      </c>
      <c r="BV30" s="0" t="n">
        <v>0.0267405155992487</v>
      </c>
      <c r="CA30" s="0" t="n">
        <v>0.668559960396664</v>
      </c>
      <c r="CB30" s="0" t="n">
        <v>0.0507170410392378</v>
      </c>
      <c r="CC30" s="0" t="n">
        <v>1.62130056500671</v>
      </c>
      <c r="CD30" s="0" t="n">
        <v>0.115153146859049</v>
      </c>
      <c r="CE30" s="0" t="n">
        <v>0.204284734155559</v>
      </c>
      <c r="CF30" s="0" t="n">
        <v>0.0277682071216231</v>
      </c>
      <c r="CG30" s="0" t="n">
        <v>2.59677995433304</v>
      </c>
      <c r="CH30" s="0" t="n">
        <v>0.208718639659371</v>
      </c>
      <c r="CI30" s="0" t="n">
        <v>2.13981394205276</v>
      </c>
      <c r="CJ30" s="0" t="n">
        <v>0.189577866010786</v>
      </c>
      <c r="CK30" s="0" t="n">
        <v>2.23231722703762</v>
      </c>
      <c r="CL30" s="0" t="n">
        <v>0.173084505762133</v>
      </c>
      <c r="CM30" s="0" t="n">
        <v>2.64479823995661</v>
      </c>
      <c r="CN30" s="0" t="n">
        <v>0.21069720928825</v>
      </c>
      <c r="CO30" s="0" t="n">
        <v>4.00658160725864</v>
      </c>
      <c r="CP30" s="0" t="n">
        <v>0.275206154657469</v>
      </c>
      <c r="CS30" s="0" t="n">
        <v>1.1031440832297</v>
      </c>
      <c r="CT30" s="0" t="n">
        <v>0.0903614084153865</v>
      </c>
      <c r="CW30" s="0" t="n">
        <v>4.14949368537289</v>
      </c>
      <c r="CX30" s="0" t="n">
        <v>0.287455258662097</v>
      </c>
      <c r="DE30" s="0" t="n">
        <v>2.24380259287674</v>
      </c>
      <c r="DF30" s="0" t="n">
        <v>0.157348785871028</v>
      </c>
      <c r="DI30" s="0" t="n">
        <v>2.26582738758675</v>
      </c>
      <c r="DJ30" s="0" t="n">
        <v>0.183144662948569</v>
      </c>
      <c r="DK30" s="0" t="n">
        <v>0.561335140509441</v>
      </c>
      <c r="DL30" s="0" t="n">
        <v>0.04240165832777</v>
      </c>
      <c r="DM30" s="0" t="n">
        <v>0.186779824481931</v>
      </c>
      <c r="DN30" s="0" t="n">
        <v>0.0250441899401918</v>
      </c>
      <c r="DO30" s="0" t="n">
        <v>3.41262768839159</v>
      </c>
      <c r="DP30" s="0" t="n">
        <v>0.246290837152592</v>
      </c>
      <c r="DQ30" s="0" t="n">
        <v>2.31722003370207</v>
      </c>
      <c r="DR30" s="0" t="n">
        <v>0.167130578146512</v>
      </c>
      <c r="DS30" s="0" t="n">
        <v>0.307768391860197</v>
      </c>
      <c r="DT30" s="0" t="n">
        <v>0.0406709175983637</v>
      </c>
      <c r="DU30" s="0" t="n">
        <v>2.65279452166471</v>
      </c>
      <c r="DV30" s="0" t="n">
        <v>0.211120896684075</v>
      </c>
      <c r="DY30" s="0" t="n">
        <v>0.210775960021598</v>
      </c>
      <c r="DZ30" s="0" t="n">
        <v>0.0273738449069996</v>
      </c>
      <c r="EA30" s="0" t="n">
        <v>0.180466682218875</v>
      </c>
      <c r="EB30" s="0" t="n">
        <v>0.0241394002632553</v>
      </c>
      <c r="EC30" s="0" t="n">
        <v>2.12734976559211</v>
      </c>
      <c r="ED30" s="0" t="n">
        <v>0.166498428682309</v>
      </c>
      <c r="EG30" s="0" t="n">
        <v>3.83963192920555</v>
      </c>
      <c r="EH30" s="0" t="n">
        <v>0.270585269999025</v>
      </c>
      <c r="EK30" s="0" t="n">
        <v>3.34465960838801</v>
      </c>
      <c r="EL30" s="0" t="n">
        <v>0.225304239452502</v>
      </c>
      <c r="EM30" s="0" t="n">
        <v>0.346130607759083</v>
      </c>
      <c r="EN30" s="0" t="n">
        <v>0.0257575028515252</v>
      </c>
      <c r="EO30" s="0" t="n">
        <v>2.48874358579423</v>
      </c>
      <c r="EP30" s="0" t="n">
        <v>0.177123449011525</v>
      </c>
      <c r="ES30" s="0" t="n">
        <v>0.186261560200441</v>
      </c>
      <c r="ET30" s="0" t="n">
        <v>0.0247657845228721</v>
      </c>
      <c r="EU30" s="0" t="n">
        <v>2.19533865998409</v>
      </c>
      <c r="EV30" s="0" t="n">
        <v>0.167683720362779</v>
      </c>
      <c r="EW30" s="0" t="n">
        <v>3.67359310710558</v>
      </c>
      <c r="EX30" s="0" t="n">
        <v>0.255689152367033</v>
      </c>
      <c r="EY30" s="0" t="n">
        <v>2.64476042437236</v>
      </c>
      <c r="EZ30" s="0" t="n">
        <v>0.213734447843619</v>
      </c>
      <c r="FA30" s="0" t="n">
        <v>2.67618359478718</v>
      </c>
      <c r="FB30" s="0" t="n">
        <v>0.180250940242614</v>
      </c>
      <c r="FE30" s="0" t="n">
        <v>3.41964681476293</v>
      </c>
      <c r="FF30" s="0" t="n">
        <v>0.25300371351438</v>
      </c>
      <c r="FG30" s="0" t="n">
        <v>2.28937980260403</v>
      </c>
      <c r="FH30" s="0" t="n">
        <v>0.180449915368104</v>
      </c>
      <c r="FI30" s="0" t="n">
        <v>0.202168615871526</v>
      </c>
      <c r="FJ30" s="0" t="n">
        <v>0.0253612349343593</v>
      </c>
      <c r="FM30" s="0" t="n">
        <v>0.148337241149612</v>
      </c>
      <c r="FN30" s="0" t="n">
        <v>0.0216264936001477</v>
      </c>
      <c r="FS30" s="0" t="n">
        <v>2.76082304825358</v>
      </c>
      <c r="FT30" s="0" t="n">
        <v>0.216829219960645</v>
      </c>
      <c r="FU30" s="0" t="n">
        <v>4.16407074617128</v>
      </c>
      <c r="FV30" s="0" t="n">
        <v>0.281782307266644</v>
      </c>
      <c r="FY30" s="0" t="n">
        <v>1.93230539287762</v>
      </c>
      <c r="FZ30" s="0" t="n">
        <v>0.134414087708531</v>
      </c>
      <c r="GA30" s="0" t="n">
        <v>3.97256452128572</v>
      </c>
      <c r="GB30" s="0" t="n">
        <v>0.276062601970794</v>
      </c>
      <c r="GC30" s="0" t="n">
        <v>3.38412198830459</v>
      </c>
      <c r="GD30" s="0" t="n">
        <v>0.238387096830218</v>
      </c>
      <c r="GG30" s="0" t="n">
        <v>2.56935122038255</v>
      </c>
      <c r="GH30" s="0" t="n">
        <v>0.170447375804646</v>
      </c>
      <c r="GK30" s="0" t="n">
        <v>2.05234025051744</v>
      </c>
      <c r="GL30" s="0" t="n">
        <v>0.144385219647126</v>
      </c>
      <c r="GM30" s="0" t="n">
        <v>2.11346347204657</v>
      </c>
      <c r="GN30" s="0" t="n">
        <v>0.194014011865925</v>
      </c>
      <c r="GO30" s="0" t="n">
        <v>0.195578437236665</v>
      </c>
      <c r="GP30" s="0" t="n">
        <v>0.0261594951158589</v>
      </c>
      <c r="GQ30" s="0" t="n">
        <v>1.15361979289449</v>
      </c>
      <c r="GR30" s="0" t="n">
        <v>0.0823346553826849</v>
      </c>
      <c r="GU30" s="0" t="n">
        <v>3.57706351344023</v>
      </c>
      <c r="GV30" s="0" t="n">
        <v>0.284166407790588</v>
      </c>
      <c r="GW30" s="0" t="n">
        <v>3.97159773658611</v>
      </c>
      <c r="GX30" s="0" t="n">
        <v>0.274158138427033</v>
      </c>
      <c r="GY30" s="0" t="n">
        <v>4.0070598953498</v>
      </c>
      <c r="GZ30" s="0" t="n">
        <v>0.268604963719038</v>
      </c>
      <c r="HA30" s="0" t="n">
        <v>0.178285247073931</v>
      </c>
      <c r="HB30" s="0" t="n">
        <v>0.0250898062683787</v>
      </c>
    </row>
    <row r="31" customFormat="false" ht="15" hidden="false" customHeight="false" outlineLevel="0" collapsed="false">
      <c r="C31" s="0" t="n">
        <v>3.555</v>
      </c>
      <c r="D31" s="0" t="n">
        <v>0.245</v>
      </c>
      <c r="E31" s="0" t="n">
        <v>0.35</v>
      </c>
      <c r="F31" s="0" t="n">
        <v>0.0484031057240358</v>
      </c>
      <c r="M31" s="0" t="n">
        <v>4.19836892009056</v>
      </c>
      <c r="N31" s="0" t="n">
        <v>0.287470487224796</v>
      </c>
      <c r="U31" s="0" t="n">
        <v>1.19158065239427</v>
      </c>
      <c r="V31" s="0" t="n">
        <v>0.0957111724040224</v>
      </c>
      <c r="W31" s="0" t="n">
        <v>3.65106963776489</v>
      </c>
      <c r="X31" s="0" t="n">
        <v>0.257725869487314</v>
      </c>
      <c r="Y31" s="0" t="n">
        <v>2.88949459272813</v>
      </c>
      <c r="Z31" s="0" t="n">
        <v>0.210370872416417</v>
      </c>
      <c r="AA31" s="0" t="n">
        <v>0.198062515823689</v>
      </c>
      <c r="AB31" s="0" t="n">
        <v>0.0260931902684306</v>
      </c>
      <c r="AC31" s="0" t="n">
        <v>4.13774674756398</v>
      </c>
      <c r="AD31" s="0" t="n">
        <v>0.282307442409821</v>
      </c>
      <c r="AE31" s="0" t="n">
        <v>2.70544890005502</v>
      </c>
      <c r="AF31" s="0" t="n">
        <v>0.187308553225358</v>
      </c>
      <c r="AG31" s="0" t="n">
        <v>3.65699959975016</v>
      </c>
      <c r="AH31" s="0" t="n">
        <v>0.272760165133803</v>
      </c>
      <c r="AI31" s="0" t="n">
        <v>1.43581971739424</v>
      </c>
      <c r="AJ31" s="0" t="n">
        <v>0.104371645748149</v>
      </c>
      <c r="AK31" s="0" t="n">
        <v>1.97823154533549</v>
      </c>
      <c r="AL31" s="0" t="n">
        <v>0.141082179969448</v>
      </c>
      <c r="AM31" s="0" t="n">
        <v>3.59306710282903</v>
      </c>
      <c r="AN31" s="0" t="n">
        <v>0.248336424853034</v>
      </c>
      <c r="AO31" s="0" t="n">
        <v>3.74406700510001</v>
      </c>
      <c r="AP31" s="0" t="n">
        <v>0.262241405244025</v>
      </c>
      <c r="AQ31" s="0" t="n">
        <v>2.8795398822474</v>
      </c>
      <c r="AR31" s="0" t="n">
        <v>0.228846115487976</v>
      </c>
      <c r="AU31" s="0" t="n">
        <v>1.65773107149249</v>
      </c>
      <c r="AV31" s="0" t="n">
        <v>0.131038985439677</v>
      </c>
      <c r="AW31" s="0" t="n">
        <v>0.138362571189207</v>
      </c>
      <c r="AX31" s="0" t="n">
        <v>0.0190591925938976</v>
      </c>
      <c r="AY31" s="0" t="n">
        <v>3.33828233649463</v>
      </c>
      <c r="AZ31" s="0" t="n">
        <v>0.232152593063458</v>
      </c>
      <c r="BA31" s="0" t="n">
        <v>2.98637908149991</v>
      </c>
      <c r="BB31" s="0" t="n">
        <v>0.208433023774052</v>
      </c>
      <c r="BC31" s="0" t="n">
        <v>0.232710050519435</v>
      </c>
      <c r="BD31" s="0" t="n">
        <v>0.0327491162205322</v>
      </c>
      <c r="BI31" s="0" t="n">
        <v>0.173337248078909</v>
      </c>
      <c r="BJ31" s="0" t="n">
        <v>0.0228612134693045</v>
      </c>
      <c r="BM31" s="0" t="n">
        <v>0.188738556070006</v>
      </c>
      <c r="BN31" s="0" t="n">
        <v>0.0264742360471412</v>
      </c>
      <c r="BO31" s="0" t="n">
        <v>3.87189827045138</v>
      </c>
      <c r="BP31" s="0" t="n">
        <v>0.247272690031483</v>
      </c>
      <c r="BQ31" s="0" t="n">
        <v>3.43899383405266</v>
      </c>
      <c r="BR31" s="0" t="n">
        <v>0.233695187095631</v>
      </c>
      <c r="BS31" s="0" t="n">
        <v>2.83651829582893</v>
      </c>
      <c r="BT31" s="0" t="n">
        <v>0.224654561249344</v>
      </c>
      <c r="BU31" s="0" t="n">
        <v>0.194138558884783</v>
      </c>
      <c r="BV31" s="0" t="n">
        <v>0.0269953840040224</v>
      </c>
      <c r="CA31" s="0" t="n">
        <v>0.679323485869887</v>
      </c>
      <c r="CB31" s="0" t="n">
        <v>0.0510775931067343</v>
      </c>
      <c r="CC31" s="0" t="n">
        <v>1.63688986062584</v>
      </c>
      <c r="CD31" s="0" t="n">
        <v>0.115411596911747</v>
      </c>
      <c r="CE31" s="0" t="n">
        <v>0.204562372322065</v>
      </c>
      <c r="CF31" s="0" t="n">
        <v>0.0280174643311899</v>
      </c>
      <c r="CG31" s="0" t="n">
        <v>2.61662420629176</v>
      </c>
      <c r="CH31" s="0" t="n">
        <v>0.209318326210985</v>
      </c>
      <c r="CI31" s="0" t="n">
        <v>2.1568235524469</v>
      </c>
      <c r="CJ31" s="0" t="n">
        <v>0.189444825362845</v>
      </c>
      <c r="CK31" s="0" t="n">
        <v>2.25074615642325</v>
      </c>
      <c r="CL31" s="0" t="n">
        <v>0.173615777976658</v>
      </c>
      <c r="CM31" s="0" t="n">
        <v>2.66464429381287</v>
      </c>
      <c r="CN31" s="0" t="n">
        <v>0.211209781811487</v>
      </c>
      <c r="CO31" s="0" t="n">
        <v>4.03492027833329</v>
      </c>
      <c r="CP31" s="0" t="n">
        <v>0.276204290702565</v>
      </c>
      <c r="CS31" s="0" t="n">
        <v>1.11490231740015</v>
      </c>
      <c r="CT31" s="0" t="n">
        <v>0.0910233394025429</v>
      </c>
      <c r="CW31" s="0" t="n">
        <v>4.18066167513056</v>
      </c>
      <c r="CX31" s="0" t="n">
        <v>0.288681084457042</v>
      </c>
      <c r="DE31" s="0" t="n">
        <v>2.26081108466336</v>
      </c>
      <c r="DF31" s="0" t="n">
        <v>0.157718756828293</v>
      </c>
      <c r="DI31" s="0" t="n">
        <v>2.2828383228902</v>
      </c>
      <c r="DJ31" s="0" t="n">
        <v>0.183651211902691</v>
      </c>
      <c r="DK31" s="0" t="n">
        <v>0.562044525605288</v>
      </c>
      <c r="DL31" s="0" t="n">
        <v>0.0426842569889014</v>
      </c>
      <c r="DM31" s="0" t="n">
        <v>0.187062493572386</v>
      </c>
      <c r="DN31" s="0" t="n">
        <v>0.0253056985199097</v>
      </c>
      <c r="DO31" s="0" t="n">
        <v>3.43813291092226</v>
      </c>
      <c r="DP31" s="0" t="n">
        <v>0.247227441460675</v>
      </c>
      <c r="DQ31" s="0" t="n">
        <v>2.33847737420501</v>
      </c>
      <c r="DR31" s="0" t="n">
        <v>0.168019227807194</v>
      </c>
      <c r="DS31" s="0" t="n">
        <v>0.308181851291665</v>
      </c>
      <c r="DT31" s="0" t="n">
        <v>0.0410938923977759</v>
      </c>
      <c r="DU31" s="0" t="n">
        <v>2.67264020915867</v>
      </c>
      <c r="DV31" s="0" t="n">
        <v>0.211087168245353</v>
      </c>
      <c r="DY31" s="0" t="n">
        <v>0.211062558058056</v>
      </c>
      <c r="DZ31" s="0" t="n">
        <v>0.0276506450515406</v>
      </c>
      <c r="EA31" s="0" t="n">
        <v>0.180692310246278</v>
      </c>
      <c r="EB31" s="0" t="n">
        <v>0.0243730316247985</v>
      </c>
      <c r="EC31" s="0" t="n">
        <v>2.14294391046784</v>
      </c>
      <c r="ED31" s="0" t="n">
        <v>0.166881130448924</v>
      </c>
      <c r="EG31" s="0" t="n">
        <v>3.86797556444674</v>
      </c>
      <c r="EH31" s="0" t="n">
        <v>0.271287393852674</v>
      </c>
      <c r="EK31" s="0" t="n">
        <v>3.37016797986729</v>
      </c>
      <c r="EL31" s="0" t="n">
        <v>0.22608827528213</v>
      </c>
      <c r="EM31" s="0" t="n">
        <v>0.346820698712634</v>
      </c>
      <c r="EN31" s="0" t="n">
        <v>0.0260117110446499</v>
      </c>
      <c r="EO31" s="0" t="n">
        <v>2.50858425229084</v>
      </c>
      <c r="EP31" s="0" t="n">
        <v>0.177840642450588</v>
      </c>
      <c r="ES31" s="0" t="n">
        <v>0.186504335359222</v>
      </c>
      <c r="ET31" s="0" t="n">
        <v>0.0250142739809124</v>
      </c>
      <c r="EU31" s="0" t="n">
        <v>2.21925806811645</v>
      </c>
      <c r="EV31" s="0" t="n">
        <v>0.169340662544862</v>
      </c>
      <c r="EW31" s="0" t="n">
        <v>3.70193291287719</v>
      </c>
      <c r="EX31" s="0" t="n">
        <v>0.256099226994539</v>
      </c>
      <c r="EY31" s="0" t="n">
        <v>2.66460275120423</v>
      </c>
      <c r="EZ31" s="0" t="n">
        <v>0.214501185185816</v>
      </c>
      <c r="FA31" s="0" t="n">
        <v>2.69743734047542</v>
      </c>
      <c r="FB31" s="0" t="n">
        <v>0.180851011220467</v>
      </c>
      <c r="FE31" s="0" t="n">
        <v>3.44515392429206</v>
      </c>
      <c r="FF31" s="0" t="n">
        <v>0.253855162975857</v>
      </c>
      <c r="FG31" s="0" t="n">
        <v>2.31329807769889</v>
      </c>
      <c r="FH31" s="0" t="n">
        <v>0.181978575833659</v>
      </c>
      <c r="FI31" s="0" t="n">
        <v>0.202486473527304</v>
      </c>
      <c r="FJ31" s="0" t="n">
        <v>0.0256426422851071</v>
      </c>
      <c r="FM31" s="0" t="n">
        <v>0.148593931286043</v>
      </c>
      <c r="FN31" s="0" t="n">
        <v>0.0218808057088586</v>
      </c>
      <c r="FS31" s="0" t="n">
        <v>2.78067154588022</v>
      </c>
      <c r="FT31" s="0" t="n">
        <v>0.217294707041617</v>
      </c>
      <c r="FU31" s="0" t="n">
        <v>4.19382734329412</v>
      </c>
      <c r="FV31" s="0" t="n">
        <v>0.282570392827102</v>
      </c>
      <c r="FY31" s="0" t="n">
        <v>1.95223759490673</v>
      </c>
      <c r="FZ31" s="0" t="n">
        <v>0.135678545984096</v>
      </c>
      <c r="GA31" s="0" t="n">
        <v>4.00090150619412</v>
      </c>
      <c r="GB31" s="0" t="n">
        <v>0.277130511214063</v>
      </c>
      <c r="GC31" s="0" t="n">
        <v>3.41104564599343</v>
      </c>
      <c r="GD31" s="0" t="n">
        <v>0.239086818856281</v>
      </c>
      <c r="GG31" s="0" t="n">
        <v>2.59526434333255</v>
      </c>
      <c r="GH31" s="0" t="n">
        <v>0.171894335618849</v>
      </c>
      <c r="GK31" s="0" t="n">
        <v>2.0762596148833</v>
      </c>
      <c r="GL31" s="0" t="n">
        <v>0.14582744529986</v>
      </c>
      <c r="GM31" s="0" t="n">
        <v>2.13339130240956</v>
      </c>
      <c r="GN31" s="0" t="n">
        <v>0.195594519377408</v>
      </c>
      <c r="GO31" s="0" t="n">
        <v>0.195862519823642</v>
      </c>
      <c r="GP31" s="0" t="n">
        <v>0.0264284789620546</v>
      </c>
      <c r="GQ31" s="0" t="n">
        <v>1.15544722154778</v>
      </c>
      <c r="GR31" s="0" t="n">
        <v>0.082735290416113</v>
      </c>
      <c r="GU31" s="0" t="n">
        <v>3.56610487058636</v>
      </c>
      <c r="GV31" s="0" t="n">
        <v>0.282614522183957</v>
      </c>
      <c r="GW31" s="0" t="n">
        <v>3.99993799910818</v>
      </c>
      <c r="GX31" s="0" t="n">
        <v>0.275081021724011</v>
      </c>
      <c r="GY31" s="0" t="n">
        <v>4.03965341664371</v>
      </c>
      <c r="GZ31" s="0" t="n">
        <v>0.269615613433668</v>
      </c>
      <c r="HA31" s="0" t="n">
        <v>0.178526637505154</v>
      </c>
      <c r="HB31" s="0" t="n">
        <v>0.0253547088354041</v>
      </c>
    </row>
    <row r="32" customFormat="false" ht="15" hidden="false" customHeight="false" outlineLevel="0" collapsed="false">
      <c r="C32" s="0" t="n">
        <v>2.928</v>
      </c>
      <c r="D32" s="0" t="n">
        <v>0.2353</v>
      </c>
      <c r="E32" s="0" t="s">
        <v>15</v>
      </c>
      <c r="F32" s="0" t="s">
        <v>15</v>
      </c>
      <c r="M32" s="0" t="n">
        <v>4.24041374198098</v>
      </c>
      <c r="N32" s="0" t="n">
        <v>0.290098043084619</v>
      </c>
      <c r="U32" s="0" t="n">
        <v>1.20266055909122</v>
      </c>
      <c r="V32" s="0" t="n">
        <v>0.0964856219015693</v>
      </c>
      <c r="W32" s="0" t="n">
        <v>3.68025190216152</v>
      </c>
      <c r="X32" s="0" t="n">
        <v>0.25835226101037</v>
      </c>
      <c r="Y32" s="0" t="n">
        <v>2.91253452745533</v>
      </c>
      <c r="Z32" s="0" t="n">
        <v>0.211274840806764</v>
      </c>
      <c r="AA32" s="0" t="s">
        <v>20</v>
      </c>
      <c r="AB32" s="0" t="s">
        <v>20</v>
      </c>
      <c r="AC32" s="0" t="n">
        <v>4.17153546546391</v>
      </c>
      <c r="AD32" s="0" t="n">
        <v>0.283446359159064</v>
      </c>
      <c r="AE32" s="0" t="n">
        <v>2.72848562194582</v>
      </c>
      <c r="AF32" s="0" t="n">
        <v>0.188061321259613</v>
      </c>
      <c r="AG32" s="0" t="n">
        <v>3.65021450179878</v>
      </c>
      <c r="AH32" s="0" t="n">
        <v>0.271550728825828</v>
      </c>
      <c r="AI32" s="0" t="s">
        <v>20</v>
      </c>
      <c r="AJ32" s="0" t="s">
        <v>20</v>
      </c>
      <c r="AK32" s="0" t="n">
        <v>1.99925134146787</v>
      </c>
      <c r="AL32" s="0" t="n">
        <v>0.142384096029384</v>
      </c>
      <c r="AM32" s="0" t="n">
        <v>3.62224918899377</v>
      </c>
      <c r="AN32" s="0" t="n">
        <v>0.249056536508718</v>
      </c>
      <c r="AO32" s="0" t="n">
        <v>3.77324908439329</v>
      </c>
      <c r="AP32" s="0" t="n">
        <v>0.262963530671345</v>
      </c>
      <c r="AQ32" s="0" t="n">
        <v>2.90258299906636</v>
      </c>
      <c r="AR32" s="0" t="n">
        <v>0.22968482362153</v>
      </c>
      <c r="AU32" s="0" t="n">
        <v>1.67397074113775</v>
      </c>
      <c r="AV32" s="0" t="n">
        <v>0.132197571730426</v>
      </c>
      <c r="AW32" s="0" t="s">
        <v>20</v>
      </c>
      <c r="AX32" s="0" t="s">
        <v>20</v>
      </c>
      <c r="AY32" s="0" t="n">
        <v>3.36439345166617</v>
      </c>
      <c r="AZ32" s="0" t="n">
        <v>0.232744690254564</v>
      </c>
      <c r="BA32" s="0" t="n">
        <v>3.01095394684324</v>
      </c>
      <c r="BB32" s="0" t="n">
        <v>0.20926200261093</v>
      </c>
      <c r="BC32" s="0" t="s">
        <v>20</v>
      </c>
      <c r="BD32" s="0" t="s">
        <v>20</v>
      </c>
      <c r="BI32" s="0" t="s">
        <v>20</v>
      </c>
      <c r="BJ32" s="0" t="s">
        <v>20</v>
      </c>
      <c r="BM32" s="0" t="s">
        <v>20</v>
      </c>
      <c r="BN32" s="0" t="s">
        <v>20</v>
      </c>
      <c r="BO32" s="0" t="n">
        <v>3.90261153596218</v>
      </c>
      <c r="BP32" s="0" t="n">
        <v>0.248282801615242</v>
      </c>
      <c r="BQ32" s="0" t="n">
        <v>3.46817076612176</v>
      </c>
      <c r="BR32" s="0" t="n">
        <v>0.235109977102361</v>
      </c>
      <c r="BS32" s="0" t="n">
        <v>2.85955989625984</v>
      </c>
      <c r="BT32" s="0" t="n">
        <v>0.225598532944227</v>
      </c>
      <c r="BU32" s="0" t="s">
        <v>20</v>
      </c>
      <c r="BV32" s="0" t="s">
        <v>20</v>
      </c>
      <c r="CA32" s="0" t="n">
        <v>0.689641749200731</v>
      </c>
      <c r="CB32" s="0" t="n">
        <v>0.0515560491666052</v>
      </c>
      <c r="CC32" s="0" t="n">
        <v>1.65378537877124</v>
      </c>
      <c r="CD32" s="0" t="n">
        <v>0.115817746598877</v>
      </c>
      <c r="CE32" s="0" t="s">
        <v>20</v>
      </c>
      <c r="CF32" s="0" t="s">
        <v>20</v>
      </c>
      <c r="CG32" s="0" t="n">
        <v>2.63813020096147</v>
      </c>
      <c r="CH32" s="0" t="n">
        <v>0.210114241075169</v>
      </c>
      <c r="CI32" s="0" t="n">
        <v>2.17525745915568</v>
      </c>
      <c r="CJ32" s="0" t="n">
        <v>0.189509443637875</v>
      </c>
      <c r="CK32" s="0" t="n">
        <v>2.27071767172419</v>
      </c>
      <c r="CL32" s="0" t="n">
        <v>0.174337488943479</v>
      </c>
      <c r="CM32" s="0" t="n">
        <v>2.68615169939938</v>
      </c>
      <c r="CN32" s="0" t="n">
        <v>0.211926534499316</v>
      </c>
      <c r="CO32" s="0" t="n">
        <v>4.06563509232655</v>
      </c>
      <c r="CP32" s="0" t="n">
        <v>0.277441748742973</v>
      </c>
      <c r="CS32" s="0" t="n">
        <v>1.1261722230198</v>
      </c>
      <c r="CT32" s="0" t="n">
        <v>0.0917637381919034</v>
      </c>
      <c r="CW32" s="0" t="n">
        <v>4.21444440757425</v>
      </c>
      <c r="CX32" s="0" t="n">
        <v>0.290152523089226</v>
      </c>
      <c r="DE32" s="0" t="n">
        <v>2.27924411543585</v>
      </c>
      <c r="DF32" s="0" t="n">
        <v>0.158255751922875</v>
      </c>
      <c r="DI32" s="0" t="n">
        <v>2.30127326701842</v>
      </c>
      <c r="DJ32" s="0" t="n">
        <v>0.184331938838032</v>
      </c>
      <c r="DK32" s="0" t="s">
        <v>20</v>
      </c>
      <c r="DL32" s="0" t="s">
        <v>20</v>
      </c>
      <c r="DM32" s="0" t="s">
        <v>20</v>
      </c>
      <c r="DN32" s="0" t="s">
        <v>20</v>
      </c>
      <c r="DO32" s="0" t="n">
        <v>3.46577657136986</v>
      </c>
      <c r="DP32" s="0" t="n">
        <v>0.24838150691213</v>
      </c>
      <c r="DQ32" s="0" t="n">
        <v>2.3615160985136</v>
      </c>
      <c r="DR32" s="0" t="n">
        <v>0.169102141845648</v>
      </c>
      <c r="DS32" s="0" t="s">
        <v>20</v>
      </c>
      <c r="DT32" s="0" t="s">
        <v>20</v>
      </c>
      <c r="DU32" s="0" t="n">
        <v>2.69414732788604</v>
      </c>
      <c r="DV32" s="0" t="n">
        <v>0.211279470367336</v>
      </c>
      <c r="DY32" s="0" t="s">
        <v>20</v>
      </c>
      <c r="DZ32" s="0" t="s">
        <v>20</v>
      </c>
      <c r="EA32" s="0" t="s">
        <v>20</v>
      </c>
      <c r="EB32" s="0" t="s">
        <v>20</v>
      </c>
      <c r="EC32" s="0" t="n">
        <v>2.15984322585114</v>
      </c>
      <c r="ED32" s="0" t="n">
        <v>0.167427695935029</v>
      </c>
      <c r="EG32" s="0" t="n">
        <v>3.89869426652524</v>
      </c>
      <c r="EH32" s="0" t="n">
        <v>0.272250578828367</v>
      </c>
      <c r="EK32" s="0" t="n">
        <v>3.39781410668638</v>
      </c>
      <c r="EL32" s="0" t="n">
        <v>0.227102212897754</v>
      </c>
      <c r="EM32" s="0" t="s">
        <v>20</v>
      </c>
      <c r="EN32" s="0" t="s">
        <v>20</v>
      </c>
      <c r="EO32" s="0" t="n">
        <v>2.53008743915764</v>
      </c>
      <c r="EP32" s="0" t="n">
        <v>0.17874000513824</v>
      </c>
      <c r="ES32" s="0" t="s">
        <v>20</v>
      </c>
      <c r="ET32" s="0" t="s">
        <v>20</v>
      </c>
      <c r="EU32" s="0" t="n">
        <v>2.24218845066831</v>
      </c>
      <c r="EV32" s="0" t="n">
        <v>0.171018317473276</v>
      </c>
      <c r="EW32" s="0" t="n">
        <v>3.7326486156504</v>
      </c>
      <c r="EX32" s="0" t="n">
        <v>0.256760400494186</v>
      </c>
      <c r="EY32" s="0" t="n">
        <v>2.68610723834598</v>
      </c>
      <c r="EZ32" s="0" t="n">
        <v>0.215456698926133</v>
      </c>
      <c r="FA32" s="0" t="n">
        <v>2.72047324918032</v>
      </c>
      <c r="FB32" s="0" t="n">
        <v>0.181629156858094</v>
      </c>
      <c r="FE32" s="0" t="n">
        <v>3.47279906273678</v>
      </c>
      <c r="FF32" s="0" t="n">
        <v>0.254931319557953</v>
      </c>
      <c r="FG32" s="0" t="n">
        <v>2.33622623585614</v>
      </c>
      <c r="FH32" s="0" t="n">
        <v>0.183562375481012</v>
      </c>
      <c r="FI32" s="0" t="s">
        <v>20</v>
      </c>
      <c r="FJ32" s="0" t="s">
        <v>20</v>
      </c>
      <c r="FM32" s="0" t="s">
        <v>20</v>
      </c>
      <c r="FN32" s="0" t="s">
        <v>20</v>
      </c>
      <c r="FS32" s="0" t="n">
        <v>2.80218086480663</v>
      </c>
      <c r="FT32" s="0" t="n">
        <v>0.217974399631689</v>
      </c>
      <c r="FU32" s="0" t="n">
        <v>4.22607867538551</v>
      </c>
      <c r="FV32" s="0" t="n">
        <v>0.283614031256473</v>
      </c>
      <c r="FY32" s="0" t="n">
        <v>1.97134499417031</v>
      </c>
      <c r="FZ32" s="0" t="n">
        <v>0.136984505559081</v>
      </c>
      <c r="GA32" s="0" t="n">
        <v>4.03161499939947</v>
      </c>
      <c r="GB32" s="0" t="n">
        <v>0.278431392941458</v>
      </c>
      <c r="GC32" s="0" t="n">
        <v>3.4402262232869</v>
      </c>
      <c r="GD32" s="0" t="n">
        <v>0.240022310174767</v>
      </c>
      <c r="GG32" s="0" t="n">
        <v>2.62010643735095</v>
      </c>
      <c r="GH32" s="0" t="n">
        <v>0.173396004728993</v>
      </c>
      <c r="GK32" s="0" t="n">
        <v>2.09918991147691</v>
      </c>
      <c r="GL32" s="0" t="n">
        <v>0.14731529388479</v>
      </c>
      <c r="GM32" s="0" t="n">
        <v>2.15249013726702</v>
      </c>
      <c r="GN32" s="0" t="n">
        <v>0.197246097608295</v>
      </c>
      <c r="GO32" s="0" t="s">
        <v>20</v>
      </c>
      <c r="GP32" s="0" t="s">
        <v>20</v>
      </c>
      <c r="GQ32" s="0" t="s">
        <v>20</v>
      </c>
      <c r="GR32" s="0" t="s">
        <v>20</v>
      </c>
      <c r="GU32" s="0" t="n">
        <v>3.55748300440395</v>
      </c>
      <c r="GV32" s="0" t="n">
        <v>0.281006203806267</v>
      </c>
      <c r="GW32" s="0" t="n">
        <v>4.03065405963415</v>
      </c>
      <c r="GX32" s="0" t="n">
        <v>0.276249519079257</v>
      </c>
      <c r="GY32" s="0" t="n">
        <v>4.07497862454078</v>
      </c>
      <c r="GZ32" s="0" t="n">
        <v>0.270917917188325</v>
      </c>
      <c r="HA32" s="0" t="s">
        <v>20</v>
      </c>
      <c r="HB32" s="0" t="s">
        <v>20</v>
      </c>
    </row>
    <row r="33" customFormat="false" ht="15" hidden="false" customHeight="false" outlineLevel="0" collapsed="false">
      <c r="C33" s="0" t="n">
        <v>0.1819</v>
      </c>
      <c r="D33" s="0" t="n">
        <v>0.0263</v>
      </c>
      <c r="M33" s="0" t="n">
        <v>4.27950131960369</v>
      </c>
      <c r="N33" s="0" t="n">
        <v>0.2926847362342</v>
      </c>
      <c r="U33" s="0" t="n">
        <v>1.21295868044867</v>
      </c>
      <c r="V33" s="0" t="n">
        <v>0.0972877409893551</v>
      </c>
      <c r="W33" s="0" t="n">
        <v>3.71112261960808</v>
      </c>
      <c r="X33" s="0" t="n">
        <v>0.259218987227514</v>
      </c>
      <c r="Y33" s="0" t="n">
        <v>2.93690706472729</v>
      </c>
      <c r="Z33" s="0" t="n">
        <v>0.212360312813596</v>
      </c>
      <c r="AC33" s="0" t="n">
        <v>4.20727961125188</v>
      </c>
      <c r="AD33" s="0" t="n">
        <v>0.284839350178979</v>
      </c>
      <c r="AE33" s="0" t="n">
        <v>2.7528558982715</v>
      </c>
      <c r="AF33" s="0" t="n">
        <v>0.188982231349198</v>
      </c>
      <c r="AG33" s="0" t="n">
        <v>3.6453386628135</v>
      </c>
      <c r="AH33" s="0" t="n">
        <v>0.270403140743489</v>
      </c>
      <c r="AK33" s="0" t="n">
        <v>2.01879130242769</v>
      </c>
      <c r="AL33" s="0" t="n">
        <v>0.143697356865457</v>
      </c>
      <c r="AM33" s="0" t="n">
        <v>3.65311978101717</v>
      </c>
      <c r="AN33" s="0" t="n">
        <v>0.250011060482024</v>
      </c>
      <c r="AO33" s="0" t="n">
        <v>3.80411967158115</v>
      </c>
      <c r="AP33" s="0" t="n">
        <v>0.263919932282867</v>
      </c>
      <c r="AQ33" s="0" t="n">
        <v>2.9269577749853</v>
      </c>
      <c r="AR33" s="0" t="n">
        <v>0.230722358543701</v>
      </c>
      <c r="AU33" s="0" t="n">
        <v>1.68906555837433</v>
      </c>
      <c r="AV33" s="0" t="n">
        <v>0.133369862954637</v>
      </c>
      <c r="AY33" s="0" t="n">
        <v>3.3920150900249</v>
      </c>
      <c r="AZ33" s="0" t="n">
        <v>0.233553912860888</v>
      </c>
      <c r="BA33" s="0" t="n">
        <v>3.03695057052261</v>
      </c>
      <c r="BB33" s="0" t="n">
        <v>0.21028246687643</v>
      </c>
      <c r="BO33" s="0" t="n">
        <v>3.93510357397265</v>
      </c>
      <c r="BP33" s="0" t="n">
        <v>0.249503457661179</v>
      </c>
      <c r="BQ33" s="0" t="n">
        <v>3.4990377304615</v>
      </c>
      <c r="BR33" s="0" t="n">
        <v>0.236717265155059</v>
      </c>
      <c r="BS33" s="0" t="n">
        <v>2.88393360546058</v>
      </c>
      <c r="BT33" s="0" t="n">
        <v>0.226731332660096</v>
      </c>
      <c r="CA33" s="0" t="n">
        <v>0.699233295063236</v>
      </c>
      <c r="CB33" s="0" t="n">
        <v>0.0521393581847792</v>
      </c>
      <c r="CC33" s="0" t="n">
        <v>1.67165826740057</v>
      </c>
      <c r="CD33" s="0" t="n">
        <v>0.116363690678768</v>
      </c>
      <c r="CG33" s="0" t="n">
        <v>2.66087934861865</v>
      </c>
      <c r="CH33" s="0" t="n">
        <v>0.211090892674431</v>
      </c>
      <c r="CI33" s="0" t="n">
        <v>2.19475686715328</v>
      </c>
      <c r="CJ33" s="0" t="n">
        <v>0.189770463114657</v>
      </c>
      <c r="CK33" s="0" t="n">
        <v>2.29184305011236</v>
      </c>
      <c r="CL33" s="0" t="n">
        <v>0.175235591379562</v>
      </c>
      <c r="CM33" s="0" t="n">
        <v>2.70890183953072</v>
      </c>
      <c r="CN33" s="0" t="n">
        <v>0.212833516575964</v>
      </c>
      <c r="CO33" s="0" t="n">
        <v>4.09812822032164</v>
      </c>
      <c r="CP33" s="0" t="n">
        <v>0.278894443065525</v>
      </c>
      <c r="CS33" s="0" t="n">
        <v>1.13664638644177</v>
      </c>
      <c r="CT33" s="0" t="n">
        <v>0.0925624086345698</v>
      </c>
      <c r="CW33" s="0" t="n">
        <v>4.25018434024421</v>
      </c>
      <c r="CX33" s="0" t="n">
        <v>0.291840934679411</v>
      </c>
      <c r="DE33" s="0" t="n">
        <v>2.29874290721749</v>
      </c>
      <c r="DF33" s="0" t="n">
        <v>0.158949319156083</v>
      </c>
      <c r="DI33" s="0" t="n">
        <v>2.32077340475339</v>
      </c>
      <c r="DJ33" s="0" t="n">
        <v>0.18517359417911</v>
      </c>
      <c r="DO33" s="0" t="n">
        <v>3.49502061732799</v>
      </c>
      <c r="DP33" s="0" t="n">
        <v>0.249730570935673</v>
      </c>
      <c r="DQ33" s="0" t="n">
        <v>2.38588778406535</v>
      </c>
      <c r="DR33" s="0" t="n">
        <v>0.170358242571914</v>
      </c>
      <c r="DU33" s="0" t="n">
        <v>2.71689726624477</v>
      </c>
      <c r="DV33" s="0" t="n">
        <v>0.211694060107958</v>
      </c>
      <c r="EC33" s="0" t="n">
        <v>2.17771878579076</v>
      </c>
      <c r="ED33" s="0" t="n">
        <v>0.168127486865145</v>
      </c>
      <c r="EG33" s="0" t="n">
        <v>3.93119013084709</v>
      </c>
      <c r="EH33" s="0" t="n">
        <v>0.273456077626159</v>
      </c>
      <c r="EK33" s="0" t="n">
        <v>3.42705988843375</v>
      </c>
      <c r="EL33" s="0" t="n">
        <v>0.228326317157022</v>
      </c>
      <c r="EO33" s="0" t="n">
        <v>2.55283461132177</v>
      </c>
      <c r="EP33" s="0" t="n">
        <v>0.179804032002775</v>
      </c>
      <c r="EU33" s="0" t="n">
        <v>2.26350432657873</v>
      </c>
      <c r="EV33" s="0" t="n">
        <v>0.172670923094894</v>
      </c>
      <c r="EW33" s="0" t="n">
        <v>3.76514236920931</v>
      </c>
      <c r="EX33" s="0" t="n">
        <v>0.257659803875875</v>
      </c>
      <c r="EY33" s="0" t="n">
        <v>2.70885532541639</v>
      </c>
      <c r="EZ33" s="0" t="n">
        <v>0.216582391076496</v>
      </c>
      <c r="FA33" s="0" t="n">
        <v>2.7448429531419</v>
      </c>
      <c r="FB33" s="0" t="n">
        <v>0.182570231435785</v>
      </c>
      <c r="FE33" s="0" t="n">
        <v>3.50204414892315</v>
      </c>
      <c r="FF33" s="0" t="n">
        <v>0.256211237096905</v>
      </c>
      <c r="FG33" s="0" t="n">
        <v>2.35753885669051</v>
      </c>
      <c r="FH33" s="0" t="n">
        <v>0.185158112384441</v>
      </c>
      <c r="FS33" s="0" t="n">
        <v>2.82493235060638</v>
      </c>
      <c r="FT33" s="0" t="n">
        <v>0.218855068287734</v>
      </c>
      <c r="FU33" s="0" t="n">
        <v>4.26019700695164</v>
      </c>
      <c r="FV33" s="0" t="n">
        <v>0.284892909319852</v>
      </c>
      <c r="FY33" s="0" t="n">
        <v>1.98910639062573</v>
      </c>
      <c r="FZ33" s="0" t="n">
        <v>0.138296343260662</v>
      </c>
      <c r="GA33" s="0" t="n">
        <v>4.06410719769262</v>
      </c>
      <c r="GB33" s="0" t="n">
        <v>0.279939926969888</v>
      </c>
      <c r="GC33" s="0" t="n">
        <v>3.47109575344037</v>
      </c>
      <c r="GD33" s="0" t="n">
        <v>0.241175362511267</v>
      </c>
      <c r="GG33" s="0" t="n">
        <v>2.64319987487143</v>
      </c>
      <c r="GH33" s="0" t="n">
        <v>0.174911421516312</v>
      </c>
      <c r="GK33" s="0" t="n">
        <v>2.12050566158202</v>
      </c>
      <c r="GL33" s="0" t="n">
        <v>0.14880818077105</v>
      </c>
      <c r="GM33" s="0" t="n">
        <v>2.170239010191</v>
      </c>
      <c r="GN33" s="0" t="n">
        <v>0.19892369580979</v>
      </c>
      <c r="GU33" s="0" t="n">
        <v>3.55127147361527</v>
      </c>
      <c r="GV33" s="0" t="n">
        <v>0.279355174262839</v>
      </c>
      <c r="GW33" s="0" t="n">
        <v>4.06314806498486</v>
      </c>
      <c r="GX33" s="0" t="n">
        <v>0.277640887020896</v>
      </c>
      <c r="GY33" s="0" t="n">
        <v>4.11234795405112</v>
      </c>
      <c r="GZ33" s="0" t="n">
        <v>0.272486527121772</v>
      </c>
    </row>
    <row r="34" customFormat="false" ht="15" hidden="false" customHeight="false" outlineLevel="0" collapsed="false">
      <c r="C34" s="0" t="n">
        <v>0.0795</v>
      </c>
      <c r="D34" s="0" t="n">
        <v>0.01201</v>
      </c>
      <c r="M34" s="0" t="n">
        <v>4.31456544573486</v>
      </c>
      <c r="N34" s="0" t="n">
        <v>0.295160008427424</v>
      </c>
      <c r="U34" s="0" t="n">
        <v>1.22219411056117</v>
      </c>
      <c r="V34" s="0" t="n">
        <v>0.0980956499496334</v>
      </c>
      <c r="W34" s="0" t="n">
        <v>3.74308092670439</v>
      </c>
      <c r="X34" s="0" t="n">
        <v>0.260309178298817</v>
      </c>
      <c r="Y34" s="0" t="n">
        <v>2.96213782082936</v>
      </c>
      <c r="Z34" s="0" t="n">
        <v>0.213606160959006</v>
      </c>
      <c r="AC34" s="0" t="n">
        <v>4.24428346578847</v>
      </c>
      <c r="AD34" s="0" t="n">
        <v>0.286459302483868</v>
      </c>
      <c r="AE34" s="0" t="n">
        <v>2.77808538932415</v>
      </c>
      <c r="AF34" s="0" t="n">
        <v>0.190053359026739</v>
      </c>
      <c r="AG34" s="0" t="n">
        <v>3.64241368173339</v>
      </c>
      <c r="AH34" s="0" t="n">
        <v>0.269327191703678</v>
      </c>
      <c r="AK34" s="0" t="n">
        <v>2.03631842901686</v>
      </c>
      <c r="AL34" s="0" t="n">
        <v>0.144986140145476</v>
      </c>
      <c r="AM34" s="0" t="n">
        <v>3.68507801794025</v>
      </c>
      <c r="AN34" s="0" t="n">
        <v>0.251181418049565</v>
      </c>
      <c r="AO34" s="0" t="n">
        <v>3.83607790579875</v>
      </c>
      <c r="AP34" s="0" t="n">
        <v>0.265091994809112</v>
      </c>
      <c r="AQ34" s="0" t="n">
        <v>2.95218978271687</v>
      </c>
      <c r="AR34" s="0" t="n">
        <v>0.231938525817406</v>
      </c>
      <c r="AU34" s="0" t="n">
        <v>1.70260377593727</v>
      </c>
      <c r="AV34" s="0" t="n">
        <v>0.134523882063647</v>
      </c>
      <c r="AY34" s="0" t="n">
        <v>3.4206096277993</v>
      </c>
      <c r="AZ34" s="0" t="n">
        <v>0.234564510284875</v>
      </c>
      <c r="BA34" s="0" t="n">
        <v>3.06386295782883</v>
      </c>
      <c r="BB34" s="0" t="n">
        <v>0.211474554394385</v>
      </c>
      <c r="BO34" s="0" t="n">
        <v>3.96874196392205</v>
      </c>
      <c r="BP34" s="0" t="n">
        <v>0.250910899487836</v>
      </c>
      <c r="BQ34" s="0" t="n">
        <v>3.53099393672168</v>
      </c>
      <c r="BR34" s="0" t="n">
        <v>0.238485767220042</v>
      </c>
      <c r="BS34" s="0" t="n">
        <v>2.90916501690625</v>
      </c>
      <c r="BT34" s="0" t="n">
        <v>0.228030911739021</v>
      </c>
      <c r="CA34" s="0" t="n">
        <v>0.707836491089567</v>
      </c>
      <c r="CB34" s="0" t="n">
        <v>0.0528116090118136</v>
      </c>
      <c r="CC34" s="0" t="n">
        <v>1.69016065106677</v>
      </c>
      <c r="CD34" s="0" t="n">
        <v>0.117038802970907</v>
      </c>
      <c r="CG34" s="0" t="n">
        <v>2.68442886298093</v>
      </c>
      <c r="CH34" s="0" t="n">
        <v>0.212229271596315</v>
      </c>
      <c r="CI34" s="0" t="n">
        <v>2.21494224264327</v>
      </c>
      <c r="CJ34" s="0" t="n">
        <v>0.19022280334598</v>
      </c>
      <c r="CK34" s="0" t="n">
        <v>2.31371111012722</v>
      </c>
      <c r="CL34" s="0" t="n">
        <v>0.176292604742565</v>
      </c>
      <c r="CM34" s="0" t="n">
        <v>2.73245190860713</v>
      </c>
      <c r="CN34" s="0" t="n">
        <v>0.213913074666986</v>
      </c>
      <c r="CO34" s="0" t="n">
        <v>4.13176722054251</v>
      </c>
      <c r="CP34" s="0" t="n">
        <v>0.280534098627647</v>
      </c>
      <c r="CS34" s="0" t="n">
        <v>1.14603909979202</v>
      </c>
      <c r="CT34" s="0" t="n">
        <v>0.0933975650828448</v>
      </c>
      <c r="CW34" s="0" t="n">
        <v>4.28718583600459</v>
      </c>
      <c r="CX34" s="0" t="n">
        <v>0.293713456216535</v>
      </c>
      <c r="DE34" s="0" t="n">
        <v>2.31892793820578</v>
      </c>
      <c r="DF34" s="0" t="n">
        <v>0.159785959030642</v>
      </c>
      <c r="DI34" s="0" t="n">
        <v>2.34095918809517</v>
      </c>
      <c r="DJ34" s="0" t="n">
        <v>0.18615979606208</v>
      </c>
      <c r="DO34" s="0" t="n">
        <v>3.52529584670668</v>
      </c>
      <c r="DP34" s="0" t="n">
        <v>0.251248375534624</v>
      </c>
      <c r="DQ34" s="0" t="n">
        <v>2.41111806372336</v>
      </c>
      <c r="DR34" s="0" t="n">
        <v>0.171763081414147</v>
      </c>
      <c r="DU34" s="0" t="n">
        <v>2.74044722256237</v>
      </c>
      <c r="DV34" s="0" t="n">
        <v>0.212322867949508</v>
      </c>
      <c r="EC34" s="0" t="n">
        <v>2.19622266284564</v>
      </c>
      <c r="ED34" s="0" t="n">
        <v>0.168966882604819</v>
      </c>
      <c r="EG34" s="0" t="n">
        <v>3.96483066237677</v>
      </c>
      <c r="EH34" s="0" t="n">
        <v>0.274880426583186</v>
      </c>
      <c r="EK34" s="0" t="n">
        <v>3.45733608923428</v>
      </c>
      <c r="EL34" s="0" t="n">
        <v>0.229736762262926</v>
      </c>
      <c r="EO34" s="0" t="n">
        <v>2.57638302095159</v>
      </c>
      <c r="EP34" s="0" t="n">
        <v>0.181012012971586</v>
      </c>
      <c r="EU34" s="0" t="n">
        <v>2.28262425431919</v>
      </c>
      <c r="EV34" s="0" t="n">
        <v>0.17425340063638</v>
      </c>
      <c r="EW34" s="0" t="n">
        <v>3.798781719602</v>
      </c>
      <c r="EX34" s="0" t="n">
        <v>0.258779931275838</v>
      </c>
      <c r="EY34" s="0" t="n">
        <v>2.73240424677619</v>
      </c>
      <c r="EZ34" s="0" t="n">
        <v>0.217856351319652</v>
      </c>
      <c r="FA34" s="0" t="n">
        <v>2.77007212379267</v>
      </c>
      <c r="FB34" s="0" t="n">
        <v>0.183655918007342</v>
      </c>
      <c r="FE34" s="0" t="n">
        <v>3.53231996051434</v>
      </c>
      <c r="FF34" s="0" t="n">
        <v>0.257670003453703</v>
      </c>
      <c r="FG34" s="0" t="n">
        <v>2.3766545874635</v>
      </c>
      <c r="FH34" s="0" t="n">
        <v>0.186722259000997</v>
      </c>
      <c r="FS34" s="0" t="n">
        <v>2.84848317148782</v>
      </c>
      <c r="FT34" s="0" t="n">
        <v>0.219919571796107</v>
      </c>
      <c r="FU34" s="0" t="n">
        <v>4.29551826347758</v>
      </c>
      <c r="FV34" s="0" t="n">
        <v>0.286382135110436</v>
      </c>
      <c r="FY34" s="0" t="n">
        <v>2.00503729967818</v>
      </c>
      <c r="FZ34" s="0" t="n">
        <v>0.139578275576046</v>
      </c>
      <c r="GA34" s="0" t="n">
        <v>4.09774567739311</v>
      </c>
      <c r="GB34" s="0" t="n">
        <v>0.28162675140042</v>
      </c>
      <c r="GC34" s="0" t="n">
        <v>3.50305339616299</v>
      </c>
      <c r="GD34" s="0" t="n">
        <v>0.24252353301363</v>
      </c>
      <c r="GG34" s="0" t="n">
        <v>2.66391472711852</v>
      </c>
      <c r="GH34" s="0" t="n">
        <v>0.176399249361245</v>
      </c>
      <c r="GK34" s="0" t="n">
        <v>2.13962542710176</v>
      </c>
      <c r="GL34" s="0" t="n">
        <v>0.150265383896048</v>
      </c>
      <c r="GM34" s="0" t="n">
        <v>2.18615377819599</v>
      </c>
      <c r="GN34" s="0" t="n">
        <v>0.200581553476127</v>
      </c>
      <c r="GU34" s="0" t="n">
        <v>3.5475232728109</v>
      </c>
      <c r="GV34" s="0" t="n">
        <v>0.277675519555602</v>
      </c>
      <c r="GW34" s="0" t="n">
        <v>4.09678755630757</v>
      </c>
      <c r="GX34" s="0" t="n">
        <v>0.279228044154602</v>
      </c>
      <c r="GY34" s="0" t="n">
        <v>4.15103405368279</v>
      </c>
      <c r="GZ34" s="0" t="n">
        <v>0.274290912025923</v>
      </c>
    </row>
    <row r="35" customFormat="false" ht="15" hidden="false" customHeight="false" outlineLevel="0" collapsed="false">
      <c r="C35" s="0" t="n">
        <v>0.0724</v>
      </c>
      <c r="D35" s="0" t="n">
        <v>0.01116</v>
      </c>
      <c r="M35" s="0" t="n">
        <v>4.34464966241897</v>
      </c>
      <c r="N35" s="0" t="n">
        <v>0.297456340691415</v>
      </c>
      <c r="U35" s="0" t="n">
        <v>1.23011493097024</v>
      </c>
      <c r="V35" s="0" t="n">
        <v>0.0988873111320292</v>
      </c>
      <c r="W35" s="0" t="n">
        <v>3.77550479135486</v>
      </c>
      <c r="X35" s="0" t="n">
        <v>0.261601614895148</v>
      </c>
      <c r="Y35" s="0" t="n">
        <v>2.98773570779358</v>
      </c>
      <c r="Z35" s="0" t="n">
        <v>0.214988136225975</v>
      </c>
      <c r="AC35" s="0" t="n">
        <v>4.28182679113641</v>
      </c>
      <c r="AD35" s="0" t="n">
        <v>0.288274685544784</v>
      </c>
      <c r="AE35" s="0" t="n">
        <v>2.80368303175855</v>
      </c>
      <c r="AF35" s="0" t="n">
        <v>0.191253856010383</v>
      </c>
      <c r="AG35" s="0" t="n">
        <v>3.64146451346569</v>
      </c>
      <c r="AH35" s="0" t="n">
        <v>0.268332061324233</v>
      </c>
      <c r="AK35" s="0" t="n">
        <v>2.05135462691182</v>
      </c>
      <c r="AL35" s="0" t="n">
        <v>0.146215291221168</v>
      </c>
      <c r="AM35" s="0" t="n">
        <v>3.71750186903328</v>
      </c>
      <c r="AN35" s="0" t="n">
        <v>0.252544829532551</v>
      </c>
      <c r="AO35" s="0" t="n">
        <v>3.86850175636899</v>
      </c>
      <c r="AP35" s="0" t="n">
        <v>0.26645690538621</v>
      </c>
      <c r="AQ35" s="0" t="n">
        <v>2.97778790993155</v>
      </c>
      <c r="AR35" s="0" t="n">
        <v>0.233309654130032</v>
      </c>
      <c r="AU35" s="0" t="n">
        <v>1.71421610654295</v>
      </c>
      <c r="AV35" s="0" t="n">
        <v>0.135628150424467</v>
      </c>
      <c r="AY35" s="0" t="n">
        <v>3.44962050483739</v>
      </c>
      <c r="AZ35" s="0" t="n">
        <v>0.235756812397205</v>
      </c>
      <c r="BA35" s="0" t="n">
        <v>3.09116728975536</v>
      </c>
      <c r="BB35" s="0" t="n">
        <v>0.212815062537238</v>
      </c>
      <c r="BO35" s="0" t="n">
        <v>4.00287197281312</v>
      </c>
      <c r="BP35" s="0" t="n">
        <v>0.252477732840999</v>
      </c>
      <c r="BQ35" s="0" t="n">
        <v>3.56341739369707</v>
      </c>
      <c r="BR35" s="0" t="n">
        <v>0.240381061416258</v>
      </c>
      <c r="BS35" s="0" t="n">
        <v>2.93476302987336</v>
      </c>
      <c r="BT35" s="0" t="n">
        <v>0.229471975352481</v>
      </c>
      <c r="CA35" s="0" t="n">
        <v>0.715216664518984</v>
      </c>
      <c r="CB35" s="0" t="n">
        <v>0.0535544643975739</v>
      </c>
      <c r="CC35" s="0" t="n">
        <v>1.70893240191793</v>
      </c>
      <c r="CD35" s="0" t="n">
        <v>0.117829943182456</v>
      </c>
      <c r="CG35" s="0" t="n">
        <v>2.7083203795384</v>
      </c>
      <c r="CH35" s="0" t="n">
        <v>0.213507220589995</v>
      </c>
      <c r="CI35" s="0" t="n">
        <v>2.23542070025226</v>
      </c>
      <c r="CJ35" s="0" t="n">
        <v>0.190857660043769</v>
      </c>
      <c r="CK35" s="0" t="n">
        <v>2.33589621485511</v>
      </c>
      <c r="CL35" s="0" t="n">
        <v>0.177487955469711</v>
      </c>
      <c r="CM35" s="0" t="n">
        <v>2.75634353132184</v>
      </c>
      <c r="CN35" s="0" t="n">
        <v>0.215144196402118</v>
      </c>
      <c r="CO35" s="0" t="n">
        <v>4.16589734811366</v>
      </c>
      <c r="CP35" s="0" t="n">
        <v>0.282328801398904</v>
      </c>
      <c r="CS35" s="0" t="n">
        <v>1.15409415433534</v>
      </c>
      <c r="CT35" s="0" t="n">
        <v>0.0942464266459096</v>
      </c>
      <c r="CW35" s="0" t="n">
        <v>4.32472870282901</v>
      </c>
      <c r="CX35" s="0" t="n">
        <v>0.295733641198838</v>
      </c>
      <c r="DE35" s="0" t="n">
        <v>2.33940632973269</v>
      </c>
      <c r="DF35" s="0" t="n">
        <v>0.160749387303058</v>
      </c>
      <c r="DI35" s="0" t="n">
        <v>2.36143772373201</v>
      </c>
      <c r="DJ35" s="0" t="n">
        <v>0.187271349189079</v>
      </c>
      <c r="DO35" s="0" t="n">
        <v>3.55601298660362</v>
      </c>
      <c r="DP35" s="0" t="n">
        <v>0.252905378368941</v>
      </c>
      <c r="DQ35" s="0" t="n">
        <v>2.43671585879311</v>
      </c>
      <c r="DR35" s="0" t="n">
        <v>0.173289314782264</v>
      </c>
      <c r="DU35" s="0" t="n">
        <v>2.76433882372682</v>
      </c>
      <c r="DV35" s="0" t="n">
        <v>0.213153654862608</v>
      </c>
      <c r="EC35" s="0" t="n">
        <v>2.21499470009673</v>
      </c>
      <c r="ED35" s="0" t="n">
        <v>0.169929545270775</v>
      </c>
      <c r="EG35" s="0" t="n">
        <v>3.99896108643359</v>
      </c>
      <c r="EH35" s="0" t="n">
        <v>0.276495902367172</v>
      </c>
      <c r="EK35" s="0" t="n">
        <v>3.48805341727804</v>
      </c>
      <c r="EL35" s="0" t="n">
        <v>0.231306095505837</v>
      </c>
      <c r="EO35" s="0" t="n">
        <v>2.60027432503957</v>
      </c>
      <c r="EP35" s="0" t="n">
        <v>0.182340436069175</v>
      </c>
      <c r="EU35" s="0" t="n">
        <v>2.29902669210287</v>
      </c>
      <c r="EV35" s="0" t="n">
        <v>0.175722584235613</v>
      </c>
      <c r="EW35" s="0" t="n">
        <v>3.83291191513727</v>
      </c>
      <c r="EX35" s="0" t="n">
        <v>0.260098980688361</v>
      </c>
      <c r="EY35" s="0" t="n">
        <v>2.75629564945762</v>
      </c>
      <c r="EZ35" s="0" t="n">
        <v>0.219253783468578</v>
      </c>
      <c r="FA35" s="0" t="n">
        <v>2.79566970402368</v>
      </c>
      <c r="FB35" s="0" t="n">
        <v>0.184865084918599</v>
      </c>
      <c r="FE35" s="0" t="n">
        <v>3.56303721327596</v>
      </c>
      <c r="FF35" s="0" t="n">
        <v>0.259279225400534</v>
      </c>
      <c r="FG35" s="0" t="n">
        <v>2.3930520008706</v>
      </c>
      <c r="FH35" s="0" t="n">
        <v>0.188212149488404</v>
      </c>
      <c r="FS35" s="0" t="n">
        <v>2.87237493751116</v>
      </c>
      <c r="FT35" s="0" t="n">
        <v>0.221147190806873</v>
      </c>
      <c r="FU35" s="0" t="n">
        <v>4.33135495688241</v>
      </c>
      <c r="FV35" s="0" t="n">
        <v>0.288052722542181</v>
      </c>
      <c r="FY35" s="0" t="n">
        <v>2.01870316765749</v>
      </c>
      <c r="FZ35" s="0" t="n">
        <v>0.140795334733417</v>
      </c>
      <c r="GA35" s="0" t="n">
        <v>4.13187570375677</v>
      </c>
      <c r="GB35" s="0" t="n">
        <v>0.283459034114248</v>
      </c>
      <c r="GC35" s="0" t="n">
        <v>3.53547713229044</v>
      </c>
      <c r="GD35" s="0" t="n">
        <v>0.244040581076547</v>
      </c>
      <c r="GG35" s="0" t="n">
        <v>2.68168594692251</v>
      </c>
      <c r="GH35" s="0" t="n">
        <v>0.177818904198661</v>
      </c>
      <c r="GK35" s="0" t="n">
        <v>2.15602767067428</v>
      </c>
      <c r="GL35" s="0" t="n">
        <v>0.15164715455718</v>
      </c>
      <c r="GM35" s="0" t="n">
        <v>2.19980032789751</v>
      </c>
      <c r="GN35" s="0" t="n">
        <v>0.202174448571883</v>
      </c>
      <c r="GU35" s="0" t="n">
        <v>3.54627038031852</v>
      </c>
      <c r="GV35" s="0" t="n">
        <v>0.275981569906289</v>
      </c>
      <c r="GW35" s="0" t="n">
        <v>4.13091777916802</v>
      </c>
      <c r="GX35" s="0" t="n">
        <v>0.280980098272132</v>
      </c>
      <c r="GY35" s="0" t="n">
        <v>4.19028394251125</v>
      </c>
      <c r="GZ35" s="0" t="n">
        <v>0.276295951601075</v>
      </c>
    </row>
    <row r="36" customFormat="false" ht="15" hidden="false" customHeight="false" outlineLevel="0" collapsed="false">
      <c r="C36" s="0" t="n">
        <v>0.663</v>
      </c>
      <c r="D36" s="0" t="n">
        <v>0.0554</v>
      </c>
      <c r="M36" s="0" t="n">
        <v>4.3689333506486</v>
      </c>
      <c r="N36" s="0" t="n">
        <v>0.2995110950681</v>
      </c>
      <c r="U36" s="0" t="n">
        <v>1.23650508234315</v>
      </c>
      <c r="V36" s="0" t="n">
        <v>0.0996411300831934</v>
      </c>
      <c r="W36" s="0" t="n">
        <v>3.80776311991566</v>
      </c>
      <c r="X36" s="0" t="n">
        <v>0.263071141208286</v>
      </c>
      <c r="Y36" s="0" t="n">
        <v>3.01320249186735</v>
      </c>
      <c r="Z36" s="0" t="n">
        <v>0.216479340037905</v>
      </c>
      <c r="AC36" s="0" t="n">
        <v>4.31917884917268</v>
      </c>
      <c r="AD36" s="0" t="n">
        <v>0.290250164995415</v>
      </c>
      <c r="AE36" s="0" t="n">
        <v>2.82915059658161</v>
      </c>
      <c r="AF36" s="0" t="n">
        <v>0.192560355991888</v>
      </c>
      <c r="AG36" s="0" t="n">
        <v>3.6424992559794</v>
      </c>
      <c r="AH36" s="0" t="n">
        <v>0.267426239706678</v>
      </c>
      <c r="AK36" s="0" t="n">
        <v>2.06348974783045</v>
      </c>
      <c r="AL36" s="0" t="n">
        <v>0.147351282055346</v>
      </c>
      <c r="AM36" s="0" t="n">
        <v>3.74976024091631</v>
      </c>
      <c r="AN36" s="0" t="n">
        <v>0.254074757677324</v>
      </c>
      <c r="AO36" s="0" t="n">
        <v>3.90076012992212</v>
      </c>
      <c r="AP36" s="0" t="n">
        <v>0.267988097582338</v>
      </c>
      <c r="AQ36" s="0" t="n">
        <v>3.00325391820055</v>
      </c>
      <c r="AR36" s="0" t="n">
        <v>0.23480905602861</v>
      </c>
      <c r="AU36" s="0" t="n">
        <v>1.72358579608353</v>
      </c>
      <c r="AV36" s="0" t="n">
        <v>0.136652546474826</v>
      </c>
      <c r="AY36" s="0" t="n">
        <v>3.47848305741702</v>
      </c>
      <c r="AZ36" s="0" t="n">
        <v>0.237107612393484</v>
      </c>
      <c r="BA36" s="0" t="n">
        <v>3.11833211853948</v>
      </c>
      <c r="BB36" s="0" t="n">
        <v>0.214277899838793</v>
      </c>
      <c r="BO36" s="0" t="n">
        <v>4.0368292988451</v>
      </c>
      <c r="BP36" s="0" t="n">
        <v>0.254173461091694</v>
      </c>
      <c r="BQ36" s="0" t="n">
        <v>3.5956770156788</v>
      </c>
      <c r="BR36" s="0" t="n">
        <v>0.242366257998041</v>
      </c>
      <c r="BS36" s="0" t="n">
        <v>2.96022940815682</v>
      </c>
      <c r="BT36" s="0" t="n">
        <v>0.231026474836425</v>
      </c>
      <c r="CA36" s="0" t="n">
        <v>0.721172503459008</v>
      </c>
      <c r="CB36" s="0" t="n">
        <v>0.0543476611836162</v>
      </c>
      <c r="CC36" s="0" t="n">
        <v>1.72760814917629</v>
      </c>
      <c r="CD36" s="0" t="n">
        <v>0.118721712669106</v>
      </c>
      <c r="CG36" s="0" t="n">
        <v>2.73208887709749</v>
      </c>
      <c r="CH36" s="0" t="n">
        <v>0.214899865831953</v>
      </c>
      <c r="CI36" s="0" t="n">
        <v>2.2557936500968</v>
      </c>
      <c r="CJ36" s="0" t="n">
        <v>0.191662676444543</v>
      </c>
      <c r="CK36" s="0" t="n">
        <v>2.35796655646769</v>
      </c>
      <c r="CL36" s="0" t="n">
        <v>0.178798377418788</v>
      </c>
      <c r="CM36" s="0" t="n">
        <v>2.78011168441504</v>
      </c>
      <c r="CN36" s="0" t="n">
        <v>0.216502919397168</v>
      </c>
      <c r="CO36" s="0" t="n">
        <v>4.19985429892437</v>
      </c>
      <c r="CP36" s="0" t="n">
        <v>0.284243619531297</v>
      </c>
      <c r="CS36" s="0" t="n">
        <v>1.16059182918175</v>
      </c>
      <c r="CT36" s="0" t="n">
        <v>0.0950858385931409</v>
      </c>
      <c r="CW36" s="0" t="n">
        <v>4.36208221151909</v>
      </c>
      <c r="CX36" s="0" t="n">
        <v>0.297862169023566</v>
      </c>
      <c r="DE36" s="0" t="n">
        <v>2.35977949320096</v>
      </c>
      <c r="DF36" s="0" t="n">
        <v>0.161820851937891</v>
      </c>
      <c r="DI36" s="0" t="n">
        <v>2.38181042026173</v>
      </c>
      <c r="DJ36" s="0" t="n">
        <v>0.188486618442862</v>
      </c>
      <c r="DO36" s="0" t="n">
        <v>3.58657416283097</v>
      </c>
      <c r="DP36" s="0" t="n">
        <v>0.254669327763268</v>
      </c>
      <c r="DQ36" s="0" t="n">
        <v>2.46218293731063</v>
      </c>
      <c r="DR36" s="0" t="n">
        <v>0.174907236279819</v>
      </c>
      <c r="DU36" s="0" t="n">
        <v>2.78810704689772</v>
      </c>
      <c r="DV36" s="0" t="n">
        <v>0.214170250525</v>
      </c>
      <c r="EC36" s="0" t="n">
        <v>2.23366952119182</v>
      </c>
      <c r="ED36" s="0" t="n">
        <v>0.170996737729235</v>
      </c>
      <c r="EG36" s="0" t="n">
        <v>4.03291709313606</v>
      </c>
      <c r="EH36" s="0" t="n">
        <v>0.278271061579558</v>
      </c>
      <c r="EK36" s="0" t="n">
        <v>3.51861399471512</v>
      </c>
      <c r="EL36" s="0" t="n">
        <v>0.233003771599272</v>
      </c>
      <c r="EO36" s="0" t="n">
        <v>2.62404350652759</v>
      </c>
      <c r="EP36" s="0" t="n">
        <v>0.183763445051005</v>
      </c>
      <c r="EU36" s="0" t="n">
        <v>2.312264224185</v>
      </c>
      <c r="EV36" s="0" t="n">
        <v>0.177038398393882</v>
      </c>
      <c r="EW36" s="0" t="n">
        <v>3.86686865038154</v>
      </c>
      <c r="EX36" s="0" t="n">
        <v>0.261591278317026</v>
      </c>
      <c r="EY36" s="0" t="n">
        <v>2.78006451448355</v>
      </c>
      <c r="EZ36" s="0" t="n">
        <v>0.220747488096051</v>
      </c>
      <c r="FA36" s="0" t="n">
        <v>2.82113746605255</v>
      </c>
      <c r="FB36" s="0" t="n">
        <v>0.186174197111037</v>
      </c>
      <c r="FE36" s="0" t="n">
        <v>3.59359803082336</v>
      </c>
      <c r="FF36" s="0" t="n">
        <v>0.261007581262665</v>
      </c>
      <c r="FG36" s="0" t="n">
        <v>2.40628381821894</v>
      </c>
      <c r="FH36" s="0" t="n">
        <v>0.189587143518023</v>
      </c>
      <c r="FS36" s="0" t="n">
        <v>2.89614262262722</v>
      </c>
      <c r="FT36" s="0" t="n">
        <v>0.222514031112384</v>
      </c>
      <c r="FU36" s="0" t="n">
        <v>4.36700956669262</v>
      </c>
      <c r="FV36" s="0" t="n">
        <v>0.289872155530994</v>
      </c>
      <c r="FY36" s="0" t="n">
        <v>2.02973122530946</v>
      </c>
      <c r="FZ36" s="0" t="n">
        <v>0.141914322531598</v>
      </c>
      <c r="GA36" s="0" t="n">
        <v>4.16583297464277</v>
      </c>
      <c r="GB36" s="0" t="n">
        <v>0.285401111812539</v>
      </c>
      <c r="GC36" s="0" t="n">
        <v>3.56773587068045</v>
      </c>
      <c r="GD36" s="0" t="n">
        <v>0.245696979085091</v>
      </c>
      <c r="GG36" s="0" t="n">
        <v>2.69602878173327</v>
      </c>
      <c r="GH36" s="0" t="n">
        <v>0.179131661545358</v>
      </c>
      <c r="GK36" s="0" t="n">
        <v>2.16926498185236</v>
      </c>
      <c r="GL36" s="0" t="n">
        <v>0.152915801652817</v>
      </c>
      <c r="GM36" s="0" t="n">
        <v>2.21080641699361</v>
      </c>
      <c r="GN36" s="0" t="n">
        <v>0.203658931071211</v>
      </c>
      <c r="GU36" s="0" t="n">
        <v>3.54752348537511</v>
      </c>
      <c r="GV36" s="0" t="n">
        <v>0.274287777496036</v>
      </c>
      <c r="GW36" s="0" t="n">
        <v>4.16487442760078</v>
      </c>
      <c r="GX36" s="0" t="n">
        <v>0.28286294763302</v>
      </c>
      <c r="GY36" s="0" t="n">
        <v>4.22933366609654</v>
      </c>
      <c r="GZ36" s="0" t="n">
        <v>0.278462620032597</v>
      </c>
    </row>
    <row r="37" customFormat="false" ht="15" hidden="false" customHeight="false" outlineLevel="0" collapsed="false">
      <c r="C37" s="0" t="n">
        <v>1.704</v>
      </c>
      <c r="D37" s="0" t="n">
        <v>0.123</v>
      </c>
      <c r="M37" s="0" t="n">
        <v>4.38675411471168</v>
      </c>
      <c r="N37" s="0" t="n">
        <v>0.30126822321443</v>
      </c>
      <c r="U37" s="0" t="n">
        <v>1.24119025800832</v>
      </c>
      <c r="V37" s="0" t="n">
        <v>0.100336544587198</v>
      </c>
      <c r="W37" s="0" t="n">
        <v>3.83922804071466</v>
      </c>
      <c r="X37" s="0" t="n">
        <v>0.264689154580106</v>
      </c>
      <c r="Y37" s="0" t="n">
        <v>3.03804249106671</v>
      </c>
      <c r="Z37" s="0" t="n">
        <v>0.218050747808815</v>
      </c>
      <c r="AC37" s="0" t="n">
        <v>4.35561262457495</v>
      </c>
      <c r="AD37" s="0" t="n">
        <v>0.292347290375327</v>
      </c>
      <c r="AE37" s="0" t="n">
        <v>2.85399238661298</v>
      </c>
      <c r="AF37" s="0" t="n">
        <v>0.193947429435236</v>
      </c>
      <c r="AG37" s="0" t="n">
        <v>3.64550908121622</v>
      </c>
      <c r="AH37" s="0" t="n">
        <v>0.266617455001671</v>
      </c>
      <c r="AK37" s="0" t="n">
        <v>2.07239277730799</v>
      </c>
      <c r="AL37" s="0" t="n">
        <v>0.148363125779362</v>
      </c>
      <c r="AM37" s="0" t="n">
        <v>3.78122526107399</v>
      </c>
      <c r="AN37" s="0" t="n">
        <v>0.255741424172813</v>
      </c>
      <c r="AO37" s="0" t="n">
        <v>3.93222515391028</v>
      </c>
      <c r="AP37" s="0" t="n">
        <v>0.269655768483106</v>
      </c>
      <c r="AQ37" s="0" t="n">
        <v>3.02809214064006</v>
      </c>
      <c r="AR37" s="0" t="n">
        <v>0.236407547360729</v>
      </c>
      <c r="AU37" s="0" t="n">
        <v>1.7304572638533</v>
      </c>
      <c r="AV37" s="0" t="n">
        <v>0.137569127360871</v>
      </c>
      <c r="AY37" s="0" t="n">
        <v>3.5066355087829</v>
      </c>
      <c r="AZ37" s="0" t="n">
        <v>0.238590618488298</v>
      </c>
      <c r="BA37" s="0" t="n">
        <v>3.14482871168843</v>
      </c>
      <c r="BB37" s="0" t="n">
        <v>0.215834593834928</v>
      </c>
      <c r="BO37" s="0" t="n">
        <v>4.06995300129266</v>
      </c>
      <c r="BP37" s="0" t="n">
        <v>0.255965078818385</v>
      </c>
      <c r="BQ37" s="0" t="n">
        <v>3.62714490581975</v>
      </c>
      <c r="BR37" s="0" t="n">
        <v>0.244402717372055</v>
      </c>
      <c r="BS37" s="0" t="n">
        <v>2.98506847767092</v>
      </c>
      <c r="BT37" s="0" t="n">
        <v>0.232664153626615</v>
      </c>
      <c r="CA37" s="0" t="n">
        <v>0.725541548149069</v>
      </c>
      <c r="CB37" s="0" t="n">
        <v>0.0551695630293269</v>
      </c>
      <c r="CC37" s="0" t="n">
        <v>1.74582439066479</v>
      </c>
      <c r="CD37" s="0" t="n">
        <v>0.119696754152172</v>
      </c>
      <c r="CG37" s="0" t="n">
        <v>2.75527172888946</v>
      </c>
      <c r="CH37" s="0" t="n">
        <v>0.216380101066665</v>
      </c>
      <c r="CI37" s="0" t="n">
        <v>2.27566455588205</v>
      </c>
      <c r="CJ37" s="0" t="n">
        <v>0.192622183819752</v>
      </c>
      <c r="CK37" s="0" t="n">
        <v>2.37949256087011</v>
      </c>
      <c r="CL37" s="0" t="n">
        <v>0.180198364717141</v>
      </c>
      <c r="CM37" s="0" t="n">
        <v>2.80329374782262</v>
      </c>
      <c r="CN37" s="0" t="n">
        <v>0.217962797654559</v>
      </c>
      <c r="CO37" s="0" t="n">
        <v>4.23297713955255</v>
      </c>
      <c r="CP37" s="0" t="n">
        <v>0.286241283267951</v>
      </c>
      <c r="CS37" s="0" t="n">
        <v>1.1653548846996</v>
      </c>
      <c r="CT37" s="0" t="n">
        <v>0.0958929039548018</v>
      </c>
      <c r="CW37" s="0" t="n">
        <v>4.39851931851718</v>
      </c>
      <c r="CX37" s="0" t="n">
        <v>0.300057610317776</v>
      </c>
      <c r="DE37" s="0" t="n">
        <v>2.37965088815781</v>
      </c>
      <c r="DF37" s="0" t="n">
        <v>0.162979498094798</v>
      </c>
      <c r="DI37" s="0" t="n">
        <v>2.40168074631997</v>
      </c>
      <c r="DJ37" s="0" t="n">
        <v>0.189781949989752</v>
      </c>
      <c r="DO37" s="0" t="n">
        <v>3.61638453685627</v>
      </c>
      <c r="DP37" s="0" t="n">
        <v>0.256505890449105</v>
      </c>
      <c r="DQ37" s="0" t="n">
        <v>2.48702361156095</v>
      </c>
      <c r="DR37" s="0" t="n">
        <v>0.176585354905221</v>
      </c>
      <c r="DU37" s="0" t="n">
        <v>2.81128927064702</v>
      </c>
      <c r="DV37" s="0" t="n">
        <v>0.215352868058477</v>
      </c>
      <c r="EC37" s="0" t="n">
        <v>2.2518836419806</v>
      </c>
      <c r="ED37" s="0" t="n">
        <v>0.172147688292906</v>
      </c>
      <c r="EG37" s="0" t="n">
        <v>4.06603776743811</v>
      </c>
      <c r="EH37" s="0" t="n">
        <v>0.280171352765489</v>
      </c>
      <c r="EK37" s="0" t="n">
        <v>3.54842299466783</v>
      </c>
      <c r="EL37" s="0" t="n">
        <v>0.234796747209149</v>
      </c>
      <c r="EO37" s="0" t="n">
        <v>2.64722792533503</v>
      </c>
      <c r="EP37" s="0" t="n">
        <v>0.185253342665894</v>
      </c>
      <c r="EU37" s="0" t="n">
        <v>2.32197576519804</v>
      </c>
      <c r="EV37" s="0" t="n">
        <v>0.17816495113102</v>
      </c>
      <c r="EW37" s="0" t="n">
        <v>3.8999909961085</v>
      </c>
      <c r="EX37" s="0" t="n">
        <v>0.263227778285954</v>
      </c>
      <c r="EY37" s="0" t="n">
        <v>2.80324820793294</v>
      </c>
      <c r="EZ37" s="0" t="n">
        <v>0.222308391940559</v>
      </c>
      <c r="FA37" s="0" t="n">
        <v>2.84597970886053</v>
      </c>
      <c r="FB37" s="0" t="n">
        <v>0.187557774204922</v>
      </c>
      <c r="FE37" s="0" t="n">
        <v>3.62340758160539</v>
      </c>
      <c r="FF37" s="0" t="n">
        <v>0.262821430559217</v>
      </c>
      <c r="FG37" s="0" t="n">
        <v>2.41598911002403</v>
      </c>
      <c r="FH37" s="0" t="n">
        <v>0.190809734837065</v>
      </c>
      <c r="FS37" s="0" t="n">
        <v>2.91932361588057</v>
      </c>
      <c r="FT37" s="0" t="n">
        <v>0.22399348872085</v>
      </c>
      <c r="FU37" s="0" t="n">
        <v>4.40178811648479</v>
      </c>
      <c r="FV37" s="0" t="n">
        <v>0.29180502088332</v>
      </c>
      <c r="FY37" s="0" t="n">
        <v>2.03782065596932</v>
      </c>
      <c r="FZ37" s="0" t="n">
        <v>0.142904715900439</v>
      </c>
      <c r="GA37" s="0" t="n">
        <v>4.19895655039914</v>
      </c>
      <c r="GB37" s="0" t="n">
        <v>0.287415184161976</v>
      </c>
      <c r="GC37" s="0" t="n">
        <v>3.59920173168404</v>
      </c>
      <c r="GD37" s="0" t="n">
        <v>0.24746048713615</v>
      </c>
      <c r="GG37" s="0" t="n">
        <v>2.70655199640614</v>
      </c>
      <c r="GH37" s="0" t="n">
        <v>0.180301712803021</v>
      </c>
      <c r="GK37" s="0" t="n">
        <v>2.17897628129417</v>
      </c>
      <c r="GL37" s="0" t="n">
        <v>0.154036719797307</v>
      </c>
      <c r="GM37" s="0" t="n">
        <v>2.21887182806448</v>
      </c>
      <c r="GN37" s="0" t="n">
        <v>0.204994508161288</v>
      </c>
      <c r="GU37" s="0" t="n">
        <v>3.55127189693016</v>
      </c>
      <c r="GV37" s="0" t="n">
        <v>0.272608593164475</v>
      </c>
      <c r="GW37" s="0" t="n">
        <v>4.19799657406924</v>
      </c>
      <c r="GX37" s="0" t="n">
        <v>0.284839944716165</v>
      </c>
      <c r="GY37" s="0" t="n">
        <v>4.26742316598747</v>
      </c>
      <c r="GZ37" s="0" t="n">
        <v>0.280748745584019</v>
      </c>
    </row>
    <row r="38" customFormat="false" ht="15" hidden="false" customHeight="false" outlineLevel="0" collapsed="false">
      <c r="C38" s="0" t="n">
        <v>0.1911</v>
      </c>
      <c r="D38" s="0" t="n">
        <v>0.02704</v>
      </c>
      <c r="M38" s="0" t="n">
        <v>4.39762585061984</v>
      </c>
      <c r="N38" s="0" t="n">
        <v>0.302679795255063</v>
      </c>
      <c r="U38" s="0" t="n">
        <v>1.24404265858696</v>
      </c>
      <c r="V38" s="0" t="n">
        <v>0.100954585549183</v>
      </c>
      <c r="W38" s="0" t="n">
        <v>3.86928712485934</v>
      </c>
      <c r="X38" s="0" t="n">
        <v>0.266424162220789</v>
      </c>
      <c r="Y38" s="0" t="n">
        <v>3.06177222306233</v>
      </c>
      <c r="Z38" s="0" t="n">
        <v>0.219671773873896</v>
      </c>
      <c r="AC38" s="0" t="n">
        <v>4.39041897534782</v>
      </c>
      <c r="AD38" s="0" t="n">
        <v>0.294525243524447</v>
      </c>
      <c r="AE38" s="0" t="n">
        <v>2.87772488466679</v>
      </c>
      <c r="AF38" s="0" t="n">
        <v>0.195388078533624</v>
      </c>
      <c r="AG38" s="0" t="n">
        <v>3.65046831040849</v>
      </c>
      <c r="AH38" s="0" t="n">
        <v>0.265912607475146</v>
      </c>
      <c r="AK38" s="0" t="n">
        <v>2.07782086390875</v>
      </c>
      <c r="AL38" s="0" t="n">
        <v>0.149223221934103</v>
      </c>
      <c r="AM38" s="0" t="n">
        <v>3.81128449867988</v>
      </c>
      <c r="AN38" s="0" t="n">
        <v>0.257512389251489</v>
      </c>
      <c r="AO38" s="0" t="n">
        <v>3.96228439743246</v>
      </c>
      <c r="AP38" s="0" t="n">
        <v>0.271427458771377</v>
      </c>
      <c r="AQ38" s="0" t="n">
        <v>3.05181912950336</v>
      </c>
      <c r="AR38" s="0" t="n">
        <v>0.238074015310864</v>
      </c>
      <c r="AU38" s="0" t="n">
        <v>1.73464307412409</v>
      </c>
      <c r="AV38" s="0" t="n">
        <v>0.13835289114538</v>
      </c>
      <c r="AY38" s="0" t="n">
        <v>3.53352990349211</v>
      </c>
      <c r="AZ38" s="0" t="n">
        <v>0.240176965654905</v>
      </c>
      <c r="BA38" s="0" t="n">
        <v>3.170141343156</v>
      </c>
      <c r="BB38" s="0" t="n">
        <v>0.217454845247722</v>
      </c>
      <c r="BO38" s="0" t="n">
        <v>4.10159836496532</v>
      </c>
      <c r="BP38" s="0" t="n">
        <v>0.257817714219956</v>
      </c>
      <c r="BQ38" s="0" t="n">
        <v>3.65720857743254</v>
      </c>
      <c r="BR38" s="0" t="n">
        <v>0.246450802173023</v>
      </c>
      <c r="BS38" s="0" t="n">
        <v>3.00879677418158</v>
      </c>
      <c r="BT38" s="0" t="n">
        <v>0.234353136168232</v>
      </c>
      <c r="CA38" s="0" t="n">
        <v>0.728204622439272</v>
      </c>
      <c r="CB38" s="0" t="n">
        <v>0.0559977505948932</v>
      </c>
      <c r="CC38" s="0" t="n">
        <v>1.76322656796355</v>
      </c>
      <c r="CD38" s="0" t="n">
        <v>0.12073608955828</v>
      </c>
      <c r="CG38" s="0" t="n">
        <v>2.7774177070743</v>
      </c>
      <c r="CH38" s="0" t="n">
        <v>0.21791911519903</v>
      </c>
      <c r="CI38" s="0" t="n">
        <v>2.29464665302972</v>
      </c>
      <c r="CJ38" s="0" t="n">
        <v>0.193717506449761</v>
      </c>
      <c r="CK38" s="0" t="n">
        <v>2.40005524887215</v>
      </c>
      <c r="CL38" s="0" t="n">
        <v>0.181660668204468</v>
      </c>
      <c r="CM38" s="0" t="n">
        <v>2.82543850904958</v>
      </c>
      <c r="CN38" s="0" t="n">
        <v>0.2194954163046</v>
      </c>
      <c r="CO38" s="0" t="n">
        <v>4.26462117158205</v>
      </c>
      <c r="CP38" s="0" t="n">
        <v>0.288282910356543</v>
      </c>
      <c r="CS38" s="0" t="n">
        <v>1.16825339715074</v>
      </c>
      <c r="CT38" s="0" t="n">
        <v>0.0966456080916886</v>
      </c>
      <c r="CW38" s="0" t="n">
        <v>4.43333081698214</v>
      </c>
      <c r="CX38" s="0" t="n">
        <v>0.302277233313953</v>
      </c>
      <c r="DE38" s="0" t="n">
        <v>2.39863374050378</v>
      </c>
      <c r="DF38" s="0" t="n">
        <v>0.164202774044274</v>
      </c>
      <c r="DI38" s="0" t="n">
        <v>2.42066194861218</v>
      </c>
      <c r="DJ38" s="0" t="n">
        <v>0.191132131674607</v>
      </c>
      <c r="DO38" s="0" t="n">
        <v>3.64486388365792</v>
      </c>
      <c r="DP38" s="0" t="n">
        <v>0.258379319822833</v>
      </c>
      <c r="DQ38" s="0" t="n">
        <v>2.51075438607563</v>
      </c>
      <c r="DR38" s="0" t="n">
        <v>0.178291007988257</v>
      </c>
      <c r="DU38" s="0" t="n">
        <v>2.83343427935882</v>
      </c>
      <c r="DV38" s="0" t="n">
        <v>0.216678489157957</v>
      </c>
      <c r="EC38" s="0" t="n">
        <v>2.26928254532017</v>
      </c>
      <c r="ED38" s="0" t="n">
        <v>0.173359995018254</v>
      </c>
      <c r="EG38" s="0" t="n">
        <v>4.09767845308866</v>
      </c>
      <c r="EH38" s="0" t="n">
        <v>0.28215978891858</v>
      </c>
      <c r="EK38" s="0" t="n">
        <v>3.57690021885933</v>
      </c>
      <c r="EL38" s="0" t="n">
        <v>0.236650124104703</v>
      </c>
      <c r="EO38" s="0" t="n">
        <v>2.6693763231217</v>
      </c>
      <c r="EP38" s="0" t="n">
        <v>0.186781129751501</v>
      </c>
      <c r="EU38" s="0" t="n">
        <v>2.32789640961927</v>
      </c>
      <c r="EV38" s="0" t="n">
        <v>0.179071513025063</v>
      </c>
      <c r="EW38" s="0" t="n">
        <v>3.93163426353469</v>
      </c>
      <c r="EX38" s="0" t="n">
        <v>0.264976627984741</v>
      </c>
      <c r="EY38" s="0" t="n">
        <v>2.82539548558386</v>
      </c>
      <c r="EZ38" s="0" t="n">
        <v>0.223906113784273</v>
      </c>
      <c r="FA38" s="0" t="n">
        <v>2.869712906449</v>
      </c>
      <c r="FB38" s="0" t="n">
        <v>0.188988886445918</v>
      </c>
      <c r="FE38" s="0" t="n">
        <v>3.65188565662394</v>
      </c>
      <c r="FF38" s="0" t="n">
        <v>0.264685468776854</v>
      </c>
      <c r="FG38" s="0" t="n">
        <v>2.42190314122523</v>
      </c>
      <c r="FH38" s="0" t="n">
        <v>0.191846574341407</v>
      </c>
      <c r="FS38" s="0" t="n">
        <v>2.94146672560552</v>
      </c>
      <c r="FT38" s="0" t="n">
        <v>0.22555676767278</v>
      </c>
      <c r="FU38" s="0" t="n">
        <v>4.43501368134722</v>
      </c>
      <c r="FV38" s="0" t="n">
        <v>0.29381369757368</v>
      </c>
      <c r="FY38" s="0" t="n">
        <v>2.04275080105626</v>
      </c>
      <c r="FZ38" s="0" t="n">
        <v>0.143739499490601</v>
      </c>
      <c r="GA38" s="0" t="n">
        <v>4.23060171830129</v>
      </c>
      <c r="GB38" s="0" t="n">
        <v>0.28946204953525</v>
      </c>
      <c r="GC38" s="0" t="n">
        <v>3.62926226810864</v>
      </c>
      <c r="GD38" s="0" t="n">
        <v>0.249296780551472</v>
      </c>
      <c r="GG38" s="0" t="n">
        <v>2.71296854507681</v>
      </c>
      <c r="GH38" s="0" t="n">
        <v>0.181297142023438</v>
      </c>
      <c r="GK38" s="0" t="n">
        <v>2.1848966700664</v>
      </c>
      <c r="GL38" s="0" t="n">
        <v>0.154979333265683</v>
      </c>
      <c r="GM38" s="0" t="n">
        <v>2.22377655772106</v>
      </c>
      <c r="GN38" s="0" t="n">
        <v>0.206144748780687</v>
      </c>
      <c r="GU38" s="0" t="n">
        <v>3.55748363485795</v>
      </c>
      <c r="GV38" s="0" t="n">
        <v>0.270958343120258</v>
      </c>
      <c r="GW38" s="0" t="n">
        <v>4.22963953366826</v>
      </c>
      <c r="GX38" s="0" t="n">
        <v>0.286872609522146</v>
      </c>
      <c r="GY38" s="0" t="n">
        <v>4.30381107339484</v>
      </c>
      <c r="GZ38" s="0" t="n">
        <v>0.283109831421911</v>
      </c>
    </row>
    <row r="39" customFormat="false" ht="15" hidden="false" customHeight="false" outlineLevel="0" collapsed="false">
      <c r="C39" s="0" t="n">
        <v>2.702</v>
      </c>
      <c r="D39" s="0" t="n">
        <v>0.2194</v>
      </c>
      <c r="M39" s="0" t="n">
        <v>4.401252005758</v>
      </c>
      <c r="N39" s="0" t="n">
        <v>0.303707307184426</v>
      </c>
      <c r="U39" s="0" t="n">
        <v>1.24498447802693</v>
      </c>
      <c r="V39" s="0" t="n">
        <v>0.101478394422819</v>
      </c>
      <c r="W39" s="0" t="n">
        <v>3.8973553064685</v>
      </c>
      <c r="X39" s="0" t="n">
        <v>0.268242394180151</v>
      </c>
      <c r="Y39" s="0" t="n">
        <v>3.08392981561309</v>
      </c>
      <c r="Z39" s="0" t="n">
        <v>0.22131086680468</v>
      </c>
      <c r="AC39" s="0" t="n">
        <v>4.42292043546514</v>
      </c>
      <c r="AD39" s="0" t="n">
        <v>0.296741633062112</v>
      </c>
      <c r="AE39" s="0" t="n">
        <v>2.89988616466377</v>
      </c>
      <c r="AF39" s="0" t="n">
        <v>0.196854262691066</v>
      </c>
      <c r="AG39" s="0" t="n">
        <v>3.65733463316129</v>
      </c>
      <c r="AH39" s="0" t="n">
        <v>0.265317710637676</v>
      </c>
      <c r="AK39" s="0" t="n">
        <v>2.07962594358023</v>
      </c>
      <c r="AL39" s="0" t="n">
        <v>0.149908109338571</v>
      </c>
      <c r="AM39" s="0" t="n">
        <v>3.83935288486586</v>
      </c>
      <c r="AN39" s="0" t="n">
        <v>0.259353183092538</v>
      </c>
      <c r="AO39" s="0" t="n">
        <v>3.9903527915054</v>
      </c>
      <c r="AP39" s="0" t="n">
        <v>0.273268684510957</v>
      </c>
      <c r="AQ39" s="0" t="n">
        <v>3.07397306594127</v>
      </c>
      <c r="AR39" s="0" t="n">
        <v>0.239776023975947</v>
      </c>
      <c r="AU39" s="0" t="n">
        <v>1.73602904890627</v>
      </c>
      <c r="AV39" s="0" t="n">
        <v>0.138982458746191</v>
      </c>
      <c r="AY39" s="0" t="n">
        <v>3.55864277274357</v>
      </c>
      <c r="AZ39" s="0" t="n">
        <v>0.241835777450151</v>
      </c>
      <c r="BA39" s="0" t="n">
        <v>3.19377733136336</v>
      </c>
      <c r="BB39" s="0" t="n">
        <v>0.219107117726433</v>
      </c>
      <c r="BO39" s="0" t="n">
        <v>4.13114944885526</v>
      </c>
      <c r="BP39" s="0" t="n">
        <v>0.259695307855657</v>
      </c>
      <c r="BQ39" s="0" t="n">
        <v>3.68528287534614</v>
      </c>
      <c r="BR39" s="0" t="n">
        <v>0.248470648759957</v>
      </c>
      <c r="BS39" s="0" t="n">
        <v>3.03095245338777</v>
      </c>
      <c r="BT39" s="0" t="n">
        <v>0.236060548337293</v>
      </c>
      <c r="CA39" s="0" t="n">
        <v>0.729089084605096</v>
      </c>
      <c r="CB39" s="0" t="n">
        <v>0.0568096330824504</v>
      </c>
      <c r="CC39" s="0" t="n">
        <v>1.77947596748612</v>
      </c>
      <c r="CD39" s="0" t="n">
        <v>0.121819489405976</v>
      </c>
      <c r="CG39" s="0" t="n">
        <v>2.7980957653773</v>
      </c>
      <c r="CH39" s="0" t="n">
        <v>0.219486953069565</v>
      </c>
      <c r="CI39" s="0" t="n">
        <v>2.31237047661064</v>
      </c>
      <c r="CJ39" s="0" t="n">
        <v>0.194927325125488</v>
      </c>
      <c r="CK39" s="0" t="n">
        <v>2.41925439114156</v>
      </c>
      <c r="CL39" s="0" t="n">
        <v>0.183156825806735</v>
      </c>
      <c r="CM39" s="0" t="n">
        <v>2.84611494550793</v>
      </c>
      <c r="CN39" s="0" t="n">
        <v>0.221070944668595</v>
      </c>
      <c r="CO39" s="0" t="n">
        <v>4.29417047992398</v>
      </c>
      <c r="CP39" s="0" t="n">
        <v>0.29032876284811</v>
      </c>
      <c r="CS39" s="0" t="n">
        <v>1.16920830267134</v>
      </c>
      <c r="CT39" s="0" t="n">
        <v>0.0973234191971003</v>
      </c>
      <c r="CW39" s="0" t="n">
        <v>4.46583914069386</v>
      </c>
      <c r="CX39" s="0" t="n">
        <v>0.30447783557526</v>
      </c>
      <c r="DE39" s="0" t="n">
        <v>2.41635857061064</v>
      </c>
      <c r="DF39" s="0" t="n">
        <v>0.16546687011142</v>
      </c>
      <c r="DI39" s="0" t="n">
        <v>2.43838457962652</v>
      </c>
      <c r="DJ39" s="0" t="n">
        <v>0.192510883746741</v>
      </c>
      <c r="DO39" s="0" t="n">
        <v>3.6714578851452</v>
      </c>
      <c r="DP39" s="0" t="n">
        <v>0.260253151712686</v>
      </c>
      <c r="DQ39" s="0" t="n">
        <v>2.5329133683221</v>
      </c>
      <c r="DR39" s="0" t="n">
        <v>0.179990996931819</v>
      </c>
      <c r="DU39" s="0" t="n">
        <v>2.85411104562813</v>
      </c>
      <c r="DV39" s="0" t="n">
        <v>0.218121312116611</v>
      </c>
      <c r="EC39" s="0" t="n">
        <v>2.28552758134797</v>
      </c>
      <c r="ED39" s="0" t="n">
        <v>0.174610061733849</v>
      </c>
      <c r="EG39" s="0" t="n">
        <v>4.12722330013226</v>
      </c>
      <c r="EH39" s="0" t="n">
        <v>0.284197667390923</v>
      </c>
      <c r="EK39" s="0" t="n">
        <v>3.60349139051311</v>
      </c>
      <c r="EL39" s="0" t="n">
        <v>0.238527828412846</v>
      </c>
      <c r="EO39" s="0" t="n">
        <v>2.6900576065181</v>
      </c>
      <c r="EP39" s="0" t="n">
        <v>0.188317069670038</v>
      </c>
      <c r="EU39" s="0" t="n">
        <v>2.32986465770283</v>
      </c>
      <c r="EV39" s="0" t="n">
        <v>0.17973335543077</v>
      </c>
      <c r="EW39" s="0" t="n">
        <v>3.96118255245334</v>
      </c>
      <c r="EX39" s="0" t="n">
        <v>0.266803788043287</v>
      </c>
      <c r="EY39" s="0" t="n">
        <v>2.84607527586897</v>
      </c>
      <c r="EZ39" s="0" t="n">
        <v>0.225509555788885</v>
      </c>
      <c r="FA39" s="0" t="n">
        <v>2.89187511912301</v>
      </c>
      <c r="FB39" s="0" t="n">
        <v>0.190439678862119</v>
      </c>
      <c r="FE39" s="0" t="n">
        <v>3.67847796254211</v>
      </c>
      <c r="FF39" s="0" t="n">
        <v>0.266563414531983</v>
      </c>
      <c r="FG39" s="0" t="n">
        <v>2.42386459246811</v>
      </c>
      <c r="FH39" s="0" t="n">
        <v>0.192669379752207</v>
      </c>
      <c r="FS39" s="0" t="n">
        <v>2.96214096135869</v>
      </c>
      <c r="FT39" s="0" t="n">
        <v>0.22717344052158</v>
      </c>
      <c r="FU39" s="0" t="n">
        <v>4.46603956345338</v>
      </c>
      <c r="FV39" s="0" t="n">
        <v>0.295859088995132</v>
      </c>
      <c r="FY39" s="0" t="n">
        <v>2.04438717906423</v>
      </c>
      <c r="FZ39" s="0" t="n">
        <v>0.144395902581862</v>
      </c>
      <c r="GA39" s="0" t="n">
        <v>4.26015254115184</v>
      </c>
      <c r="GB39" s="0" t="n">
        <v>0.291501868026146</v>
      </c>
      <c r="GC39" s="0" t="n">
        <v>3.65733238580612</v>
      </c>
      <c r="GD39" s="0" t="n">
        <v>0.251170117968478</v>
      </c>
      <c r="GG39" s="0" t="n">
        <v>2.71510340102424</v>
      </c>
      <c r="GH39" s="0" t="n">
        <v>0.182090796492365</v>
      </c>
      <c r="GK39" s="0" t="n">
        <v>2.18686465539665</v>
      </c>
      <c r="GL39" s="0" t="n">
        <v>0.155717930019737</v>
      </c>
      <c r="GM39" s="0" t="n">
        <v>2.225386817724</v>
      </c>
      <c r="GN39" s="0" t="n">
        <v>0.207078277363762</v>
      </c>
      <c r="GU39" s="0" t="n">
        <v>3.56610570280066</v>
      </c>
      <c r="GV39" s="0" t="n">
        <v>0.269351106714901</v>
      </c>
      <c r="GW39" s="0" t="n">
        <v>4.25918741218258</v>
      </c>
      <c r="GX39" s="0" t="n">
        <v>0.288921378542635</v>
      </c>
      <c r="GY39" s="0" t="n">
        <v>4.33778913909158</v>
      </c>
      <c r="GZ39" s="0" t="n">
        <v>0.285499921696133</v>
      </c>
    </row>
    <row r="40" customFormat="false" ht="15" hidden="false" customHeight="false" outlineLevel="0" collapsed="false">
      <c r="C40" s="0" t="n">
        <v>2.23</v>
      </c>
      <c r="D40" s="0" t="n">
        <v>0.1996</v>
      </c>
      <c r="M40" s="0" t="s">
        <v>20</v>
      </c>
      <c r="N40" s="0" t="s">
        <v>20</v>
      </c>
      <c r="U40" s="0" t="s">
        <v>20</v>
      </c>
      <c r="V40" s="0" t="s">
        <v>20</v>
      </c>
      <c r="W40" s="0" t="n">
        <v>3.92288627031422</v>
      </c>
      <c r="X40" s="0" t="n">
        <v>0.270108460641311</v>
      </c>
      <c r="Y40" s="0" t="n">
        <v>3.10408399638386</v>
      </c>
      <c r="Z40" s="0" t="n">
        <v>0.22293612352171</v>
      </c>
      <c r="AC40" s="0" t="n">
        <v>4.45248440097557</v>
      </c>
      <c r="AD40" s="0" t="n">
        <v>0.298953319487075</v>
      </c>
      <c r="AE40" s="0" t="n">
        <v>2.92004488249684</v>
      </c>
      <c r="AF40" s="0" t="n">
        <v>0.198317444300698</v>
      </c>
      <c r="AG40" s="0" t="n">
        <v>3.6660494684299</v>
      </c>
      <c r="AH40" s="0" t="n">
        <v>0.264837839939323</v>
      </c>
      <c r="AK40" s="0" t="s">
        <v>20</v>
      </c>
      <c r="AL40" s="0" t="s">
        <v>20</v>
      </c>
      <c r="AM40" s="0" t="n">
        <v>3.86488410042214</v>
      </c>
      <c r="AN40" s="0" t="n">
        <v>0.261227976737716</v>
      </c>
      <c r="AO40" s="0" t="n">
        <v>4.0158840167658</v>
      </c>
      <c r="AP40" s="0" t="n">
        <v>0.27514360833719</v>
      </c>
      <c r="AQ40" s="0" t="n">
        <v>3.09412274878077</v>
      </c>
      <c r="AR40" s="0" t="n">
        <v>0.241480445693318</v>
      </c>
      <c r="AU40" s="0" t="s">
        <v>20</v>
      </c>
      <c r="AV40" s="0" t="s">
        <v>20</v>
      </c>
      <c r="AY40" s="0" t="n">
        <v>3.58148532310277</v>
      </c>
      <c r="AZ40" s="0" t="n">
        <v>0.243534766989311</v>
      </c>
      <c r="BA40" s="0" t="n">
        <v>3.2152766286856</v>
      </c>
      <c r="BB40" s="0" t="n">
        <v>0.220759251666695</v>
      </c>
      <c r="BO40" s="0" t="n">
        <v>4.15803107472841</v>
      </c>
      <c r="BP40" s="0" t="n">
        <v>0.2615613145011</v>
      </c>
      <c r="BQ40" s="0" t="n">
        <v>3.7108213652857</v>
      </c>
      <c r="BR40" s="0" t="n">
        <v>0.250422943116582</v>
      </c>
      <c r="BS40" s="0" t="n">
        <v>3.05110428019545</v>
      </c>
      <c r="BT40" s="0" t="n">
        <v>0.23775315729808</v>
      </c>
      <c r="CA40" s="0" t="s">
        <v>20</v>
      </c>
      <c r="CB40" s="0" t="s">
        <v>20</v>
      </c>
      <c r="CC40" s="0" t="n">
        <v>1.79425631315421</v>
      </c>
      <c r="CD40" s="0" t="n">
        <v>0.122925866549573</v>
      </c>
      <c r="CG40" s="0" t="n">
        <v>2.81690342891455</v>
      </c>
      <c r="CH40" s="0" t="n">
        <v>0.221053098497508</v>
      </c>
      <c r="CI40" s="0" t="n">
        <v>2.32849105255936</v>
      </c>
      <c r="CJ40" s="0" t="n">
        <v>0.196228092102559</v>
      </c>
      <c r="CK40" s="0" t="n">
        <v>2.43671629821276</v>
      </c>
      <c r="CL40" s="0" t="n">
        <v>0.184657716518067</v>
      </c>
      <c r="CM40" s="0" t="n">
        <v>2.86492061388109</v>
      </c>
      <c r="CN40" s="0" t="n">
        <v>0.222658716879077</v>
      </c>
      <c r="CO40" s="0" t="n">
        <v>4.3210499209033</v>
      </c>
      <c r="CP40" s="0" t="n">
        <v>0.292339020551024</v>
      </c>
      <c r="CS40" s="0" t="s">
        <v>20</v>
      </c>
      <c r="CT40" s="0" t="s">
        <v>20</v>
      </c>
      <c r="CW40" s="0" t="n">
        <v>4.49541155210895</v>
      </c>
      <c r="CX40" s="0" t="n">
        <v>0.306616584881829</v>
      </c>
      <c r="DE40" s="0" t="n">
        <v>2.43248038482205</v>
      </c>
      <c r="DF40" s="0" t="n">
        <v>0.166747182104175</v>
      </c>
      <c r="DI40" s="0" t="n">
        <v>2.4545036885095</v>
      </c>
      <c r="DJ40" s="0" t="n">
        <v>0.193891370365376</v>
      </c>
      <c r="DO40" s="0" t="n">
        <v>3.6956489193294</v>
      </c>
      <c r="DP40" s="0" t="n">
        <v>0.262090914112381</v>
      </c>
      <c r="DQ40" s="0" t="n">
        <v>2.5530692589164</v>
      </c>
      <c r="DR40" s="0" t="n">
        <v>0.181652233384829</v>
      </c>
      <c r="DU40" s="0" t="n">
        <v>2.87291711971897</v>
      </c>
      <c r="DV40" s="0" t="n">
        <v>0.219653254026734</v>
      </c>
      <c r="EC40" s="0" t="n">
        <v>2.30030255891618</v>
      </c>
      <c r="ED40" s="0" t="n">
        <v>0.175873557313002</v>
      </c>
      <c r="EG40" s="0" t="n">
        <v>4.15409725172798</v>
      </c>
      <c r="EH40" s="0" t="n">
        <v>0.286245323196107</v>
      </c>
      <c r="EK40" s="0" t="n">
        <v>3.62767894271992</v>
      </c>
      <c r="EL40" s="0" t="n">
        <v>0.240393312755077</v>
      </c>
      <c r="EO40" s="0" t="n">
        <v>2.70886923786753</v>
      </c>
      <c r="EP40" s="0" t="n">
        <v>0.189831267098095</v>
      </c>
      <c r="EU40" s="0" t="s">
        <v>20</v>
      </c>
      <c r="EV40" s="0" t="s">
        <v>20</v>
      </c>
      <c r="EW40" s="0" t="n">
        <v>3.98806073903132</v>
      </c>
      <c r="EX40" s="0" t="n">
        <v>0.268673694869416</v>
      </c>
      <c r="EY40" s="0" t="n">
        <v>2.86488507019331</v>
      </c>
      <c r="EZ40" s="0" t="n">
        <v>0.227087508779664</v>
      </c>
      <c r="FA40" s="0" t="n">
        <v>2.912034984622</v>
      </c>
      <c r="FB40" s="0" t="n">
        <v>0.191881913429396</v>
      </c>
      <c r="FE40" s="0" t="n">
        <v>3.7026669103735</v>
      </c>
      <c r="FF40" s="0" t="n">
        <v>0.268418715746611</v>
      </c>
      <c r="FG40" s="0" t="s">
        <v>20</v>
      </c>
      <c r="FH40" s="0" t="s">
        <v>20</v>
      </c>
      <c r="FS40" s="0" t="n">
        <v>2.98094392265773</v>
      </c>
      <c r="FT40" s="0" t="n">
        <v>0.228812040569184</v>
      </c>
      <c r="FU40" s="0" t="n">
        <v>4.4942618792995</v>
      </c>
      <c r="FV40" s="0" t="n">
        <v>0.297901383930253</v>
      </c>
      <c r="FY40" s="0" t="s">
        <v>20</v>
      </c>
      <c r="FZ40" s="0" t="s">
        <v>20</v>
      </c>
      <c r="GA40" s="0" t="n">
        <v>4.28703384579757</v>
      </c>
      <c r="GB40" s="0" t="n">
        <v>0.293494936887998</v>
      </c>
      <c r="GC40" s="0" t="n">
        <v>3.68286573186477</v>
      </c>
      <c r="GD40" s="0" t="n">
        <v>0.253044037005239</v>
      </c>
      <c r="GG40" s="0" t="s">
        <v>20</v>
      </c>
      <c r="GH40" s="0" t="s">
        <v>20</v>
      </c>
      <c r="GK40" s="0" t="s">
        <v>20</v>
      </c>
      <c r="GL40" s="0" t="s">
        <v>20</v>
      </c>
      <c r="GM40" s="0" t="s">
        <v>20</v>
      </c>
      <c r="GN40" s="0" t="s">
        <v>20</v>
      </c>
      <c r="GU40" s="0" t="n">
        <v>3.57706454031467</v>
      </c>
      <c r="GV40" s="0" t="n">
        <v>0.267800596322718</v>
      </c>
      <c r="GW40" s="0" t="n">
        <v>4.28606509376713</v>
      </c>
      <c r="GX40" s="0" t="n">
        <v>0.290946374819089</v>
      </c>
      <c r="GY40" s="0" t="n">
        <v>4.36869601867839</v>
      </c>
      <c r="GZ40" s="0" t="n">
        <v>0.287872496018186</v>
      </c>
    </row>
    <row r="41" customFormat="false" ht="15" hidden="false" customHeight="false" outlineLevel="0" collapsed="false">
      <c r="C41" s="0" t="n">
        <v>2.33</v>
      </c>
      <c r="D41" s="0" t="n">
        <v>0.1834</v>
      </c>
      <c r="W41" s="0" t="n">
        <v>3.94538308522628</v>
      </c>
      <c r="X41" s="0" t="n">
        <v>0.271986040743222</v>
      </c>
      <c r="Y41" s="0" t="n">
        <v>3.121842487171</v>
      </c>
      <c r="Z41" s="0" t="n">
        <v>0.224515910251691</v>
      </c>
      <c r="AC41" s="0" t="n">
        <v>4.47853544291898</v>
      </c>
      <c r="AD41" s="0" t="n">
        <v>0.301117254838833</v>
      </c>
      <c r="AE41" s="0" t="n">
        <v>2.93780867165359</v>
      </c>
      <c r="AF41" s="0" t="n">
        <v>0.199749144196833</v>
      </c>
      <c r="AG41" s="0" t="n">
        <v>3.67653846431258</v>
      </c>
      <c r="AH41" s="0" t="n">
        <v>0.26447708946769</v>
      </c>
      <c r="AM41" s="0" t="n">
        <v>3.88738120927923</v>
      </c>
      <c r="AN41" s="0" t="n">
        <v>0.263100279461265</v>
      </c>
      <c r="AO41" s="0" t="n">
        <v>4.03838113695528</v>
      </c>
      <c r="AP41" s="0" t="n">
        <v>0.277015736990491</v>
      </c>
      <c r="AQ41" s="0" t="n">
        <v>3.11187598736529</v>
      </c>
      <c r="AR41" s="0" t="n">
        <v>0.243154105832998</v>
      </c>
      <c r="AY41" s="0" t="n">
        <v>3.60161295030998</v>
      </c>
      <c r="AZ41" s="0" t="n">
        <v>0.245240865373578</v>
      </c>
      <c r="BA41" s="0" t="n">
        <v>3.23422077575543</v>
      </c>
      <c r="BB41" s="0" t="n">
        <v>0.222379090160636</v>
      </c>
      <c r="BO41" s="0" t="n">
        <v>4.18172002231456</v>
      </c>
      <c r="BP41" s="0" t="n">
        <v>0.263379414459483</v>
      </c>
      <c r="BQ41" s="0" t="n">
        <v>3.73332696959415</v>
      </c>
      <c r="BR41" s="0" t="n">
        <v>0.252269686053949</v>
      </c>
      <c r="BS41" s="0" t="n">
        <v>3.06886002221816</v>
      </c>
      <c r="BT41" s="0" t="n">
        <v>0.239398018342484</v>
      </c>
      <c r="CC41" s="0" t="n">
        <v>1.80727992235179</v>
      </c>
      <c r="CD41" s="0" t="n">
        <v>0.124033686616458</v>
      </c>
      <c r="CG41" s="0" t="n">
        <v>2.83347462790869</v>
      </c>
      <c r="CH41" s="0" t="n">
        <v>0.22258706824357</v>
      </c>
      <c r="CI41" s="0" t="n">
        <v>2.34269461220193</v>
      </c>
      <c r="CJ41" s="0" t="n">
        <v>0.197594489431365</v>
      </c>
      <c r="CK41" s="0" t="n">
        <v>2.45210109392724</v>
      </c>
      <c r="CL41" s="0" t="n">
        <v>0.186134127208006</v>
      </c>
      <c r="CM41" s="0" t="n">
        <v>2.88148948322531</v>
      </c>
      <c r="CN41" s="0" t="n">
        <v>0.224227828756031</v>
      </c>
      <c r="CO41" s="0" t="n">
        <v>4.34473631677625</v>
      </c>
      <c r="CP41" s="0" t="n">
        <v>0.294274556085734</v>
      </c>
      <c r="CW41" s="0" t="n">
        <v>4.52147245787734</v>
      </c>
      <c r="CX41" s="0" t="n">
        <v>0.308651852911199</v>
      </c>
      <c r="DE41" s="0" t="n">
        <v>2.44668539036267</v>
      </c>
      <c r="DF41" s="0" t="n">
        <v>0.168018790205936</v>
      </c>
      <c r="DI41" s="0" t="n">
        <v>2.46870553514193</v>
      </c>
      <c r="DJ41" s="0" t="n">
        <v>0.195246721928761</v>
      </c>
      <c r="DO41" s="0" t="n">
        <v>3.716966135247</v>
      </c>
      <c r="DP41" s="0" t="n">
        <v>0.263856837067231</v>
      </c>
      <c r="DQ41" s="0" t="n">
        <v>2.5708297463751</v>
      </c>
      <c r="DR41" s="0" t="n">
        <v>0.183242383269357</v>
      </c>
      <c r="DU41" s="0" t="n">
        <v>2.88948646279077</v>
      </c>
      <c r="DV41" s="0" t="n">
        <v>0.221244497381605</v>
      </c>
      <c r="EC41" s="0" t="n">
        <v>2.31331989989273</v>
      </c>
      <c r="ED41" s="0" t="n">
        <v>0.177125889251469</v>
      </c>
      <c r="EG41" s="0" t="n">
        <v>4.17777723697666</v>
      </c>
      <c r="EH41" s="0" t="n">
        <v>0.288262901043058</v>
      </c>
      <c r="EK41" s="0" t="n">
        <v>3.64899209228899</v>
      </c>
      <c r="EL41" s="0" t="n">
        <v>0.242210267600632</v>
      </c>
      <c r="EO41" s="0" t="n">
        <v>2.72544507016369</v>
      </c>
      <c r="EP41" s="0" t="n">
        <v>0.19129424990511</v>
      </c>
      <c r="EW41" s="0" t="n">
        <v>4.01174566994039</v>
      </c>
      <c r="EX41" s="0" t="n">
        <v>0.270549952853746</v>
      </c>
      <c r="EY41" s="0" t="n">
        <v>2.88145875730616</v>
      </c>
      <c r="EZ41" s="0" t="n">
        <v>0.228609259696539</v>
      </c>
      <c r="FA41" s="0" t="n">
        <v>2.92980011409555</v>
      </c>
      <c r="FB41" s="0" t="n">
        <v>0.193287518692415</v>
      </c>
      <c r="FE41" s="0" t="n">
        <v>3.72398168976308</v>
      </c>
      <c r="FF41" s="0" t="n">
        <v>0.270215261092969</v>
      </c>
      <c r="FS41" s="0" t="n">
        <v>2.99750963124901</v>
      </c>
      <c r="FT41" s="0" t="n">
        <v>0.230440674329547</v>
      </c>
      <c r="FU41" s="0" t="n">
        <v>4.51913131361003</v>
      </c>
      <c r="FV41" s="0" t="n">
        <v>0.29990083143121</v>
      </c>
      <c r="GA41" s="0" t="n">
        <v>4.31072241822058</v>
      </c>
      <c r="GB41" s="0" t="n">
        <v>0.295402463302491</v>
      </c>
      <c r="GC41" s="0" t="n">
        <v>3.70536532874731</v>
      </c>
      <c r="GD41" s="0" t="n">
        <v>0.254882063959253</v>
      </c>
      <c r="GU41" s="0" t="n">
        <v>3.59026665046228</v>
      </c>
      <c r="GV41" s="0" t="n">
        <v>0.266320040351682</v>
      </c>
      <c r="GW41" s="0" t="n">
        <v>4.30974943492279</v>
      </c>
      <c r="GX41" s="0" t="n">
        <v>0.292908184102387</v>
      </c>
      <c r="GY41" s="0" t="n">
        <v>4.39593014490017</v>
      </c>
      <c r="GZ41" s="0" t="n">
        <v>0.290181374927654</v>
      </c>
    </row>
    <row r="42" customFormat="false" ht="15" hidden="false" customHeight="false" outlineLevel="0" collapsed="false">
      <c r="C42" s="0" t="n">
        <v>2.75</v>
      </c>
      <c r="D42" s="0" t="n">
        <v>0.2217</v>
      </c>
      <c r="W42" s="0" t="n">
        <v>3.96440787629216</v>
      </c>
      <c r="X42" s="0" t="n">
        <v>0.273838589524916</v>
      </c>
      <c r="Y42" s="0" t="n">
        <v>3.1368596391513</v>
      </c>
      <c r="Z42" s="0" t="n">
        <v>0.226019478242904</v>
      </c>
      <c r="AC42" s="0" t="n">
        <v>4.50056650739656</v>
      </c>
      <c r="AD42" s="0" t="n">
        <v>0.303191320577202</v>
      </c>
      <c r="AE42" s="0" t="n">
        <v>2.9528317801841</v>
      </c>
      <c r="AF42" s="0" t="n">
        <v>0.201121495969526</v>
      </c>
      <c r="AG42" s="0" t="n">
        <v>3.68871213239477</v>
      </c>
      <c r="AH42" s="0" t="n">
        <v>0.264238537018602</v>
      </c>
      <c r="AM42" s="0" t="n">
        <v>3.90640633080332</v>
      </c>
      <c r="AN42" s="0" t="n">
        <v>0.264933649020386</v>
      </c>
      <c r="AO42" s="0" t="n">
        <v>4.05740627121947</v>
      </c>
      <c r="AP42" s="0" t="n">
        <v>0.278848631616139</v>
      </c>
      <c r="AQ42" s="0" t="n">
        <v>3.12688723509981</v>
      </c>
      <c r="AR42" s="0" t="n">
        <v>0.24476442850413</v>
      </c>
      <c r="AY42" s="0" t="n">
        <v>3.61863389299644</v>
      </c>
      <c r="AZ42" s="0" t="n">
        <v>0.24692086533856</v>
      </c>
      <c r="BA42" s="0" t="n">
        <v>3.25024104629878</v>
      </c>
      <c r="BB42" s="0" t="n">
        <v>0.22393510489451</v>
      </c>
      <c r="BO42" s="0" t="n">
        <v>4.20175521319472</v>
      </c>
      <c r="BP42" s="0" t="n">
        <v>0.265114220483174</v>
      </c>
      <c r="BQ42" s="0" t="n">
        <v>3.75236164228337</v>
      </c>
      <c r="BR42" s="0" t="n">
        <v>0.253974932821422</v>
      </c>
      <c r="BS42" s="0" t="n">
        <v>3.0838740841343</v>
      </c>
      <c r="BT42" s="0" t="n">
        <v>0.240963116121279</v>
      </c>
      <c r="CC42" s="0" t="n">
        <v>1.81829330533997</v>
      </c>
      <c r="CD42" s="0" t="n">
        <v>0.125121387149154</v>
      </c>
      <c r="CG42" s="0" t="n">
        <v>2.84748682282075</v>
      </c>
      <c r="CH42" s="0" t="n">
        <v>0.224059005331506</v>
      </c>
      <c r="CI42" s="0" t="n">
        <v>2.3547046994062</v>
      </c>
      <c r="CJ42" s="0" t="n">
        <v>0.198999921742155</v>
      </c>
      <c r="CK42" s="0" t="n">
        <v>2.46510933073636</v>
      </c>
      <c r="CL42" s="0" t="n">
        <v>0.187557321221865</v>
      </c>
      <c r="CM42" s="0" t="n">
        <v>2.89549905934563</v>
      </c>
      <c r="CN42" s="0" t="n">
        <v>0.225747739321611</v>
      </c>
      <c r="CO42" s="0" t="n">
        <v>4.36476863879005</v>
      </c>
      <c r="CP42" s="0" t="n">
        <v>0.296097696454695</v>
      </c>
      <c r="CW42" s="0" t="n">
        <v>4.54351461211209</v>
      </c>
      <c r="CX42" s="0" t="n">
        <v>0.310544025486262</v>
      </c>
      <c r="DE42" s="0" t="n">
        <v>2.45869710295762</v>
      </c>
      <c r="DF42" s="0" t="n">
        <v>0.169256944011432</v>
      </c>
      <c r="DI42" s="0" t="n">
        <v>2.48071369673347</v>
      </c>
      <c r="DJ42" s="0" t="n">
        <v>0.196550558060404</v>
      </c>
      <c r="DO42" s="0" t="n">
        <v>3.73499461753816</v>
      </c>
      <c r="DP42" s="0" t="n">
        <v>0.265516548895627</v>
      </c>
      <c r="DQ42" s="0" t="n">
        <v>2.58584914301208</v>
      </c>
      <c r="DR42" s="0" t="n">
        <v>0.184730496126669</v>
      </c>
      <c r="DU42" s="0" t="n">
        <v>2.90349657142799</v>
      </c>
      <c r="DV42" s="0" t="n">
        <v>0.222864070439333</v>
      </c>
      <c r="EC42" s="0" t="n">
        <v>2.32432623654251</v>
      </c>
      <c r="ED42" s="0" t="n">
        <v>0.178342682332574</v>
      </c>
      <c r="EG42" s="0" t="n">
        <v>4.19780235190104</v>
      </c>
      <c r="EH42" s="0" t="n">
        <v>0.290211131073946</v>
      </c>
      <c r="EK42" s="0" t="n">
        <v>3.66701600300732</v>
      </c>
      <c r="EL42" s="0" t="n">
        <v>0.243943327990197</v>
      </c>
      <c r="EO42" s="0" t="n">
        <v>2.73946247368567</v>
      </c>
      <c r="EP42" s="0" t="n">
        <v>0.192677542794862</v>
      </c>
      <c r="EW42" s="0" t="n">
        <v>4.03177634494159</v>
      </c>
      <c r="EX42" s="0" t="n">
        <v>0.272396042768823</v>
      </c>
      <c r="EY42" s="0" t="n">
        <v>2.89547374924017</v>
      </c>
      <c r="EZ42" s="0" t="n">
        <v>0.23004518938888</v>
      </c>
      <c r="FA42" s="0" t="n">
        <v>2.94482472950598</v>
      </c>
      <c r="FB42" s="0" t="n">
        <v>0.194629136143584</v>
      </c>
      <c r="FE42" s="0" t="n">
        <v>3.74200743277526</v>
      </c>
      <c r="FF42" s="0" t="n">
        <v>0.271918082859431</v>
      </c>
      <c r="FS42" s="0" t="n">
        <v>3.01151565445802</v>
      </c>
      <c r="FT42" s="0" t="n">
        <v>0.232027642299066</v>
      </c>
      <c r="FU42" s="0" t="n">
        <v>4.54016381113469</v>
      </c>
      <c r="FV42" s="0" t="n">
        <v>0.301818514526733</v>
      </c>
      <c r="GA42" s="0" t="n">
        <v>4.33075718730402</v>
      </c>
      <c r="GB42" s="0" t="n">
        <v>0.297187319437747</v>
      </c>
      <c r="GC42" s="0" t="n">
        <v>3.72439324739335</v>
      </c>
      <c r="GD42" s="0" t="n">
        <v>0.256648423726586</v>
      </c>
      <c r="GU42" s="0" t="n">
        <v>3.60559939749465</v>
      </c>
      <c r="GV42" s="0" t="n">
        <v>0.264922070383308</v>
      </c>
      <c r="GW42" s="0" t="n">
        <v>4.32977944688949</v>
      </c>
      <c r="GX42" s="0" t="n">
        <v>0.294768622006353</v>
      </c>
      <c r="GY42" s="0" t="n">
        <v>4.41896143646836</v>
      </c>
      <c r="GZ42" s="0" t="n">
        <v>0.292381618722876</v>
      </c>
    </row>
    <row r="43" customFormat="false" ht="15" hidden="false" customHeight="false" outlineLevel="0" collapsed="false">
      <c r="C43" s="0" t="n">
        <v>4.157</v>
      </c>
      <c r="D43" s="0" t="n">
        <v>0.2885</v>
      </c>
      <c r="W43" s="0" t="n">
        <v>3.97959034759414</v>
      </c>
      <c r="X43" s="0" t="n">
        <v>0.2756300492316</v>
      </c>
      <c r="Y43" s="0" t="n">
        <v>3.14884316054324</v>
      </c>
      <c r="Z43" s="0" t="n">
        <v>0.227417562254685</v>
      </c>
      <c r="AC43" s="0" t="n">
        <v>4.51814878479821</v>
      </c>
      <c r="AD43" s="0" t="n">
        <v>0.3051351473718</v>
      </c>
      <c r="AE43" s="0" t="n">
        <v>2.96482180036934</v>
      </c>
      <c r="AF43" s="0" t="n">
        <v>0.20240778835255</v>
      </c>
      <c r="AG43" s="0" t="n">
        <v>3.7024666112327</v>
      </c>
      <c r="AH43" s="0" t="n">
        <v>0.264124217837444</v>
      </c>
      <c r="AM43" s="0" t="n">
        <v>3.9215891626447</v>
      </c>
      <c r="AN43" s="0" t="n">
        <v>0.266692400962035</v>
      </c>
      <c r="AO43" s="0" t="n">
        <v>4.07258911696068</v>
      </c>
      <c r="AP43" s="0" t="n">
        <v>0.280606617005132</v>
      </c>
      <c r="AQ43" s="0" t="n">
        <v>3.13886431512222</v>
      </c>
      <c r="AR43" s="0" t="n">
        <v>0.246280070607634</v>
      </c>
      <c r="AY43" s="0" t="n">
        <v>3.6322168578738</v>
      </c>
      <c r="AZ43" s="0" t="n">
        <v>0.248542067595911</v>
      </c>
      <c r="BA43" s="0" t="n">
        <v>3.26302562397231</v>
      </c>
      <c r="BB43" s="0" t="n">
        <v>0.225397009811463</v>
      </c>
      <c r="BO43" s="0" t="n">
        <v>4.21774668516809</v>
      </c>
      <c r="BP43" s="0" t="n">
        <v>0.266731966546234</v>
      </c>
      <c r="BQ43" s="0" t="n">
        <v>3.76755489510109</v>
      </c>
      <c r="BR43" s="0" t="n">
        <v>0.25550549273036</v>
      </c>
      <c r="BS43" s="0" t="n">
        <v>3.09585423430691</v>
      </c>
      <c r="BT43" s="0" t="n">
        <v>0.242417987786472</v>
      </c>
      <c r="CC43" s="0" t="n">
        <v>1.82708209914641</v>
      </c>
      <c r="CD43" s="0" t="n">
        <v>0.126167797294034</v>
      </c>
      <c r="CG43" s="0" t="n">
        <v>2.85866728221543</v>
      </c>
      <c r="CH43" s="0" t="n">
        <v>0.225440260180205</v>
      </c>
      <c r="CI43" s="0" t="n">
        <v>2.36428755148603</v>
      </c>
      <c r="CJ43" s="0" t="n">
        <v>0.200417033893655</v>
      </c>
      <c r="CK43" s="0" t="n">
        <v>2.47548781810729</v>
      </c>
      <c r="CL43" s="0" t="n">
        <v>0.188899597707023</v>
      </c>
      <c r="CM43" s="0" t="n">
        <v>2.90667666177851</v>
      </c>
      <c r="CN43" s="0" t="n">
        <v>0.227188865245532</v>
      </c>
      <c r="CO43" s="0" t="n">
        <v>4.38075698058313</v>
      </c>
      <c r="CP43" s="0" t="n">
        <v>0.297772956304418</v>
      </c>
      <c r="CW43" s="0" t="n">
        <v>4.56110898935359</v>
      </c>
      <c r="CX43" s="0" t="n">
        <v>0.312256273620157</v>
      </c>
      <c r="DE43" s="0" t="n">
        <v>2.46828172828435</v>
      </c>
      <c r="DF43" s="0" t="n">
        <v>0.17043754426522</v>
      </c>
      <c r="DI43" s="0" t="n">
        <v>2.49029444807782</v>
      </c>
      <c r="DJ43" s="0" t="n">
        <v>0.197777501073095</v>
      </c>
      <c r="DO43" s="0" t="n">
        <v>3.74938346230215</v>
      </c>
      <c r="DP43" s="0" t="n">
        <v>0.267037745194724</v>
      </c>
      <c r="DQ43" s="0" t="n">
        <v>2.59783511335609</v>
      </c>
      <c r="DR43" s="0" t="n">
        <v>0.186087607532702</v>
      </c>
      <c r="DU43" s="0" t="n">
        <v>2.91467475480225</v>
      </c>
      <c r="DV43" s="0" t="n">
        <v>0.224480450052587</v>
      </c>
      <c r="EC43" s="0" t="n">
        <v>2.33310734304216</v>
      </c>
      <c r="ED43" s="0" t="n">
        <v>0.179500253063076</v>
      </c>
      <c r="EG43" s="0" t="n">
        <v>4.21378283041734</v>
      </c>
      <c r="EH43" s="0" t="n">
        <v>0.292052093207298</v>
      </c>
      <c r="EK43" s="0" t="n">
        <v>3.68139985995466</v>
      </c>
      <c r="EL43" s="0" t="n">
        <v>0.245558761874616</v>
      </c>
      <c r="EO43" s="0" t="n">
        <v>2.75064861561847</v>
      </c>
      <c r="EP43" s="0" t="n">
        <v>0.193954221544725</v>
      </c>
      <c r="EW43" s="0" t="n">
        <v>4.0477628897306</v>
      </c>
      <c r="EX43" s="0" t="n">
        <v>0.274176032574346</v>
      </c>
      <c r="EY43" s="0" t="n">
        <v>2.90665726011915</v>
      </c>
      <c r="EZ43" s="0" t="n">
        <v>0.23136734911857</v>
      </c>
      <c r="FA43" s="0" t="n">
        <v>2.95681639380458</v>
      </c>
      <c r="FB43" s="0" t="n">
        <v>0.195880652725281</v>
      </c>
      <c r="FE43" s="0" t="n">
        <v>3.75639328882626</v>
      </c>
      <c r="FF43" s="0" t="n">
        <v>0.273494037557244</v>
      </c>
      <c r="FS43" s="0" t="n">
        <v>3.02268938097461</v>
      </c>
      <c r="FT43" s="0" t="n">
        <v>0.233542055951364</v>
      </c>
      <c r="FU43" s="0" t="n">
        <v>4.55694999823327</v>
      </c>
      <c r="FV43" s="0" t="n">
        <v>0.303617107696701</v>
      </c>
      <c r="GA43" s="0" t="n">
        <v>4.34674819905689</v>
      </c>
      <c r="GB43" s="0" t="n">
        <v>0.298814765099337</v>
      </c>
      <c r="GC43" s="0" t="n">
        <v>3.73957913101036</v>
      </c>
      <c r="GD43" s="0" t="n">
        <v>0.258308736123571</v>
      </c>
      <c r="GU43" s="0" t="n">
        <v>3.62293196782027</v>
      </c>
      <c r="GV43" s="0" t="n">
        <v>0.263618613404455</v>
      </c>
      <c r="GW43" s="0" t="n">
        <v>4.34576526826811</v>
      </c>
      <c r="GX43" s="0" t="n">
        <v>0.296491477223404</v>
      </c>
      <c r="GY43" s="0" t="n">
        <v>4.4373416154903</v>
      </c>
      <c r="GZ43" s="0" t="n">
        <v>0.294430402161116</v>
      </c>
    </row>
    <row r="44" customFormat="false" ht="15" hidden="false" customHeight="false" outlineLevel="0" collapsed="false">
      <c r="C44" s="0" t="n">
        <v>0.1206</v>
      </c>
      <c r="D44" s="0" t="n">
        <v>0.01618</v>
      </c>
      <c r="W44" s="0" t="n">
        <v>3.99063498959814</v>
      </c>
      <c r="X44" s="0" t="n">
        <v>0.277325551137839</v>
      </c>
      <c r="Y44" s="0" t="n">
        <v>3.15755980573397</v>
      </c>
      <c r="Z44" s="0" t="n">
        <v>0.22868295017204</v>
      </c>
      <c r="AC44" s="0" t="n">
        <v>4.53094005609385</v>
      </c>
      <c r="AD44" s="0" t="n">
        <v>0.306910900845141</v>
      </c>
      <c r="AE44" s="0" t="n">
        <v>2.97354536010486</v>
      </c>
      <c r="AF44" s="0" t="n">
        <v>0.203582985127804</v>
      </c>
      <c r="AG44" s="0" t="n">
        <v>3.71768455246263</v>
      </c>
      <c r="AH44" s="0" t="n">
        <v>0.264135107255163</v>
      </c>
      <c r="AM44" s="0" t="n">
        <v>3.93263418825179</v>
      </c>
      <c r="AN44" s="0" t="n">
        <v>0.26834230318022</v>
      </c>
      <c r="AO44" s="0" t="n">
        <v>4.08363415735678</v>
      </c>
      <c r="AP44" s="0" t="n">
        <v>0.282255475971553</v>
      </c>
      <c r="AQ44" s="0" t="n">
        <v>3.1475741071936</v>
      </c>
      <c r="AR44" s="0" t="n">
        <v>0.247671531893983</v>
      </c>
      <c r="AY44" s="0" t="n">
        <v>3.64209746798112</v>
      </c>
      <c r="AZ44" s="0" t="n">
        <v>0.25007291728778</v>
      </c>
      <c r="BA44" s="0" t="n">
        <v>3.27232567151384</v>
      </c>
      <c r="BB44" s="0" t="n">
        <v>0.226736350595178</v>
      </c>
      <c r="BO44" s="0" t="n">
        <v>4.22938318242275</v>
      </c>
      <c r="BP44" s="0" t="n">
        <v>0.268201165061706</v>
      </c>
      <c r="BQ44" s="0" t="n">
        <v>3.77861100866327</v>
      </c>
      <c r="BR44" s="0" t="n">
        <v>0.256831575173123</v>
      </c>
      <c r="BS44" s="0" t="n">
        <v>3.10456729274009</v>
      </c>
      <c r="BT44" s="0" t="n">
        <v>0.243734315915993</v>
      </c>
      <c r="CC44" s="0" t="n">
        <v>1.83347523989677</v>
      </c>
      <c r="CD44" s="0" t="n">
        <v>0.127152549867902</v>
      </c>
      <c r="CG44" s="0" t="n">
        <v>2.86679839116817</v>
      </c>
      <c r="CH44" s="0" t="n">
        <v>0.22670394823519</v>
      </c>
      <c r="CI44" s="0" t="n">
        <v>2.37125664912601</v>
      </c>
      <c r="CJ44" s="0" t="n">
        <v>0.201818243409778</v>
      </c>
      <c r="CK44" s="0" t="n">
        <v>2.4830345505887</v>
      </c>
      <c r="CL44" s="0" t="n">
        <v>0.190134830778514</v>
      </c>
      <c r="CM44" s="0" t="n">
        <v>2.91480473120693</v>
      </c>
      <c r="CN44" s="0" t="n">
        <v>0.22852315665094</v>
      </c>
      <c r="CO44" s="0" t="n">
        <v>4.39239014726894</v>
      </c>
      <c r="CP44" s="0" t="n">
        <v>0.299267728607506</v>
      </c>
      <c r="CW44" s="0" t="n">
        <v>4.57391313506215</v>
      </c>
      <c r="CX44" s="0" t="n">
        <v>0.313755270350613</v>
      </c>
      <c r="DE44" s="0" t="n">
        <v>2.47525271251323</v>
      </c>
      <c r="DF44" s="0" t="n">
        <v>0.171537611926272</v>
      </c>
      <c r="DI44" s="0" t="n">
        <v>2.497261310748</v>
      </c>
      <c r="DJ44" s="0" t="n">
        <v>0.198903669916718</v>
      </c>
      <c r="DO44" s="0" t="n">
        <v>3.75985260704273</v>
      </c>
      <c r="DP44" s="0" t="n">
        <v>0.268390817608895</v>
      </c>
      <c r="DQ44" s="0" t="n">
        <v>2.60655436412824</v>
      </c>
      <c r="DR44" s="0" t="n">
        <v>0.187287302857628</v>
      </c>
      <c r="DU44" s="0" t="n">
        <v>2.92280344228919</v>
      </c>
      <c r="DV44" s="0" t="n">
        <v>0.2260621752308</v>
      </c>
      <c r="EC44" s="0" t="n">
        <v>2.33949230514202</v>
      </c>
      <c r="ED44" s="0" t="n">
        <v>0.180576070645422</v>
      </c>
      <c r="EG44" s="0" t="n">
        <v>4.22540763068876</v>
      </c>
      <c r="EH44" s="0" t="n">
        <v>0.293749955209253</v>
      </c>
      <c r="EK44" s="0" t="n">
        <v>3.69186369771692</v>
      </c>
      <c r="EL44" s="0" t="n">
        <v>0.247025126670859</v>
      </c>
      <c r="EO44" s="0" t="n">
        <v>2.75878577043341</v>
      </c>
      <c r="EP44" s="0" t="n">
        <v>0.195099437055032</v>
      </c>
      <c r="EW44" s="0" t="n">
        <v>4.05939414439752</v>
      </c>
      <c r="EX44" s="0" t="n">
        <v>0.275855276793459</v>
      </c>
      <c r="EY44" s="0" t="n">
        <v>2.91479161562491</v>
      </c>
      <c r="EZ44" s="0" t="n">
        <v>0.232550004550407</v>
      </c>
      <c r="FA44" s="0" t="n">
        <v>2.96554170288609</v>
      </c>
      <c r="FB44" s="0" t="n">
        <v>0.197017709090825</v>
      </c>
      <c r="FE44" s="0" t="n">
        <v>3.76685925359173</v>
      </c>
      <c r="FF44" s="0" t="n">
        <v>0.274912451020836</v>
      </c>
      <c r="FS44" s="0" t="n">
        <v>3.03081332692206</v>
      </c>
      <c r="FT44" s="0" t="n">
        <v>0.234954438947319</v>
      </c>
      <c r="FU44" s="0" t="n">
        <v>4.56916315086791</v>
      </c>
      <c r="FV44" s="0" t="n">
        <v>0.305261603370928</v>
      </c>
      <c r="GA44" s="0" t="n">
        <v>4.35838420662491</v>
      </c>
      <c r="GB44" s="0" t="n">
        <v>0.300253123908649</v>
      </c>
      <c r="GC44" s="0" t="n">
        <v>3.75062740364744</v>
      </c>
      <c r="GD44" s="0" t="n">
        <v>0.259830685057978</v>
      </c>
      <c r="GU44" s="0" t="n">
        <v>3.64211648606042</v>
      </c>
      <c r="GV44" s="0" t="n">
        <v>0.262420790050482</v>
      </c>
      <c r="GW44" s="0" t="n">
        <v>4.3573957532291</v>
      </c>
      <c r="GX44" s="0" t="n">
        <v>0.298043216336458</v>
      </c>
      <c r="GY44" s="0" t="n">
        <v>4.45071293268847</v>
      </c>
      <c r="GZ44" s="0" t="n">
        <v>0.296287848003207</v>
      </c>
    </row>
    <row r="45" customFormat="false" ht="15" hidden="false" customHeight="false" outlineLevel="0" collapsed="false">
      <c r="C45" s="0" t="n">
        <v>1.097</v>
      </c>
      <c r="D45" s="0" t="n">
        <v>0.0939</v>
      </c>
      <c r="W45" s="0" t="n">
        <v>3.99732683091065</v>
      </c>
      <c r="X45" s="0" t="n">
        <v>0.278892094227632</v>
      </c>
      <c r="Y45" s="0" t="n">
        <v>3.16283991513989</v>
      </c>
      <c r="Z45" s="0" t="n">
        <v>0.229791012658516</v>
      </c>
      <c r="AC45" s="0" t="n">
        <v>4.53869135373758</v>
      </c>
      <c r="AD45" s="0" t="n">
        <v>0.308484017975755</v>
      </c>
      <c r="AE45" s="0" t="n">
        <v>2.97883266522331</v>
      </c>
      <c r="AF45" s="0" t="n">
        <v>0.204624212426825</v>
      </c>
      <c r="AG45" s="0" t="n">
        <v>3.73423612197567</v>
      </c>
      <c r="AH45" s="0" t="n">
        <v>0.264271112367084</v>
      </c>
      <c r="AM45" s="0" t="n">
        <v>3.93932642876467</v>
      </c>
      <c r="AN45" s="0" t="n">
        <v>0.269851242205001</v>
      </c>
      <c r="AO45" s="0" t="n">
        <v>4.09032641326002</v>
      </c>
      <c r="AP45" s="0" t="n">
        <v>0.28376311535117</v>
      </c>
      <c r="AQ45" s="0" t="n">
        <v>3.15284708511853</v>
      </c>
      <c r="AR45" s="0" t="n">
        <v>0.248911729152003</v>
      </c>
      <c r="AY45" s="0" t="n">
        <v>3.64808340848168</v>
      </c>
      <c r="AZ45" s="0" t="n">
        <v>0.251483618166232</v>
      </c>
      <c r="BA45" s="0" t="n">
        <v>3.27796017407664</v>
      </c>
      <c r="BB45" s="0" t="n">
        <v>0.227927058500778</v>
      </c>
      <c r="BO45" s="0" t="n">
        <v>4.23643821377595</v>
      </c>
      <c r="BP45" s="0" t="n">
        <v>0.269493219751673</v>
      </c>
      <c r="BQ45" s="0" t="n">
        <v>3.78531478829557</v>
      </c>
      <c r="BR45" s="0" t="n">
        <v>0.257927369463358</v>
      </c>
      <c r="BS45" s="0" t="n">
        <v>3.10984366966241</v>
      </c>
      <c r="BT45" s="0" t="n">
        <v>0.244886479680101</v>
      </c>
      <c r="CC45" s="0" t="n">
        <v>1.83734829237845</v>
      </c>
      <c r="CD45" s="0" t="n">
        <v>0.128056477782046</v>
      </c>
      <c r="CG45" s="0" t="n">
        <v>2.87172188689221</v>
      </c>
      <c r="CH45" s="0" t="n">
        <v>0.227825473245895</v>
      </c>
      <c r="CI45" s="0" t="n">
        <v>2.37547634676781</v>
      </c>
      <c r="CJ45" s="0" t="n">
        <v>0.203176277341143</v>
      </c>
      <c r="CK45" s="0" t="n">
        <v>2.48760263961712</v>
      </c>
      <c r="CL45" s="0" t="n">
        <v>0.191238978029657</v>
      </c>
      <c r="CM45" s="0" t="n">
        <v>2.91972506400502</v>
      </c>
      <c r="CN45" s="0" t="n">
        <v>0.229724643073364</v>
      </c>
      <c r="CO45" s="0" t="n">
        <v>4.3994417124905</v>
      </c>
      <c r="CP45" s="0" t="n">
        <v>0.300552919321359</v>
      </c>
      <c r="CW45" s="0" t="n">
        <v>4.58167783110605</v>
      </c>
      <c r="CX45" s="0" t="n">
        <v>0.315011839411354</v>
      </c>
      <c r="DE45" s="0" t="n">
        <v>2.47947437336561</v>
      </c>
      <c r="DF45" s="0" t="n">
        <v>0.172535735428874</v>
      </c>
      <c r="DI45" s="0" t="n">
        <v>2.50147868268683</v>
      </c>
      <c r="DJ45" s="0" t="n">
        <v>0.19990714499573</v>
      </c>
      <c r="DO45" s="0" t="n">
        <v>3.76619828176599</v>
      </c>
      <c r="DP45" s="0" t="n">
        <v>0.269549430122696</v>
      </c>
      <c r="DQ45" s="0" t="n">
        <v>2.61183718503025</v>
      </c>
      <c r="DR45" s="0" t="n">
        <v>0.18830623139658</v>
      </c>
      <c r="DU45" s="0" t="n">
        <v>2.9277244182331</v>
      </c>
      <c r="DV45" s="0" t="n">
        <v>0.227578459492562</v>
      </c>
      <c r="EC45" s="0" t="n">
        <v>2.3433568468176</v>
      </c>
      <c r="ED45" s="0" t="n">
        <v>0.181549195514096</v>
      </c>
      <c r="EG45" s="0" t="n">
        <v>4.23245048920103</v>
      </c>
      <c r="EH45" s="0" t="n">
        <v>0.29527167012723</v>
      </c>
      <c r="EK45" s="0" t="n">
        <v>3.69820384959451</v>
      </c>
      <c r="EL45" s="0" t="n">
        <v>0.248313881256131</v>
      </c>
      <c r="EO45" s="0" t="n">
        <v>2.7637155576679</v>
      </c>
      <c r="EP45" s="0" t="n">
        <v>0.19609089900854</v>
      </c>
      <c r="EW45" s="0" t="n">
        <v>4.06644371980061</v>
      </c>
      <c r="EX45" s="0" t="n">
        <v>0.277401090847549</v>
      </c>
      <c r="EY45" s="0" t="n">
        <v>2.91971848978021</v>
      </c>
      <c r="EZ45" s="0" t="n">
        <v>0.233570136641659</v>
      </c>
      <c r="FA45" s="0" t="n">
        <v>2.97083082853414</v>
      </c>
      <c r="FB45" s="0" t="n">
        <v>0.198018173731441</v>
      </c>
      <c r="FE45" s="0" t="n">
        <v>3.77320161897237</v>
      </c>
      <c r="FF45" s="0" t="n">
        <v>0.27614571544556</v>
      </c>
      <c r="FS45" s="0" t="n">
        <v>3.03572936893335</v>
      </c>
      <c r="FT45" s="0" t="n">
        <v>0.236237300858477</v>
      </c>
      <c r="FU45" s="0" t="n">
        <v>4.57656555391481</v>
      </c>
      <c r="FV45" s="0" t="n">
        <v>0.306719993311703</v>
      </c>
      <c r="GA45" s="0" t="n">
        <v>4.36543872835655</v>
      </c>
      <c r="GB45" s="0" t="n">
        <v>0.301474399847571</v>
      </c>
      <c r="GC45" s="0" t="n">
        <v>3.75732302324492</v>
      </c>
      <c r="GD45" s="0" t="n">
        <v>0.26118464752499</v>
      </c>
      <c r="GU45" s="0" t="n">
        <v>3.66298927666973</v>
      </c>
      <c r="GV45" s="0" t="n">
        <v>0.261338819727903</v>
      </c>
      <c r="GW45" s="0" t="n">
        <v>4.3644445276122</v>
      </c>
      <c r="GX45" s="0" t="n">
        <v>0.299393636508758</v>
      </c>
      <c r="GY45" s="0" t="n">
        <v>4.45881513058326</v>
      </c>
      <c r="GZ45" s="0" t="n">
        <v>0.297917803178646</v>
      </c>
    </row>
    <row r="46" customFormat="false" ht="15" hidden="false" customHeight="false" outlineLevel="0" collapsed="false">
      <c r="C46" s="0" t="n">
        <v>0.1158</v>
      </c>
      <c r="D46" s="0" t="n">
        <v>0.01678</v>
      </c>
      <c r="W46" s="0" t="n">
        <v>3.99953562245817</v>
      </c>
      <c r="X46" s="0" t="n">
        <v>0.280299187381</v>
      </c>
      <c r="Y46" s="0" t="n">
        <v>3.16458071743745</v>
      </c>
      <c r="Z46" s="0" t="n">
        <v>0.230720182538216</v>
      </c>
      <c r="AC46" s="0" t="n">
        <v>4.54125180753773</v>
      </c>
      <c r="AD46" s="0" t="n">
        <v>0.30982387982809</v>
      </c>
      <c r="AE46" s="0" t="n">
        <v>2.98058080434479</v>
      </c>
      <c r="AF46" s="0" t="n">
        <v>0.205511203944616</v>
      </c>
      <c r="AG46" s="0" t="n">
        <v>3.75198010761666</v>
      </c>
      <c r="AH46" s="0" t="n">
        <v>0.264531072825548</v>
      </c>
      <c r="AM46" s="0" t="n">
        <v>3.94153562733408</v>
      </c>
      <c r="AN46" s="0" t="n">
        <v>0.271189848254651</v>
      </c>
      <c r="AO46" s="0" t="n">
        <v>4.09253562752732</v>
      </c>
      <c r="AP46" s="0" t="n">
        <v>0.285100190525736</v>
      </c>
      <c r="AQ46" s="0" t="n">
        <v>3.15458061637961</v>
      </c>
      <c r="AR46" s="0" t="n">
        <v>0.249976523352768</v>
      </c>
      <c r="AY46" s="0" t="n">
        <v>3.65005816985254</v>
      </c>
      <c r="AZ46" s="0" t="n">
        <v>0.252746712543317</v>
      </c>
      <c r="BA46" s="0" t="n">
        <v>3.27981946247746</v>
      </c>
      <c r="BB46" s="0" t="n">
        <v>0.22894595775329</v>
      </c>
      <c r="BO46" s="0" t="n">
        <v>4.23877446106738</v>
      </c>
      <c r="BP46" s="0" t="n">
        <v>0.270582982241286</v>
      </c>
      <c r="BQ46" s="0" t="n">
        <v>3.78753575255289</v>
      </c>
      <c r="BR46" s="0" t="n">
        <v>0.258771547211654</v>
      </c>
      <c r="BS46" s="0" t="n">
        <v>3.11158066639885</v>
      </c>
      <c r="BT46" s="0" t="n">
        <v>0.245852053521695</v>
      </c>
      <c r="CC46" s="0" t="n">
        <v>1.83862587203042</v>
      </c>
      <c r="CD46" s="0" t="n">
        <v>0.128861987107822</v>
      </c>
      <c r="CG46" s="0" t="n">
        <v>2.87334193914368</v>
      </c>
      <c r="CH46" s="0" t="n">
        <v>0.228783006003702</v>
      </c>
      <c r="CI46" s="0" t="n">
        <v>2.37686451279666</v>
      </c>
      <c r="CJ46" s="0" t="n">
        <v>0.204464703102019</v>
      </c>
      <c r="CK46" s="0" t="n">
        <v>2.48910317253573</v>
      </c>
      <c r="CL46" s="0" t="n">
        <v>0.192190548490159</v>
      </c>
      <c r="CM46" s="0" t="n">
        <v>2.92134189149164</v>
      </c>
      <c r="CN46" s="0" t="n">
        <v>0.23076993894626</v>
      </c>
      <c r="CO46" s="0" t="n">
        <v>4.40177442555178</v>
      </c>
      <c r="CP46" s="0" t="n">
        <v>0.301603513670614</v>
      </c>
      <c r="CW46" s="0" t="n">
        <v>4.58425194650902</v>
      </c>
      <c r="CX46" s="0" t="n">
        <v>0.316001523114939</v>
      </c>
      <c r="DE46" s="0" t="n">
        <v>2.48086454101508</v>
      </c>
      <c r="DF46" s="0" t="n">
        <v>0.173412487434398</v>
      </c>
      <c r="DI46" s="0" t="n">
        <v>2.50286447754672</v>
      </c>
      <c r="DJ46" s="0" t="n">
        <v>0.200768394809155</v>
      </c>
      <c r="DO46" s="0" t="n">
        <v>3.76829697513154</v>
      </c>
      <c r="DP46" s="0" t="n">
        <v>0.270491031661448</v>
      </c>
      <c r="DQ46" s="0" t="n">
        <v>2.61358075196238</v>
      </c>
      <c r="DR46" s="0" t="n">
        <v>0.189124560864563</v>
      </c>
      <c r="DU46" s="0" t="n">
        <v>2.92934190143476</v>
      </c>
      <c r="DV46" s="0" t="n">
        <v>0.228999790089467</v>
      </c>
      <c r="EC46" s="0" t="n">
        <v>2.34462574916105</v>
      </c>
      <c r="ED46" s="0" t="n">
        <v>0.182400686900442</v>
      </c>
      <c r="EG46" s="0" t="n">
        <v>4.23477432473059</v>
      </c>
      <c r="EH46" s="0" t="n">
        <v>0.296587619382767</v>
      </c>
      <c r="EK46" s="0" t="n">
        <v>3.70029691174295</v>
      </c>
      <c r="EL46" s="0" t="n">
        <v>0.249399941488367</v>
      </c>
      <c r="EO46" s="0" t="n">
        <v>2.76534202462098</v>
      </c>
      <c r="EP46" s="0" t="n">
        <v>0.196909309726095</v>
      </c>
      <c r="EW46" s="0" t="n">
        <v>4.06877440397342</v>
      </c>
      <c r="EX46" s="0" t="n">
        <v>0.278783387224391</v>
      </c>
      <c r="EY46" s="0" t="n">
        <v>2.92134198658387</v>
      </c>
      <c r="EZ46" s="0" t="n">
        <v>0.234407889681553</v>
      </c>
      <c r="FA46" s="0" t="n">
        <v>2.97258082393427</v>
      </c>
      <c r="FB46" s="0" t="n">
        <v>0.198862573740912</v>
      </c>
      <c r="FE46" s="0" t="n">
        <v>3.77529693804037</v>
      </c>
      <c r="FF46" s="0" t="n">
        <v>0.277169826742206</v>
      </c>
      <c r="FS46" s="0" t="n">
        <v>3.03734182184264</v>
      </c>
      <c r="FT46" s="0" t="n">
        <v>0.23736567223697</v>
      </c>
      <c r="FU46" s="0" t="n">
        <v>4.57901312801879</v>
      </c>
      <c r="FV46" s="0" t="n">
        <v>0.307963891617723</v>
      </c>
      <c r="GA46" s="0" t="n">
        <v>4.3677744560107</v>
      </c>
      <c r="GB46" s="0" t="n">
        <v>0.30245482216913</v>
      </c>
      <c r="GC46" s="0" t="n">
        <v>3.75953566718349</v>
      </c>
      <c r="GD46" s="0" t="n">
        <v>0.262344270185297</v>
      </c>
      <c r="GU46" s="0" t="n">
        <v>3.68537226035828</v>
      </c>
      <c r="GV46" s="0" t="n">
        <v>0.260381933426019</v>
      </c>
      <c r="GW46" s="0" t="n">
        <v>4.36677439504188</v>
      </c>
      <c r="GX46" s="0" t="n">
        <v>0.300516453347729</v>
      </c>
      <c r="GY46" s="0" t="n">
        <v>4.46149050910876</v>
      </c>
      <c r="GZ46" s="0" t="n">
        <v>0.299288542463989</v>
      </c>
    </row>
    <row r="47" customFormat="false" ht="15" hidden="false" customHeight="false" outlineLevel="0" collapsed="false">
      <c r="C47" s="0" t="n">
        <v>4.315</v>
      </c>
      <c r="D47" s="0" t="n">
        <v>0.3013</v>
      </c>
      <c r="W47" s="0" t="s">
        <v>20</v>
      </c>
      <c r="X47" s="0" t="s">
        <v>20</v>
      </c>
      <c r="Y47" s="0" t="s">
        <v>20</v>
      </c>
      <c r="Z47" s="0" t="s">
        <v>20</v>
      </c>
      <c r="AC47" s="0" t="s">
        <v>20</v>
      </c>
      <c r="AD47" s="0" t="s">
        <v>20</v>
      </c>
      <c r="AE47" s="0" t="s">
        <v>20</v>
      </c>
      <c r="AF47" s="0" t="s">
        <v>20</v>
      </c>
      <c r="AG47" s="0" t="n">
        <v>3.77076512395646</v>
      </c>
      <c r="AH47" s="0" t="n">
        <v>0.264912770739583</v>
      </c>
      <c r="AM47" s="0" t="s">
        <v>20</v>
      </c>
      <c r="AN47" s="0" t="s">
        <v>20</v>
      </c>
      <c r="AO47" s="0" t="s">
        <v>20</v>
      </c>
      <c r="AP47" s="0" t="s">
        <v>20</v>
      </c>
      <c r="AQ47" s="0" t="s">
        <v>20</v>
      </c>
      <c r="AR47" s="0" t="s">
        <v>20</v>
      </c>
      <c r="AY47" s="0" t="s">
        <v>20</v>
      </c>
      <c r="AZ47" s="0" t="s">
        <v>20</v>
      </c>
      <c r="BA47" s="0" t="s">
        <v>20</v>
      </c>
      <c r="BB47" s="0" t="s">
        <v>20</v>
      </c>
      <c r="BO47" s="0" t="s">
        <v>20</v>
      </c>
      <c r="BP47" s="0" t="s">
        <v>20</v>
      </c>
      <c r="BQ47" s="0" t="s">
        <v>20</v>
      </c>
      <c r="BR47" s="0" t="s">
        <v>20</v>
      </c>
      <c r="BS47" s="0" t="s">
        <v>20</v>
      </c>
      <c r="BT47" s="0" t="s">
        <v>20</v>
      </c>
      <c r="CC47" s="0" t="s">
        <v>20</v>
      </c>
      <c r="CD47" s="0" t="s">
        <v>20</v>
      </c>
      <c r="CG47" s="0" t="s">
        <v>20</v>
      </c>
      <c r="CH47" s="0" t="s">
        <v>20</v>
      </c>
      <c r="CI47" s="0" t="s">
        <v>20</v>
      </c>
      <c r="CJ47" s="0" t="s">
        <v>20</v>
      </c>
      <c r="CK47" s="0" t="s">
        <v>20</v>
      </c>
      <c r="CL47" s="0" t="s">
        <v>20</v>
      </c>
      <c r="CM47" s="0" t="s">
        <v>20</v>
      </c>
      <c r="CN47" s="0" t="s">
        <v>20</v>
      </c>
      <c r="CO47" s="0" t="s">
        <v>20</v>
      </c>
      <c r="CP47" s="0" t="s">
        <v>20</v>
      </c>
      <c r="CW47" s="0" t="s">
        <v>20</v>
      </c>
      <c r="CX47" s="0" t="s">
        <v>20</v>
      </c>
      <c r="DE47" s="0" t="s">
        <v>20</v>
      </c>
      <c r="DF47" s="0" t="s">
        <v>20</v>
      </c>
      <c r="DI47" s="0" t="s">
        <v>20</v>
      </c>
      <c r="DJ47" s="0" t="s">
        <v>20</v>
      </c>
      <c r="DO47" s="0" t="s">
        <v>20</v>
      </c>
      <c r="DP47" s="0" t="s">
        <v>20</v>
      </c>
      <c r="DQ47" s="0" t="s">
        <v>20</v>
      </c>
      <c r="DR47" s="0" t="s">
        <v>20</v>
      </c>
      <c r="DU47" s="0" t="s">
        <v>20</v>
      </c>
      <c r="DV47" s="0" t="s">
        <v>20</v>
      </c>
      <c r="EC47" s="0" t="s">
        <v>20</v>
      </c>
      <c r="ED47" s="0" t="s">
        <v>20</v>
      </c>
      <c r="EG47" s="0" t="s">
        <v>20</v>
      </c>
      <c r="EH47" s="0" t="s">
        <v>20</v>
      </c>
      <c r="EK47" s="0" t="s">
        <v>20</v>
      </c>
      <c r="EL47" s="0" t="s">
        <v>20</v>
      </c>
      <c r="EO47" s="0" t="s">
        <v>20</v>
      </c>
      <c r="EP47" s="0" t="s">
        <v>20</v>
      </c>
      <c r="EW47" s="0" t="s">
        <v>20</v>
      </c>
      <c r="EX47" s="0" t="s">
        <v>20</v>
      </c>
      <c r="EY47" s="0" t="s">
        <v>20</v>
      </c>
      <c r="EZ47" s="0" t="s">
        <v>20</v>
      </c>
      <c r="FA47" s="0" t="s">
        <v>20</v>
      </c>
      <c r="FB47" s="0" t="s">
        <v>20</v>
      </c>
      <c r="FE47" s="0" t="s">
        <v>20</v>
      </c>
      <c r="FF47" s="0" t="s">
        <v>20</v>
      </c>
      <c r="FS47" s="0" t="s">
        <v>20</v>
      </c>
      <c r="FT47" s="0" t="s">
        <v>20</v>
      </c>
      <c r="FU47" s="0" t="s">
        <v>20</v>
      </c>
      <c r="FV47" s="0" t="s">
        <v>20</v>
      </c>
      <c r="GA47" s="0" t="s">
        <v>20</v>
      </c>
      <c r="GB47" s="0" t="s">
        <v>20</v>
      </c>
      <c r="GC47" s="0" t="s">
        <v>20</v>
      </c>
      <c r="GD47" s="0" t="s">
        <v>20</v>
      </c>
      <c r="GU47" s="0" t="n">
        <v>3.70907447340125</v>
      </c>
      <c r="GV47" s="0" t="n">
        <v>0.259558294961369</v>
      </c>
      <c r="GW47" s="0" t="s">
        <v>20</v>
      </c>
      <c r="GX47" s="0" t="s">
        <v>20</v>
      </c>
      <c r="GY47" s="0" t="s">
        <v>20</v>
      </c>
      <c r="GZ47" s="0" t="s">
        <v>20</v>
      </c>
    </row>
    <row r="48" customFormat="false" ht="15" hidden="false" customHeight="false" outlineLevel="0" collapsed="false">
      <c r="C48" s="0" t="n">
        <v>0.0771</v>
      </c>
      <c r="D48" s="0" t="n">
        <v>0.01149</v>
      </c>
      <c r="AG48" s="0" t="n">
        <v>3.79043090385907</v>
      </c>
      <c r="AH48" s="0" t="n">
        <v>0.265412949597168</v>
      </c>
      <c r="GU48" s="0" t="n">
        <v>3.73389369687411</v>
      </c>
      <c r="GV48" s="0" t="n">
        <v>0.258874931326927</v>
      </c>
    </row>
    <row r="49" customFormat="false" ht="15" hidden="false" customHeight="false" outlineLevel="0" collapsed="false">
      <c r="C49" s="0" t="n">
        <v>0.1228</v>
      </c>
      <c r="D49" s="0" t="n">
        <v>0.01561</v>
      </c>
      <c r="AG49" s="0" t="n">
        <v>3.81080966582432</v>
      </c>
      <c r="AH49" s="0" t="n">
        <v>0.266027342048649</v>
      </c>
      <c r="GU49" s="0" t="n">
        <v>3.75961818191322</v>
      </c>
      <c r="GV49" s="0" t="n">
        <v>0.258337672740275</v>
      </c>
    </row>
    <row r="50" customFormat="false" ht="15" hidden="false" customHeight="false" outlineLevel="0" collapsed="false">
      <c r="C50" s="0" t="n">
        <v>0.136</v>
      </c>
      <c r="D50" s="0" t="n">
        <v>0.01916</v>
      </c>
      <c r="AG50" s="0" t="n">
        <v>3.83172754544048</v>
      </c>
      <c r="AH50" s="0" t="n">
        <v>0.266750706314259</v>
      </c>
      <c r="GU50" s="0" t="n">
        <v>3.78602845628241</v>
      </c>
      <c r="GV50" s="0" t="n">
        <v>0.257951102902241</v>
      </c>
    </row>
    <row r="51" customFormat="false" ht="15" hidden="false" customHeight="false" outlineLevel="0" collapsed="false">
      <c r="C51" s="0" t="n">
        <v>2.334</v>
      </c>
      <c r="D51" s="0" t="n">
        <v>0.1663</v>
      </c>
      <c r="AG51" s="0" t="n">
        <v>3.85300607873409</v>
      </c>
      <c r="AH51" s="0" t="n">
        <v>0.267576870905134</v>
      </c>
      <c r="GU51" s="0" t="n">
        <v>3.81289919683277</v>
      </c>
      <c r="GV51" s="0" t="n">
        <v>0.257718519890383</v>
      </c>
    </row>
    <row r="52" customFormat="false" ht="15" hidden="false" customHeight="false" outlineLevel="0" collapsed="false">
      <c r="C52" s="0" t="n">
        <v>0.0749</v>
      </c>
      <c r="D52" s="0" t="n">
        <v>0.01132</v>
      </c>
      <c r="AG52" s="0" t="n">
        <v>3.87446372476169</v>
      </c>
      <c r="AH52" s="0" t="n">
        <v>0.268498787276283</v>
      </c>
      <c r="GU52" s="0" t="n">
        <v>3.84000115188028</v>
      </c>
      <c r="GV52" s="0" t="n">
        <v>0.257641908020953</v>
      </c>
    </row>
    <row r="53" customFormat="false" ht="15" hidden="false" customHeight="false" outlineLevel="0" collapsed="false">
      <c r="C53" s="0" t="n">
        <v>2.356</v>
      </c>
      <c r="D53" s="0" t="n">
        <v>0.1926</v>
      </c>
      <c r="AG53" s="0" t="n">
        <v>3.89591741445313</v>
      </c>
      <c r="AH53" s="0" t="n">
        <v>0.269508589962285</v>
      </c>
      <c r="GU53" s="0" t="n">
        <v>3.86710309710035</v>
      </c>
      <c r="GV53" s="0" t="n">
        <v>0.257721920919406</v>
      </c>
    </row>
    <row r="54" customFormat="false" ht="15" hidden="false" customHeight="false" outlineLevel="0" collapsed="false">
      <c r="C54" s="0" t="n">
        <v>0.529</v>
      </c>
      <c r="D54" s="0" t="n">
        <v>0.04097</v>
      </c>
      <c r="AG54" s="0" t="n">
        <v>3.91718411249232</v>
      </c>
      <c r="AH54" s="0" t="n">
        <v>0.27059766368267</v>
      </c>
      <c r="GU54" s="0" t="n">
        <v>3.89397380825224</v>
      </c>
      <c r="GV54" s="0" t="n">
        <v>0.257957875943906</v>
      </c>
    </row>
    <row r="55" customFormat="false" ht="15" hidden="false" customHeight="false" outlineLevel="0" collapsed="false">
      <c r="C55" s="0" t="n">
        <v>0.1736</v>
      </c>
      <c r="D55" s="0" t="n">
        <v>0.02468</v>
      </c>
      <c r="AG55" s="0" t="n">
        <v>3.93808237891001</v>
      </c>
      <c r="AH55" s="0" t="n">
        <v>0.271756716844452</v>
      </c>
      <c r="GU55" s="0" t="n">
        <v>3.92038403390276</v>
      </c>
      <c r="GV55" s="0" t="n">
        <v>0.258347760009379</v>
      </c>
    </row>
    <row r="56" customFormat="false" ht="15" hidden="false" customHeight="false" outlineLevel="0" collapsed="false">
      <c r="C56" s="0" t="n">
        <v>3.548</v>
      </c>
      <c r="D56" s="0" t="n">
        <v>0.2584</v>
      </c>
      <c r="AG56" s="0" t="n">
        <v>3.95843391706566</v>
      </c>
      <c r="AH56" s="0" t="n">
        <v>0.272975860814726</v>
      </c>
      <c r="GU56" s="0" t="n">
        <v>3.94610845131863</v>
      </c>
      <c r="GV56" s="0" t="n">
        <v>0.258888246762448</v>
      </c>
    </row>
    <row r="57" customFormat="false" ht="15" hidden="false" customHeight="false" outlineLevel="0" collapsed="false">
      <c r="C57" s="0" t="n">
        <v>2.43</v>
      </c>
      <c r="D57" s="0" t="n">
        <v>0.178</v>
      </c>
      <c r="AG57" s="0" t="n">
        <v>3.97806509481146</v>
      </c>
      <c r="AH57" s="0" t="n">
        <v>0.274244694286995</v>
      </c>
      <c r="GU57" s="0" t="n">
        <v>3.97092758884063</v>
      </c>
      <c r="GV57" s="0" t="n">
        <v>0.259574724960705</v>
      </c>
    </row>
    <row r="58" customFormat="false" ht="15" hidden="false" customHeight="false" outlineLevel="0" collapsed="false">
      <c r="C58" s="0" t="n">
        <v>0.2886</v>
      </c>
      <c r="D58" s="0" t="n">
        <v>0.0404</v>
      </c>
      <c r="AG58" s="0" t="n">
        <v>3.99680842586065</v>
      </c>
      <c r="AH58" s="0" t="n">
        <v>0.275552392021451</v>
      </c>
      <c r="GU58" s="0" t="n">
        <v>3.99462969833842</v>
      </c>
      <c r="GV58" s="0" t="n">
        <v>0.260401337814208</v>
      </c>
    </row>
    <row r="59" customFormat="false" ht="15" hidden="false" customHeight="false" outlineLevel="0" collapsed="false">
      <c r="C59" s="0" t="n">
        <v>2.758</v>
      </c>
      <c r="D59" s="0" t="n">
        <v>0.2227</v>
      </c>
      <c r="AG59" s="0" t="n">
        <v>4.01450399872142</v>
      </c>
      <c r="AH59" s="0" t="n">
        <v>0.276887797202107</v>
      </c>
      <c r="GU59" s="0" t="n">
        <v>4.01701256177087</v>
      </c>
      <c r="GV59" s="0" t="n">
        <v>0.261361032953547</v>
      </c>
    </row>
    <row r="60" customFormat="false" ht="15" hidden="false" customHeight="false" outlineLevel="0" collapsed="false">
      <c r="C60" s="0" t="n">
        <v>0.0817</v>
      </c>
      <c r="D60" s="0" t="n">
        <v>0.01175</v>
      </c>
      <c r="AG60" s="0" t="n">
        <v>4.03100084100542</v>
      </c>
      <c r="AH60" s="0" t="n">
        <v>0.27823951662281</v>
      </c>
      <c r="GU60" s="0" t="n">
        <v>4.03788521643917</v>
      </c>
      <c r="GV60" s="0" t="n">
        <v>0.262445622598172</v>
      </c>
    </row>
    <row r="61" customFormat="false" ht="15" hidden="false" customHeight="false" outlineLevel="0" collapsed="false">
      <c r="C61" s="0" t="n">
        <v>0.1976</v>
      </c>
      <c r="D61" s="0" t="n">
        <v>0.02727</v>
      </c>
      <c r="AG61" s="0" t="n">
        <v>4.0461582074709</v>
      </c>
      <c r="AH61" s="0" t="n">
        <v>0.279596017890066</v>
      </c>
      <c r="GU61" s="0" t="n">
        <v>4.05706958421317</v>
      </c>
      <c r="GV61" s="0" t="n">
        <v>0.263645853411651</v>
      </c>
    </row>
    <row r="62" customFormat="false" ht="15" hidden="false" customHeight="false" outlineLevel="0" collapsed="false">
      <c r="C62" s="0" t="n">
        <v>0.1698</v>
      </c>
      <c r="D62" s="0" t="n">
        <v>0.02376</v>
      </c>
      <c r="AG62" s="0" t="n">
        <v>4.05984678081151</v>
      </c>
      <c r="AH62" s="0" t="n">
        <v>0.280945727813353</v>
      </c>
      <c r="GU62" s="0" t="n">
        <v>4.07440199083125</v>
      </c>
      <c r="GV62" s="0" t="n">
        <v>0.264951485447872</v>
      </c>
    </row>
    <row r="63" customFormat="false" ht="15" hidden="false" customHeight="false" outlineLevel="0" collapsed="false">
      <c r="C63" s="0" t="n">
        <v>2.21</v>
      </c>
      <c r="D63" s="0" t="n">
        <v>0.1753</v>
      </c>
      <c r="AG63" s="0" t="n">
        <v>4.07194977494597</v>
      </c>
      <c r="AH63" s="0" t="n">
        <v>0.282277131143498</v>
      </c>
      <c r="GU63" s="0" t="n">
        <v>4.08973456231137</v>
      </c>
      <c r="GV63" s="0" t="n">
        <v>0.266351379514655</v>
      </c>
    </row>
    <row r="64" customFormat="false" ht="15" hidden="false" customHeight="false" outlineLevel="0" collapsed="false">
      <c r="C64" s="0" t="n">
        <v>0.17</v>
      </c>
      <c r="D64" s="0" t="n">
        <v>0.02436</v>
      </c>
      <c r="AG64" s="0" t="n">
        <v>4.08236393139571</v>
      </c>
      <c r="AH64" s="0" t="n">
        <v>0.283578868816729</v>
      </c>
      <c r="GU64" s="0" t="n">
        <v>4.10293648655977</v>
      </c>
      <c r="GV64" s="0" t="n">
        <v>0.267833592209412</v>
      </c>
    </row>
    <row r="65" customFormat="false" ht="15" hidden="false" customHeight="false" outlineLevel="0" collapsed="false">
      <c r="C65" s="0" t="n">
        <v>3.99</v>
      </c>
      <c r="D65" s="0" t="n">
        <v>0.2847</v>
      </c>
      <c r="AG65" s="0" t="n">
        <v>4.09100040024984</v>
      </c>
      <c r="AH65" s="0" t="n">
        <v>0.284839834866197</v>
      </c>
      <c r="GU65" s="0" t="n">
        <v>4.11389512941364</v>
      </c>
      <c r="GV65" s="0" t="n">
        <v>0.269385477816043</v>
      </c>
    </row>
    <row r="66" customFormat="false" ht="15" hidden="false" customHeight="false" outlineLevel="0" collapsed="false">
      <c r="C66" s="0" t="n">
        <v>0.0965</v>
      </c>
      <c r="D66" s="0" t="n">
        <v>0.01158</v>
      </c>
      <c r="AG66" s="0" t="n">
        <v>4.09778549820122</v>
      </c>
      <c r="AH66" s="0" t="n">
        <v>0.286049271174172</v>
      </c>
      <c r="GU66" s="0" t="n">
        <v>4.12251699559605</v>
      </c>
      <c r="GV66" s="0" t="n">
        <v>0.270993796193733</v>
      </c>
    </row>
    <row r="67" customFormat="false" ht="15" hidden="false" customHeight="false" outlineLevel="0" collapsed="false">
      <c r="C67" s="0" t="n">
        <v>3.48</v>
      </c>
      <c r="D67" s="0" t="n">
        <v>0.2379</v>
      </c>
      <c r="AG67" s="0" t="n">
        <v>4.1026613371865</v>
      </c>
      <c r="AH67" s="0" t="n">
        <v>0.287196859256511</v>
      </c>
      <c r="GU67" s="0" t="n">
        <v>4.12872852638473</v>
      </c>
      <c r="GV67" s="0" t="n">
        <v>0.272644825737161</v>
      </c>
    </row>
    <row r="68" customFormat="false" ht="15" hidden="false" customHeight="false" outlineLevel="0" collapsed="false">
      <c r="C68" s="0" t="n">
        <v>0.315</v>
      </c>
      <c r="D68" s="0" t="n">
        <v>0.02531</v>
      </c>
      <c r="AG68" s="0" t="n">
        <v>4.10558631826661</v>
      </c>
      <c r="AH68" s="0" t="n">
        <v>0.288272808296322</v>
      </c>
      <c r="GU68" s="0" t="n">
        <v>4.1324767271891</v>
      </c>
      <c r="GV68" s="0" t="n">
        <v>0.274324480444398</v>
      </c>
    </row>
    <row r="69" customFormat="false" ht="15" hidden="false" customHeight="false" outlineLevel="0" collapsed="false">
      <c r="C69" s="0" t="n">
        <v>2.594</v>
      </c>
      <c r="D69" s="0" t="n">
        <v>0.1872</v>
      </c>
      <c r="AG69" s="0" t="n">
        <v>4.10653548653431</v>
      </c>
      <c r="AH69" s="0" t="n">
        <v>0.289267938675767</v>
      </c>
      <c r="GU69" s="0" t="n">
        <v>4.13372961968149</v>
      </c>
      <c r="GV69" s="0" t="n">
        <v>0.276018430093711</v>
      </c>
    </row>
    <row r="70" customFormat="false" ht="15" hidden="false" customHeight="false" outlineLevel="0" collapsed="false">
      <c r="C70" s="0" t="n">
        <v>0.1053</v>
      </c>
      <c r="D70" s="0" t="n">
        <v>0.01453</v>
      </c>
      <c r="AG70" s="0" t="s">
        <v>20</v>
      </c>
      <c r="AH70" s="0" t="s">
        <v>20</v>
      </c>
      <c r="GU70" s="0" t="s">
        <v>20</v>
      </c>
      <c r="GV70" s="0" t="s">
        <v>20</v>
      </c>
    </row>
    <row r="71" customFormat="false" ht="15" hidden="false" customHeight="false" outlineLevel="0" collapsed="false">
      <c r="C71" s="0" t="n">
        <v>0.175</v>
      </c>
      <c r="D71" s="0" t="n">
        <v>0.0246</v>
      </c>
    </row>
    <row r="72" customFormat="false" ht="15" hidden="false" customHeight="false" outlineLevel="0" collapsed="false">
      <c r="C72" s="0" t="n">
        <v>2.183</v>
      </c>
      <c r="D72" s="0" t="n">
        <v>0.1701</v>
      </c>
    </row>
    <row r="73" customFormat="false" ht="15" hidden="false" customHeight="false" outlineLevel="0" collapsed="false">
      <c r="C73" s="0" t="n">
        <v>3.824</v>
      </c>
      <c r="D73" s="0" t="n">
        <v>0.269</v>
      </c>
    </row>
    <row r="74" customFormat="false" ht="15" hidden="false" customHeight="false" outlineLevel="0" collapsed="false">
      <c r="C74" s="0" t="n">
        <v>2.75</v>
      </c>
      <c r="D74" s="0" t="n">
        <v>0.2242</v>
      </c>
    </row>
    <row r="75" customFormat="false" ht="15" hidden="false" customHeight="false" outlineLevel="0" collapsed="false">
      <c r="C75" s="0" t="n">
        <v>2.789</v>
      </c>
      <c r="D75" s="0" t="n">
        <v>0.19</v>
      </c>
    </row>
    <row r="76" customFormat="false" ht="15" hidden="false" customHeight="false" outlineLevel="0" collapsed="false">
      <c r="C76" s="0" t="n">
        <v>0.0709</v>
      </c>
      <c r="D76" s="0" t="n">
        <v>0.01038</v>
      </c>
    </row>
    <row r="77" customFormat="false" ht="15" hidden="false" customHeight="false" outlineLevel="0" collapsed="false">
      <c r="C77" s="0" t="n">
        <v>3.555</v>
      </c>
      <c r="D77" s="0" t="n">
        <v>0.2654</v>
      </c>
    </row>
    <row r="78" customFormat="false" ht="15" hidden="false" customHeight="false" outlineLevel="0" collapsed="false">
      <c r="C78" s="0" t="n">
        <v>2.277</v>
      </c>
      <c r="D78" s="0" t="n">
        <v>0.184</v>
      </c>
    </row>
    <row r="79" customFormat="false" ht="15" hidden="false" customHeight="false" outlineLevel="0" collapsed="false">
      <c r="C79" s="0" t="n">
        <v>0.1878</v>
      </c>
      <c r="D79" s="0" t="n">
        <v>0.02548</v>
      </c>
    </row>
    <row r="80" customFormat="false" ht="15" hidden="false" customHeight="false" outlineLevel="0" collapsed="false">
      <c r="C80" s="0" t="n">
        <v>0.0826</v>
      </c>
      <c r="D80" s="0" t="n">
        <v>0.01298</v>
      </c>
    </row>
    <row r="81" customFormat="false" ht="15" hidden="false" customHeight="false" outlineLevel="0" collapsed="false">
      <c r="C81" s="0" t="n">
        <v>0.1366</v>
      </c>
      <c r="D81" s="0" t="n">
        <v>0.02162</v>
      </c>
    </row>
    <row r="82" customFormat="false" ht="15" hidden="false" customHeight="false" outlineLevel="0" collapsed="false">
      <c r="C82" s="0" t="n">
        <v>0.0852</v>
      </c>
      <c r="D82" s="0" t="n">
        <v>0.01256</v>
      </c>
    </row>
    <row r="83" customFormat="false" ht="15" hidden="false" customHeight="false" outlineLevel="0" collapsed="false">
      <c r="C83" s="0" t="n">
        <v>0.1025</v>
      </c>
      <c r="D83" s="0" t="n">
        <v>0.01462</v>
      </c>
    </row>
    <row r="84" customFormat="false" ht="15" hidden="false" customHeight="false" outlineLevel="0" collapsed="false">
      <c r="C84" s="0" t="n">
        <v>2.866</v>
      </c>
      <c r="D84" s="0" t="n">
        <v>0.2283</v>
      </c>
    </row>
    <row r="85" customFormat="false" ht="15" hidden="false" customHeight="false" outlineLevel="0" collapsed="false">
      <c r="C85" s="0" t="n">
        <v>4.322</v>
      </c>
      <c r="D85" s="0" t="n">
        <v>0.2957</v>
      </c>
    </row>
    <row r="86" customFormat="false" ht="15" hidden="false" customHeight="false" outlineLevel="0" collapsed="false">
      <c r="C86" s="0" t="n">
        <v>0.0846</v>
      </c>
      <c r="D86" s="0" t="n">
        <v>0.01197</v>
      </c>
    </row>
    <row r="87" customFormat="false" ht="15" hidden="false" customHeight="false" outlineLevel="0" collapsed="false">
      <c r="C87" s="0" t="n">
        <v>1.922</v>
      </c>
      <c r="D87" s="0" t="n">
        <v>0.1372</v>
      </c>
    </row>
    <row r="88" customFormat="false" ht="15" hidden="false" customHeight="false" outlineLevel="0" collapsed="false">
      <c r="C88" s="0" t="n">
        <v>4.123</v>
      </c>
      <c r="D88" s="0" t="n">
        <v>0.2891</v>
      </c>
    </row>
    <row r="89" customFormat="false" ht="15" hidden="false" customHeight="false" outlineLevel="0" collapsed="false">
      <c r="C89" s="0" t="n">
        <v>3.527</v>
      </c>
      <c r="D89" s="0" t="n">
        <v>0.2512</v>
      </c>
    </row>
    <row r="90" customFormat="false" ht="15" hidden="false" customHeight="false" outlineLevel="0" collapsed="false">
      <c r="C90" s="0" t="n">
        <v>0.0823</v>
      </c>
      <c r="D90" s="0" t="n">
        <v>0.01177</v>
      </c>
    </row>
    <row r="91" customFormat="false" ht="15" hidden="false" customHeight="false" outlineLevel="0" collapsed="false">
      <c r="C91" s="0" t="n">
        <v>2.556</v>
      </c>
      <c r="D91" s="0" t="n">
        <v>0.1739</v>
      </c>
    </row>
    <row r="92" customFormat="false" ht="15" hidden="false" customHeight="false" outlineLevel="0" collapsed="false">
      <c r="C92" s="0" t="n">
        <v>0.0736</v>
      </c>
      <c r="D92" s="0" t="n">
        <v>0.01156</v>
      </c>
    </row>
    <row r="93" customFormat="false" ht="15" hidden="false" customHeight="false" outlineLevel="0" collapsed="false">
      <c r="C93" s="0" t="n">
        <v>2.04</v>
      </c>
      <c r="D93" s="0" t="n">
        <v>0.1475</v>
      </c>
    </row>
    <row r="94" customFormat="false" ht="15" hidden="false" customHeight="false" outlineLevel="0" collapsed="false">
      <c r="C94" s="0" t="n">
        <v>2.103</v>
      </c>
      <c r="D94" s="0" t="n">
        <v>0.1982</v>
      </c>
    </row>
    <row r="95" customFormat="false" ht="15" hidden="false" customHeight="false" outlineLevel="0" collapsed="false">
      <c r="C95" s="0" t="n">
        <v>0.1824</v>
      </c>
      <c r="D95" s="0" t="n">
        <v>0.0259</v>
      </c>
    </row>
    <row r="96" customFormat="false" ht="15" hidden="false" customHeight="false" outlineLevel="0" collapsed="false">
      <c r="C96" s="0" t="n">
        <v>1.071</v>
      </c>
      <c r="D96" s="0" t="n">
        <v>0.0774</v>
      </c>
    </row>
    <row r="97" customFormat="false" ht="15" hidden="false" customHeight="false" outlineLevel="0" collapsed="false">
      <c r="C97" s="0" t="n">
        <v>0.0711</v>
      </c>
      <c r="D97" s="0" t="n">
        <v>0.01081</v>
      </c>
    </row>
    <row r="98" customFormat="false" ht="15" hidden="false" customHeight="false" outlineLevel="0" collapsed="false">
      <c r="C98" s="0" t="n">
        <v>3.84</v>
      </c>
      <c r="D98" s="0" t="n">
        <v>0.276</v>
      </c>
    </row>
    <row r="99" customFormat="false" ht="15" hidden="false" customHeight="false" outlineLevel="0" collapsed="false">
      <c r="C99" s="0" t="n">
        <v>4.122</v>
      </c>
      <c r="D99" s="0" t="n">
        <v>0.2877</v>
      </c>
    </row>
    <row r="100" customFormat="false" ht="15" hidden="false" customHeight="false" outlineLevel="0" collapsed="false">
      <c r="C100" s="0" t="n">
        <v>4.18</v>
      </c>
      <c r="D100" s="0" t="n">
        <v>0.2846</v>
      </c>
    </row>
    <row r="101" customFormat="false" ht="15" hidden="false" customHeight="false" outlineLevel="0" collapsed="false">
      <c r="C101" s="0" t="n">
        <v>0.1669</v>
      </c>
      <c r="D101" s="0" t="n">
        <v>0.02477</v>
      </c>
    </row>
    <row r="102" customFormat="false" ht="15" hidden="false" customHeight="false" outlineLevel="0" collapsed="false">
      <c r="C102" s="0" t="s">
        <v>15</v>
      </c>
      <c r="D102" s="0" t="s">
        <v>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4.85"/>
    <col collapsed="false" customWidth="true" hidden="false" outlineLevel="0" max="2" min="2" style="2" width="10.85"/>
  </cols>
  <sheetData>
    <row r="1" customFormat="false" ht="15" hidden="false" customHeight="false" outlineLevel="0" collapsed="false">
      <c r="A1" s="1" t="s">
        <v>0</v>
      </c>
      <c r="B1" s="4" t="s">
        <v>1</v>
      </c>
      <c r="C1" s="0" t="n">
        <v>0.0782</v>
      </c>
      <c r="D1" s="0" t="n">
        <v>0.01187</v>
      </c>
      <c r="E1" s="0" t="n">
        <v>0</v>
      </c>
      <c r="F1" s="0" t="n">
        <v>0</v>
      </c>
      <c r="G1" s="0" t="n">
        <v>0.217707508932667</v>
      </c>
      <c r="H1" s="0" t="n">
        <v>0.0315112913464617</v>
      </c>
      <c r="I1" s="0" t="n">
        <v>0.0837074021797392</v>
      </c>
      <c r="J1" s="0" t="n">
        <v>0.0120346616865734</v>
      </c>
      <c r="K1" s="0" t="n">
        <v>0.0783850313121044</v>
      </c>
      <c r="L1" s="0" t="n">
        <v>0.0109695373858761</v>
      </c>
      <c r="M1" s="0" t="n">
        <v>4.401252005758</v>
      </c>
      <c r="N1" s="0" t="n">
        <v>0.303707307184426</v>
      </c>
      <c r="O1" s="0" t="n">
        <v>0.15169387855495</v>
      </c>
      <c r="P1" s="0" t="n">
        <v>0.0140126163350952</v>
      </c>
      <c r="Q1" s="0" t="n">
        <v>0.229596834322333</v>
      </c>
      <c r="R1" s="0" t="n">
        <v>0.0127494591905747</v>
      </c>
      <c r="S1" s="0" t="n">
        <v>0.104076025315024</v>
      </c>
      <c r="T1" s="0" t="n">
        <v>0.0147834697634649</v>
      </c>
      <c r="U1" s="0" t="n">
        <v>1.24498447802693</v>
      </c>
      <c r="V1" s="0" t="n">
        <v>0.101478394422819</v>
      </c>
      <c r="W1" s="0" t="n">
        <v>3.99953562244655</v>
      </c>
      <c r="X1" s="0" t="n">
        <v>0.280299187662308</v>
      </c>
      <c r="Y1" s="0" t="n">
        <v>3.16458071743745</v>
      </c>
      <c r="Z1" s="0" t="n">
        <v>0.230720182538216</v>
      </c>
      <c r="AA1" s="0" t="n">
        <v>0.198062515823689</v>
      </c>
      <c r="AB1" s="0" t="n">
        <v>0.0260931902684306</v>
      </c>
      <c r="AC1" s="0" t="n">
        <v>4.54125180753773</v>
      </c>
      <c r="AD1" s="0" t="n">
        <v>0.30982387982809</v>
      </c>
      <c r="AE1" s="0" t="n">
        <v>2.98058080434479</v>
      </c>
      <c r="AF1" s="0" t="n">
        <v>0.205511203944616</v>
      </c>
      <c r="AG1" s="0" t="n">
        <v>4.10653548653431</v>
      </c>
      <c r="AH1" s="0" t="n">
        <v>0.289267938675767</v>
      </c>
      <c r="AI1" s="0" t="n">
        <v>1.43581971739424</v>
      </c>
      <c r="AJ1" s="0" t="n">
        <v>0.104371645748149</v>
      </c>
      <c r="AK1" s="0" t="n">
        <v>2.07962594358023</v>
      </c>
      <c r="AL1" s="0" t="n">
        <v>0.149908109338571</v>
      </c>
      <c r="AM1" s="0" t="n">
        <v>3.94153562733408</v>
      </c>
      <c r="AN1" s="0" t="n">
        <v>0.271189848254651</v>
      </c>
      <c r="AO1" s="0" t="n">
        <v>4.0925356275158</v>
      </c>
      <c r="AP1" s="0" t="n">
        <v>0.285100190791007</v>
      </c>
      <c r="AQ1" s="0" t="n">
        <v>3.15458061637961</v>
      </c>
      <c r="AR1" s="0" t="n">
        <v>0.249976523352768</v>
      </c>
      <c r="AS1" s="0" t="n">
        <v>0.0947744953304629</v>
      </c>
      <c r="AT1" s="0" t="n">
        <v>0.0139025799958643</v>
      </c>
      <c r="AU1" s="0" t="n">
        <v>1.73602904890032</v>
      </c>
      <c r="AV1" s="0" t="n">
        <v>0.138982458844669</v>
      </c>
      <c r="AW1" s="0" t="n">
        <v>0.138362571189207</v>
      </c>
      <c r="AX1" s="0" t="n">
        <v>0.0190591925938976</v>
      </c>
      <c r="AY1" s="0" t="n">
        <v>3.65005816985254</v>
      </c>
      <c r="AZ1" s="0" t="n">
        <v>0.252746712543317</v>
      </c>
      <c r="BA1" s="0" t="n">
        <v>3.27981946247746</v>
      </c>
      <c r="BB1" s="0" t="n">
        <v>0.22894595775329</v>
      </c>
      <c r="BC1" s="0" t="n">
        <v>0.232710050519435</v>
      </c>
      <c r="BD1" s="0" t="n">
        <v>0.0327491162205322</v>
      </c>
      <c r="BE1" s="0" t="n">
        <v>0.0750894894654055</v>
      </c>
      <c r="BF1" s="0" t="n">
        <v>0.00879579553065335</v>
      </c>
      <c r="BG1" s="0" t="n">
        <v>0.0796969682287019</v>
      </c>
      <c r="BH1" s="0" t="n">
        <v>0.0115898974774544</v>
      </c>
      <c r="BI1" s="0" t="n">
        <v>0.173337248078909</v>
      </c>
      <c r="BJ1" s="0" t="n">
        <v>0.0228612134693045</v>
      </c>
      <c r="BK1" s="0" t="n">
        <v>0.0804626176396117</v>
      </c>
      <c r="BL1" s="0" t="n">
        <v>0.0117858430273727</v>
      </c>
      <c r="BM1" s="0" t="n">
        <v>0.188738556070006</v>
      </c>
      <c r="BN1" s="0" t="n">
        <v>0.0264742360471412</v>
      </c>
      <c r="BO1" s="0" t="n">
        <v>4.23877446106738</v>
      </c>
      <c r="BP1" s="0" t="n">
        <v>0.270582982241286</v>
      </c>
      <c r="BQ1" s="0" t="n">
        <v>3.78753575255289</v>
      </c>
      <c r="BR1" s="0" t="n">
        <v>0.258771547211654</v>
      </c>
      <c r="BS1" s="0" t="n">
        <v>3.11158066639885</v>
      </c>
      <c r="BT1" s="0" t="n">
        <v>0.245852053521695</v>
      </c>
      <c r="BU1" s="0" t="n">
        <v>0.194138558884783</v>
      </c>
      <c r="BV1" s="0" t="n">
        <v>0.0269953840040224</v>
      </c>
      <c r="BW1" s="0" t="n">
        <v>0.0851297542475496</v>
      </c>
      <c r="BX1" s="0" t="n">
        <v>0.0122688438327452</v>
      </c>
      <c r="BY1" s="0" t="n">
        <v>0.0793760670599407</v>
      </c>
      <c r="BZ1" s="0" t="n">
        <v>0.0113049643563354</v>
      </c>
      <c r="CA1" s="0" t="n">
        <v>0.729089084605096</v>
      </c>
      <c r="CB1" s="0" t="n">
        <v>0.0568096330824504</v>
      </c>
      <c r="CC1" s="0" t="n">
        <v>1.83862587203042</v>
      </c>
      <c r="CD1" s="0" t="n">
        <v>0.128861987107822</v>
      </c>
      <c r="CE1" s="0" t="n">
        <v>0.204562372322065</v>
      </c>
      <c r="CF1" s="0" t="n">
        <v>0.0280174643311899</v>
      </c>
      <c r="CG1" s="0" t="n">
        <v>2.87334193914368</v>
      </c>
      <c r="CH1" s="0" t="n">
        <v>0.228783006003702</v>
      </c>
      <c r="CI1" s="0" t="n">
        <v>2.37686451279666</v>
      </c>
      <c r="CJ1" s="0" t="n">
        <v>0.204464703102019</v>
      </c>
      <c r="CK1" s="0" t="n">
        <v>2.48910317253573</v>
      </c>
      <c r="CL1" s="0" t="n">
        <v>0.192190548490159</v>
      </c>
      <c r="CM1" s="0" t="n">
        <v>2.92134189149164</v>
      </c>
      <c r="CN1" s="0" t="n">
        <v>0.23076993894626</v>
      </c>
      <c r="CO1" s="0" t="n">
        <v>4.40177442555178</v>
      </c>
      <c r="CP1" s="0" t="n">
        <v>0.301603513670614</v>
      </c>
      <c r="CQ1" s="0" t="n">
        <v>0.129779027436513</v>
      </c>
      <c r="CR1" s="0" t="n">
        <v>0.0164093895398504</v>
      </c>
      <c r="CS1" s="0" t="n">
        <v>1.16920830267134</v>
      </c>
      <c r="CT1" s="0" t="n">
        <v>0.0973234191971003</v>
      </c>
      <c r="CU1" s="0" t="n">
        <v>0.122898322383206</v>
      </c>
      <c r="CV1" s="0" t="n">
        <v>0.0172271005831514</v>
      </c>
      <c r="CW1" s="0" t="n">
        <v>4.58425194650902</v>
      </c>
      <c r="CX1" s="0" t="n">
        <v>0.316001523114939</v>
      </c>
      <c r="CY1" s="0" t="n">
        <v>0.0828521915714133</v>
      </c>
      <c r="CZ1" s="0" t="n">
        <v>0.0116068313845377</v>
      </c>
      <c r="DA1" s="0" t="n">
        <v>0.132101390068419</v>
      </c>
      <c r="DB1" s="0" t="n">
        <v>0.0159222295636877</v>
      </c>
      <c r="DC1" s="0" t="n">
        <v>0.14505650860292</v>
      </c>
      <c r="DD1" s="0" t="n">
        <v>0.0197509994894222</v>
      </c>
      <c r="DE1" s="0" t="n">
        <v>2.48086454101508</v>
      </c>
      <c r="DF1" s="0" t="n">
        <v>0.173412487434398</v>
      </c>
      <c r="DG1" s="0" t="n">
        <v>0.08077456261746</v>
      </c>
      <c r="DH1" s="0" t="n">
        <v>0.0115087642409172</v>
      </c>
      <c r="DI1" s="0" t="n">
        <v>2.50286447754672</v>
      </c>
      <c r="DJ1" s="0" t="n">
        <v>0.200768394809155</v>
      </c>
      <c r="DK1" s="0" t="n">
        <v>0.562044525605288</v>
      </c>
      <c r="DL1" s="0" t="n">
        <v>0.0426842569889014</v>
      </c>
      <c r="DM1" s="0" t="n">
        <v>0.187062493572386</v>
      </c>
      <c r="DN1" s="0" t="n">
        <v>0.0253056985199097</v>
      </c>
      <c r="DO1" s="0" t="n">
        <v>3.76829697513154</v>
      </c>
      <c r="DP1" s="0" t="n">
        <v>0.270491031661448</v>
      </c>
      <c r="DQ1" s="0" t="n">
        <v>2.61358075196238</v>
      </c>
      <c r="DR1" s="0" t="n">
        <v>0.189124560864563</v>
      </c>
      <c r="DS1" s="0" t="n">
        <v>0.308181851291665</v>
      </c>
      <c r="DT1" s="0" t="n">
        <v>0.0410938923977759</v>
      </c>
      <c r="DU1" s="0" t="n">
        <v>2.92934190143476</v>
      </c>
      <c r="DV1" s="0" t="n">
        <v>0.228999790089467</v>
      </c>
      <c r="DW1" s="0" t="n">
        <v>0.0903895012488072</v>
      </c>
      <c r="DX1" s="0" t="n">
        <v>0.0117506896594715</v>
      </c>
      <c r="DY1" s="0" t="n">
        <v>0.211062558058056</v>
      </c>
      <c r="DZ1" s="0" t="n">
        <v>0.0276506450515406</v>
      </c>
      <c r="EA1" s="0" t="n">
        <v>0.180692310246278</v>
      </c>
      <c r="EB1" s="0" t="n">
        <v>0.0243730316247985</v>
      </c>
      <c r="EC1" s="0" t="n">
        <v>2.34462574916105</v>
      </c>
      <c r="ED1" s="0" t="n">
        <v>0.182400686900442</v>
      </c>
      <c r="EE1" s="0" t="n">
        <v>0.180769865417699</v>
      </c>
      <c r="EF1" s="0" t="n">
        <v>0.0251666395744062</v>
      </c>
      <c r="EG1" s="0" t="n">
        <v>4.23477432471811</v>
      </c>
      <c r="EH1" s="0" t="n">
        <v>0.296587619639789</v>
      </c>
      <c r="EI1" s="0" t="n">
        <v>0.104332777986056</v>
      </c>
      <c r="EJ1" s="0" t="n">
        <v>0.0117545396103401</v>
      </c>
      <c r="EK1" s="0" t="n">
        <v>3.70029691174295</v>
      </c>
      <c r="EL1" s="0" t="n">
        <v>0.249399941488367</v>
      </c>
      <c r="EM1" s="0" t="n">
        <v>0.346820698712634</v>
      </c>
      <c r="EN1" s="0" t="n">
        <v>0.0260117110446499</v>
      </c>
      <c r="EO1" s="0" t="n">
        <v>2.76534202462098</v>
      </c>
      <c r="EP1" s="0" t="n">
        <v>0.196909309726095</v>
      </c>
      <c r="EQ1" s="0" t="n">
        <v>0.117538733387935</v>
      </c>
      <c r="ER1" s="0" t="n">
        <v>0.0145911209335164</v>
      </c>
      <c r="ES1" s="0" t="n">
        <v>0.186504335359222</v>
      </c>
      <c r="ET1" s="0" t="n">
        <v>0.0250142739809124</v>
      </c>
      <c r="EU1" s="0" t="n">
        <v>2.32986465770283</v>
      </c>
      <c r="EV1" s="0" t="n">
        <v>0.17973335543077</v>
      </c>
      <c r="EW1" s="0" t="n">
        <v>4.06877440397342</v>
      </c>
      <c r="EX1" s="0" t="n">
        <v>0.278783387224391</v>
      </c>
      <c r="EY1" s="0" t="n">
        <v>2.92134198658387</v>
      </c>
      <c r="EZ1" s="0" t="n">
        <v>0.234407889681553</v>
      </c>
      <c r="FA1" s="0" t="n">
        <v>2.97258082393427</v>
      </c>
      <c r="FB1" s="0" t="n">
        <v>0.198862573740912</v>
      </c>
      <c r="FC1" s="0" t="n">
        <v>0.0754282101040212</v>
      </c>
      <c r="FD1" s="0" t="n">
        <v>0.0107417784821533</v>
      </c>
      <c r="FE1" s="0" t="n">
        <v>3.77529693804037</v>
      </c>
      <c r="FF1" s="0" t="n">
        <v>0.277169826742206</v>
      </c>
      <c r="FG1" s="0" t="n">
        <v>2.42386459246811</v>
      </c>
      <c r="FH1" s="0" t="n">
        <v>0.192669379752207</v>
      </c>
      <c r="FI1" s="0" t="n">
        <v>0.202486473527304</v>
      </c>
      <c r="FJ1" s="0" t="n">
        <v>0.0256426422851071</v>
      </c>
      <c r="FK1" s="0" t="n">
        <v>0.0890864815940123</v>
      </c>
      <c r="FL1" s="0" t="n">
        <v>0.0132159627087639</v>
      </c>
      <c r="FM1" s="0" t="n">
        <v>0.148593931286043</v>
      </c>
      <c r="FN1" s="0" t="n">
        <v>0.0218808057088586</v>
      </c>
      <c r="FO1" s="0" t="n">
        <v>0.0926656232146278</v>
      </c>
      <c r="FP1" s="0" t="n">
        <v>0.0126496169706694</v>
      </c>
      <c r="FQ1" s="0" t="n">
        <v>0.112045904034619</v>
      </c>
      <c r="FR1" s="0" t="n">
        <v>0.0155018370934919</v>
      </c>
      <c r="FS1" s="0" t="n">
        <v>3.03734182184264</v>
      </c>
      <c r="FT1" s="0" t="n">
        <v>0.23736567223697</v>
      </c>
      <c r="FU1" s="0" t="n">
        <v>4.57901312801879</v>
      </c>
      <c r="FV1" s="0" t="n">
        <v>0.307963891617723</v>
      </c>
      <c r="FW1" s="0" t="n">
        <v>0.0920656217317847</v>
      </c>
      <c r="FX1" s="0" t="n">
        <v>0.0120752202666451</v>
      </c>
      <c r="FY1" s="0" t="n">
        <v>2.04438717906423</v>
      </c>
      <c r="FZ1" s="0" t="n">
        <v>0.144395902581862</v>
      </c>
      <c r="GA1" s="0" t="n">
        <v>4.3677744560107</v>
      </c>
      <c r="GB1" s="0" t="n">
        <v>0.30245482216913</v>
      </c>
      <c r="GC1" s="0" t="n">
        <v>3.75953566718349</v>
      </c>
      <c r="GD1" s="0" t="n">
        <v>0.262344270185297</v>
      </c>
      <c r="GE1" s="0" t="n">
        <v>0.0878073617461363</v>
      </c>
      <c r="GF1" s="0" t="n">
        <v>0.0120577864266672</v>
      </c>
      <c r="GG1" s="0" t="n">
        <v>2.71510340102424</v>
      </c>
      <c r="GH1" s="0" t="n">
        <v>0.182090796492365</v>
      </c>
      <c r="GI1" s="0" t="n">
        <v>0.078373008145421</v>
      </c>
      <c r="GJ1" s="0" t="n">
        <v>0.0118338851672773</v>
      </c>
      <c r="GK1" s="0" t="n">
        <v>2.18686465539665</v>
      </c>
      <c r="GL1" s="0" t="n">
        <v>0.155717930019737</v>
      </c>
      <c r="GM1" s="0" t="n">
        <v>2.225386817724</v>
      </c>
      <c r="GN1" s="0" t="n">
        <v>0.207078277363762</v>
      </c>
      <c r="GO1" s="0" t="n">
        <v>0.195862519823642</v>
      </c>
      <c r="GP1" s="0" t="n">
        <v>0.0264284789620546</v>
      </c>
      <c r="GQ1" s="0" t="n">
        <v>1.15544722154778</v>
      </c>
      <c r="GR1" s="0" t="n">
        <v>0.082735290416113</v>
      </c>
      <c r="GS1" s="0" t="n">
        <v>0.0784432334342742</v>
      </c>
      <c r="GT1" s="0" t="n">
        <v>0.0109321385515177</v>
      </c>
      <c r="GU1" s="0" t="n">
        <v>4.13372961968149</v>
      </c>
      <c r="GV1" s="0" t="n">
        <v>0.276018430093711</v>
      </c>
      <c r="GW1" s="0" t="n">
        <v>4.36677439504188</v>
      </c>
      <c r="GX1" s="0" t="n">
        <v>0.300516453347729</v>
      </c>
      <c r="GY1" s="0" t="n">
        <v>4.46149050910876</v>
      </c>
      <c r="GZ1" s="0" t="n">
        <v>0.299288542463989</v>
      </c>
      <c r="HA1" s="0" t="n">
        <v>0.178526637505154</v>
      </c>
      <c r="HB1" s="0" t="n">
        <v>0.0253547088354041</v>
      </c>
    </row>
    <row r="2" customFormat="false" ht="15" hidden="false" customHeight="false" outlineLevel="0" collapsed="false">
      <c r="A2" s="1" t="s">
        <v>2</v>
      </c>
      <c r="B2" s="4" t="s">
        <v>23</v>
      </c>
      <c r="C2" s="0" t="n">
        <v>0.073</v>
      </c>
      <c r="D2" s="0" t="n">
        <v>0.01086</v>
      </c>
      <c r="E2" s="0" t="n">
        <v>0.0702803844562558</v>
      </c>
      <c r="F2" s="0" t="n">
        <v>0.0107557016307418</v>
      </c>
      <c r="G2" s="0" t="n">
        <v>0.482811577311</v>
      </c>
      <c r="H2" s="0" t="n">
        <v>0.0640155441752452</v>
      </c>
      <c r="I2" s="0" t="n">
        <v>0.0834793492759983</v>
      </c>
      <c r="J2" s="0" t="n">
        <v>0.0121940355081075</v>
      </c>
      <c r="K2" s="0" t="n">
        <v>0.0781637350578622</v>
      </c>
      <c r="L2" s="0" t="n">
        <v>0.0111206794972622</v>
      </c>
      <c r="M2" s="0" t="n">
        <v>4.39026651433934</v>
      </c>
      <c r="N2" s="0" t="n">
        <v>0.304501441804067</v>
      </c>
      <c r="O2" s="0" t="n">
        <v>0.151195630011151</v>
      </c>
      <c r="P2" s="0" t="n">
        <v>0.0141893609599795</v>
      </c>
      <c r="Q2" s="0" t="n">
        <v>0.228355177010795</v>
      </c>
      <c r="R2" s="0" t="n">
        <v>0.0128204475184715</v>
      </c>
      <c r="S2" s="0" t="n">
        <v>0.103785775096964</v>
      </c>
      <c r="T2" s="0" t="n">
        <v>0.0149681042563768</v>
      </c>
      <c r="U2" s="0" t="n">
        <v>1.24206406289945</v>
      </c>
      <c r="V2" s="0" t="n">
        <v>0.102120956685443</v>
      </c>
      <c r="W2" s="0" t="n">
        <v>3.99437314787023</v>
      </c>
      <c r="X2" s="0" t="n">
        <v>0.282051930213971</v>
      </c>
      <c r="Y2" s="0" t="n">
        <v>3.157051708998</v>
      </c>
      <c r="Z2" s="0" t="n">
        <v>0.231991818054365</v>
      </c>
      <c r="AA2" s="0" t="n">
        <v>0.197503186779959</v>
      </c>
      <c r="AB2" s="0" t="n">
        <v>0.0264182289679666</v>
      </c>
      <c r="AC2" s="0" t="n">
        <v>4.53527854499128</v>
      </c>
      <c r="AD2" s="0" t="n">
        <v>0.311340639707527</v>
      </c>
      <c r="AE2" s="0" t="n">
        <v>2.97306664284</v>
      </c>
      <c r="AF2" s="0" t="n">
        <v>0.206776267026574</v>
      </c>
      <c r="AG2" s="0" t="n">
        <v>4.10135761443973</v>
      </c>
      <c r="AH2" s="0" t="n">
        <v>0.291180931655192</v>
      </c>
      <c r="AI2" s="0" t="n">
        <v>1.42785758633787</v>
      </c>
      <c r="AJ2" s="0" t="n">
        <v>0.104270160945279</v>
      </c>
      <c r="AK2" s="0" t="n">
        <v>2.07411951185045</v>
      </c>
      <c r="AL2" s="0" t="n">
        <v>0.150626547086227</v>
      </c>
      <c r="AM2" s="0" t="n">
        <v>3.93637376063589</v>
      </c>
      <c r="AN2" s="0" t="n">
        <v>0.272822421727605</v>
      </c>
      <c r="AO2" s="0" t="n">
        <v>4.08737378425913</v>
      </c>
      <c r="AP2" s="0" t="n">
        <v>0.286730100973811</v>
      </c>
      <c r="AQ2" s="0" t="n">
        <v>3.14703689503308</v>
      </c>
      <c r="AR2" s="0" t="n">
        <v>0.251525336135709</v>
      </c>
      <c r="AS2" s="0" t="n">
        <v>0.0945270229209895</v>
      </c>
      <c r="AT2" s="0" t="n">
        <v>0.0140750360940194</v>
      </c>
      <c r="AU2" s="0" t="n">
        <v>1.73175892002153</v>
      </c>
      <c r="AV2" s="0" t="n">
        <v>0.139658926546063</v>
      </c>
      <c r="AW2" s="0" t="n">
        <v>0.13780842496253</v>
      </c>
      <c r="AX2" s="0" t="n">
        <v>0.0193484339425593</v>
      </c>
      <c r="AY2" s="0" t="n">
        <v>3.64543683492585</v>
      </c>
      <c r="AZ2" s="0" t="n">
        <v>0.254311717541483</v>
      </c>
      <c r="BA2" s="0" t="n">
        <v>3.27179344272691</v>
      </c>
      <c r="BB2" s="0" t="n">
        <v>0.230415745746677</v>
      </c>
      <c r="BC2" s="0" t="n">
        <v>0.232037877776353</v>
      </c>
      <c r="BD2" s="0" t="n">
        <v>0.0331357298613934</v>
      </c>
      <c r="BE2" s="0" t="n">
        <v>0.0747334723902373</v>
      </c>
      <c r="BF2" s="0" t="n">
        <v>0.00890225156381944</v>
      </c>
      <c r="BG2" s="0" t="n">
        <v>0.0794507391688596</v>
      </c>
      <c r="BH2" s="0" t="n">
        <v>0.0117505840792798</v>
      </c>
      <c r="BI2" s="0" t="n">
        <v>0.172886074459954</v>
      </c>
      <c r="BJ2" s="0" t="n">
        <v>0.0231990730291541</v>
      </c>
      <c r="BK2" s="0" t="n">
        <v>0.0802438068378655</v>
      </c>
      <c r="BL2" s="0" t="n">
        <v>0.0119474481314973</v>
      </c>
      <c r="BM2" s="0" t="n">
        <v>0.188224207803352</v>
      </c>
      <c r="BN2" s="0" t="n">
        <v>0.0267689624590042</v>
      </c>
      <c r="BO2" s="0" t="n">
        <v>4.22876649726611</v>
      </c>
      <c r="BP2" s="0" t="n">
        <v>0.272097659494434</v>
      </c>
      <c r="BQ2" s="0" t="n">
        <v>3.77803128193886</v>
      </c>
      <c r="BR2" s="0" t="n">
        <v>0.259651290222102</v>
      </c>
      <c r="BS2" s="0" t="n">
        <v>3.10404395731332</v>
      </c>
      <c r="BT2" s="0" t="n">
        <v>0.247171380789007</v>
      </c>
      <c r="BU2" s="0" t="n">
        <v>0.193624358089751</v>
      </c>
      <c r="BV2" s="0" t="n">
        <v>0.0272919865151184</v>
      </c>
      <c r="BW2" s="0" t="n">
        <v>0.084894178542803</v>
      </c>
      <c r="BX2" s="0" t="n">
        <v>0.0124221573995401</v>
      </c>
      <c r="BY2" s="0" t="n">
        <v>0.0790899330306695</v>
      </c>
      <c r="BZ2" s="0" t="n">
        <v>0.0114701344154398</v>
      </c>
      <c r="CA2" s="0" t="n">
        <v>0.726383073340027</v>
      </c>
      <c r="CB2" s="0" t="n">
        <v>0.0581093046250861</v>
      </c>
      <c r="CC2" s="0" t="n">
        <v>1.83310660513876</v>
      </c>
      <c r="CD2" s="0" t="n">
        <v>0.130139668704941</v>
      </c>
      <c r="CE2" s="0" t="n">
        <v>0.203994629536613</v>
      </c>
      <c r="CF2" s="0" t="n">
        <v>0.0282866843468985</v>
      </c>
      <c r="CG2" s="0" t="n">
        <v>2.86630536104563</v>
      </c>
      <c r="CH2" s="0" t="n">
        <v>0.230156441093851</v>
      </c>
      <c r="CI2" s="0" t="n">
        <v>2.37359375732684</v>
      </c>
      <c r="CJ2" s="0" t="n">
        <v>0.206212460145032</v>
      </c>
      <c r="CK2" s="0" t="n">
        <v>2.48256151544765</v>
      </c>
      <c r="CL2" s="0" t="n">
        <v>0.193587584407178</v>
      </c>
      <c r="CM2" s="0" t="n">
        <v>2.91429878826805</v>
      </c>
      <c r="CN2" s="0" t="n">
        <v>0.23233988475863</v>
      </c>
      <c r="CO2" s="0" t="n">
        <v>4.39175930943376</v>
      </c>
      <c r="CP2" s="0" t="n">
        <v>0.302941333157957</v>
      </c>
      <c r="CQ2" s="0" t="n">
        <v>0.129401400749161</v>
      </c>
      <c r="CR2" s="0" t="n">
        <v>0.0166326481836003</v>
      </c>
      <c r="CS2" s="0" t="n">
        <v>1.16623214295543</v>
      </c>
      <c r="CT2" s="0" t="n">
        <v>0.0982650196409071</v>
      </c>
      <c r="CU2" s="0" t="n">
        <v>0.122598077548667</v>
      </c>
      <c r="CV2" s="0" t="n">
        <v>0.0174108242778301</v>
      </c>
      <c r="CW2" s="0" t="n">
        <v>4.57325177397395</v>
      </c>
      <c r="CX2" s="0" t="n">
        <v>0.317119826784587</v>
      </c>
      <c r="CY2" s="0" t="n">
        <v>0.0826156788622816</v>
      </c>
      <c r="CZ2" s="0" t="n">
        <v>0.0117748414837906</v>
      </c>
      <c r="DA2" s="0" t="n">
        <v>0.131716209481793</v>
      </c>
      <c r="DB2" s="0" t="n">
        <v>0.0161600861295341</v>
      </c>
      <c r="DC2" s="0" t="n">
        <v>0.144674744288688</v>
      </c>
      <c r="DD2" s="0" t="n">
        <v>0.0199555734094426</v>
      </c>
      <c r="DE2" s="0" t="n">
        <v>2.47483632766743</v>
      </c>
      <c r="DF2" s="0" t="n">
        <v>0.174759098134464</v>
      </c>
      <c r="DG2" s="0" t="n">
        <v>0.0805313319854774</v>
      </c>
      <c r="DH2" s="0" t="n">
        <v>0.0116651130770835</v>
      </c>
      <c r="DI2" s="0" t="n">
        <v>2.49682741604262</v>
      </c>
      <c r="DJ2" s="0" t="n">
        <v>0.202020050186674</v>
      </c>
      <c r="DK2" s="0" t="n">
        <v>0.560688757755979</v>
      </c>
      <c r="DL2" s="0" t="n">
        <v>0.042946993973493</v>
      </c>
      <c r="DM2" s="0" t="n">
        <v>0.186501559482607</v>
      </c>
      <c r="DN2" s="0" t="n">
        <v>0.025616185086666</v>
      </c>
      <c r="DO2" s="0" t="n">
        <v>3.75928185610987</v>
      </c>
      <c r="DP2" s="0" t="n">
        <v>0.271669172717404</v>
      </c>
      <c r="DQ2" s="0" t="n">
        <v>2.60605733798238</v>
      </c>
      <c r="DR2" s="0" t="n">
        <v>0.190111347297535</v>
      </c>
      <c r="DS2" s="0" t="n">
        <v>0.307369066768852</v>
      </c>
      <c r="DT2" s="0" t="n">
        <v>0.0416183935395543</v>
      </c>
      <c r="DU2" s="0" t="n">
        <v>2.92552296785567</v>
      </c>
      <c r="DV2" s="0" t="n">
        <v>0.230893870365537</v>
      </c>
      <c r="DW2" s="0" t="n">
        <v>0.0900375000674196</v>
      </c>
      <c r="DX2" s="0" t="n">
        <v>0.0119437524181308</v>
      </c>
      <c r="DY2" s="0" t="n">
        <v>0.210506943399328</v>
      </c>
      <c r="DZ2" s="0" t="n">
        <v>0.0279990353224686</v>
      </c>
      <c r="EA2" s="0" t="n">
        <v>0.180234299079249</v>
      </c>
      <c r="EB2" s="0" t="n">
        <v>0.0246466311043059</v>
      </c>
      <c r="EC2" s="0" t="n">
        <v>2.33908892391407</v>
      </c>
      <c r="ED2" s="0" t="n">
        <v>0.183696872204514</v>
      </c>
      <c r="EE2" s="0" t="n">
        <v>0.180314187972137</v>
      </c>
      <c r="EF2" s="0" t="n">
        <v>0.0253932812258782</v>
      </c>
      <c r="EG2" s="0" t="n">
        <v>4.22933833654282</v>
      </c>
      <c r="EH2" s="0" t="n">
        <v>0.298120923333915</v>
      </c>
      <c r="EI2" s="0" t="n">
        <v>0.104011653282812</v>
      </c>
      <c r="EJ2" s="0" t="n">
        <v>0.0119198932904806</v>
      </c>
      <c r="EK2" s="0" t="n">
        <v>3.69127039708494</v>
      </c>
      <c r="EL2" s="0" t="n">
        <v>0.250906103066546</v>
      </c>
      <c r="EM2" s="0" t="n">
        <v>0.345524598841955</v>
      </c>
      <c r="EN2" s="0" t="n">
        <v>0.0263069752887663</v>
      </c>
      <c r="EO2" s="0" t="n">
        <v>2.75831842686203</v>
      </c>
      <c r="EP2" s="0" t="n">
        <v>0.197981469631196</v>
      </c>
      <c r="EQ2" s="0" t="n">
        <v>0.117041759117045</v>
      </c>
      <c r="ER2" s="0" t="n">
        <v>0.0148328502870161</v>
      </c>
      <c r="ES2" s="0" t="n">
        <v>0.186026645395279</v>
      </c>
      <c r="ET2" s="0" t="n">
        <v>0.0253219436045078</v>
      </c>
      <c r="EU2" s="0" t="n">
        <v>2.32385605036938</v>
      </c>
      <c r="EV2" s="0" t="n">
        <v>0.180251105470714</v>
      </c>
      <c r="EW2" s="0" t="n">
        <v>4.06334864415439</v>
      </c>
      <c r="EX2" s="0" t="n">
        <v>0.280492382413237</v>
      </c>
      <c r="EY2" s="0" t="n">
        <v>2.91431237854663</v>
      </c>
      <c r="EZ2" s="0" t="n">
        <v>0.235489186522674</v>
      </c>
      <c r="FA2" s="0" t="n">
        <v>2.96507041897428</v>
      </c>
      <c r="FB2" s="0" t="n">
        <v>0.200038324614611</v>
      </c>
      <c r="FC2" s="0" t="n">
        <v>0.0752354389352162</v>
      </c>
      <c r="FD2" s="0" t="n">
        <v>0.0108441139190017</v>
      </c>
      <c r="FE2" s="0" t="n">
        <v>3.76627499055348</v>
      </c>
      <c r="FF2" s="0" t="n">
        <v>0.278534333943324</v>
      </c>
      <c r="FG2" s="0" t="n">
        <v>2.41784435531315</v>
      </c>
      <c r="FH2" s="0" t="n">
        <v>0.193524198077747</v>
      </c>
      <c r="FI2" s="0" t="n">
        <v>0.2018873986035</v>
      </c>
      <c r="FJ2" s="0" t="n">
        <v>0.026012561576986</v>
      </c>
      <c r="FK2" s="0" t="n">
        <v>0.0888167393174222</v>
      </c>
      <c r="FL2" s="0" t="n">
        <v>0.0133986710454622</v>
      </c>
      <c r="FM2" s="0" t="n">
        <v>0.148100767294765</v>
      </c>
      <c r="FN2" s="0" t="n">
        <v>0.0222071263022983</v>
      </c>
      <c r="FO2" s="0" t="n">
        <v>0.0923608733236225</v>
      </c>
      <c r="FP2" s="0" t="n">
        <v>0.0128408972282568</v>
      </c>
      <c r="FQ2" s="0" t="n">
        <v>0.111637602374388</v>
      </c>
      <c r="FR2" s="0" t="n">
        <v>0.0157002126761918</v>
      </c>
      <c r="FS2" s="0" t="n">
        <v>3.03028986721575</v>
      </c>
      <c r="FT2" s="0" t="n">
        <v>0.239104047339462</v>
      </c>
      <c r="FU2" s="0" t="n">
        <v>4.57331661148525</v>
      </c>
      <c r="FV2" s="0" t="n">
        <v>0.309375864901031</v>
      </c>
      <c r="FW2" s="0" t="n">
        <v>0.0917605224414107</v>
      </c>
      <c r="FX2" s="0" t="n">
        <v>0.0122617598069871</v>
      </c>
      <c r="FY2" s="0" t="n">
        <v>2.03937345502396</v>
      </c>
      <c r="FZ2" s="0" t="n">
        <v>0.145059978644705</v>
      </c>
      <c r="GA2" s="0" t="n">
        <v>4.3577654405955</v>
      </c>
      <c r="GB2" s="0" t="n">
        <v>0.303635459474665</v>
      </c>
      <c r="GC2" s="0" t="n">
        <v>3.75001435862216</v>
      </c>
      <c r="GD2" s="0" t="n">
        <v>0.26402076068409</v>
      </c>
      <c r="GE2" s="0" t="n">
        <v>0.0875765292135926</v>
      </c>
      <c r="GF2" s="0" t="n">
        <v>0.0121943580366015</v>
      </c>
      <c r="GG2" s="0" t="n">
        <v>2.70859850344869</v>
      </c>
      <c r="GH2" s="0" t="n">
        <v>0.182926276382737</v>
      </c>
      <c r="GI2" s="0" t="n">
        <v>0.0781710429678455</v>
      </c>
      <c r="GJ2" s="0" t="n">
        <v>0.0119730958264424</v>
      </c>
      <c r="GK2" s="0" t="n">
        <v>2.180855598462</v>
      </c>
      <c r="GL2" s="0" t="n">
        <v>0.156457436427309</v>
      </c>
      <c r="GM2" s="0" t="n">
        <v>2.22032841120208</v>
      </c>
      <c r="GN2" s="0" t="n">
        <v>0.20810927930915</v>
      </c>
      <c r="GO2" s="0" t="n">
        <v>0.195303499264007</v>
      </c>
      <c r="GP2" s="0" t="n">
        <v>0.0267559118253192</v>
      </c>
      <c r="GQ2" s="0" t="n">
        <v>1.15200219817221</v>
      </c>
      <c r="GR2" s="0" t="n">
        <v>0.0829040728711993</v>
      </c>
      <c r="GS2" s="0" t="n">
        <v>0.0781429125408507</v>
      </c>
      <c r="GT2" s="0" t="n">
        <v>0.011099642053151</v>
      </c>
      <c r="GU2" s="0" t="n">
        <v>4.12731068326652</v>
      </c>
      <c r="GV2" s="0" t="n">
        <v>0.279834889295497</v>
      </c>
      <c r="GW2" s="0" t="n">
        <v>4.35675352025778</v>
      </c>
      <c r="GX2" s="0" t="n">
        <v>0.302017758367299</v>
      </c>
      <c r="GY2" s="0" t="n">
        <v>4.45524355483064</v>
      </c>
      <c r="GZ2" s="0" t="n">
        <v>0.300801768922109</v>
      </c>
      <c r="HA2" s="0" t="n">
        <v>0.178038495534066</v>
      </c>
      <c r="HB2" s="0" t="n">
        <v>0.0256726685818338</v>
      </c>
    </row>
    <row r="3" customFormat="false" ht="15" hidden="false" customHeight="false" outlineLevel="0" collapsed="false">
      <c r="A3" s="1" t="s">
        <v>4</v>
      </c>
      <c r="B3" s="4" t="n">
        <v>1</v>
      </c>
      <c r="C3" s="0" t="n">
        <v>4.132</v>
      </c>
      <c r="D3" s="0" t="n">
        <v>0.2886</v>
      </c>
      <c r="E3" s="0" t="n">
        <v>0.145500101351831</v>
      </c>
      <c r="F3" s="0" t="n">
        <v>0.021627088379053</v>
      </c>
      <c r="G3" s="0" t="n">
        <v>0.805630792023896</v>
      </c>
      <c r="H3" s="0" t="n">
        <v>0.0975440479849155</v>
      </c>
      <c r="I3" s="0" t="n">
        <v>0.082823594891415</v>
      </c>
      <c r="J3" s="0" t="n">
        <v>0.0123271578998881</v>
      </c>
      <c r="K3" s="0" t="n">
        <v>0.0775241036991469</v>
      </c>
      <c r="L3" s="0" t="n">
        <v>0.0112507029061008</v>
      </c>
      <c r="M3" s="0" t="n">
        <v>4.35835780589901</v>
      </c>
      <c r="N3" s="0" t="n">
        <v>0.304007336178259</v>
      </c>
      <c r="O3" s="0" t="n">
        <v>0.149766073890993</v>
      </c>
      <c r="P3" s="0" t="n">
        <v>0.014293244708592</v>
      </c>
      <c r="Q3" s="0" t="n">
        <v>0.224735337839802</v>
      </c>
      <c r="R3" s="0" t="n">
        <v>0.0128290187704495</v>
      </c>
      <c r="S3" s="0" t="n">
        <v>0.102953883142383</v>
      </c>
      <c r="T3" s="0" t="n">
        <v>0.0151156258668879</v>
      </c>
      <c r="U3" s="0" t="n">
        <v>1.23362950218843</v>
      </c>
      <c r="V3" s="0" t="n">
        <v>0.1023891565193</v>
      </c>
      <c r="W3" s="0" t="n">
        <v>3.97927337566876</v>
      </c>
      <c r="X3" s="0" t="n">
        <v>0.283308539083333</v>
      </c>
      <c r="Y3" s="0" t="n">
        <v>3.13526003811536</v>
      </c>
      <c r="Z3" s="0" t="n">
        <v>0.232340556221501</v>
      </c>
      <c r="AA3" s="0" t="n">
        <v>0.195898518281524</v>
      </c>
      <c r="AB3" s="0" t="n">
        <v>0.0266729289200744</v>
      </c>
      <c r="AC3" s="0" t="n">
        <v>4.51779874667809</v>
      </c>
      <c r="AD3" s="0" t="n">
        <v>0.312208792418454</v>
      </c>
      <c r="AE3" s="0" t="n">
        <v>2.95128860904097</v>
      </c>
      <c r="AF3" s="0" t="n">
        <v>0.207225010879905</v>
      </c>
      <c r="AG3" s="0" t="n">
        <v>4.08624312361125</v>
      </c>
      <c r="AH3" s="0" t="n">
        <v>0.292552818510983</v>
      </c>
      <c r="AI3" s="0" t="n">
        <v>1.40467635086848</v>
      </c>
      <c r="AJ3" s="0" t="n">
        <v>0.103093606623308</v>
      </c>
      <c r="AK3" s="0" t="n">
        <v>2.05815258517385</v>
      </c>
      <c r="AL3" s="0" t="n">
        <v>0.150710924535224</v>
      </c>
      <c r="AM3" s="0" t="n">
        <v>3.92127456953755</v>
      </c>
      <c r="AN3" s="0" t="n">
        <v>0.273942669120643</v>
      </c>
      <c r="AO3" s="0" t="n">
        <v>4.07227461556411</v>
      </c>
      <c r="AP3" s="0" t="n">
        <v>0.287847349589426</v>
      </c>
      <c r="AQ3" s="0" t="n">
        <v>3.12523171138269</v>
      </c>
      <c r="AR3" s="0" t="n">
        <v>0.252132333323471</v>
      </c>
      <c r="AS3" s="0" t="n">
        <v>0.0938236825796514</v>
      </c>
      <c r="AT3" s="0" t="n">
        <v>0.0142090075929856</v>
      </c>
      <c r="AU3" s="0" t="n">
        <v>1.71940691672877</v>
      </c>
      <c r="AV3" s="0" t="n">
        <v>0.139771623454264</v>
      </c>
      <c r="AW3" s="0" t="n">
        <v>0.136208514914748</v>
      </c>
      <c r="AX3" s="0" t="n">
        <v>0.0195827126079969</v>
      </c>
      <c r="AY3" s="0" t="n">
        <v>3.63192433411465</v>
      </c>
      <c r="AZ3" s="0" t="n">
        <v>0.255421680522123</v>
      </c>
      <c r="BA3" s="0" t="n">
        <v>3.24855351509724</v>
      </c>
      <c r="BB3" s="0" t="n">
        <v>0.230968799317</v>
      </c>
      <c r="BC3" s="0" t="n">
        <v>0.230131222798979</v>
      </c>
      <c r="BD3" s="0" t="n">
        <v>0.0334076494885543</v>
      </c>
      <c r="BE3" s="0" t="n">
        <v>0.0737023269430808</v>
      </c>
      <c r="BF3" s="0" t="n">
        <v>0.00897611956756703</v>
      </c>
      <c r="BG3" s="0" t="n">
        <v>0.078738619422519</v>
      </c>
      <c r="BH3" s="0" t="n">
        <v>0.0118885394276997</v>
      </c>
      <c r="BI3" s="0" t="n">
        <v>0.171569178640785</v>
      </c>
      <c r="BJ3" s="0" t="n">
        <v>0.0235094629087266</v>
      </c>
      <c r="BK3" s="0" t="n">
        <v>0.0796163768027897</v>
      </c>
      <c r="BL3" s="0" t="n">
        <v>0.0120817151948893</v>
      </c>
      <c r="BM3" s="0" t="n">
        <v>0.186760033947018</v>
      </c>
      <c r="BN3" s="0" t="n">
        <v>0.0269827588734971</v>
      </c>
      <c r="BO3" s="0" t="n">
        <v>4.19973914806646</v>
      </c>
      <c r="BP3" s="0" t="n">
        <v>0.2725593436754</v>
      </c>
      <c r="BQ3" s="0" t="n">
        <v>3.75045814328025</v>
      </c>
      <c r="BR3" s="0" t="n">
        <v>0.259344072833334</v>
      </c>
      <c r="BS3" s="0" t="n">
        <v>3.08224521377998</v>
      </c>
      <c r="BT3" s="0" t="n">
        <v>0.247528959386614</v>
      </c>
      <c r="BU3" s="0" t="n">
        <v>0.192160319529729</v>
      </c>
      <c r="BV3" s="0" t="n">
        <v>0.0275082241783305</v>
      </c>
      <c r="BW3" s="0" t="n">
        <v>0.0842215985729335</v>
      </c>
      <c r="BX3" s="0" t="n">
        <v>0.0125420804250188</v>
      </c>
      <c r="BY3" s="0" t="n">
        <v>0.0782618204138172</v>
      </c>
      <c r="BZ3" s="0" t="n">
        <v>0.0116101792286455</v>
      </c>
      <c r="CA3" s="0" t="n">
        <v>0.7185421424266</v>
      </c>
      <c r="CB3" s="0" t="n">
        <v>0.0591894844198523</v>
      </c>
      <c r="CC3" s="0" t="n">
        <v>1.81712788892531</v>
      </c>
      <c r="CD3" s="0" t="n">
        <v>0.13083893680483</v>
      </c>
      <c r="CE3" s="0" t="n">
        <v>0.202382240553419</v>
      </c>
      <c r="CF3" s="0" t="n">
        <v>0.0284549054111387</v>
      </c>
      <c r="CG3" s="0" t="n">
        <v>2.84595773975727</v>
      </c>
      <c r="CH3" s="0" t="n">
        <v>0.230658453297594</v>
      </c>
      <c r="CI3" s="0" t="n">
        <v>2.36404726562254</v>
      </c>
      <c r="CJ3" s="0" t="n">
        <v>0.207671220949603</v>
      </c>
      <c r="CK3" s="0" t="n">
        <v>2.46366023169627</v>
      </c>
      <c r="CL3" s="0" t="n">
        <v>0.194159282823426</v>
      </c>
      <c r="CM3" s="0" t="n">
        <v>2.8939451743415</v>
      </c>
      <c r="CN3" s="0" t="n">
        <v>0.233047850385687</v>
      </c>
      <c r="CO3" s="0" t="n">
        <v>4.36272539023279</v>
      </c>
      <c r="CP3" s="0" t="n">
        <v>0.303109201718757</v>
      </c>
      <c r="CQ3" s="0" t="n">
        <v>0.128310736917058</v>
      </c>
      <c r="CR3" s="0" t="n">
        <v>0.0168192359635173</v>
      </c>
      <c r="CS3" s="0" t="n">
        <v>1.15764720675668</v>
      </c>
      <c r="CT3" s="0" t="n">
        <v>0.098852992153179</v>
      </c>
      <c r="CU3" s="0" t="n">
        <v>0.121747092900186</v>
      </c>
      <c r="CV3" s="0" t="n">
        <v>0.0175434423518507</v>
      </c>
      <c r="CW3" s="0" t="n">
        <v>4.54132957859395</v>
      </c>
      <c r="CX3" s="0" t="n">
        <v>0.316956502172281</v>
      </c>
      <c r="CY3" s="0" t="n">
        <v>0.0819323186547331</v>
      </c>
      <c r="CZ3" s="0" t="n">
        <v>0.0119197754200443</v>
      </c>
      <c r="DA3" s="0" t="n">
        <v>0.130608690629692</v>
      </c>
      <c r="DB3" s="0" t="n">
        <v>0.0163533779886538</v>
      </c>
      <c r="DC3" s="0" t="n">
        <v>0.143590203782877</v>
      </c>
      <c r="DD3" s="0" t="n">
        <v>0.0200956947032873</v>
      </c>
      <c r="DE3" s="0" t="n">
        <v>2.45739839263806</v>
      </c>
      <c r="DF3" s="0" t="n">
        <v>0.17542040301187</v>
      </c>
      <c r="DG3" s="0" t="n">
        <v>0.0798318843268523</v>
      </c>
      <c r="DH3" s="0" t="n">
        <v>0.0117935029042109</v>
      </c>
      <c r="DI3" s="0" t="n">
        <v>2.47938135482364</v>
      </c>
      <c r="DJ3" s="0" t="n">
        <v>0.202508549121265</v>
      </c>
      <c r="DK3" s="0" t="n">
        <v>0.55676575521358</v>
      </c>
      <c r="DL3" s="0" t="n">
        <v>0.0430495666639881</v>
      </c>
      <c r="DM3" s="0" t="n">
        <v>0.184895417772076</v>
      </c>
      <c r="DN3" s="0" t="n">
        <v>0.0258508275054076</v>
      </c>
      <c r="DO3" s="0" t="n">
        <v>3.73314993764775</v>
      </c>
      <c r="DP3" s="0" t="n">
        <v>0.271772324314605</v>
      </c>
      <c r="DQ3" s="0" t="n">
        <v>2.58427080553236</v>
      </c>
      <c r="DR3" s="0" t="n">
        <v>0.190116944401417</v>
      </c>
      <c r="DS3" s="0" t="n">
        <v>0.305035724080365</v>
      </c>
      <c r="DT3" s="0" t="n">
        <v>0.0420441876828234</v>
      </c>
      <c r="DU3" s="0" t="n">
        <v>2.91438247671689</v>
      </c>
      <c r="DV3" s="0" t="n">
        <v>0.232429839188082</v>
      </c>
      <c r="DW3" s="0" t="n">
        <v>0.0890100442155918</v>
      </c>
      <c r="DX3" s="0" t="n">
        <v>0.0121211185081631</v>
      </c>
      <c r="DY3" s="0" t="n">
        <v>0.208905684946935</v>
      </c>
      <c r="DZ3" s="0" t="n">
        <v>0.0282883634873102</v>
      </c>
      <c r="EA3" s="0" t="n">
        <v>0.178930963055986</v>
      </c>
      <c r="EB3" s="0" t="n">
        <v>0.0248484010047407</v>
      </c>
      <c r="EC3" s="0" t="n">
        <v>2.32309408177296</v>
      </c>
      <c r="ED3" s="0" t="n">
        <v>0.184312792860697</v>
      </c>
      <c r="EE3" s="0" t="n">
        <v>0.179022916357911</v>
      </c>
      <c r="EF3" s="0" t="n">
        <v>0.0255362125775896</v>
      </c>
      <c r="EG3" s="0" t="n">
        <v>4.2134421145816</v>
      </c>
      <c r="EH3" s="0" t="n">
        <v>0.299067668406124</v>
      </c>
      <c r="EI3" s="0" t="n">
        <v>0.103081979104117</v>
      </c>
      <c r="EJ3" s="0" t="n">
        <v>0.0120577108376497</v>
      </c>
      <c r="EK3" s="0" t="n">
        <v>3.66512801132854</v>
      </c>
      <c r="EL3" s="0" t="n">
        <v>0.251358587524546</v>
      </c>
      <c r="EM3" s="0" t="n">
        <v>0.341755577509881</v>
      </c>
      <c r="EN3" s="0" t="n">
        <v>0.0265214705242272</v>
      </c>
      <c r="EO3" s="0" t="n">
        <v>2.73798272739803</v>
      </c>
      <c r="EP3" s="0" t="n">
        <v>0.198180178986646</v>
      </c>
      <c r="EQ3" s="0" t="n">
        <v>0.115593537353422</v>
      </c>
      <c r="ER3" s="0" t="n">
        <v>0.0150500445113818</v>
      </c>
      <c r="ES3" s="0" t="n">
        <v>0.184655642199395</v>
      </c>
      <c r="ET3" s="0" t="n">
        <v>0.0255711256508298</v>
      </c>
      <c r="EU3" s="0" t="n">
        <v>2.30643612353819</v>
      </c>
      <c r="EV3" s="0" t="n">
        <v>0.179946473316368</v>
      </c>
      <c r="EW3" s="0" t="n">
        <v>4.04746220006359</v>
      </c>
      <c r="EX3" s="0" t="n">
        <v>0.281699105344056</v>
      </c>
      <c r="EY3" s="0" t="n">
        <v>2.8939711588029</v>
      </c>
      <c r="EZ3" s="0" t="n">
        <v>0.235655900611105</v>
      </c>
      <c r="FA3" s="0" t="n">
        <v>2.94329583580009</v>
      </c>
      <c r="FB3" s="0" t="n">
        <v>0.200400830128248</v>
      </c>
      <c r="FC3" s="0" t="n">
        <v>0.0746914362877281</v>
      </c>
      <c r="FD3" s="0" t="n">
        <v>0.0109088496063244</v>
      </c>
      <c r="FE3" s="0" t="n">
        <v>3.7401367998327</v>
      </c>
      <c r="FF3" s="0" t="n">
        <v>0.278834775521245</v>
      </c>
      <c r="FG3" s="0" t="n">
        <v>2.40041374612435</v>
      </c>
      <c r="FH3" s="0" t="n">
        <v>0.193607422517615</v>
      </c>
      <c r="FI3" s="0" t="n">
        <v>0.200147046425825</v>
      </c>
      <c r="FJ3" s="0" t="n">
        <v>0.0263393358971631</v>
      </c>
      <c r="FK3" s="0" t="n">
        <v>0.0880433537937069</v>
      </c>
      <c r="FL3" s="0" t="n">
        <v>0.0135474611439898</v>
      </c>
      <c r="FM3" s="0" t="n">
        <v>0.146675879534961</v>
      </c>
      <c r="FN3" s="0" t="n">
        <v>0.0224858814145004</v>
      </c>
      <c r="FO3" s="0" t="n">
        <v>0.0914759920632907</v>
      </c>
      <c r="FP3" s="0" t="n">
        <v>0.0130094208629709</v>
      </c>
      <c r="FQ3" s="0" t="n">
        <v>0.110489026513197</v>
      </c>
      <c r="FR3" s="0" t="n">
        <v>0.0158110758521389</v>
      </c>
      <c r="FS3" s="0" t="n">
        <v>3.00992812461649</v>
      </c>
      <c r="FT3" s="0" t="n">
        <v>0.239967142780653</v>
      </c>
      <c r="FU3" s="0" t="n">
        <v>4.5566363530789</v>
      </c>
      <c r="FV3" s="0" t="n">
        <v>0.310190137264083</v>
      </c>
      <c r="FW3" s="0" t="n">
        <v>0.0908753202081003</v>
      </c>
      <c r="FX3" s="0" t="n">
        <v>0.0124246627029293</v>
      </c>
      <c r="FY3" s="0" t="n">
        <v>2.02485083170446</v>
      </c>
      <c r="FZ3" s="0" t="n">
        <v>0.145087285982847</v>
      </c>
      <c r="GA3" s="0" t="n">
        <v>4.3287371253871</v>
      </c>
      <c r="GB3" s="0" t="n">
        <v>0.30363852029927</v>
      </c>
      <c r="GC3" s="0" t="n">
        <v>3.72242575304272</v>
      </c>
      <c r="GD3" s="0" t="n">
        <v>0.264658589400258</v>
      </c>
      <c r="GE3" s="0" t="n">
        <v>0.0869182236648911</v>
      </c>
      <c r="GF3" s="0" t="n">
        <v>0.0122965506821647</v>
      </c>
      <c r="GG3" s="0" t="n">
        <v>2.68973098266198</v>
      </c>
      <c r="GH3" s="0" t="n">
        <v>0.183030501041912</v>
      </c>
      <c r="GI3" s="0" t="n">
        <v>0.0775987590740544</v>
      </c>
      <c r="GJ3" s="0" t="n">
        <v>0.0120788399185247</v>
      </c>
      <c r="GK3" s="0" t="n">
        <v>2.16343525864046</v>
      </c>
      <c r="GL3" s="0" t="n">
        <v>0.156471264607465</v>
      </c>
      <c r="GM3" s="0" t="n">
        <v>2.20576475458351</v>
      </c>
      <c r="GN3" s="0" t="n">
        <v>0.208337490377663</v>
      </c>
      <c r="GO3" s="0" t="n">
        <v>0.193699113934067</v>
      </c>
      <c r="GP3" s="0" t="n">
        <v>0.0270140038028001</v>
      </c>
      <c r="GQ3" s="0" t="n">
        <v>1.14199485843936</v>
      </c>
      <c r="GR3" s="0" t="n">
        <v>0.0826269480762428</v>
      </c>
      <c r="GS3" s="0" t="n">
        <v>0.0772720167591811</v>
      </c>
      <c r="GT3" s="0" t="n">
        <v>0.0112436804782055</v>
      </c>
      <c r="GU3" s="0" t="n">
        <v>4.10833489132319</v>
      </c>
      <c r="GV3" s="0" t="n">
        <v>0.283483745433228</v>
      </c>
      <c r="GW3" s="0" t="n">
        <v>4.32771431139534</v>
      </c>
      <c r="GX3" s="0" t="n">
        <v>0.302359123754938</v>
      </c>
      <c r="GY3" s="0" t="n">
        <v>4.43696713644132</v>
      </c>
      <c r="GZ3" s="0" t="n">
        <v>0.30160690033362</v>
      </c>
      <c r="HA3" s="0" t="n">
        <v>0.176647978897991</v>
      </c>
      <c r="HB3" s="0" t="n">
        <v>0.02591749948814</v>
      </c>
    </row>
    <row r="4" customFormat="false" ht="15" hidden="false" customHeight="false" outlineLevel="0" collapsed="false">
      <c r="A4" s="1" t="s">
        <v>5</v>
      </c>
      <c r="B4" s="4" t="n">
        <v>211</v>
      </c>
      <c r="C4" s="0" t="n">
        <v>0.1397</v>
      </c>
      <c r="D4" s="0" t="n">
        <v>0.01329</v>
      </c>
      <c r="E4" s="0" t="n">
        <v>0.226006288869517</v>
      </c>
      <c r="F4" s="0" t="n">
        <v>0.0326154045195415</v>
      </c>
      <c r="G4" s="0" t="n">
        <v>1.19873017380754</v>
      </c>
      <c r="H4" s="0" t="n">
        <v>0.132129078246543</v>
      </c>
      <c r="I4" s="0" t="n">
        <v>0.0817932643463069</v>
      </c>
      <c r="J4" s="0" t="n">
        <v>0.0124232440774425</v>
      </c>
      <c r="K4" s="0" t="n">
        <v>0.0765179563646074</v>
      </c>
      <c r="L4" s="0" t="n">
        <v>0.0113490738890867</v>
      </c>
      <c r="M4" s="0" t="n">
        <v>4.30811093422645</v>
      </c>
      <c r="N4" s="0" t="n">
        <v>0.302265019806245</v>
      </c>
      <c r="O4" s="0" t="n">
        <v>0.147521024329434</v>
      </c>
      <c r="P4" s="0" t="n">
        <v>0.0143158515374403</v>
      </c>
      <c r="Q4" s="0" t="n">
        <v>0.219030574650976</v>
      </c>
      <c r="R4" s="0" t="n">
        <v>0.0127744785546488</v>
      </c>
      <c r="S4" s="0" t="n">
        <v>0.10164774438999</v>
      </c>
      <c r="T4" s="0" t="n">
        <v>0.0152140832714595</v>
      </c>
      <c r="U4" s="0" t="n">
        <v>1.2203641138404</v>
      </c>
      <c r="V4" s="0" t="n">
        <v>0.102261265968896</v>
      </c>
      <c r="W4" s="0" t="n">
        <v>3.95489623834989</v>
      </c>
      <c r="X4" s="0" t="n">
        <v>0.28401409429227</v>
      </c>
      <c r="Y4" s="0" t="n">
        <v>3.10097113636438</v>
      </c>
      <c r="Z4" s="0" t="n">
        <v>0.231738144347346</v>
      </c>
      <c r="AA4" s="0" t="n">
        <v>0.193378511026795</v>
      </c>
      <c r="AB4" s="0" t="n">
        <v>0.0268366558493933</v>
      </c>
      <c r="AC4" s="0" t="n">
        <v>4.48957636366182</v>
      </c>
      <c r="AD4" s="0" t="n">
        <v>0.312390395521546</v>
      </c>
      <c r="AE4" s="0" t="n">
        <v>2.91701102972713</v>
      </c>
      <c r="AF4" s="0" t="n">
        <v>0.206821080946397</v>
      </c>
      <c r="AG4" s="0" t="n">
        <v>4.06185258982546</v>
      </c>
      <c r="AH4" s="0" t="n">
        <v>0.293323641204499</v>
      </c>
      <c r="AI4" s="0" t="n">
        <v>1.3681540168197</v>
      </c>
      <c r="AJ4" s="0" t="n">
        <v>0.100937300216165</v>
      </c>
      <c r="AK4" s="0" t="n">
        <v>2.0330187089908</v>
      </c>
      <c r="AL4" s="0" t="n">
        <v>0.150154405926457</v>
      </c>
      <c r="AM4" s="0" t="n">
        <v>3.89689796114402</v>
      </c>
      <c r="AN4" s="0" t="n">
        <v>0.274501630247146</v>
      </c>
      <c r="AO4" s="0" t="n">
        <v>4.04789802756231</v>
      </c>
      <c r="AP4" s="0" t="n">
        <v>0.28840310737956</v>
      </c>
      <c r="AQ4" s="0" t="n">
        <v>3.09093159172738</v>
      </c>
      <c r="AR4" s="0" t="n">
        <v>0.251748339613852</v>
      </c>
      <c r="AS4" s="0" t="n">
        <v>0.0927214547579777</v>
      </c>
      <c r="AT4" s="0" t="n">
        <v>0.0142936409186756</v>
      </c>
      <c r="AU4" s="0" t="n">
        <v>1.69997372487159</v>
      </c>
      <c r="AV4" s="0" t="n">
        <v>0.139311419486764</v>
      </c>
      <c r="AW4" s="0" t="n">
        <v>0.133692456242901</v>
      </c>
      <c r="AX4" s="0" t="n">
        <v>0.0197430487260455</v>
      </c>
      <c r="AY4" s="0" t="n">
        <v>3.61011122854457</v>
      </c>
      <c r="AZ4" s="0" t="n">
        <v>0.256028090776789</v>
      </c>
      <c r="BA4" s="0" t="n">
        <v>3.21198244031182</v>
      </c>
      <c r="BB4" s="0" t="n">
        <v>0.230560313353127</v>
      </c>
      <c r="BC4" s="0" t="n">
        <v>0.227144551434267</v>
      </c>
      <c r="BD4" s="0" t="n">
        <v>0.0335428457909904</v>
      </c>
      <c r="BE4" s="0" t="n">
        <v>0.0720795903956064</v>
      </c>
      <c r="BF4" s="0" t="n">
        <v>0.00901141519554245</v>
      </c>
      <c r="BG4" s="0" t="n">
        <v>0.0776183006963894</v>
      </c>
      <c r="BH4" s="0" t="n">
        <v>0.0119925872008373</v>
      </c>
      <c r="BI4" s="0" t="n">
        <v>0.169493247688791</v>
      </c>
      <c r="BJ4" s="0" t="n">
        <v>0.0237672371659386</v>
      </c>
      <c r="BK4" s="0" t="n">
        <v>0.078631158184356</v>
      </c>
      <c r="BL4" s="0" t="n">
        <v>0.0121777666985896</v>
      </c>
      <c r="BM4" s="0" t="n">
        <v>0.184464653159069</v>
      </c>
      <c r="BN4" s="0" t="n">
        <v>0.0270983047766141</v>
      </c>
      <c r="BO4" s="0" t="n">
        <v>4.15404403666829</v>
      </c>
      <c r="BP4" s="0" t="n">
        <v>0.271930631877584</v>
      </c>
      <c r="BQ4" s="0" t="n">
        <v>3.70705014828741</v>
      </c>
      <c r="BR4" s="0" t="n">
        <v>0.257874783971095</v>
      </c>
      <c r="BS4" s="0" t="n">
        <v>3.0479504403578</v>
      </c>
      <c r="BT4" s="0" t="n">
        <v>0.246895820423139</v>
      </c>
      <c r="BU4" s="0" t="n">
        <v>0.189865050901879</v>
      </c>
      <c r="BV4" s="0" t="n">
        <v>0.0276265787042001</v>
      </c>
      <c r="BW4" s="0" t="n">
        <v>0.083166502767113</v>
      </c>
      <c r="BX4" s="0" t="n">
        <v>0.0126188974588666</v>
      </c>
      <c r="BY4" s="0" t="n">
        <v>0.0769588179686257</v>
      </c>
      <c r="BZ4" s="0" t="n">
        <v>0.0117137531980654</v>
      </c>
      <c r="CA4" s="0" t="n">
        <v>0.70620151745561</v>
      </c>
      <c r="CB4" s="0" t="n">
        <v>0.0599626627238537</v>
      </c>
      <c r="CC4" s="0" t="n">
        <v>1.79198422394859</v>
      </c>
      <c r="CD4" s="0" t="n">
        <v>0.130903140864745</v>
      </c>
      <c r="CE4" s="0" t="n">
        <v>0.199855831538655</v>
      </c>
      <c r="CF4" s="0" t="n">
        <v>0.0285084992537349</v>
      </c>
      <c r="CG4" s="0" t="n">
        <v>2.81394751854342</v>
      </c>
      <c r="CH4" s="0" t="n">
        <v>0.230248372571767</v>
      </c>
      <c r="CI4" s="0" t="n">
        <v>2.34864226518039</v>
      </c>
      <c r="CJ4" s="0" t="n">
        <v>0.208777230668661</v>
      </c>
      <c r="CK4" s="0" t="n">
        <v>2.43393059088085</v>
      </c>
      <c r="CL4" s="0" t="n">
        <v>0.193859328133238</v>
      </c>
      <c r="CM4" s="0" t="n">
        <v>2.86192997846472</v>
      </c>
      <c r="CN4" s="0" t="n">
        <v>0.232836480662761</v>
      </c>
      <c r="CO4" s="0" t="n">
        <v>4.31702482341116</v>
      </c>
      <c r="CP4" s="0" t="n">
        <v>0.302093519640571</v>
      </c>
      <c r="CQ4" s="0" t="n">
        <v>0.126595395037452</v>
      </c>
      <c r="CR4" s="0" t="n">
        <v>0.0169540366473527</v>
      </c>
      <c r="CS4" s="0" t="n">
        <v>1.14414899454932</v>
      </c>
      <c r="CT4" s="0" t="n">
        <v>0.0990397026977788</v>
      </c>
      <c r="CU4" s="0" t="n">
        <v>0.120414310153656</v>
      </c>
      <c r="CV4" s="0" t="n">
        <v>0.0176142108668909</v>
      </c>
      <c r="CW4" s="0" t="n">
        <v>4.4910715067901</v>
      </c>
      <c r="CX4" s="0" t="n">
        <v>0.315524780866781</v>
      </c>
      <c r="CY4" s="0" t="n">
        <v>0.0808574727286837</v>
      </c>
      <c r="CZ4" s="0" t="n">
        <v>0.0120298915077388</v>
      </c>
      <c r="DA4" s="0" t="n">
        <v>0.128868558102845</v>
      </c>
      <c r="DB4" s="0" t="n">
        <v>0.016486445784172</v>
      </c>
      <c r="DC4" s="0" t="n">
        <v>0.141890750107258</v>
      </c>
      <c r="DD4" s="0" t="n">
        <v>0.0201600115770623</v>
      </c>
      <c r="DE4" s="0" t="n">
        <v>2.42996345371564</v>
      </c>
      <c r="DF4" s="0" t="n">
        <v>0.175342827078379</v>
      </c>
      <c r="DG4" s="0" t="n">
        <v>0.0787328847311112</v>
      </c>
      <c r="DH4" s="0" t="n">
        <v>0.0118835323420695</v>
      </c>
      <c r="DI4" s="0" t="n">
        <v>2.45193967001401</v>
      </c>
      <c r="DJ4" s="0" t="n">
        <v>0.202194316334461</v>
      </c>
      <c r="DK4" s="0" t="n">
        <v>0.55059333631308</v>
      </c>
      <c r="DL4" s="0" t="n">
        <v>0.0429836652310261</v>
      </c>
      <c r="DM4" s="0" t="n">
        <v>0.182374188490087</v>
      </c>
      <c r="DN4" s="0" t="n">
        <v>0.0259906164428405</v>
      </c>
      <c r="DO4" s="0" t="n">
        <v>3.69201827236649</v>
      </c>
      <c r="DP4" s="0" t="n">
        <v>0.270792129724111</v>
      </c>
      <c r="DQ4" s="0" t="n">
        <v>2.54998616990191</v>
      </c>
      <c r="DR4" s="0" t="n">
        <v>0.189140898732139</v>
      </c>
      <c r="DS4" s="0" t="n">
        <v>0.301370856773902</v>
      </c>
      <c r="DT4" s="0" t="n">
        <v>0.0423367795183908</v>
      </c>
      <c r="DU4" s="0" t="n">
        <v>2.89640732093921</v>
      </c>
      <c r="DV4" s="0" t="n">
        <v>0.233540567349158</v>
      </c>
      <c r="DW4" s="0" t="n">
        <v>0.0873903720559237</v>
      </c>
      <c r="DX4" s="0" t="n">
        <v>0.0122684187837908</v>
      </c>
      <c r="DY4" s="0" t="n">
        <v>0.206388507137638</v>
      </c>
      <c r="DZ4" s="0" t="n">
        <v>0.0284951898988507</v>
      </c>
      <c r="EA4" s="0" t="n">
        <v>0.176887890709854</v>
      </c>
      <c r="EB4" s="0" t="n">
        <v>0.0249619951287414</v>
      </c>
      <c r="EC4" s="0" t="n">
        <v>2.29793702972301</v>
      </c>
      <c r="ED4" s="0" t="n">
        <v>0.18419855064045</v>
      </c>
      <c r="EE4" s="0" t="n">
        <v>0.177000661721716</v>
      </c>
      <c r="EF4" s="0" t="n">
        <v>0.0255838541814702</v>
      </c>
      <c r="EG4" s="0" t="n">
        <v>4.18778040001894</v>
      </c>
      <c r="EH4" s="0" t="n">
        <v>0.299386477425264</v>
      </c>
      <c r="EI4" s="0" t="n">
        <v>0.101619072122943</v>
      </c>
      <c r="EJ4" s="0" t="n">
        <v>0.0121568270938081</v>
      </c>
      <c r="EK4" s="0" t="n">
        <v>3.62398765509298</v>
      </c>
      <c r="EL4" s="0" t="n">
        <v>0.250720737262609</v>
      </c>
      <c r="EM4" s="0" t="n">
        <v>0.335818978409502</v>
      </c>
      <c r="EN4" s="0" t="n">
        <v>0.0266378196227078</v>
      </c>
      <c r="EO4" s="0" t="n">
        <v>2.70598240365849</v>
      </c>
      <c r="EP4" s="0" t="n">
        <v>0.197489339542237</v>
      </c>
      <c r="EQ4" s="0" t="n">
        <v>0.113311394411449</v>
      </c>
      <c r="ER4" s="0" t="n">
        <v>0.0152251078222591</v>
      </c>
      <c r="ES4" s="0" t="n">
        <v>0.182502396296831</v>
      </c>
      <c r="ET4" s="0" t="n">
        <v>0.0257416328724283</v>
      </c>
      <c r="EU4" s="0" t="n">
        <v>2.27901613608083</v>
      </c>
      <c r="EV4" s="0" t="n">
        <v>0.178844138453162</v>
      </c>
      <c r="EW4" s="0" t="n">
        <v>4.02180938553941</v>
      </c>
      <c r="EX4" s="0" t="n">
        <v>0.282350816434272</v>
      </c>
      <c r="EY4" s="0" t="n">
        <v>2.8619662520024</v>
      </c>
      <c r="EZ4" s="0" t="n">
        <v>0.234894525762888</v>
      </c>
      <c r="FA4" s="0" t="n">
        <v>2.90902112164205</v>
      </c>
      <c r="FB4" s="0" t="n">
        <v>0.199920722241014</v>
      </c>
      <c r="FC4" s="0" t="n">
        <v>0.0738402740207481</v>
      </c>
      <c r="FD4" s="0" t="n">
        <v>0.0109307410437323</v>
      </c>
      <c r="FE4" s="0" t="n">
        <v>3.69899992664041</v>
      </c>
      <c r="FF4" s="0" t="n">
        <v>0.278046811486122</v>
      </c>
      <c r="FG4" s="0" t="n">
        <v>2.37298488919436</v>
      </c>
      <c r="FH4" s="0" t="n">
        <v>0.192912310722647</v>
      </c>
      <c r="FI4" s="0" t="n">
        <v>0.197406409977443</v>
      </c>
      <c r="FJ4" s="0" t="n">
        <v>0.0265964919336194</v>
      </c>
      <c r="FK4" s="0" t="n">
        <v>0.0868289801184969</v>
      </c>
      <c r="FL4" s="0" t="n">
        <v>0.0136502789154527</v>
      </c>
      <c r="FM4" s="0" t="n">
        <v>0.144434703938798</v>
      </c>
      <c r="FN4" s="0" t="n">
        <v>0.0226944879640947</v>
      </c>
      <c r="FO4" s="0" t="n">
        <v>0.090082667250753</v>
      </c>
      <c r="FP4" s="0" t="n">
        <v>0.0131415350921759</v>
      </c>
      <c r="FQ4" s="0" t="n">
        <v>0.108693227236478</v>
      </c>
      <c r="FR4" s="0" t="n">
        <v>0.0158254451461465</v>
      </c>
      <c r="FS4" s="0" t="n">
        <v>2.97790618133432</v>
      </c>
      <c r="FT4" s="0" t="n">
        <v>0.239885035700926</v>
      </c>
      <c r="FU4" s="0" t="n">
        <v>4.52970136013286</v>
      </c>
      <c r="FV4" s="0" t="n">
        <v>0.310371121097302</v>
      </c>
      <c r="FW4" s="0" t="n">
        <v>0.089481728852296</v>
      </c>
      <c r="FX4" s="0" t="n">
        <v>0.0125507315306635</v>
      </c>
      <c r="FY4" s="0" t="n">
        <v>2.00199584567771</v>
      </c>
      <c r="FZ4" s="0" t="n">
        <v>0.144475612318154</v>
      </c>
      <c r="GA4" s="0" t="n">
        <v>4.28304121184562</v>
      </c>
      <c r="GB4" s="0" t="n">
        <v>0.302463756673136</v>
      </c>
      <c r="GC4" s="0" t="n">
        <v>3.67900491519346</v>
      </c>
      <c r="GD4" s="0" t="n">
        <v>0.26420608324453</v>
      </c>
      <c r="GE4" s="0" t="n">
        <v>0.0858857771004938</v>
      </c>
      <c r="GF4" s="0" t="n">
        <v>0.0123560853229764</v>
      </c>
      <c r="GG4" s="0" t="n">
        <v>2.66002937298877</v>
      </c>
      <c r="GH4" s="0" t="n">
        <v>0.182395026807852</v>
      </c>
      <c r="GI4" s="0" t="n">
        <v>0.0767025195016193</v>
      </c>
      <c r="GJ4" s="0" t="n">
        <v>0.0121425506860679</v>
      </c>
      <c r="GK4" s="0" t="n">
        <v>2.13601492826162</v>
      </c>
      <c r="GL4" s="0" t="n">
        <v>0.15575829428329</v>
      </c>
      <c r="GM4" s="0" t="n">
        <v>2.1828757087141</v>
      </c>
      <c r="GN4" s="0" t="n">
        <v>0.207744422265755</v>
      </c>
      <c r="GO4" s="0" t="n">
        <v>0.191179341591607</v>
      </c>
      <c r="GP4" s="0" t="n">
        <v>0.0271818458174139</v>
      </c>
      <c r="GQ4" s="0" t="n">
        <v>1.12623593749842</v>
      </c>
      <c r="GR4" s="0" t="n">
        <v>0.0819263670340063</v>
      </c>
      <c r="GS4" s="0" t="n">
        <v>0.0759011008860797</v>
      </c>
      <c r="GT4" s="0" t="n">
        <v>0.011352584690113</v>
      </c>
      <c r="GU4" s="0" t="n">
        <v>4.07763157701537</v>
      </c>
      <c r="GV4" s="0" t="n">
        <v>0.286805525984533</v>
      </c>
      <c r="GW4" s="0" t="n">
        <v>4.28200935245377</v>
      </c>
      <c r="GX4" s="0" t="n">
        <v>0.301512894117118</v>
      </c>
      <c r="GY4" s="0" t="n">
        <v>4.40746002112438</v>
      </c>
      <c r="GZ4" s="0" t="n">
        <v>0.301668748592389</v>
      </c>
      <c r="HA4" s="0" t="n">
        <v>0.174467738985064</v>
      </c>
      <c r="HB4" s="0" t="n">
        <v>0.0260693668103594</v>
      </c>
    </row>
    <row r="5" customFormat="false" ht="15" hidden="false" customHeight="false" outlineLevel="0" collapsed="false">
      <c r="A5" s="1" t="s">
        <v>6</v>
      </c>
      <c r="B5" s="4" t="n">
        <v>2</v>
      </c>
      <c r="C5" s="0" t="n">
        <v>0.199</v>
      </c>
      <c r="D5" s="0" t="n">
        <v>0.01205</v>
      </c>
      <c r="E5" s="0" t="n">
        <v>0.312170482197055</v>
      </c>
      <c r="F5" s="0" t="n">
        <v>0.0437219077098614</v>
      </c>
      <c r="G5" s="0" t="n">
        <v>1.67741024276226</v>
      </c>
      <c r="H5" s="0" t="n">
        <v>0.167803927472971</v>
      </c>
      <c r="I5" s="0" t="n">
        <v>0.0804718288938269</v>
      </c>
      <c r="J5" s="0" t="n">
        <v>0.0124745097101117</v>
      </c>
      <c r="K5" s="0" t="n">
        <v>0.0752268051274995</v>
      </c>
      <c r="L5" s="0" t="n">
        <v>0.0114078230142133</v>
      </c>
      <c r="M5" s="0" t="n">
        <v>4.24359660203492</v>
      </c>
      <c r="N5" s="0" t="n">
        <v>0.299415644798531</v>
      </c>
      <c r="O5" s="0" t="n">
        <v>0.144642361890126</v>
      </c>
      <c r="P5" s="0" t="n">
        <v>0.0142553499756992</v>
      </c>
      <c r="Q5" s="0" t="n">
        <v>0.211703053430342</v>
      </c>
      <c r="R5" s="0" t="n">
        <v>0.0126612453949902</v>
      </c>
      <c r="S5" s="0" t="n">
        <v>0.0999731744335975</v>
      </c>
      <c r="T5" s="0" t="n">
        <v>0.0152555000367219</v>
      </c>
      <c r="U5" s="0" t="n">
        <v>1.20334258072703</v>
      </c>
      <c r="V5" s="0" t="n">
        <v>0.101747645966031</v>
      </c>
      <c r="W5" s="0" t="n">
        <v>3.92230713378894</v>
      </c>
      <c r="X5" s="0" t="n">
        <v>0.284137759692522</v>
      </c>
      <c r="Y5" s="0" t="n">
        <v>3.05696288664098</v>
      </c>
      <c r="Z5" s="0" t="n">
        <v>0.230233386259265</v>
      </c>
      <c r="AA5" s="0" t="n">
        <v>0.19014732101649</v>
      </c>
      <c r="AB5" s="0" t="n">
        <v>0.0268961455738312</v>
      </c>
      <c r="AC5" s="0" t="n">
        <v>4.45184484950631</v>
      </c>
      <c r="AD5" s="0" t="n">
        <v>0.311877512089769</v>
      </c>
      <c r="AE5" s="0" t="n">
        <v>2.87301087051786</v>
      </c>
      <c r="AF5" s="0" t="n">
        <v>0.205597201226998</v>
      </c>
      <c r="AG5" s="0" t="n">
        <v>4.02925199644756</v>
      </c>
      <c r="AH5" s="0" t="n">
        <v>0.293459711085216</v>
      </c>
      <c r="AI5" s="0" t="n">
        <v>1.32124940648948</v>
      </c>
      <c r="AJ5" s="0" t="n">
        <v>0.0979759328449078</v>
      </c>
      <c r="AK5" s="0" t="n">
        <v>2.00075408047274</v>
      </c>
      <c r="AL5" s="0" t="n">
        <v>0.149002077087865</v>
      </c>
      <c r="AM5" s="0" t="n">
        <v>3.86430931021405</v>
      </c>
      <c r="AN5" s="0" t="n">
        <v>0.274474875823691</v>
      </c>
      <c r="AO5" s="0" t="n">
        <v>4.01530939412128</v>
      </c>
      <c r="AP5" s="0" t="n">
        <v>0.288373085061963</v>
      </c>
      <c r="AQ5" s="0" t="n">
        <v>3.04691532777095</v>
      </c>
      <c r="AR5" s="0" t="n">
        <v>0.250404463893509</v>
      </c>
      <c r="AS5" s="0" t="n">
        <v>0.0913096353988792</v>
      </c>
      <c r="AT5" s="0" t="n">
        <v>0.0143220795823759</v>
      </c>
      <c r="AU5" s="0" t="n">
        <v>1.67503370608062</v>
      </c>
      <c r="AV5" s="0" t="n">
        <v>0.138315597632073</v>
      </c>
      <c r="AW5" s="0" t="n">
        <v>0.130464085057005</v>
      </c>
      <c r="AX5" s="0" t="n">
        <v>0.0198164528179764</v>
      </c>
      <c r="AY5" s="0" t="n">
        <v>3.58095085559992</v>
      </c>
      <c r="AZ5" s="0" t="n">
        <v>0.256104445267473</v>
      </c>
      <c r="BA5" s="0" t="n">
        <v>3.16504298935322</v>
      </c>
      <c r="BB5" s="0" t="n">
        <v>0.229223380958491</v>
      </c>
      <c r="BC5" s="0" t="n">
        <v>0.223319826033767</v>
      </c>
      <c r="BD5" s="0" t="n">
        <v>0.0335303659683218</v>
      </c>
      <c r="BE5" s="0" t="n">
        <v>0.0699967272121046</v>
      </c>
      <c r="BF5" s="0" t="n">
        <v>0.00900527900587829</v>
      </c>
      <c r="BG5" s="0" t="n">
        <v>0.0761805445508699</v>
      </c>
      <c r="BH5" s="0" t="n">
        <v>0.0120542980669087</v>
      </c>
      <c r="BI5" s="0" t="n">
        <v>0.166826461183665</v>
      </c>
      <c r="BJ5" s="0" t="n">
        <v>0.0239515124635135</v>
      </c>
      <c r="BK5" s="0" t="n">
        <v>0.0773679675357093</v>
      </c>
      <c r="BL5" s="0" t="n">
        <v>0.0122278211210088</v>
      </c>
      <c r="BM5" s="0" t="n">
        <v>0.181524023539788</v>
      </c>
      <c r="BN5" s="0" t="n">
        <v>0.0271062393264624</v>
      </c>
      <c r="BO5" s="0" t="n">
        <v>4.09538310923779</v>
      </c>
      <c r="BP5" s="0" t="n">
        <v>0.270262458591753</v>
      </c>
      <c r="BQ5" s="0" t="n">
        <v>3.65132395455738</v>
      </c>
      <c r="BR5" s="0" t="n">
        <v>0.255362456680806</v>
      </c>
      <c r="BS5" s="0" t="n">
        <v>3.00393799563056</v>
      </c>
      <c r="BT5" s="0" t="n">
        <v>0.245323257051981</v>
      </c>
      <c r="BU5" s="0" t="n">
        <v>0.18692450121994</v>
      </c>
      <c r="BV5" s="0" t="n">
        <v>0.0276374617129227</v>
      </c>
      <c r="BW5" s="0" t="n">
        <v>0.0818143687126325</v>
      </c>
      <c r="BX5" s="0" t="n">
        <v>0.0126463852418496</v>
      </c>
      <c r="BY5" s="0" t="n">
        <v>0.0752864872039505</v>
      </c>
      <c r="BZ5" s="0" t="n">
        <v>0.0117724653766751</v>
      </c>
      <c r="CA5" s="0" t="n">
        <v>0.690360962469683</v>
      </c>
      <c r="CB5" s="0" t="n">
        <v>0.0603662012291686</v>
      </c>
      <c r="CC5" s="0" t="n">
        <v>1.75971260040988</v>
      </c>
      <c r="CD5" s="0" t="n">
        <v>0.130327079453586</v>
      </c>
      <c r="CE5" s="0" t="n">
        <v>0.196620077125564</v>
      </c>
      <c r="CF5" s="0" t="n">
        <v>0.0284431240202948</v>
      </c>
      <c r="CG5" s="0" t="n">
        <v>2.77286797515471</v>
      </c>
      <c r="CH5" s="0" t="n">
        <v>0.22895942121793</v>
      </c>
      <c r="CI5" s="0" t="n">
        <v>2.3280520284411</v>
      </c>
      <c r="CJ5" s="0" t="n">
        <v>0.20948215137026</v>
      </c>
      <c r="CK5" s="0" t="n">
        <v>2.3957811116913</v>
      </c>
      <c r="CL5" s="0" t="n">
        <v>0.192712020881715</v>
      </c>
      <c r="CM5" s="0" t="n">
        <v>2.82084688140594</v>
      </c>
      <c r="CN5" s="0" t="n">
        <v>0.231722899507738</v>
      </c>
      <c r="CO5" s="0" t="n">
        <v>4.25835999710103</v>
      </c>
      <c r="CP5" s="0" t="n">
        <v>0.299976571444881</v>
      </c>
      <c r="CQ5" s="0" t="n">
        <v>0.1243943419079</v>
      </c>
      <c r="CR5" s="0" t="n">
        <v>0.0170261294853929</v>
      </c>
      <c r="CS5" s="0" t="n">
        <v>1.12683105120945</v>
      </c>
      <c r="CT5" s="0" t="n">
        <v>0.0988100250967936</v>
      </c>
      <c r="CU5" s="0" t="n">
        <v>0.118707703440835</v>
      </c>
      <c r="CV5" s="0" t="n">
        <v>0.0176173965787386</v>
      </c>
      <c r="CW5" s="0" t="n">
        <v>4.42654916864369</v>
      </c>
      <c r="CX5" s="0" t="n">
        <v>0.312940652413483</v>
      </c>
      <c r="CY5" s="0" t="n">
        <v>0.0794782187087072</v>
      </c>
      <c r="CZ5" s="0" t="n">
        <v>0.0120962687963348</v>
      </c>
      <c r="DA5" s="0" t="n">
        <v>0.12663678708961</v>
      </c>
      <c r="DB5" s="0" t="n">
        <v>0.0165485091546803</v>
      </c>
      <c r="DC5" s="0" t="n">
        <v>0.139714062891588</v>
      </c>
      <c r="DD5" s="0" t="n">
        <v>0.0201433134601615</v>
      </c>
      <c r="DE5" s="0" t="n">
        <v>2.39475412648983</v>
      </c>
      <c r="DF5" s="0" t="n">
        <v>0.174532655074761</v>
      </c>
      <c r="DG5" s="0" t="n">
        <v>0.0773233676094985</v>
      </c>
      <c r="DH5" s="0" t="n">
        <v>0.0119279077410294</v>
      </c>
      <c r="DI5" s="0" t="n">
        <v>2.41672552371504</v>
      </c>
      <c r="DJ5" s="0" t="n">
        <v>0.201102809097836</v>
      </c>
      <c r="DK5" s="0" t="n">
        <v>0.542671553725011</v>
      </c>
      <c r="DL5" s="0" t="n">
        <v>0.0427546286167746</v>
      </c>
      <c r="DM5" s="0" t="n">
        <v>0.179142126638739</v>
      </c>
      <c r="DN5" s="0" t="n">
        <v>0.0260242270306105</v>
      </c>
      <c r="DO5" s="0" t="n">
        <v>3.63921910316774</v>
      </c>
      <c r="DP5" s="0" t="n">
        <v>0.268807998482204</v>
      </c>
      <c r="DQ5" s="0" t="n">
        <v>2.50598096837124</v>
      </c>
      <c r="DR5" s="0" t="n">
        <v>0.187262283705059</v>
      </c>
      <c r="DS5" s="0" t="n">
        <v>0.296671370602826</v>
      </c>
      <c r="DT5" s="0" t="n">
        <v>0.0424724649958495</v>
      </c>
      <c r="DU5" s="0" t="n">
        <v>2.87238310108447</v>
      </c>
      <c r="DV5" s="0" t="n">
        <v>0.234177510698263</v>
      </c>
      <c r="DW5" s="0" t="n">
        <v>0.0853096997942303</v>
      </c>
      <c r="DX5" s="0" t="n">
        <v>0.012373719852711</v>
      </c>
      <c r="DY5" s="0" t="n">
        <v>0.203159336747314</v>
      </c>
      <c r="DZ5" s="0" t="n">
        <v>0.0286027587112713</v>
      </c>
      <c r="EA5" s="0" t="n">
        <v>0.17427059961172</v>
      </c>
      <c r="EB5" s="0" t="n">
        <v>0.0249782107559517</v>
      </c>
      <c r="EC5" s="0" t="n">
        <v>2.26565584250655</v>
      </c>
      <c r="ED5" s="0" t="n">
        <v>0.183363400769032</v>
      </c>
      <c r="EE5" s="0" t="n">
        <v>0.174411255107366</v>
      </c>
      <c r="EF5" s="0" t="n">
        <v>0.0255323463981092</v>
      </c>
      <c r="EG5" s="0" t="n">
        <v>4.1534747329198</v>
      </c>
      <c r="EH5" s="0" t="n">
        <v>0.299063416907382</v>
      </c>
      <c r="EI5" s="0" t="n">
        <v>0.0997414483626627</v>
      </c>
      <c r="EJ5" s="0" t="n">
        <v>0.012209212249349</v>
      </c>
      <c r="EK5" s="0" t="n">
        <v>3.57118227536935</v>
      </c>
      <c r="EL5" s="0" t="n">
        <v>0.249044227115516</v>
      </c>
      <c r="EM5" s="0" t="n">
        <v>0.328195749493617</v>
      </c>
      <c r="EN5" s="0" t="n">
        <v>0.0266465966722041</v>
      </c>
      <c r="EO5" s="0" t="n">
        <v>2.66490993155955</v>
      </c>
      <c r="EP5" s="0" t="n">
        <v>0.195964919001175</v>
      </c>
      <c r="EQ5" s="0" t="n">
        <v>0.110380215939857</v>
      </c>
      <c r="ER5" s="0" t="n">
        <v>0.0153438576313424</v>
      </c>
      <c r="ES5" s="0" t="n">
        <v>0.179741350864767</v>
      </c>
      <c r="ET5" s="0" t="n">
        <v>0.0258196517882548</v>
      </c>
      <c r="EU5" s="0" t="n">
        <v>2.24381749230815</v>
      </c>
      <c r="EV5" s="0" t="n">
        <v>0.177033405495875</v>
      </c>
      <c r="EW5" s="0" t="n">
        <v>3.98751135167241</v>
      </c>
      <c r="EX5" s="0" t="n">
        <v>0.282419032781984</v>
      </c>
      <c r="EY5" s="0" t="n">
        <v>2.8208905053536</v>
      </c>
      <c r="EZ5" s="0" t="n">
        <v>0.233266744040156</v>
      </c>
      <c r="FA5" s="0" t="n">
        <v>2.86502301000166</v>
      </c>
      <c r="FB5" s="0" t="n">
        <v>0.198636896438619</v>
      </c>
      <c r="FC5" s="0" t="n">
        <v>0.07275090823909</v>
      </c>
      <c r="FD5" s="0" t="n">
        <v>0.0109080147171602</v>
      </c>
      <c r="FE5" s="0" t="n">
        <v>3.64619703579226</v>
      </c>
      <c r="FF5" s="0" t="n">
        <v>0.276234277997876</v>
      </c>
      <c r="FG5" s="0" t="n">
        <v>2.33777990738596</v>
      </c>
      <c r="FH5" s="0" t="n">
        <v>0.191495176516484</v>
      </c>
      <c r="FI5" s="0" t="n">
        <v>0.193887519324208</v>
      </c>
      <c r="FJ5" s="0" t="n">
        <v>0.0267631964336471</v>
      </c>
      <c r="FK5" s="0" t="n">
        <v>0.0852719996247995</v>
      </c>
      <c r="FL5" s="0" t="n">
        <v>0.0136987946754878</v>
      </c>
      <c r="FM5" s="0" t="n">
        <v>0.141558807224292</v>
      </c>
      <c r="FN5" s="0" t="n">
        <v>0.022816045889064</v>
      </c>
      <c r="FO5" s="0" t="n">
        <v>0.0882937777758996</v>
      </c>
      <c r="FP5" s="0" t="n">
        <v>0.0132265368067352</v>
      </c>
      <c r="FQ5" s="0" t="n">
        <v>0.1063956895216</v>
      </c>
      <c r="FR5" s="0" t="n">
        <v>0.0157421564434717</v>
      </c>
      <c r="FS5" s="0" t="n">
        <v>2.93681826477213</v>
      </c>
      <c r="FT5" s="0" t="n">
        <v>0.238864377927571</v>
      </c>
      <c r="FU5" s="0" t="n">
        <v>4.49368882108731</v>
      </c>
      <c r="FV5" s="0" t="n">
        <v>0.309910906538719</v>
      </c>
      <c r="FW5" s="0" t="n">
        <v>0.087692648857638</v>
      </c>
      <c r="FX5" s="0" t="n">
        <v>0.0126297529435267</v>
      </c>
      <c r="FY5" s="0" t="n">
        <v>1.97266007198777</v>
      </c>
      <c r="FZ5" s="0" t="n">
        <v>0.143274511813178</v>
      </c>
      <c r="GA5" s="0" t="n">
        <v>4.22437971112215</v>
      </c>
      <c r="GB5" s="0" t="n">
        <v>0.300206340958667</v>
      </c>
      <c r="GC5" s="0" t="n">
        <v>3.62326954312327</v>
      </c>
      <c r="GD5" s="0" t="n">
        <v>0.262699901574486</v>
      </c>
      <c r="GE5" s="0" t="n">
        <v>0.084562832200852</v>
      </c>
      <c r="GF5" s="0" t="n">
        <v>0.0123681388165042</v>
      </c>
      <c r="GG5" s="0" t="n">
        <v>2.62189992220251</v>
      </c>
      <c r="GH5" s="0" t="n">
        <v>0.181071336023689</v>
      </c>
      <c r="GI5" s="0" t="n">
        <v>0.0755549322505569</v>
      </c>
      <c r="GJ5" s="0" t="n">
        <v>0.0121590666615882</v>
      </c>
      <c r="GK5" s="0" t="n">
        <v>2.10081603941779</v>
      </c>
      <c r="GL5" s="0" t="n">
        <v>0.15437628607025</v>
      </c>
      <c r="GM5" s="0" t="n">
        <v>2.15351560796381</v>
      </c>
      <c r="GN5" s="0" t="n">
        <v>0.206378121824741</v>
      </c>
      <c r="GO5" s="0" t="n">
        <v>0.187948319206149</v>
      </c>
      <c r="GP5" s="0" t="n">
        <v>0.0272458403073314</v>
      </c>
      <c r="GQ5" s="0" t="n">
        <v>1.10600212940213</v>
      </c>
      <c r="GR5" s="0" t="n">
        <v>0.0808590866540159</v>
      </c>
      <c r="GS5" s="0" t="n">
        <v>0.0741412283724345</v>
      </c>
      <c r="GT5" s="0" t="n">
        <v>0.011417531917303</v>
      </c>
      <c r="GU5" s="0" t="n">
        <v>4.03654262250916</v>
      </c>
      <c r="GV5" s="0" t="n">
        <v>0.289655053199647</v>
      </c>
      <c r="GW5" s="0" t="n">
        <v>4.22334138738865</v>
      </c>
      <c r="GX5" s="0" t="n">
        <v>0.299547625946374</v>
      </c>
      <c r="GY5" s="0" t="n">
        <v>4.36801181141002</v>
      </c>
      <c r="GZ5" s="0" t="n">
        <v>0.300984610632728</v>
      </c>
      <c r="HA5" s="0" t="n">
        <v>0.171674405866643</v>
      </c>
      <c r="HB5" s="0" t="n">
        <v>0.0261159671612354</v>
      </c>
    </row>
    <row r="6" customFormat="false" ht="15" hidden="false" customHeight="false" outlineLevel="0" collapsed="false">
      <c r="A6" s="1" t="s">
        <v>7</v>
      </c>
      <c r="B6" s="4" t="b">
        <f aca="false">TRUE()</f>
        <v>1</v>
      </c>
      <c r="C6" s="0" t="n">
        <v>0.0971</v>
      </c>
      <c r="D6" s="0" t="n">
        <v>0.01451</v>
      </c>
      <c r="E6" s="0" t="n">
        <v>0.404390328158014</v>
      </c>
      <c r="F6" s="0" t="n">
        <v>0.0549478691346572</v>
      </c>
      <c r="G6" s="0" t="n">
        <v>2.26030255710484</v>
      </c>
      <c r="H6" s="0" t="n">
        <v>0.204602937267114</v>
      </c>
      <c r="I6" s="0" t="n">
        <v>0.0789663433754557</v>
      </c>
      <c r="J6" s="0" t="n">
        <v>0.0124768015612253</v>
      </c>
      <c r="K6" s="0" t="n">
        <v>0.0737552513822816</v>
      </c>
      <c r="L6" s="0" t="n">
        <v>0.0114221907767572</v>
      </c>
      <c r="M6" s="0" t="n">
        <v>4.17004137683707</v>
      </c>
      <c r="N6" s="0" t="n">
        <v>0.295690050572357</v>
      </c>
      <c r="O6" s="0" t="n">
        <v>0.141363298683838</v>
      </c>
      <c r="P6" s="0" t="n">
        <v>0.0141166415000843</v>
      </c>
      <c r="Q6" s="0" t="n">
        <v>0.203346406368749</v>
      </c>
      <c r="R6" s="0" t="n">
        <v>0.0124984927686459</v>
      </c>
      <c r="S6" s="0" t="n">
        <v>0.0980658369720208</v>
      </c>
      <c r="T6" s="0" t="n">
        <v>0.0152365208226685</v>
      </c>
      <c r="U6" s="0" t="n">
        <v>1.1839438862302</v>
      </c>
      <c r="V6" s="0" t="n">
        <v>0.100889906948722</v>
      </c>
      <c r="W6" s="0" t="n">
        <v>3.88293036223511</v>
      </c>
      <c r="X6" s="0" t="n">
        <v>0.283674130512686</v>
      </c>
      <c r="Y6" s="0" t="n">
        <v>3.00680057561061</v>
      </c>
      <c r="Z6" s="0" t="n">
        <v>0.227948188508412</v>
      </c>
      <c r="AA6" s="0" t="n">
        <v>0.186466720048618</v>
      </c>
      <c r="AB6" s="0" t="n">
        <v>0.0268465785897134</v>
      </c>
      <c r="AC6" s="0" t="n">
        <v>4.40625325243602</v>
      </c>
      <c r="AD6" s="0" t="n">
        <v>0.310692557590179</v>
      </c>
      <c r="AE6" s="0" t="n">
        <v>2.8228527626333</v>
      </c>
      <c r="AF6" s="0" t="n">
        <v>0.203652523177881</v>
      </c>
      <c r="AG6" s="0" t="n">
        <v>3.98986614584317</v>
      </c>
      <c r="AH6" s="0" t="n">
        <v>0.29295508124641</v>
      </c>
      <c r="AI6" s="0" t="n">
        <v>1.2677624524543</v>
      </c>
      <c r="AJ6" s="0" t="n">
        <v>0.0944494168820264</v>
      </c>
      <c r="AK6" s="0" t="n">
        <v>1.96397258793706</v>
      </c>
      <c r="AL6" s="0" t="n">
        <v>0.147347292848786</v>
      </c>
      <c r="AM6" s="0" t="n">
        <v>3.82493289717097</v>
      </c>
      <c r="AN6" s="0" t="n">
        <v>0.273863575146966</v>
      </c>
      <c r="AO6" s="0" t="n">
        <v>3.97593299489999</v>
      </c>
      <c r="AP6" s="0" t="n">
        <v>0.287758594755976</v>
      </c>
      <c r="AQ6" s="0" t="n">
        <v>2.99674885544437</v>
      </c>
      <c r="AR6" s="0" t="n">
        <v>0.248209578980965</v>
      </c>
      <c r="AS6" s="0" t="n">
        <v>0.089702601710417</v>
      </c>
      <c r="AT6" s="0" t="n">
        <v>0.0142920196526848</v>
      </c>
      <c r="AU6" s="0" t="n">
        <v>1.64660735235431</v>
      </c>
      <c r="AV6" s="0" t="n">
        <v>0.136864833454476</v>
      </c>
      <c r="AW6" s="0" t="n">
        <v>0.126784944790679</v>
      </c>
      <c r="AX6" s="0" t="n">
        <v>0.0197969781208122</v>
      </c>
      <c r="AY6" s="0" t="n">
        <v>3.54571766350537</v>
      </c>
      <c r="AZ6" s="0" t="n">
        <v>0.255647406936542</v>
      </c>
      <c r="BA6" s="0" t="n">
        <v>3.11153791737844</v>
      </c>
      <c r="BB6" s="0" t="n">
        <v>0.227066312444663</v>
      </c>
      <c r="BC6" s="0" t="n">
        <v>0.21896690310291</v>
      </c>
      <c r="BD6" s="0" t="n">
        <v>0.0333712210615608</v>
      </c>
      <c r="BE6" s="0" t="n">
        <v>0.0676224785804385</v>
      </c>
      <c r="BF6" s="0" t="n">
        <v>0.00895820811616783</v>
      </c>
      <c r="BG6" s="0" t="n">
        <v>0.0745418294382053</v>
      </c>
      <c r="BH6" s="0" t="n">
        <v>0.0120686725785536</v>
      </c>
      <c r="BI6" s="0" t="n">
        <v>0.163784866308063</v>
      </c>
      <c r="BJ6" s="0" t="n">
        <v>0.0240473599127691</v>
      </c>
      <c r="BK6" s="0" t="n">
        <v>0.0759291410507187</v>
      </c>
      <c r="BL6" s="0" t="n">
        <v>0.0122278233505275</v>
      </c>
      <c r="BM6" s="0" t="n">
        <v>0.178176377412332</v>
      </c>
      <c r="BN6" s="0" t="n">
        <v>0.027005919713002</v>
      </c>
      <c r="BO6" s="0" t="n">
        <v>4.02850872524541</v>
      </c>
      <c r="BP6" s="0" t="n">
        <v>0.267689969296515</v>
      </c>
      <c r="BQ6" s="0" t="n">
        <v>3.58779416688972</v>
      </c>
      <c r="BR6" s="0" t="n">
        <v>0.252010624778142</v>
      </c>
      <c r="BS6" s="0" t="n">
        <v>2.95377350611799</v>
      </c>
      <c r="BT6" s="0" t="n">
        <v>0.242938669005077</v>
      </c>
      <c r="BU6" s="0" t="n">
        <v>0.18357689633102</v>
      </c>
      <c r="BV6" s="0" t="n">
        <v>0.0275399915278554</v>
      </c>
      <c r="BW6" s="0" t="n">
        <v>0.0802747382691352</v>
      </c>
      <c r="BX6" s="0" t="n">
        <v>0.0126223168772667</v>
      </c>
      <c r="BY6" s="0" t="n">
        <v>0.0733803104126117</v>
      </c>
      <c r="BZ6" s="0" t="n">
        <v>0.0117815592529384</v>
      </c>
      <c r="CA6" s="0" t="n">
        <v>0.672303785026373</v>
      </c>
      <c r="CB6" s="0" t="n">
        <v>0.0603674076460321</v>
      </c>
      <c r="CC6" s="0" t="n">
        <v>1.72292747332156</v>
      </c>
      <c r="CD6" s="0" t="n">
        <v>0.129157421640917</v>
      </c>
      <c r="CE6" s="0" t="n">
        <v>0.192937118892923</v>
      </c>
      <c r="CF6" s="0" t="n">
        <v>0.0282640760234303</v>
      </c>
      <c r="CG6" s="0" t="n">
        <v>2.72604712988704</v>
      </c>
      <c r="CH6" s="0" t="n">
        <v>0.226896022409084</v>
      </c>
      <c r="CI6" s="0" t="n">
        <v>2.3031764475531</v>
      </c>
      <c r="CJ6" s="0" t="n">
        <v>0.209755174637155</v>
      </c>
      <c r="CK6" s="0" t="n">
        <v>2.35230243804785</v>
      </c>
      <c r="CL6" s="0" t="n">
        <v>0.190810309079076</v>
      </c>
      <c r="CM6" s="0" t="n">
        <v>2.77402419135828</v>
      </c>
      <c r="CN6" s="0" t="n">
        <v>0.229797322643077</v>
      </c>
      <c r="CO6" s="0" t="n">
        <v>4.19148358663689</v>
      </c>
      <c r="CP6" s="0" t="n">
        <v>0.296929859684525</v>
      </c>
      <c r="CQ6" s="0" t="n">
        <v>0.12188589376279</v>
      </c>
      <c r="CR6" s="0" t="n">
        <v>0.0170296739446523</v>
      </c>
      <c r="CS6" s="0" t="n">
        <v>1.10709637351268</v>
      </c>
      <c r="CT6" s="0" t="n">
        <v>0.0981825664635097</v>
      </c>
      <c r="CU6" s="0" t="n">
        <v>0.116765531888017</v>
      </c>
      <c r="CV6" s="0" t="n">
        <v>0.0175527413999661</v>
      </c>
      <c r="CW6" s="0" t="n">
        <v>4.35298978026222</v>
      </c>
      <c r="CX6" s="0" t="n">
        <v>0.30941346753127</v>
      </c>
      <c r="CY6" s="0" t="n">
        <v>0.0779062955527624</v>
      </c>
      <c r="CZ6" s="0" t="n">
        <v>0.0121135297926711</v>
      </c>
      <c r="DA6" s="0" t="n">
        <v>0.124094182404626</v>
      </c>
      <c r="DB6" s="0" t="n">
        <v>0.0165345400950052</v>
      </c>
      <c r="DC6" s="0" t="n">
        <v>0.137236484388824</v>
      </c>
      <c r="DD6" s="0" t="n">
        <v>0.0200469531347088</v>
      </c>
      <c r="DE6" s="0" t="n">
        <v>2.3546228612545</v>
      </c>
      <c r="DF6" s="0" t="n">
        <v>0.173055522318471</v>
      </c>
      <c r="DG6" s="0" t="n">
        <v>0.0757175236564865</v>
      </c>
      <c r="DH6" s="0" t="n">
        <v>0.0119230340701777</v>
      </c>
      <c r="DI6" s="0" t="n">
        <v>2.37659175663327</v>
      </c>
      <c r="DJ6" s="0" t="n">
        <v>0.199322454836256</v>
      </c>
      <c r="DK6" s="0" t="n">
        <v>0.533642183162002</v>
      </c>
      <c r="DL6" s="0" t="n">
        <v>0.042381012005587</v>
      </c>
      <c r="DM6" s="0" t="n">
        <v>0.175461074647417</v>
      </c>
      <c r="DN6" s="0" t="n">
        <v>0.0259489363387864</v>
      </c>
      <c r="DO6" s="0" t="n">
        <v>3.57902990473124</v>
      </c>
      <c r="DP6" s="0" t="n">
        <v>0.265980673102018</v>
      </c>
      <c r="DQ6" s="0" t="n">
        <v>2.45582024065935</v>
      </c>
      <c r="DR6" s="0" t="n">
        <v>0.184633293537117</v>
      </c>
      <c r="DS6" s="0" t="n">
        <v>0.2913179899878</v>
      </c>
      <c r="DT6" s="0" t="n">
        <v>0.0424402516847684</v>
      </c>
      <c r="DU6" s="0" t="n">
        <v>2.84335979084133</v>
      </c>
      <c r="DV6" s="0" t="n">
        <v>0.234312831754647</v>
      </c>
      <c r="DW6" s="0" t="n">
        <v>0.0829365911229197</v>
      </c>
      <c r="DX6" s="0" t="n">
        <v>0.0124284908485694</v>
      </c>
      <c r="DY6" s="0" t="n">
        <v>0.199479781956372</v>
      </c>
      <c r="DZ6" s="0" t="n">
        <v>0.0286023553391259</v>
      </c>
      <c r="EA6" s="0" t="n">
        <v>0.171291127120723</v>
      </c>
      <c r="EB6" s="0" t="n">
        <v>0.0248957341926932</v>
      </c>
      <c r="EC6" s="0" t="n">
        <v>2.22886574992826</v>
      </c>
      <c r="ED6" s="0" t="n">
        <v>0.181875002122198</v>
      </c>
      <c r="EE6" s="0" t="n">
        <v>0.171464474838962</v>
      </c>
      <c r="EF6" s="0" t="n">
        <v>0.0253858620817858</v>
      </c>
      <c r="EG6" s="0" t="n">
        <v>4.11202443555326</v>
      </c>
      <c r="EH6" s="0" t="n">
        <v>0.298112606147326</v>
      </c>
      <c r="EI6" s="0" t="n">
        <v>0.0976012217336751</v>
      </c>
      <c r="EJ6" s="0" t="n">
        <v>0.012210622370517</v>
      </c>
      <c r="EK6" s="0" t="n">
        <v>3.51098984997716</v>
      </c>
      <c r="EL6" s="0" t="n">
        <v>0.246464877964795</v>
      </c>
      <c r="EM6" s="0" t="n">
        <v>0.319503479431904</v>
      </c>
      <c r="EN6" s="0" t="n">
        <v>0.0265470906083648</v>
      </c>
      <c r="EO6" s="0" t="n">
        <v>2.61809275852324</v>
      </c>
      <c r="EP6" s="0" t="n">
        <v>0.193730416849617</v>
      </c>
      <c r="EQ6" s="0" t="n">
        <v>0.107037468586026</v>
      </c>
      <c r="ER6" s="0" t="n">
        <v>0.015396673535332</v>
      </c>
      <c r="ES6" s="0" t="n">
        <v>0.176596189383539</v>
      </c>
      <c r="ET6" s="0" t="n">
        <v>0.0257988617697453</v>
      </c>
      <c r="EU6" s="0" t="n">
        <v>2.20369177700422</v>
      </c>
      <c r="EV6" s="0" t="n">
        <v>0.174660969259862</v>
      </c>
      <c r="EW6" s="0" t="n">
        <v>3.94606708712281</v>
      </c>
      <c r="EX6" s="0" t="n">
        <v>0.281900773005461</v>
      </c>
      <c r="EY6" s="0" t="n">
        <v>2.77407163156313</v>
      </c>
      <c r="EZ6" s="0" t="n">
        <v>0.230904428637293</v>
      </c>
      <c r="FA6" s="0" t="n">
        <v>2.81486596621719</v>
      </c>
      <c r="FB6" s="0" t="n">
        <v>0.196653360652369</v>
      </c>
      <c r="FC6" s="0" t="n">
        <v>0.071511592879676</v>
      </c>
      <c r="FD6" s="0" t="n">
        <v>0.0108425117784282</v>
      </c>
      <c r="FE6" s="0" t="n">
        <v>3.58600590347388</v>
      </c>
      <c r="FF6" s="0" t="n">
        <v>0.273544015740176</v>
      </c>
      <c r="FG6" s="0" t="n">
        <v>2.29765089895319</v>
      </c>
      <c r="FH6" s="0" t="n">
        <v>0.189470827684485</v>
      </c>
      <c r="FI6" s="0" t="n">
        <v>0.189875454059197</v>
      </c>
      <c r="FJ6" s="0" t="n">
        <v>0.0268259439900838</v>
      </c>
      <c r="FK6" s="0" t="n">
        <v>0.0834985496124945</v>
      </c>
      <c r="FL6" s="0" t="n">
        <v>0.0136890779657514</v>
      </c>
      <c r="FM6" s="0" t="n">
        <v>0.138281177439636</v>
      </c>
      <c r="FN6" s="0" t="n">
        <v>0.0228407072892602</v>
      </c>
      <c r="FO6" s="0" t="n">
        <v>0.0862542488250477</v>
      </c>
      <c r="FP6" s="0" t="n">
        <v>0.0132575396732598</v>
      </c>
      <c r="FQ6" s="0" t="n">
        <v>0.103782546210239</v>
      </c>
      <c r="FR6" s="0" t="n">
        <v>0.0155679572994681</v>
      </c>
      <c r="FS6" s="0" t="n">
        <v>2.88999307357055</v>
      </c>
      <c r="FT6" s="0" t="n">
        <v>0.236987857083298</v>
      </c>
      <c r="FU6" s="0" t="n">
        <v>4.45017265670588</v>
      </c>
      <c r="FV6" s="0" t="n">
        <v>0.308829607172898</v>
      </c>
      <c r="FW6" s="0" t="n">
        <v>0.0856530208452251</v>
      </c>
      <c r="FX6" s="0" t="n">
        <v>0.0126553250966071</v>
      </c>
      <c r="FY6" s="0" t="n">
        <v>1.93922012055243</v>
      </c>
      <c r="FZ6" s="0" t="n">
        <v>0.14158129048761</v>
      </c>
      <c r="GA6" s="0" t="n">
        <v>4.15750502913192</v>
      </c>
      <c r="GB6" s="0" t="n">
        <v>0.297049155551679</v>
      </c>
      <c r="GC6" s="0" t="n">
        <v>3.55973498520625</v>
      </c>
      <c r="GD6" s="0" t="n">
        <v>0.260262066271424</v>
      </c>
      <c r="GE6" s="0" t="n">
        <v>0.0830565660938785</v>
      </c>
      <c r="GF6" s="0" t="n">
        <v>0.0123317346603873</v>
      </c>
      <c r="GG6" s="0" t="n">
        <v>2.57843165164133</v>
      </c>
      <c r="GH6" s="0" t="n">
        <v>0.179166666244465</v>
      </c>
      <c r="GI6" s="0" t="n">
        <v>0.0742489680149842</v>
      </c>
      <c r="GJ6" s="0" t="n">
        <v>0.0121270498189733</v>
      </c>
      <c r="GK6" s="0" t="n">
        <v>2.06069019674724</v>
      </c>
      <c r="GL6" s="0" t="n">
        <v>0.152437202054646</v>
      </c>
      <c r="GM6" s="0" t="n">
        <v>2.12006303308418</v>
      </c>
      <c r="GN6" s="0" t="n">
        <v>0.204349278590649</v>
      </c>
      <c r="GO6" s="0" t="n">
        <v>0.184267804995735</v>
      </c>
      <c r="GP6" s="0" t="n">
        <v>0.0272008028195694</v>
      </c>
      <c r="GQ6" s="0" t="n">
        <v>1.08293265694736</v>
      </c>
      <c r="GR6" s="0" t="n">
        <v>0.0795115716452975</v>
      </c>
      <c r="GS6" s="0" t="n">
        <v>0.0721349736229362</v>
      </c>
      <c r="GT6" s="0" t="n">
        <v>0.0114332605216845</v>
      </c>
      <c r="GU6" s="0" t="n">
        <v>3.98686381228316</v>
      </c>
      <c r="GV6" s="0" t="n">
        <v>0.291907789065722</v>
      </c>
      <c r="GW6" s="0" t="n">
        <v>4.15646334581775</v>
      </c>
      <c r="GX6" s="0" t="n">
        <v>0.296622533581999</v>
      </c>
      <c r="GY6" s="0" t="n">
        <v>4.32034658335629</v>
      </c>
      <c r="GZ6" s="0" t="n">
        <v>0.299584386566332</v>
      </c>
      <c r="HA6" s="0" t="n">
        <v>0.168494278779393</v>
      </c>
      <c r="HB6" s="0" t="n">
        <v>0.026053525257483</v>
      </c>
    </row>
    <row r="7" customFormat="false" ht="15" hidden="false" customHeight="false" outlineLevel="0" collapsed="false">
      <c r="A7" s="1" t="s">
        <v>8</v>
      </c>
      <c r="B7" s="4" t="n">
        <v>1</v>
      </c>
      <c r="C7" s="0" t="n">
        <v>1.174</v>
      </c>
      <c r="D7" s="0" t="n">
        <v>0.0975</v>
      </c>
      <c r="E7" s="0" t="n">
        <v>0.503091420347607</v>
      </c>
      <c r="F7" s="0" t="n">
        <v>0.0662945736510563</v>
      </c>
      <c r="G7" s="0" t="n">
        <v>2.97009490517894</v>
      </c>
      <c r="H7" s="0" t="n">
        <v>0.242561531380142</v>
      </c>
      <c r="I7" s="0" t="n">
        <v>0.0773987732744247</v>
      </c>
      <c r="J7" s="0" t="n">
        <v>0.0124299339586363</v>
      </c>
      <c r="K7" s="0" t="n">
        <v>0.0722225116617242</v>
      </c>
      <c r="L7" s="0" t="n">
        <v>0.0113910131860455</v>
      </c>
      <c r="M7" s="0" t="n">
        <v>4.09340426552865</v>
      </c>
      <c r="N7" s="0" t="n">
        <v>0.291390062614964</v>
      </c>
      <c r="O7" s="0" t="n">
        <v>0.137949484910204</v>
      </c>
      <c r="P7" s="0" t="n">
        <v>0.0139109634463589</v>
      </c>
      <c r="Q7" s="0" t="n">
        <v>0.194637639312234</v>
      </c>
      <c r="R7" s="0" t="n">
        <v>0.0122994059254751</v>
      </c>
      <c r="S7" s="0" t="n">
        <v>0.0960802531430248</v>
      </c>
      <c r="T7" s="0" t="n">
        <v>0.0151586832123482</v>
      </c>
      <c r="U7" s="0" t="n">
        <v>1.16373959720957</v>
      </c>
      <c r="V7" s="0" t="n">
        <v>0.0997575378309806</v>
      </c>
      <c r="W7" s="0" t="n">
        <v>3.83848687755601</v>
      </c>
      <c r="X7" s="0" t="n">
        <v>0.28264346957266</v>
      </c>
      <c r="Y7" s="0" t="n">
        <v>2.95454805538621</v>
      </c>
      <c r="Z7" s="0" t="n">
        <v>0.225067684225968</v>
      </c>
      <c r="AA7" s="0" t="n">
        <v>0.182634888524218</v>
      </c>
      <c r="AB7" s="0" t="n">
        <v>0.0266919705193067</v>
      </c>
      <c r="AC7" s="0" t="n">
        <v>4.35479414401571</v>
      </c>
      <c r="AD7" s="0" t="n">
        <v>0.308887320220451</v>
      </c>
      <c r="AE7" s="0" t="n">
        <v>2.77060021767248</v>
      </c>
      <c r="AF7" s="0" t="n">
        <v>0.201144593049139</v>
      </c>
      <c r="AG7" s="0" t="n">
        <v>3.94541638867798</v>
      </c>
      <c r="AH7" s="0" t="n">
        <v>0.291831806433521</v>
      </c>
      <c r="AI7" s="0" t="n">
        <v>1.21202634963093</v>
      </c>
      <c r="AJ7" s="0" t="n">
        <v>0.0906434496778353</v>
      </c>
      <c r="AK7" s="0" t="n">
        <v>1.92565404916104</v>
      </c>
      <c r="AL7" s="0" t="n">
        <v>0.145324113986891</v>
      </c>
      <c r="AM7" s="0" t="n">
        <v>3.78048966021375</v>
      </c>
      <c r="AN7" s="0" t="n">
        <v>0.27269444498989</v>
      </c>
      <c r="AO7" s="0" t="n">
        <v>3.93148976749333</v>
      </c>
      <c r="AP7" s="0" t="n">
        <v>0.286586492636622</v>
      </c>
      <c r="AQ7" s="0" t="n">
        <v>2.94449636398402</v>
      </c>
      <c r="AR7" s="0" t="n">
        <v>0.245341501398353</v>
      </c>
      <c r="AS7" s="0" t="n">
        <v>0.088030546004633</v>
      </c>
      <c r="AT7" s="0" t="n">
        <v>0.0142058964063325</v>
      </c>
      <c r="AU7" s="0" t="n">
        <v>1.61699759781351</v>
      </c>
      <c r="AV7" s="0" t="n">
        <v>0.135076659239615</v>
      </c>
      <c r="AW7" s="0" t="n">
        <v>0.12295309750761</v>
      </c>
      <c r="AX7" s="0" t="n">
        <v>0.0196862023586969</v>
      </c>
      <c r="AY7" s="0" t="n">
        <v>3.50595151182307</v>
      </c>
      <c r="AZ7" s="0" t="n">
        <v>0.254676950552172</v>
      </c>
      <c r="BA7" s="0" t="n">
        <v>3.05580188711196</v>
      </c>
      <c r="BB7" s="0" t="n">
        <v>0.224263860674052</v>
      </c>
      <c r="BC7" s="0" t="n">
        <v>0.214438430569724</v>
      </c>
      <c r="BD7" s="0" t="n">
        <v>0.0330783040445819</v>
      </c>
      <c r="BE7" s="0" t="n">
        <v>0.0651491920045453</v>
      </c>
      <c r="BF7" s="0" t="n">
        <v>0.00887401592995404</v>
      </c>
      <c r="BG7" s="0" t="n">
        <v>0.0728349143110098</v>
      </c>
      <c r="BH7" s="0" t="n">
        <v>0.012034546198327</v>
      </c>
      <c r="BI7" s="0" t="n">
        <v>0.160614874989744</v>
      </c>
      <c r="BJ7" s="0" t="n">
        <v>0.0240470145233935</v>
      </c>
      <c r="BK7" s="0" t="n">
        <v>0.0744312438941678</v>
      </c>
      <c r="BL7" s="0" t="n">
        <v>0.0121777732065235</v>
      </c>
      <c r="BM7" s="0" t="n">
        <v>0.174692921156729</v>
      </c>
      <c r="BN7" s="0" t="n">
        <v>0.0268054732346918</v>
      </c>
      <c r="BO7" s="0" t="n">
        <v>3.95883864956494</v>
      </c>
      <c r="BP7" s="0" t="n">
        <v>0.264421571775388</v>
      </c>
      <c r="BQ7" s="0" t="n">
        <v>3.52160759085508</v>
      </c>
      <c r="BR7" s="0" t="n">
        <v>0.248090833749743</v>
      </c>
      <c r="BS7" s="0" t="n">
        <v>2.90152100042068</v>
      </c>
      <c r="BT7" s="0" t="n">
        <v>0.239935241424295</v>
      </c>
      <c r="BU7" s="0" t="n">
        <v>0.180093439274249</v>
      </c>
      <c r="BV7" s="0" t="n">
        <v>0.0273420646037148</v>
      </c>
      <c r="BW7" s="0" t="n">
        <v>0.0786723431386185</v>
      </c>
      <c r="BX7" s="0" t="n">
        <v>0.0125486422408764</v>
      </c>
      <c r="BY7" s="0" t="n">
        <v>0.0713947147017736</v>
      </c>
      <c r="BZ7" s="0" t="n">
        <v>0.0117402980950839</v>
      </c>
      <c r="CA7" s="0" t="n">
        <v>0.653492870251965</v>
      </c>
      <c r="CB7" s="0" t="n">
        <v>0.0599661842377249</v>
      </c>
      <c r="CC7" s="0" t="n">
        <v>1.68460895491074</v>
      </c>
      <c r="CD7" s="0" t="n">
        <v>0.127488926146497</v>
      </c>
      <c r="CE7" s="0" t="n">
        <v>0.189105328213344</v>
      </c>
      <c r="CF7" s="0" t="n">
        <v>0.0279858606670079</v>
      </c>
      <c r="CG7" s="0" t="n">
        <v>2.67727812916971</v>
      </c>
      <c r="CH7" s="0" t="n">
        <v>0.224225340445216</v>
      </c>
      <c r="CI7" s="0" t="n">
        <v>2.27510270476748</v>
      </c>
      <c r="CJ7" s="0" t="n">
        <v>0.209584368042473</v>
      </c>
      <c r="CK7" s="0" t="n">
        <v>2.30701695351147</v>
      </c>
      <c r="CL7" s="0" t="n">
        <v>0.188308258105655</v>
      </c>
      <c r="CM7" s="0" t="n">
        <v>2.72525520420413</v>
      </c>
      <c r="CN7" s="0" t="n">
        <v>0.227215748854506</v>
      </c>
      <c r="CO7" s="0" t="n">
        <v>4.12181352106522</v>
      </c>
      <c r="CP7" s="0" t="n">
        <v>0.293200210826834</v>
      </c>
      <c r="CQ7" s="0" t="n">
        <v>0.119273270152523</v>
      </c>
      <c r="CR7" s="0" t="n">
        <v>0.0169643828741215</v>
      </c>
      <c r="CS7" s="0" t="n">
        <v>1.08654374767936</v>
      </c>
      <c r="CT7" s="0" t="n">
        <v>0.0972081597647557</v>
      </c>
      <c r="CU7" s="0" t="n">
        <v>0.11474513868387</v>
      </c>
      <c r="CV7" s="0" t="n">
        <v>0.0174254833086384</v>
      </c>
      <c r="CW7" s="0" t="n">
        <v>4.27635268581782</v>
      </c>
      <c r="CX7" s="0" t="n">
        <v>0.305228977762323</v>
      </c>
      <c r="CY7" s="0" t="n">
        <v>0.0762690511263572</v>
      </c>
      <c r="CZ7" s="0" t="n">
        <v>0.0120802761134797</v>
      </c>
      <c r="DA7" s="0" t="n">
        <v>0.121446730758018</v>
      </c>
      <c r="DB7" s="0" t="n">
        <v>0.0164456702952845</v>
      </c>
      <c r="DC7" s="0" t="n">
        <v>0.134658733274534</v>
      </c>
      <c r="DD7" s="0" t="n">
        <v>0.0198787371411954</v>
      </c>
      <c r="DE7" s="0" t="n">
        <v>2.31282085444922</v>
      </c>
      <c r="DF7" s="0" t="n">
        <v>0.171031097320577</v>
      </c>
      <c r="DG7" s="0" t="n">
        <v>0.0740454487988263</v>
      </c>
      <c r="DH7" s="0" t="n">
        <v>0.0118693061653418</v>
      </c>
      <c r="DI7" s="0" t="n">
        <v>2.33478976789297</v>
      </c>
      <c r="DJ7" s="0" t="n">
        <v>0.196997487263822</v>
      </c>
      <c r="DK7" s="0" t="n">
        <v>0.524236730527334</v>
      </c>
      <c r="DL7" s="0" t="n">
        <v>0.0418930835933183</v>
      </c>
      <c r="DM7" s="0" t="n">
        <v>0.171629249456399</v>
      </c>
      <c r="DN7" s="0" t="n">
        <v>0.0257708439714488</v>
      </c>
      <c r="DO7" s="0" t="n">
        <v>3.51632684795536</v>
      </c>
      <c r="DP7" s="0" t="n">
        <v>0.262539206671106</v>
      </c>
      <c r="DQ7" s="0" t="n">
        <v>2.40356771060812</v>
      </c>
      <c r="DR7" s="0" t="n">
        <v>0.181466913376514</v>
      </c>
      <c r="DS7" s="0" t="n">
        <v>0.28574441398847</v>
      </c>
      <c r="DT7" s="0" t="n">
        <v>0.0422427493160313</v>
      </c>
      <c r="DU7" s="0" t="n">
        <v>2.8106058481367</v>
      </c>
      <c r="DV7" s="0" t="n">
        <v>0.233940616338803</v>
      </c>
      <c r="DW7" s="0" t="n">
        <v>0.0804633011931207</v>
      </c>
      <c r="DX7" s="0" t="n">
        <v>0.0124282945510171</v>
      </c>
      <c r="DY7" s="0" t="n">
        <v>0.195647938410818</v>
      </c>
      <c r="DZ7" s="0" t="n">
        <v>0.0284940124612269</v>
      </c>
      <c r="EA7" s="0" t="n">
        <v>0.16819085237848</v>
      </c>
      <c r="EB7" s="0" t="n">
        <v>0.024721247199614</v>
      </c>
      <c r="EC7" s="0" t="n">
        <v>2.19054726648971</v>
      </c>
      <c r="ED7" s="0" t="n">
        <v>0.179853935906466</v>
      </c>
      <c r="EE7" s="0" t="n">
        <v>0.168399051528672</v>
      </c>
      <c r="EF7" s="0" t="n">
        <v>0.0251562685206329</v>
      </c>
      <c r="EG7" s="0" t="n">
        <v>4.06524108481484</v>
      </c>
      <c r="EH7" s="0" t="n">
        <v>0.296575600137807</v>
      </c>
      <c r="EI7" s="0" t="n">
        <v>0.095371780669043</v>
      </c>
      <c r="EJ7" s="0" t="n">
        <v>0.0121609432176813</v>
      </c>
      <c r="EK7" s="0" t="n">
        <v>3.44828681124355</v>
      </c>
      <c r="EL7" s="0" t="n">
        <v>0.243191653338656</v>
      </c>
      <c r="EM7" s="0" t="n">
        <v>0.310446364249841</v>
      </c>
      <c r="EN7" s="0" t="n">
        <v>0.026347362820697</v>
      </c>
      <c r="EO7" s="0" t="n">
        <v>2.56932373347654</v>
      </c>
      <c r="EP7" s="0" t="n">
        <v>0.190966859162789</v>
      </c>
      <c r="EQ7" s="0" t="n">
        <v>0.103553961860479</v>
      </c>
      <c r="ER7" s="0" t="n">
        <v>0.015379276703795</v>
      </c>
      <c r="ES7" s="0" t="n">
        <v>0.17332171413136</v>
      </c>
      <c r="ET7" s="0" t="n">
        <v>0.0256809471005565</v>
      </c>
      <c r="EU7" s="0" t="n">
        <v>2.16188973698614</v>
      </c>
      <c r="EV7" s="0" t="n">
        <v>0.171919030419544</v>
      </c>
      <c r="EW7" s="0" t="n">
        <v>3.89928790512307</v>
      </c>
      <c r="EX7" s="0" t="n">
        <v>0.280818687543821</v>
      </c>
      <c r="EY7" s="0" t="n">
        <v>2.72530261734292</v>
      </c>
      <c r="EZ7" s="0" t="n">
        <v>0.22799896029901</v>
      </c>
      <c r="FA7" s="0" t="n">
        <v>2.76261341568063</v>
      </c>
      <c r="FB7" s="0" t="n">
        <v>0.194130809155123</v>
      </c>
      <c r="FC7" s="0" t="n">
        <v>0.0702227299024335</v>
      </c>
      <c r="FD7" s="0" t="n">
        <v>0.0107395388860714</v>
      </c>
      <c r="FE7" s="0" t="n">
        <v>3.52330285725525</v>
      </c>
      <c r="FF7" s="0" t="n">
        <v>0.270193973761532</v>
      </c>
      <c r="FG7" s="0" t="n">
        <v>2.25584887750284</v>
      </c>
      <c r="FH7" s="0" t="n">
        <v>0.187003264929755</v>
      </c>
      <c r="FI7" s="0" t="n">
        <v>0.185695247849511</v>
      </c>
      <c r="FJ7" s="0" t="n">
        <v>0.0267796511690809</v>
      </c>
      <c r="FK7" s="0" t="n">
        <v>0.0816523044544655</v>
      </c>
      <c r="FL7" s="0" t="n">
        <v>0.0136219159762789</v>
      </c>
      <c r="FM7" s="0" t="n">
        <v>0.134867348657168</v>
      </c>
      <c r="FN7" s="0" t="n">
        <v>0.0227664742447063</v>
      </c>
      <c r="FO7" s="0" t="n">
        <v>0.0841293109042496</v>
      </c>
      <c r="FP7" s="0" t="n">
        <v>0.0132320320238851</v>
      </c>
      <c r="FQ7" s="0" t="n">
        <v>0.101065498632521</v>
      </c>
      <c r="FR7" s="0" t="n">
        <v>0.0153169602927807</v>
      </c>
      <c r="FS7" s="0" t="n">
        <v>2.84122410624057</v>
      </c>
      <c r="FT7" s="0" t="n">
        <v>0.234407497726812</v>
      </c>
      <c r="FU7" s="0" t="n">
        <v>4.40105473218575</v>
      </c>
      <c r="FV7" s="0" t="n">
        <v>0.307174480970777</v>
      </c>
      <c r="FW7" s="0" t="n">
        <v>0.0835280833464882</v>
      </c>
      <c r="FX7" s="0" t="n">
        <v>0.0126253762861458</v>
      </c>
      <c r="FY7" s="0" t="n">
        <v>1.90438509736193</v>
      </c>
      <c r="FZ7" s="0" t="n">
        <v>0.139533123063274</v>
      </c>
      <c r="GA7" s="0" t="n">
        <v>4.08783495489074</v>
      </c>
      <c r="GB7" s="0" t="n">
        <v>0.293247976837343</v>
      </c>
      <c r="GC7" s="0" t="n">
        <v>3.49354843347028</v>
      </c>
      <c r="GD7" s="0" t="n">
        <v>0.257090076253236</v>
      </c>
      <c r="GE7" s="0" t="n">
        <v>0.0814890075014508</v>
      </c>
      <c r="GF7" s="0" t="n">
        <v>0.0122498221028506</v>
      </c>
      <c r="GG7" s="0" t="n">
        <v>2.53314610207035</v>
      </c>
      <c r="GH7" s="0" t="n">
        <v>0.176835322488184</v>
      </c>
      <c r="GI7" s="0" t="n">
        <v>0.0728904282503989</v>
      </c>
      <c r="GJ7" s="0" t="n">
        <v>0.0120490939724003</v>
      </c>
      <c r="GK7" s="0" t="n">
        <v>2.01888815738557</v>
      </c>
      <c r="GL7" s="0" t="n">
        <v>0.150098135291246</v>
      </c>
      <c r="GM7" s="0" t="n">
        <v>2.08522811274183</v>
      </c>
      <c r="GN7" s="0" t="n">
        <v>0.201822257376311</v>
      </c>
      <c r="GO7" s="0" t="n">
        <v>0.18043597233283</v>
      </c>
      <c r="GP7" s="0" t="n">
        <v>0.0270503820235381</v>
      </c>
      <c r="GQ7" s="0" t="n">
        <v>1.05889647159296</v>
      </c>
      <c r="GR7" s="0" t="n">
        <v>0.0779929896598773</v>
      </c>
      <c r="GS7" s="0" t="n">
        <v>0.0700448714657328</v>
      </c>
      <c r="GT7" s="0" t="n">
        <v>0.0113984962652721</v>
      </c>
      <c r="GU7" s="0" t="n">
        <v>3.93076634872963</v>
      </c>
      <c r="GV7" s="0" t="n">
        <v>0.293465278215584</v>
      </c>
      <c r="GW7" s="0" t="n">
        <v>4.08679328893009</v>
      </c>
      <c r="GX7" s="0" t="n">
        <v>0.29297459061116</v>
      </c>
      <c r="GY7" s="0" t="n">
        <v>4.26654753615225</v>
      </c>
      <c r="GZ7" s="0" t="n">
        <v>0.297529272903923</v>
      </c>
      <c r="HA7" s="0" t="n">
        <v>0.165184992706976</v>
      </c>
      <c r="HB7" s="0" t="n">
        <v>0.025887099770788</v>
      </c>
    </row>
    <row r="8" customFormat="false" ht="15" hidden="false" customHeight="false" outlineLevel="0" collapsed="false">
      <c r="A8" s="1" t="s">
        <v>9</v>
      </c>
      <c r="B8" s="4" t="b">
        <f aca="false">FALSE()</f>
        <v>0</v>
      </c>
      <c r="C8" s="0" t="n">
        <v>3.767</v>
      </c>
      <c r="D8" s="0" t="n">
        <v>0.2707</v>
      </c>
      <c r="E8" s="0" t="n">
        <v>0.608729263242536</v>
      </c>
      <c r="F8" s="0" t="n">
        <v>0.0777633199357259</v>
      </c>
      <c r="G8" s="0" t="n">
        <v>3.83441437721172</v>
      </c>
      <c r="H8" s="0" t="n">
        <v>0.281716249811367</v>
      </c>
      <c r="I8" s="0" t="n">
        <v>0.0758961137976209</v>
      </c>
      <c r="J8" s="0" t="n">
        <v>0.0123377038367741</v>
      </c>
      <c r="K8" s="0" t="n">
        <v>0.0707527594224327</v>
      </c>
      <c r="L8" s="0" t="n">
        <v>0.0113168160650574</v>
      </c>
      <c r="M8" s="0" t="n">
        <v>4.01989395108943</v>
      </c>
      <c r="N8" s="0" t="n">
        <v>0.286864040377648</v>
      </c>
      <c r="O8" s="0" t="n">
        <v>0.134677487458431</v>
      </c>
      <c r="P8" s="0" t="n">
        <v>0.0136549786272213</v>
      </c>
      <c r="Q8" s="0" t="n">
        <v>0.186282284774684</v>
      </c>
      <c r="R8" s="0" t="n">
        <v>0.0120801136974964</v>
      </c>
      <c r="S8" s="0" t="n">
        <v>0.0941772831397127</v>
      </c>
      <c r="T8" s="0" t="n">
        <v>0.0150282931460311</v>
      </c>
      <c r="U8" s="0" t="n">
        <v>1.14436654500205</v>
      </c>
      <c r="V8" s="0" t="n">
        <v>0.0984422764242673</v>
      </c>
      <c r="W8" s="0" t="n">
        <v>3.79091907329561</v>
      </c>
      <c r="X8" s="0" t="n">
        <v>0.281090821701183</v>
      </c>
      <c r="Y8" s="0" t="n">
        <v>2.90443851439863</v>
      </c>
      <c r="Z8" s="0" t="n">
        <v>0.221825234737876</v>
      </c>
      <c r="AA8" s="0" t="n">
        <v>0.178962258644618</v>
      </c>
      <c r="AB8" s="0" t="n">
        <v>0.026444846788986</v>
      </c>
      <c r="AC8" s="0" t="n">
        <v>4.29971653421153</v>
      </c>
      <c r="AD8" s="0" t="n">
        <v>0.306540697516132</v>
      </c>
      <c r="AE8" s="0" t="n">
        <v>2.72048642607029</v>
      </c>
      <c r="AF8" s="0" t="n">
        <v>0.198276588424568</v>
      </c>
      <c r="AG8" s="0" t="n">
        <v>3.8978453926337</v>
      </c>
      <c r="AH8" s="0" t="n">
        <v>0.290138979145941</v>
      </c>
      <c r="AI8" s="0" t="n">
        <v>1.15855650559477</v>
      </c>
      <c r="AJ8" s="0" t="n">
        <v>0.0868663680602595</v>
      </c>
      <c r="AK8" s="0" t="n">
        <v>1.8889028042672</v>
      </c>
      <c r="AL8" s="0" t="n">
        <v>0.143096446421262</v>
      </c>
      <c r="AM8" s="0" t="n">
        <v>3.73292198205975</v>
      </c>
      <c r="AN8" s="0" t="n">
        <v>0.271018581950435</v>
      </c>
      <c r="AO8" s="0" t="n">
        <v>3.88392209420126</v>
      </c>
      <c r="AP8" s="0" t="n">
        <v>0.284908005190888</v>
      </c>
      <c r="AQ8" s="0" t="n">
        <v>2.89439103949049</v>
      </c>
      <c r="AR8" s="0" t="n">
        <v>0.242032585734301</v>
      </c>
      <c r="AS8" s="0" t="n">
        <v>0.0864289282907116</v>
      </c>
      <c r="AT8" s="0" t="n">
        <v>0.0140706870365438</v>
      </c>
      <c r="AU8" s="0" t="n">
        <v>1.58860324867515</v>
      </c>
      <c r="AV8" s="0" t="n">
        <v>0.133095942227698</v>
      </c>
      <c r="AW8" s="0" t="n">
        <v>0.119278976685799</v>
      </c>
      <c r="AX8" s="0" t="n">
        <v>0.019493099925068</v>
      </c>
      <c r="AY8" s="0" t="n">
        <v>3.46339037220071</v>
      </c>
      <c r="AZ8" s="0" t="n">
        <v>0.253235489715125</v>
      </c>
      <c r="BA8" s="0" t="n">
        <v>3.00235030025103</v>
      </c>
      <c r="BB8" s="0" t="n">
        <v>0.221043063622292</v>
      </c>
      <c r="BC8" s="0" t="n">
        <v>0.210101278346984</v>
      </c>
      <c r="BD8" s="0" t="n">
        <v>0.0326753453120562</v>
      </c>
      <c r="BE8" s="0" t="n">
        <v>0.0627772384536022</v>
      </c>
      <c r="BF8" s="0" t="n">
        <v>0.00875952319745376</v>
      </c>
      <c r="BG8" s="0" t="n">
        <v>0.0711980832814736</v>
      </c>
      <c r="BH8" s="0" t="n">
        <v>0.0119546836425975</v>
      </c>
      <c r="BI8" s="0" t="n">
        <v>0.157573301072655</v>
      </c>
      <c r="BJ8" s="0" t="n">
        <v>0.0239505042767797</v>
      </c>
      <c r="BK8" s="0" t="n">
        <v>0.0729956267853427</v>
      </c>
      <c r="BL8" s="0" t="n">
        <v>0.0120817254540041</v>
      </c>
      <c r="BM8" s="0" t="n">
        <v>0.171355863681896</v>
      </c>
      <c r="BN8" s="0" t="n">
        <v>0.0265211388731032</v>
      </c>
      <c r="BO8" s="0" t="n">
        <v>3.89201713738411</v>
      </c>
      <c r="BP8" s="0" t="n">
        <v>0.260722052157625</v>
      </c>
      <c r="BQ8" s="0" t="n">
        <v>3.45812626921705</v>
      </c>
      <c r="BR8" s="0" t="n">
        <v>0.243920641752836</v>
      </c>
      <c r="BS8" s="0" t="n">
        <v>2.85141366579261</v>
      </c>
      <c r="BT8" s="0" t="n">
        <v>0.236556294150159</v>
      </c>
      <c r="BU8" s="0" t="n">
        <v>0.176756339023447</v>
      </c>
      <c r="BV8" s="0" t="n">
        <v>0.0270597158027781</v>
      </c>
      <c r="BW8" s="0" t="n">
        <v>0.077136999844746</v>
      </c>
      <c r="BX8" s="0" t="n">
        <v>0.012431330013559</v>
      </c>
      <c r="BY8" s="0" t="n">
        <v>0.0694905612271359</v>
      </c>
      <c r="BZ8" s="0" t="n">
        <v>0.0116520246367313</v>
      </c>
      <c r="CA8" s="0" t="n">
        <v>0.635452166588666</v>
      </c>
      <c r="CB8" s="0" t="n">
        <v>0.0591950357386205</v>
      </c>
      <c r="CC8" s="0" t="n">
        <v>1.64786138365007</v>
      </c>
      <c r="CD8" s="0" t="n">
        <v>0.125456764552361</v>
      </c>
      <c r="CE8" s="0" t="n">
        <v>0.18543513397915</v>
      </c>
      <c r="CF8" s="0" t="n">
        <v>0.0276310173045945</v>
      </c>
      <c r="CG8" s="0" t="n">
        <v>2.63051194740043</v>
      </c>
      <c r="CH8" s="0" t="n">
        <v>0.221163738095881</v>
      </c>
      <c r="CI8" s="0" t="n">
        <v>2.24505775735673</v>
      </c>
      <c r="CJ8" s="0" t="n">
        <v>0.20897719665402</v>
      </c>
      <c r="CK8" s="0" t="n">
        <v>2.26359341871615</v>
      </c>
      <c r="CL8" s="0" t="n">
        <v>0.185408569251049</v>
      </c>
      <c r="CM8" s="0" t="n">
        <v>2.6784908932424</v>
      </c>
      <c r="CN8" s="0" t="n">
        <v>0.224187321897164</v>
      </c>
      <c r="CO8" s="0" t="n">
        <v>4.05499405475479</v>
      </c>
      <c r="CP8" s="0" t="n">
        <v>0.289089778841184</v>
      </c>
      <c r="CQ8" s="0" t="n">
        <v>0.116768130304132</v>
      </c>
      <c r="CR8" s="0" t="n">
        <v>0.0168355457680339</v>
      </c>
      <c r="CS8" s="0" t="n">
        <v>1.06683822522333</v>
      </c>
      <c r="CT8" s="0" t="n">
        <v>0.0959657456362449</v>
      </c>
      <c r="CU8" s="0" t="n">
        <v>0.112810204070054</v>
      </c>
      <c r="CV8" s="0" t="n">
        <v>0.017245931998482</v>
      </c>
      <c r="CW8" s="0" t="n">
        <v>4.20284656692404</v>
      </c>
      <c r="CX8" s="0" t="n">
        <v>0.300726185581603</v>
      </c>
      <c r="CY8" s="0" t="n">
        <v>0.0746991252358512</v>
      </c>
      <c r="CZ8" s="0" t="n">
        <v>0.0119992017740813</v>
      </c>
      <c r="DA8" s="0" t="n">
        <v>0.118908912937194</v>
      </c>
      <c r="DB8" s="0" t="n">
        <v>0.0162890994581625</v>
      </c>
      <c r="DC8" s="0" t="n">
        <v>0.13218964361352</v>
      </c>
      <c r="DD8" s="0" t="n">
        <v>0.0196522933389967</v>
      </c>
      <c r="DE8" s="0" t="n">
        <v>2.27273465605923</v>
      </c>
      <c r="DF8" s="0" t="n">
        <v>0.168623386954689</v>
      </c>
      <c r="DG8" s="0" t="n">
        <v>0.0724426045972735</v>
      </c>
      <c r="DH8" s="0" t="n">
        <v>0.0117710767418396</v>
      </c>
      <c r="DI8" s="0" t="n">
        <v>2.29470610601587</v>
      </c>
      <c r="DJ8" s="0" t="n">
        <v>0.194316261426136</v>
      </c>
      <c r="DK8" s="0" t="n">
        <v>0.515217169657087</v>
      </c>
      <c r="DL8" s="0" t="n">
        <v>0.0413303724381085</v>
      </c>
      <c r="DM8" s="0" t="n">
        <v>0.167957082753918</v>
      </c>
      <c r="DN8" s="0" t="n">
        <v>0.0255043779130433</v>
      </c>
      <c r="DO8" s="0" t="n">
        <v>3.45618976159065</v>
      </c>
      <c r="DP8" s="0" t="n">
        <v>0.258762406332511</v>
      </c>
      <c r="DQ8" s="0" t="n">
        <v>2.35345656744455</v>
      </c>
      <c r="DR8" s="0" t="n">
        <v>0.178019664512674</v>
      </c>
      <c r="DS8" s="0" t="n">
        <v>0.280402180584971</v>
      </c>
      <c r="DT8" s="0" t="n">
        <v>0.0418959583569615</v>
      </c>
      <c r="DU8" s="0" t="n">
        <v>2.77555277743763</v>
      </c>
      <c r="DV8" s="0" t="n">
        <v>0.233077132050492</v>
      </c>
      <c r="DW8" s="0" t="n">
        <v>0.0780902012457241</v>
      </c>
      <c r="DX8" s="0" t="n">
        <v>0.0123731468629144</v>
      </c>
      <c r="DY8" s="0" t="n">
        <v>0.191974239285862</v>
      </c>
      <c r="DZ8" s="0" t="n">
        <v>0.0282865073732016</v>
      </c>
      <c r="EA8" s="0" t="n">
        <v>0.165220941206563</v>
      </c>
      <c r="EB8" s="0" t="n">
        <v>0.0244688856751793</v>
      </c>
      <c r="EC8" s="0" t="n">
        <v>2.15380472783031</v>
      </c>
      <c r="ED8" s="0" t="n">
        <v>0.177463936886893</v>
      </c>
      <c r="EE8" s="0" t="n">
        <v>0.165463327542322</v>
      </c>
      <c r="EF8" s="0" t="n">
        <v>0.0248621660195296</v>
      </c>
      <c r="EG8" s="0" t="n">
        <v>4.01516933762323</v>
      </c>
      <c r="EH8" s="0" t="n">
        <v>0.294519573416814</v>
      </c>
      <c r="EI8" s="0" t="n">
        <v>0.0932337412248264</v>
      </c>
      <c r="EJ8" s="0" t="n">
        <v>0.0120641995003515</v>
      </c>
      <c r="EK8" s="0" t="n">
        <v>3.3881529864574</v>
      </c>
      <c r="EL8" s="0" t="n">
        <v>0.239489730429694</v>
      </c>
      <c r="EM8" s="0" t="n">
        <v>0.301758157554742</v>
      </c>
      <c r="EN8" s="0" t="n">
        <v>0.0260635940667305</v>
      </c>
      <c r="EO8" s="0" t="n">
        <v>2.52255383278816</v>
      </c>
      <c r="EP8" s="0" t="n">
        <v>0.187898132948965</v>
      </c>
      <c r="EQ8" s="0" t="n">
        <v>0.100211908760906</v>
      </c>
      <c r="ER8" s="0" t="n">
        <v>0.0152930765245596</v>
      </c>
      <c r="ES8" s="0" t="n">
        <v>0.170183203619108</v>
      </c>
      <c r="ET8" s="0" t="n">
        <v>0.0254754605259206</v>
      </c>
      <c r="EU8" s="0" t="n">
        <v>2.12179792492987</v>
      </c>
      <c r="EV8" s="0" t="n">
        <v>0.169029724552825</v>
      </c>
      <c r="EW8" s="0" t="n">
        <v>3.849218280398</v>
      </c>
      <c r="EX8" s="0" t="n">
        <v>0.279220068724162</v>
      </c>
      <c r="EY8" s="0" t="n">
        <v>2.67853443818459</v>
      </c>
      <c r="EZ8" s="0" t="n">
        <v>0.224785722790587</v>
      </c>
      <c r="FA8" s="0" t="n">
        <v>2.71249854927856</v>
      </c>
      <c r="FB8" s="0" t="n">
        <v>0.191273604066997</v>
      </c>
      <c r="FC8" s="0" t="n">
        <v>0.0689887353206155</v>
      </c>
      <c r="FD8" s="0" t="n">
        <v>0.0106074382914252</v>
      </c>
      <c r="FE8" s="0" t="n">
        <v>3.46316772503163</v>
      </c>
      <c r="FF8" s="0" t="n">
        <v>0.266455552539589</v>
      </c>
      <c r="FG8" s="0" t="n">
        <v>2.21576039420665</v>
      </c>
      <c r="FH8" s="0" t="n">
        <v>0.184292395511521</v>
      </c>
      <c r="FI8" s="0" t="n">
        <v>0.181685556141614</v>
      </c>
      <c r="FJ8" s="0" t="n">
        <v>0.0266280683396823</v>
      </c>
      <c r="FK8" s="0" t="n">
        <v>0.0798828359533732</v>
      </c>
      <c r="FL8" s="0" t="n">
        <v>0.0135027497720296</v>
      </c>
      <c r="FM8" s="0" t="n">
        <v>0.131593888982021</v>
      </c>
      <c r="FN8" s="0" t="n">
        <v>0.0225993606751911</v>
      </c>
      <c r="FO8" s="0" t="n">
        <v>0.082091113846356</v>
      </c>
      <c r="FP8" s="0" t="n">
        <v>0.0131520803366636</v>
      </c>
      <c r="FQ8" s="0" t="n">
        <v>0.0984646658242875</v>
      </c>
      <c r="FR8" s="0" t="n">
        <v>0.0150094997081547</v>
      </c>
      <c r="FS8" s="0" t="n">
        <v>2.79446233447508</v>
      </c>
      <c r="FT8" s="0" t="n">
        <v>0.231332345227187</v>
      </c>
      <c r="FU8" s="0" t="n">
        <v>4.34848173652242</v>
      </c>
      <c r="FV8" s="0" t="n">
        <v>0.305017864889564</v>
      </c>
      <c r="FW8" s="0" t="n">
        <v>0.081489986160085</v>
      </c>
      <c r="FX8" s="0" t="n">
        <v>0.0125423327866538</v>
      </c>
      <c r="FY8" s="0" t="n">
        <v>1.87097712882331</v>
      </c>
      <c r="FZ8" s="0" t="n">
        <v>0.137295939883969</v>
      </c>
      <c r="GA8" s="0" t="n">
        <v>4.02101374346973</v>
      </c>
      <c r="GB8" s="0" t="n">
        <v>0.289110753708613</v>
      </c>
      <c r="GC8" s="0" t="n">
        <v>3.43007192871041</v>
      </c>
      <c r="GD8" s="0" t="n">
        <v>0.253440907286642</v>
      </c>
      <c r="GE8" s="0" t="n">
        <v>0.0799871506980974</v>
      </c>
      <c r="GF8" s="0" t="n">
        <v>0.0121290372121528</v>
      </c>
      <c r="GG8" s="0" t="n">
        <v>2.48971203939225</v>
      </c>
      <c r="GH8" s="0" t="n">
        <v>0.174266176360946</v>
      </c>
      <c r="GI8" s="0" t="n">
        <v>0.0715893737689806</v>
      </c>
      <c r="GJ8" s="0" t="n">
        <v>0.0119315146409372</v>
      </c>
      <c r="GK8" s="0" t="n">
        <v>1.97879647395556</v>
      </c>
      <c r="GL8" s="0" t="n">
        <v>0.147548583058254</v>
      </c>
      <c r="GM8" s="0" t="n">
        <v>2.05183296501166</v>
      </c>
      <c r="GN8" s="0" t="n">
        <v>0.199001782411738</v>
      </c>
      <c r="GO8" s="0" t="n">
        <v>0.176763253510996</v>
      </c>
      <c r="GP8" s="0" t="n">
        <v>0.0268067641175451</v>
      </c>
      <c r="GQ8" s="0" t="n">
        <v>1.03584084212764</v>
      </c>
      <c r="GR8" s="0" t="n">
        <v>0.076426367178859</v>
      </c>
      <c r="GS8" s="0" t="n">
        <v>0.0680402495472847</v>
      </c>
      <c r="GT8" s="0" t="n">
        <v>0.0113160555413695</v>
      </c>
      <c r="GU8" s="0" t="n">
        <v>3.87070196019134</v>
      </c>
      <c r="GV8" s="0" t="n">
        <v>0.294259450899721</v>
      </c>
      <c r="GW8" s="0" t="n">
        <v>4.01997547039095</v>
      </c>
      <c r="GX8" s="0" t="n">
        <v>0.288899331678204</v>
      </c>
      <c r="GY8" s="0" t="n">
        <v>4.20896594631721</v>
      </c>
      <c r="GZ8" s="0" t="n">
        <v>0.294909087974078</v>
      </c>
      <c r="HA8" s="0" t="n">
        <v>0.1620146463259</v>
      </c>
      <c r="HB8" s="0" t="n">
        <v>0.0256301735043119</v>
      </c>
    </row>
    <row r="9" customFormat="false" ht="15" hidden="false" customHeight="false" outlineLevel="0" collapsed="false">
      <c r="A9" s="1" t="s">
        <v>10</v>
      </c>
      <c r="B9" s="4" t="b">
        <f aca="false">FALSE()</f>
        <v>0</v>
      </c>
      <c r="C9" s="0" t="n">
        <v>2.981</v>
      </c>
      <c r="D9" s="0" t="n">
        <v>0.2206</v>
      </c>
      <c r="E9" s="0" t="n">
        <v>0.72179137434925</v>
      </c>
      <c r="F9" s="0" t="n">
        <v>0.0893554206335123</v>
      </c>
      <c r="G9" s="0" t="n">
        <v>4.88690268842275</v>
      </c>
      <c r="H9" s="0" t="n">
        <v>0.322104783982668</v>
      </c>
      <c r="I9" s="0" t="n">
        <v>0.0745801014791951</v>
      </c>
      <c r="J9" s="0" t="n">
        <v>0.0122075831315983</v>
      </c>
      <c r="K9" s="0" t="n">
        <v>0.0694650652498813</v>
      </c>
      <c r="L9" s="0" t="n">
        <v>0.0112056104232682</v>
      </c>
      <c r="M9" s="0" t="n">
        <v>3.95546580201261</v>
      </c>
      <c r="N9" s="0" t="n">
        <v>0.282478655264786</v>
      </c>
      <c r="O9" s="0" t="n">
        <v>0.131812384102743</v>
      </c>
      <c r="P9" s="0" t="n">
        <v>0.0133694254103177</v>
      </c>
      <c r="Q9" s="0" t="n">
        <v>0.178957243889525</v>
      </c>
      <c r="R9" s="0" t="n">
        <v>0.0118583818368397</v>
      </c>
      <c r="S9" s="0" t="n">
        <v>0.0925110942743547</v>
      </c>
      <c r="T9" s="0" t="n">
        <v>0.0148559140514305</v>
      </c>
      <c r="U9" s="0" t="n">
        <v>1.12739421908153</v>
      </c>
      <c r="V9" s="0" t="n">
        <v>0.0970506773855935</v>
      </c>
      <c r="W9" s="0" t="n">
        <v>3.74230589075575</v>
      </c>
      <c r="X9" s="0" t="n">
        <v>0.27908404506067</v>
      </c>
      <c r="Y9" s="0" t="n">
        <v>2.8605315296458</v>
      </c>
      <c r="Z9" s="0" t="n">
        <v>0.218483524018074</v>
      </c>
      <c r="AA9" s="0" t="n">
        <v>0.175746365040693</v>
      </c>
      <c r="AB9" s="0" t="n">
        <v>0.0261252278936804</v>
      </c>
      <c r="AC9" s="0" t="n">
        <v>4.24342757886362</v>
      </c>
      <c r="AD9" s="0" t="n">
        <v>0.303755248149746</v>
      </c>
      <c r="AE9" s="0" t="n">
        <v>2.67657130918414</v>
      </c>
      <c r="AF9" s="0" t="n">
        <v>0.195280857982171</v>
      </c>
      <c r="AG9" s="0" t="n">
        <v>3.84923223850845</v>
      </c>
      <c r="AH9" s="0" t="n">
        <v>0.287950584059225</v>
      </c>
      <c r="AI9" s="0" t="n">
        <v>1.1116847291122</v>
      </c>
      <c r="AJ9" s="0" t="n">
        <v>0.0834241687187858</v>
      </c>
      <c r="AK9" s="0" t="n">
        <v>1.85669622054876</v>
      </c>
      <c r="AL9" s="0" t="n">
        <v>0.140844762529617</v>
      </c>
      <c r="AM9" s="0" t="n">
        <v>3.68430879849932</v>
      </c>
      <c r="AN9" s="0" t="n">
        <v>0.268909229285111</v>
      </c>
      <c r="AO9" s="0" t="n">
        <v>3.83530891060164</v>
      </c>
      <c r="AP9" s="0" t="n">
        <v>0.282796490374428</v>
      </c>
      <c r="AQ9" s="0" t="n">
        <v>2.85049211736641</v>
      </c>
      <c r="AR9" s="0" t="n">
        <v>0.238550900657031</v>
      </c>
      <c r="AS9" s="0" t="n">
        <v>0.0850275021106475</v>
      </c>
      <c r="AT9" s="0" t="n">
        <v>0.0138973454023379</v>
      </c>
      <c r="AU9" s="0" t="n">
        <v>1.56372464623871</v>
      </c>
      <c r="AV9" s="0" t="n">
        <v>0.131083148331252</v>
      </c>
      <c r="AW9" s="0" t="n">
        <v>0.116060237743392</v>
      </c>
      <c r="AX9" s="0" t="n">
        <v>0.0192333148306738</v>
      </c>
      <c r="AY9" s="0" t="n">
        <v>3.41989437067077</v>
      </c>
      <c r="AZ9" s="0" t="n">
        <v>0.251386023180878</v>
      </c>
      <c r="BA9" s="0" t="n">
        <v>2.9555134864743</v>
      </c>
      <c r="BB9" s="0" t="n">
        <v>0.217664851111699</v>
      </c>
      <c r="BC9" s="0" t="n">
        <v>0.206306816713741</v>
      </c>
      <c r="BD9" s="0" t="n">
        <v>0.032194990184005</v>
      </c>
      <c r="BE9" s="0" t="n">
        <v>0.0606987794977558</v>
      </c>
      <c r="BF9" s="0" t="n">
        <v>0.00862400543893967</v>
      </c>
      <c r="BG9" s="0" t="n">
        <v>0.0697639426650008</v>
      </c>
      <c r="BH9" s="0" t="n">
        <v>0.0118355549006693</v>
      </c>
      <c r="BI9" s="0" t="n">
        <v>0.154906554786622</v>
      </c>
      <c r="BJ9" s="0" t="n">
        <v>0.0237656478591398</v>
      </c>
      <c r="BK9" s="0" t="n">
        <v>0.0717385948844569</v>
      </c>
      <c r="BL9" s="0" t="n">
        <v>0.0119474613106607</v>
      </c>
      <c r="BM9" s="0" t="n">
        <v>0.168435553538199</v>
      </c>
      <c r="BN9" s="0" t="n">
        <v>0.0261759517072108</v>
      </c>
      <c r="BO9" s="0" t="n">
        <v>3.83345767021699</v>
      </c>
      <c r="BP9" s="0" t="n">
        <v>0.256891123520766</v>
      </c>
      <c r="BQ9" s="0" t="n">
        <v>3.4024930811168</v>
      </c>
      <c r="BR9" s="0" t="n">
        <v>0.239837892941923</v>
      </c>
      <c r="BS9" s="0" t="n">
        <v>2.80751090048556</v>
      </c>
      <c r="BT9" s="0" t="n">
        <v>0.233075569395446</v>
      </c>
      <c r="BU9" s="0" t="n">
        <v>0.173835947594435</v>
      </c>
      <c r="BV9" s="0" t="n">
        <v>0.0267158193457042</v>
      </c>
      <c r="BW9" s="0" t="n">
        <v>0.0757930927701492</v>
      </c>
      <c r="BX9" s="0" t="n">
        <v>0.0122798841342892</v>
      </c>
      <c r="BY9" s="0" t="n">
        <v>0.067822113178777</v>
      </c>
      <c r="BZ9" s="0" t="n">
        <v>0.011523890268494</v>
      </c>
      <c r="CA9" s="0" t="n">
        <v>0.619643224555079</v>
      </c>
      <c r="CB9" s="0" t="n">
        <v>0.0581164360139197</v>
      </c>
      <c r="CC9" s="0" t="n">
        <v>1.61566182921686</v>
      </c>
      <c r="CD9" s="0" t="n">
        <v>0.123225570505133</v>
      </c>
      <c r="CE9" s="0" t="n">
        <v>0.18222387349971</v>
      </c>
      <c r="CF9" s="0" t="n">
        <v>0.0272282932350781</v>
      </c>
      <c r="CG9" s="0" t="n">
        <v>2.58953730249694</v>
      </c>
      <c r="CH9" s="0" t="n">
        <v>0.217959248175372</v>
      </c>
      <c r="CI9" s="0" t="n">
        <v>2.21435471369436</v>
      </c>
      <c r="CJ9" s="0" t="n">
        <v>0.207960196775006</v>
      </c>
      <c r="CK9" s="0" t="n">
        <v>2.2255497502013</v>
      </c>
      <c r="CL9" s="0" t="n">
        <v>0.182346158061144</v>
      </c>
      <c r="CM9" s="0" t="n">
        <v>2.63751982482914</v>
      </c>
      <c r="CN9" s="0" t="n">
        <v>0.220957386912387</v>
      </c>
      <c r="CO9" s="0" t="n">
        <v>3.99643850347541</v>
      </c>
      <c r="CP9" s="0" t="n">
        <v>0.28493156648137</v>
      </c>
      <c r="CQ9" s="0" t="n">
        <v>0.114573425749495</v>
      </c>
      <c r="CR9" s="0" t="n">
        <v>0.0166536002425011</v>
      </c>
      <c r="CS9" s="0" t="n">
        <v>1.04957623038073</v>
      </c>
      <c r="CT9" s="0" t="n">
        <v>0.0945559770817479</v>
      </c>
      <c r="CU9" s="0" t="n">
        <v>0.111117484941482</v>
      </c>
      <c r="CV9" s="0" t="n">
        <v>0.0170286336488127</v>
      </c>
      <c r="CW9" s="0" t="n">
        <v>4.13842645217592</v>
      </c>
      <c r="CX9" s="0" t="n">
        <v>0.296269880432456</v>
      </c>
      <c r="CY9" s="0" t="n">
        <v>0.0733237039401846</v>
      </c>
      <c r="CZ9" s="0" t="n">
        <v>0.0118768749352865</v>
      </c>
      <c r="DA9" s="0" t="n">
        <v>0.116686327849012</v>
      </c>
      <c r="DB9" s="0" t="n">
        <v>0.0160775120217001</v>
      </c>
      <c r="DC9" s="0" t="n">
        <v>0.130029246365877</v>
      </c>
      <c r="DD9" s="0" t="n">
        <v>0.0193859668582537</v>
      </c>
      <c r="DE9" s="0" t="n">
        <v>2.2376118114763</v>
      </c>
      <c r="DF9" s="0" t="n">
        <v>0.166027449595446</v>
      </c>
      <c r="DG9" s="0" t="n">
        <v>0.0710388439565564</v>
      </c>
      <c r="DH9" s="0" t="n">
        <v>0.0116363037633702</v>
      </c>
      <c r="DI9" s="0" t="n">
        <v>2.25958811090054</v>
      </c>
      <c r="DJ9" s="0" t="n">
        <v>0.191495994294705</v>
      </c>
      <c r="DK9" s="0" t="n">
        <v>0.507314211731575</v>
      </c>
      <c r="DL9" s="0" t="n">
        <v>0.0407384660511805</v>
      </c>
      <c r="DM9" s="0" t="n">
        <v>0.164742071646994</v>
      </c>
      <c r="DN9" s="0" t="n">
        <v>0.0251711256588873</v>
      </c>
      <c r="DO9" s="0" t="n">
        <v>3.40349059472535</v>
      </c>
      <c r="DP9" s="0" t="n">
        <v>0.254956245988169</v>
      </c>
      <c r="DQ9" s="0" t="n">
        <v>2.30954651796529</v>
      </c>
      <c r="DR9" s="0" t="n">
        <v>0.174570822546966</v>
      </c>
      <c r="DS9" s="0" t="n">
        <v>0.275724085756168</v>
      </c>
      <c r="DT9" s="0" t="n">
        <v>0.0414279737486177</v>
      </c>
      <c r="DU9" s="0" t="n">
        <v>2.73973256613696</v>
      </c>
      <c r="DV9" s="0" t="n">
        <v>0.231760117296571</v>
      </c>
      <c r="DW9" s="0" t="n">
        <v>0.076009545725099</v>
      </c>
      <c r="DX9" s="0" t="n">
        <v>0.0122675155219755</v>
      </c>
      <c r="DY9" s="0" t="n">
        <v>0.188756305836279</v>
      </c>
      <c r="DZ9" s="0" t="n">
        <v>0.0279966509032017</v>
      </c>
      <c r="EA9" s="0" t="n">
        <v>0.162621998145379</v>
      </c>
      <c r="EB9" s="0" t="n">
        <v>0.024159094449247</v>
      </c>
      <c r="EC9" s="0" t="n">
        <v>2.12161479591594</v>
      </c>
      <c r="ED9" s="0" t="n">
        <v>0.174898628570171</v>
      </c>
      <c r="EE9" s="0" t="n">
        <v>0.162895137777863</v>
      </c>
      <c r="EF9" s="0" t="n">
        <v>0.0245273810140203</v>
      </c>
      <c r="EG9" s="0" t="n">
        <v>3.9639975696016</v>
      </c>
      <c r="EH9" s="0" t="n">
        <v>0.292034384217966</v>
      </c>
      <c r="EI9" s="0" t="n">
        <v>0.0913603146413853</v>
      </c>
      <c r="EJ9" s="0" t="n">
        <v>0.0119282288191484</v>
      </c>
      <c r="EK9" s="0" t="n">
        <v>3.33546006047325</v>
      </c>
      <c r="EL9" s="0" t="n">
        <v>0.235659017015809</v>
      </c>
      <c r="EM9" s="0" t="n">
        <v>0.294142726182288</v>
      </c>
      <c r="EN9" s="0" t="n">
        <v>0.025718773603274</v>
      </c>
      <c r="EO9" s="0" t="n">
        <v>2.48157207566057</v>
      </c>
      <c r="EP9" s="0" t="n">
        <v>0.184772848155572</v>
      </c>
      <c r="EQ9" s="0" t="n">
        <v>0.0972820625534819</v>
      </c>
      <c r="ER9" s="0" t="n">
        <v>0.0151450564234952</v>
      </c>
      <c r="ES9" s="0" t="n">
        <v>0.167434921303045</v>
      </c>
      <c r="ET9" s="0" t="n">
        <v>0.0251990493460388</v>
      </c>
      <c r="EU9" s="0" t="n">
        <v>2.08666434101304</v>
      </c>
      <c r="EV9" s="0" t="n">
        <v>0.166227126037662</v>
      </c>
      <c r="EW9" s="0" t="n">
        <v>3.79804649580881</v>
      </c>
      <c r="EX9" s="0" t="n">
        <v>0.277174783859926</v>
      </c>
      <c r="EY9" s="0" t="n">
        <v>2.63755597382249</v>
      </c>
      <c r="EZ9" s="0" t="n">
        <v>0.221525033505099</v>
      </c>
      <c r="FA9" s="0" t="n">
        <v>2.6685813754423</v>
      </c>
      <c r="FB9" s="0" t="n">
        <v>0.188313219151778</v>
      </c>
      <c r="FC9" s="0" t="n">
        <v>0.0679095800363926</v>
      </c>
      <c r="FD9" s="0" t="n">
        <v>0.0104569119990353</v>
      </c>
      <c r="FE9" s="0" t="n">
        <v>3.41047229757838</v>
      </c>
      <c r="FF9" s="0" t="n">
        <v>0.262631616728501</v>
      </c>
      <c r="FG9" s="0" t="n">
        <v>2.18063317956588</v>
      </c>
      <c r="FH9" s="0" t="n">
        <v>0.181557837947886</v>
      </c>
      <c r="FI9" s="0" t="n">
        <v>0.178171220311126</v>
      </c>
      <c r="FJ9" s="0" t="n">
        <v>0.0263834758412279</v>
      </c>
      <c r="FK9" s="0" t="n">
        <v>0.0783334959237419</v>
      </c>
      <c r="FL9" s="0" t="n">
        <v>0.013341233490163</v>
      </c>
      <c r="FM9" s="0" t="n">
        <v>0.128725994649063</v>
      </c>
      <c r="FN9" s="0" t="n">
        <v>0.0223529051282542</v>
      </c>
      <c r="FO9" s="0" t="n">
        <v>0.0803047802553727</v>
      </c>
      <c r="FP9" s="0" t="n">
        <v>0.0130241618218029</v>
      </c>
      <c r="FQ9" s="0" t="n">
        <v>0.0961907517919142</v>
      </c>
      <c r="FR9" s="0" t="n">
        <v>0.014670484173618</v>
      </c>
      <c r="FS9" s="0" t="n">
        <v>2.75349611891953</v>
      </c>
      <c r="FT9" s="0" t="n">
        <v>0.228011530151307</v>
      </c>
      <c r="FU9" s="0" t="n">
        <v>4.29475136189958</v>
      </c>
      <c r="FV9" s="0" t="n">
        <v>0.302454013400601</v>
      </c>
      <c r="FW9" s="0" t="n">
        <v>0.0797038437990273</v>
      </c>
      <c r="FX9" s="0" t="n">
        <v>0.0124129222885812</v>
      </c>
      <c r="FY9" s="0" t="n">
        <v>1.84170272986272</v>
      </c>
      <c r="FZ9" s="0" t="n">
        <v>0.135050984225841</v>
      </c>
      <c r="GA9" s="0" t="n">
        <v>3.96245485201718</v>
      </c>
      <c r="GB9" s="0" t="n">
        <v>0.284972659378366</v>
      </c>
      <c r="GC9" s="0" t="n">
        <v>3.37444795983299</v>
      </c>
      <c r="GD9" s="0" t="n">
        <v>0.249610193338874</v>
      </c>
      <c r="GE9" s="0" t="n">
        <v>0.0786726671901397</v>
      </c>
      <c r="GF9" s="0" t="n">
        <v>0.0119791652618028</v>
      </c>
      <c r="GG9" s="0" t="n">
        <v>2.45164823305292</v>
      </c>
      <c r="GH9" s="0" t="n">
        <v>0.171667364802678</v>
      </c>
      <c r="GI9" s="0" t="n">
        <v>0.0704512082671448</v>
      </c>
      <c r="GJ9" s="0" t="n">
        <v>0.0117838374027481</v>
      </c>
      <c r="GK9" s="0" t="n">
        <v>1.94366313621428</v>
      </c>
      <c r="GL9" s="0" t="n">
        <v>0.144995094914818</v>
      </c>
      <c r="GM9" s="0" t="n">
        <v>2.02258306615417</v>
      </c>
      <c r="GN9" s="0" t="n">
        <v>0.196116351804549</v>
      </c>
      <c r="GO9" s="0" t="n">
        <v>0.17354719036668</v>
      </c>
      <c r="GP9" s="0" t="n">
        <v>0.0264896855754825</v>
      </c>
      <c r="GQ9" s="0" t="n">
        <v>1.01563359853358</v>
      </c>
      <c r="GR9" s="0" t="n">
        <v>0.0749386226385923</v>
      </c>
      <c r="GS9" s="0" t="n">
        <v>0.0662835104134789</v>
      </c>
      <c r="GT9" s="0" t="n">
        <v>0.0111926172071333</v>
      </c>
      <c r="GU9" s="0" t="n">
        <v>3.80929574866835</v>
      </c>
      <c r="GV9" s="0" t="n">
        <v>0.294255597960974</v>
      </c>
      <c r="GW9" s="0" t="n">
        <v>3.96142307247749</v>
      </c>
      <c r="GX9" s="0" t="n">
        <v>0.28472691002538</v>
      </c>
      <c r="GY9" s="0" t="n">
        <v>4.15011840563408</v>
      </c>
      <c r="GZ9" s="0" t="n">
        <v>0.291838346431273</v>
      </c>
      <c r="HA9" s="0" t="n">
        <v>0.159240082245182</v>
      </c>
      <c r="HB9" s="0" t="n">
        <v>0.0253035610961653</v>
      </c>
    </row>
    <row r="10" customFormat="false" ht="15" hidden="false" customHeight="false" outlineLevel="0" collapsed="false">
      <c r="A10" s="1" t="s">
        <v>11</v>
      </c>
      <c r="B10" s="4" t="b">
        <f aca="false">FALSE()</f>
        <v>0</v>
      </c>
      <c r="C10" s="0" t="n">
        <v>0.1846</v>
      </c>
      <c r="D10" s="0" t="n">
        <v>0.02555</v>
      </c>
      <c r="E10" s="0" t="n">
        <v>0.842799534091981</v>
      </c>
      <c r="F10" s="0" t="n">
        <v>0.101072202507677</v>
      </c>
      <c r="G10" s="0" t="n">
        <v>6.16852560804829</v>
      </c>
      <c r="H10" s="0" t="n">
        <v>0.363766013021297</v>
      </c>
      <c r="I10" s="0" t="n">
        <v>0.0735573518105595</v>
      </c>
      <c r="J10" s="0" t="n">
        <v>0.0120501134487845</v>
      </c>
      <c r="K10" s="0" t="n">
        <v>0.0684637504677182</v>
      </c>
      <c r="L10" s="0" t="n">
        <v>0.01106640548041</v>
      </c>
      <c r="M10" s="0" t="n">
        <v>3.90533940376742</v>
      </c>
      <c r="N10" s="0" t="n">
        <v>0.278589185097332</v>
      </c>
      <c r="O10" s="0" t="n">
        <v>0.129586288477594</v>
      </c>
      <c r="P10" s="0" t="n">
        <v>0.0130774376190313</v>
      </c>
      <c r="Q10" s="0" t="n">
        <v>0.173255947905575</v>
      </c>
      <c r="R10" s="0" t="n">
        <v>0.0116521737401651</v>
      </c>
      <c r="S10" s="0" t="n">
        <v>0.0912166712596153</v>
      </c>
      <c r="T10" s="0" t="n">
        <v>0.0146555110576132</v>
      </c>
      <c r="U10" s="0" t="n">
        <v>1.11419761635577</v>
      </c>
      <c r="V10" s="0" t="n">
        <v>0.0956954797929145</v>
      </c>
      <c r="W10" s="0" t="n">
        <v>3.69477195928534</v>
      </c>
      <c r="X10" s="0" t="n">
        <v>0.276710845419894</v>
      </c>
      <c r="Y10" s="0" t="n">
        <v>2.82638418390748</v>
      </c>
      <c r="Z10" s="0" t="n">
        <v>0.215313277595159</v>
      </c>
      <c r="AA10" s="0" t="n">
        <v>0.173247740286576</v>
      </c>
      <c r="AB10" s="0" t="n">
        <v>0.0257590074554409</v>
      </c>
      <c r="AC10" s="0" t="n">
        <v>4.18838737542505</v>
      </c>
      <c r="AD10" s="0" t="n">
        <v>0.300652709624673</v>
      </c>
      <c r="AE10" s="0" t="n">
        <v>2.64241260861089</v>
      </c>
      <c r="AF10" s="0" t="n">
        <v>0.192400097986097</v>
      </c>
      <c r="AG10" s="0" t="n">
        <v>3.80170155440928</v>
      </c>
      <c r="AH10" s="0" t="n">
        <v>0.285362264539747</v>
      </c>
      <c r="AI10" s="0" t="n">
        <v>1.07520829275666</v>
      </c>
      <c r="AJ10" s="0" t="n">
        <v>0.0805957181725127</v>
      </c>
      <c r="AK10" s="0" t="n">
        <v>1.83164348387866</v>
      </c>
      <c r="AL10" s="0" t="n">
        <v>0.138751480349577</v>
      </c>
      <c r="AM10" s="0" t="n">
        <v>3.63677473892601</v>
      </c>
      <c r="AN10" s="0" t="n">
        <v>0.266458575827187</v>
      </c>
      <c r="AO10" s="0" t="n">
        <v>3.78777484608972</v>
      </c>
      <c r="AP10" s="0" t="n">
        <v>0.280344231516894</v>
      </c>
      <c r="AQ10" s="0" t="n">
        <v>2.81635602720534</v>
      </c>
      <c r="AR10" s="0" t="n">
        <v>0.235178511585127</v>
      </c>
      <c r="AS10" s="0" t="n">
        <v>0.083939802678947</v>
      </c>
      <c r="AT10" s="0" t="n">
        <v>0.0136999146120158</v>
      </c>
      <c r="AU10" s="0" t="n">
        <v>1.54437730691484</v>
      </c>
      <c r="AV10" s="0" t="n">
        <v>0.12920134214122</v>
      </c>
      <c r="AW10" s="0" t="n">
        <v>0.113557643766926</v>
      </c>
      <c r="AX10" s="0" t="n">
        <v>0.0189278933188608</v>
      </c>
      <c r="AY10" s="0" t="n">
        <v>3.3773644912171</v>
      </c>
      <c r="AZ10" s="0" t="n">
        <v>0.249209381511702</v>
      </c>
      <c r="BA10" s="0" t="n">
        <v>2.91908588588471</v>
      </c>
      <c r="BB10" s="0" t="n">
        <v>0.214402905828876</v>
      </c>
      <c r="BC10" s="0" t="n">
        <v>0.203362450384986</v>
      </c>
      <c r="BD10" s="0" t="n">
        <v>0.0316761541761211</v>
      </c>
      <c r="BE10" s="0" t="n">
        <v>0.0590821995205374</v>
      </c>
      <c r="BF10" s="0" t="n">
        <v>0.00847844149725142</v>
      </c>
      <c r="BG10" s="0" t="n">
        <v>0.0686486780051753</v>
      </c>
      <c r="BH10" s="0" t="n">
        <v>0.0116868110747276</v>
      </c>
      <c r="BI10" s="0" t="n">
        <v>0.152830680055987</v>
      </c>
      <c r="BJ10" s="0" t="n">
        <v>0.0235074212380477</v>
      </c>
      <c r="BK10" s="0" t="n">
        <v>0.0707619854402636</v>
      </c>
      <c r="BL10" s="0" t="n">
        <v>0.0117858580588872</v>
      </c>
      <c r="BM10" s="0" t="n">
        <v>0.166168576885728</v>
      </c>
      <c r="BN10" s="0" t="n">
        <v>0.0257978767482878</v>
      </c>
      <c r="BO10" s="0" t="n">
        <v>3.78790438782689</v>
      </c>
      <c r="BP10" s="0" t="n">
        <v>0.253239144919561</v>
      </c>
      <c r="BQ10" s="0" t="n">
        <v>3.35921509659089</v>
      </c>
      <c r="BR10" s="0" t="n">
        <v>0.236173347344624</v>
      </c>
      <c r="BS10" s="0" t="n">
        <v>2.7733694454449</v>
      </c>
      <c r="BT10" s="0" t="n">
        <v>0.229775054779115</v>
      </c>
      <c r="BU10" s="0" t="n">
        <v>0.171568857732557</v>
      </c>
      <c r="BV10" s="0" t="n">
        <v>0.0263382356782141</v>
      </c>
      <c r="BW10" s="0" t="n">
        <v>0.0747494972734887</v>
      </c>
      <c r="BX10" s="0" t="n">
        <v>0.0121065738475219</v>
      </c>
      <c r="BY10" s="0" t="n">
        <v>0.0665245382949324</v>
      </c>
      <c r="BZ10" s="0" t="n">
        <v>0.011366275674842</v>
      </c>
      <c r="CA10" s="0" t="n">
        <v>0.607346790615368</v>
      </c>
      <c r="CB10" s="0" t="n">
        <v>0.0568177667986381</v>
      </c>
      <c r="CC10" s="0" t="n">
        <v>1.59061890801318</v>
      </c>
      <c r="CD10" s="0" t="n">
        <v>0.120976102077098</v>
      </c>
      <c r="CE10" s="0" t="n">
        <v>0.179731704000967</v>
      </c>
      <c r="CF10" s="0" t="n">
        <v>0.0268103147674787</v>
      </c>
      <c r="CG10" s="0" t="n">
        <v>2.55767371650374</v>
      </c>
      <c r="CH10" s="0" t="n">
        <v>0.214871479399213</v>
      </c>
      <c r="CI10" s="0" t="n">
        <v>2.18433544411795</v>
      </c>
      <c r="CJ10" s="0" t="n">
        <v>0.206577816180248</v>
      </c>
      <c r="CK10" s="0" t="n">
        <v>2.19596801973559</v>
      </c>
      <c r="CL10" s="0" t="n">
        <v>0.179369122877686</v>
      </c>
      <c r="CM10" s="0" t="n">
        <v>2.60566123126287</v>
      </c>
      <c r="CN10" s="0" t="n">
        <v>0.217787614023479</v>
      </c>
      <c r="CO10" s="0" t="n">
        <v>3.95089068974847</v>
      </c>
      <c r="CP10" s="0" t="n">
        <v>0.281062447382945</v>
      </c>
      <c r="CQ10" s="0" t="n">
        <v>0.112866958399216</v>
      </c>
      <c r="CR10" s="0" t="n">
        <v>0.0164332864419299</v>
      </c>
      <c r="CS10" s="0" t="n">
        <v>1.03615622731266</v>
      </c>
      <c r="CT10" s="0" t="n">
        <v>0.0930930651653335</v>
      </c>
      <c r="CU10" s="0" t="n">
        <v>0.109804115334961</v>
      </c>
      <c r="CV10" s="0" t="n">
        <v>0.016791192479598</v>
      </c>
      <c r="CW10" s="0" t="n">
        <v>4.08831127614919</v>
      </c>
      <c r="CX10" s="0" t="n">
        <v>0.292221085655398</v>
      </c>
      <c r="CY10" s="0" t="n">
        <v>0.0722542156927868</v>
      </c>
      <c r="CZ10" s="0" t="n">
        <v>0.0117232057900685</v>
      </c>
      <c r="DA10" s="0" t="n">
        <v>0.114959036119096</v>
      </c>
      <c r="DB10" s="0" t="n">
        <v>0.0158280495416406</v>
      </c>
      <c r="DC10" s="0" t="n">
        <v>0.128352564068232</v>
      </c>
      <c r="DD10" s="0" t="n">
        <v>0.0191013338865316</v>
      </c>
      <c r="DE10" s="0" t="n">
        <v>2.21029776468492</v>
      </c>
      <c r="DF10" s="0" t="n">
        <v>0.163453592649061</v>
      </c>
      <c r="DG10" s="0" t="n">
        <v>0.0699478912152999</v>
      </c>
      <c r="DH10" s="0" t="n">
        <v>0.0114759057351234</v>
      </c>
      <c r="DI10" s="0" t="n">
        <v>2.23228083365647</v>
      </c>
      <c r="DJ10" s="0" t="n">
        <v>0.188765167139742</v>
      </c>
      <c r="DK10" s="0" t="n">
        <v>0.501168107401221</v>
      </c>
      <c r="DL10" s="0" t="n">
        <v>0.0401653171678005</v>
      </c>
      <c r="DM10" s="0" t="n">
        <v>0.162244677215101</v>
      </c>
      <c r="DN10" s="0" t="n">
        <v>0.024798085324685</v>
      </c>
      <c r="DO10" s="0" t="n">
        <v>3.36249872044488</v>
      </c>
      <c r="DP10" s="0" t="n">
        <v>0.251429078113072</v>
      </c>
      <c r="DQ10" s="0" t="n">
        <v>2.27539489323605</v>
      </c>
      <c r="DR10" s="0" t="n">
        <v>0.171399792144399</v>
      </c>
      <c r="DS10" s="0" t="n">
        <v>0.27208912092339</v>
      </c>
      <c r="DT10" s="0" t="n">
        <v>0.0408767088207561</v>
      </c>
      <c r="DU10" s="0" t="n">
        <v>2.70471072935298</v>
      </c>
      <c r="DV10" s="0" t="n">
        <v>0.230047131941523</v>
      </c>
      <c r="DW10" s="0" t="n">
        <v>0.0743898969673918</v>
      </c>
      <c r="DX10" s="0" t="n">
        <v>0.0121199581512294</v>
      </c>
      <c r="DY10" s="0" t="n">
        <v>0.186254835892366</v>
      </c>
      <c r="DZ10" s="0" t="n">
        <v>0.0276479254985836</v>
      </c>
      <c r="EA10" s="0" t="n">
        <v>0.160604574105236</v>
      </c>
      <c r="EB10" s="0" t="n">
        <v>0.0238169709645428</v>
      </c>
      <c r="EC10" s="0" t="n">
        <v>2.09658530758941</v>
      </c>
      <c r="ED10" s="0" t="n">
        <v>0.172365836979647</v>
      </c>
      <c r="EE10" s="0" t="n">
        <v>0.160902541696399</v>
      </c>
      <c r="EF10" s="0" t="n">
        <v>0.0241790357942082</v>
      </c>
      <c r="EG10" s="0" t="n">
        <v>3.91396223256189</v>
      </c>
      <c r="EH10" s="0" t="n">
        <v>0.289228647234511</v>
      </c>
      <c r="EI10" s="0" t="n">
        <v>0.0899032747988135</v>
      </c>
      <c r="EJ10" s="0" t="n">
        <v>0.0117640467100145</v>
      </c>
      <c r="EK10" s="0" t="n">
        <v>3.29447690077744</v>
      </c>
      <c r="EL10" s="0" t="n">
        <v>0.232009854715664</v>
      </c>
      <c r="EM10" s="0" t="n">
        <v>0.288217027091561</v>
      </c>
      <c r="EN10" s="0" t="n">
        <v>0.0253408367335505</v>
      </c>
      <c r="EO10" s="0" t="n">
        <v>2.44969856032834</v>
      </c>
      <c r="EP10" s="0" t="n">
        <v>0.181844196769787</v>
      </c>
      <c r="EQ10" s="0" t="n">
        <v>0.0950017819534641</v>
      </c>
      <c r="ER10" s="0" t="n">
        <v>0.0149472081088806</v>
      </c>
      <c r="ES10" s="0" t="n">
        <v>0.165299516671754</v>
      </c>
      <c r="ET10" s="0" t="n">
        <v>0.0248741067508246</v>
      </c>
      <c r="EU10" s="0" t="n">
        <v>2.0593352992571</v>
      </c>
      <c r="EV10" s="0" t="n">
        <v>0.16373828473806</v>
      </c>
      <c r="EW10" s="0" t="n">
        <v>3.7480090038915</v>
      </c>
      <c r="EX10" s="0" t="n">
        <v>0.274772221714046</v>
      </c>
      <c r="EY10" s="0" t="n">
        <v>2.60568705573092</v>
      </c>
      <c r="EZ10" s="0" t="n">
        <v>0.218481054096389</v>
      </c>
      <c r="FA10" s="0" t="n">
        <v>2.63441980241056</v>
      </c>
      <c r="FB10" s="0" t="n">
        <v>0.18548948718921</v>
      </c>
      <c r="FC10" s="0" t="n">
        <v>0.0670726907929087</v>
      </c>
      <c r="FD10" s="0" t="n">
        <v>0.0103001547538968</v>
      </c>
      <c r="FE10" s="0" t="n">
        <v>3.36948564503599</v>
      </c>
      <c r="FF10" s="0" t="n">
        <v>0.259031958865861</v>
      </c>
      <c r="FG10" s="0" t="n">
        <v>2.15331303160113</v>
      </c>
      <c r="FH10" s="0" t="n">
        <v>0.179021129829616</v>
      </c>
      <c r="FI10" s="0" t="n">
        <v>0.175436950946473</v>
      </c>
      <c r="FJ10" s="0" t="n">
        <v>0.026065689103295</v>
      </c>
      <c r="FK10" s="0" t="n">
        <v>0.0771298026804923</v>
      </c>
      <c r="FL10" s="0" t="n">
        <v>0.0131504522192617</v>
      </c>
      <c r="FM10" s="0" t="n">
        <v>0.126496005401125</v>
      </c>
      <c r="FN10" s="0" t="n">
        <v>0.0220470739665807</v>
      </c>
      <c r="FO10" s="0" t="n">
        <v>0.0789150282551064</v>
      </c>
      <c r="FP10" s="0" t="n">
        <v>0.0128586396766163</v>
      </c>
      <c r="FQ10" s="0" t="n">
        <v>0.0944279755268161</v>
      </c>
      <c r="FR10" s="0" t="n">
        <v>0.0143273787115757</v>
      </c>
      <c r="FS10" s="0" t="n">
        <v>2.72164429872278</v>
      </c>
      <c r="FT10" s="0" t="n">
        <v>0.224714085186972</v>
      </c>
      <c r="FU10" s="0" t="n">
        <v>4.24221188351521</v>
      </c>
      <c r="FV10" s="0" t="n">
        <v>0.29959497911668</v>
      </c>
      <c r="FW10" s="0" t="n">
        <v>0.0783143588948102</v>
      </c>
      <c r="FX10" s="0" t="n">
        <v>0.0122476288608481</v>
      </c>
      <c r="FY10" s="0" t="n">
        <v>1.81893353818241</v>
      </c>
      <c r="FZ10" s="0" t="n">
        <v>0.132980129045046</v>
      </c>
      <c r="GA10" s="0" t="n">
        <v>3.91690237365544</v>
      </c>
      <c r="GB10" s="0" t="n">
        <v>0.281168937639044</v>
      </c>
      <c r="GC10" s="0" t="n">
        <v>3.33118284998799</v>
      </c>
      <c r="GD10" s="0" t="n">
        <v>0.245908276071845</v>
      </c>
      <c r="GE10" s="0" t="n">
        <v>0.0776520486138581</v>
      </c>
      <c r="GF10" s="0" t="n">
        <v>0.0118123479858954</v>
      </c>
      <c r="GG10" s="0" t="n">
        <v>2.42203838626778</v>
      </c>
      <c r="GH10" s="0" t="n">
        <v>0.169249428070105</v>
      </c>
      <c r="GI10" s="0" t="n">
        <v>0.0695681391449195</v>
      </c>
      <c r="GJ10" s="0" t="n">
        <v>0.0116180261894006</v>
      </c>
      <c r="GK10" s="0" t="n">
        <v>1.91633443823953</v>
      </c>
      <c r="GL10" s="0" t="n">
        <v>0.142644539284139</v>
      </c>
      <c r="GM10" s="0" t="n">
        <v>1.99984806901895</v>
      </c>
      <c r="GN10" s="0" t="n">
        <v>0.193399725982224</v>
      </c>
      <c r="GO10" s="0" t="n">
        <v>0.171048329209169</v>
      </c>
      <c r="GP10" s="0" t="n">
        <v>0.0261248342150894</v>
      </c>
      <c r="GQ10" s="0" t="n">
        <v>0.999911811509658</v>
      </c>
      <c r="GR10" s="0" t="n">
        <v>0.073650284253772</v>
      </c>
      <c r="GS10" s="0" t="n">
        <v>0.0649169746212066</v>
      </c>
      <c r="GT10" s="0" t="n">
        <v>0.0110381815022873</v>
      </c>
      <c r="GU10" s="0" t="n">
        <v>3.74923146026389</v>
      </c>
      <c r="GV10" s="0" t="n">
        <v>0.293453887791254</v>
      </c>
      <c r="GW10" s="0" t="n">
        <v>3.91587966224415</v>
      </c>
      <c r="GX10" s="0" t="n">
        <v>0.280795350440653</v>
      </c>
      <c r="GY10" s="0" t="n">
        <v>4.09257683401253</v>
      </c>
      <c r="GZ10" s="0" t="n">
        <v>0.288451254415981</v>
      </c>
      <c r="HA10" s="0" t="n">
        <v>0.157086079145674</v>
      </c>
      <c r="HB10" s="0" t="n">
        <v>0.0249337227412173</v>
      </c>
    </row>
    <row r="11" customFormat="false" ht="15" hidden="false" customHeight="false" outlineLevel="0" collapsed="false">
      <c r="A11" s="1" t="s">
        <v>12</v>
      </c>
      <c r="B11" s="4" t="b">
        <f aca="false">FALSE()</f>
        <v>0</v>
      </c>
      <c r="C11" s="0" t="n">
        <v>4.272</v>
      </c>
      <c r="D11" s="0" t="n">
        <v>0.2965</v>
      </c>
      <c r="E11" s="0" t="n">
        <v>0.972312193823774</v>
      </c>
      <c r="F11" s="0" t="n">
        <v>0.112915006591754</v>
      </c>
      <c r="G11" s="0" t="s">
        <v>15</v>
      </c>
      <c r="H11" s="0" t="s">
        <v>15</v>
      </c>
      <c r="I11" s="0" t="n">
        <v>0.0729107218873404</v>
      </c>
      <c r="J11" s="0" t="n">
        <v>0.0118780520455261</v>
      </c>
      <c r="K11" s="0" t="n">
        <v>0.0678299356445458</v>
      </c>
      <c r="L11" s="0" t="n">
        <v>0.0109104787930698</v>
      </c>
      <c r="M11" s="0" t="n">
        <v>3.87357569902652</v>
      </c>
      <c r="N11" s="0" t="n">
        <v>0.275510731616683</v>
      </c>
      <c r="O11" s="0" t="n">
        <v>0.128179545611431</v>
      </c>
      <c r="P11" s="0" t="n">
        <v>0.0128026703676938</v>
      </c>
      <c r="Q11" s="0" t="n">
        <v>0.169640281916544</v>
      </c>
      <c r="R11" s="0" t="n">
        <v>0.0114781951610984</v>
      </c>
      <c r="S11" s="0" t="n">
        <v>0.0903988805499186</v>
      </c>
      <c r="T11" s="0" t="n">
        <v>0.0144433196232955</v>
      </c>
      <c r="U11" s="0" t="n">
        <v>1.10584584709439</v>
      </c>
      <c r="V11" s="0" t="n">
        <v>0.0944864736955186</v>
      </c>
      <c r="W11" s="0" t="n">
        <v>3.65039473978275</v>
      </c>
      <c r="X11" s="0" t="n">
        <v>0.274074942991032</v>
      </c>
      <c r="Y11" s="0" t="n">
        <v>2.80476289205331</v>
      </c>
      <c r="Z11" s="0" t="n">
        <v>0.212571329980137</v>
      </c>
      <c r="AA11" s="0" t="n">
        <v>0.171668808099952</v>
      </c>
      <c r="AB11" s="0" t="n">
        <v>0.0253758544761767</v>
      </c>
      <c r="AC11" s="0" t="n">
        <v>4.1370014448983</v>
      </c>
      <c r="AD11" s="0" t="n">
        <v>0.297368677762089</v>
      </c>
      <c r="AE11" s="0" t="n">
        <v>2.62077765912137</v>
      </c>
      <c r="AF11" s="0" t="n">
        <v>0.189867690478687</v>
      </c>
      <c r="AG11" s="0" t="n">
        <v>3.75733065930886</v>
      </c>
      <c r="AH11" s="0" t="n">
        <v>0.282487142570643</v>
      </c>
      <c r="AI11" s="0" t="n">
        <v>1.05208230046796</v>
      </c>
      <c r="AJ11" s="0" t="n">
        <v>0.078610160663256</v>
      </c>
      <c r="AK11" s="0" t="n">
        <v>1.81577421798755</v>
      </c>
      <c r="AL11" s="0" t="n">
        <v>0.136986185154141</v>
      </c>
      <c r="AM11" s="0" t="n">
        <v>3.59239726983689</v>
      </c>
      <c r="AN11" s="0" t="n">
        <v>0.263773726892315</v>
      </c>
      <c r="AO11" s="0" t="n">
        <v>3.74339736737843</v>
      </c>
      <c r="AP11" s="0" t="n">
        <v>0.277658404097604</v>
      </c>
      <c r="AQ11" s="0" t="n">
        <v>2.79474827201696</v>
      </c>
      <c r="AR11" s="0" t="n">
        <v>0.232188629424822</v>
      </c>
      <c r="AS11" s="0" t="n">
        <v>0.0832539489347688</v>
      </c>
      <c r="AT11" s="0" t="n">
        <v>0.0134943893340432</v>
      </c>
      <c r="AU11" s="0" t="n">
        <v>1.53212863707252</v>
      </c>
      <c r="AV11" s="0" t="n">
        <v>0.127602976403588</v>
      </c>
      <c r="AW11" s="0" t="n">
        <v>0.111973940036872</v>
      </c>
      <c r="AX11" s="0" t="n">
        <v>0.0186015788241043</v>
      </c>
      <c r="AY11" s="0" t="n">
        <v>3.33765949365283</v>
      </c>
      <c r="AZ11" s="0" t="n">
        <v>0.246800694393225</v>
      </c>
      <c r="BA11" s="0" t="n">
        <v>2.89601864603873</v>
      </c>
      <c r="BB11" s="0" t="n">
        <v>0.211521491181103</v>
      </c>
      <c r="BC11" s="0" t="n">
        <v>0.201506714409855</v>
      </c>
      <c r="BD11" s="0" t="n">
        <v>0.0311608702961267</v>
      </c>
      <c r="BE11" s="0" t="n">
        <v>0.0580584642175298</v>
      </c>
      <c r="BF11" s="0" t="n">
        <v>0.00833462409724251</v>
      </c>
      <c r="BG11" s="0" t="n">
        <v>0.0679426414120018</v>
      </c>
      <c r="BH11" s="0" t="n">
        <v>0.0115205025049366</v>
      </c>
      <c r="BI11" s="0" t="n">
        <v>0.151513851905725</v>
      </c>
      <c r="BJ11" s="0" t="n">
        <v>0.0231967443986113</v>
      </c>
      <c r="BK11" s="0" t="n">
        <v>0.0701449175418112</v>
      </c>
      <c r="BL11" s="0" t="n">
        <v>0.0116100078330508</v>
      </c>
      <c r="BM11" s="0" t="n">
        <v>0.164738590690636</v>
      </c>
      <c r="BN11" s="0" t="n">
        <v>0.0254175433810081</v>
      </c>
      <c r="BO11" s="0" t="n">
        <v>3.75904774623725</v>
      </c>
      <c r="BP11" s="0" t="n">
        <v>0.250061977941126</v>
      </c>
      <c r="BQ11" s="0" t="n">
        <v>3.33179844056154</v>
      </c>
      <c r="BR11" s="0" t="n">
        <v>0.233223884651338</v>
      </c>
      <c r="BS11" s="0" t="n">
        <v>2.75175523831098</v>
      </c>
      <c r="BT11" s="0" t="n">
        <v>0.226922138366467</v>
      </c>
      <c r="BU11" s="0" t="n">
        <v>0.170138735575517</v>
      </c>
      <c r="BV11" s="0" t="n">
        <v>0.0259575543834715</v>
      </c>
      <c r="BW11" s="0" t="n">
        <v>0.0740907592554027</v>
      </c>
      <c r="BX11" s="0" t="n">
        <v>0.0119254397219753</v>
      </c>
      <c r="BY11" s="0" t="n">
        <v>0.0657029583757162</v>
      </c>
      <c r="BZ11" s="0" t="n">
        <v>0.011191949852783</v>
      </c>
      <c r="CA11" s="0" t="n">
        <v>0.599559048717619</v>
      </c>
      <c r="CB11" s="0" t="n">
        <v>0.0554042385491147</v>
      </c>
      <c r="CC11" s="0" t="n">
        <v>1.57476144857894</v>
      </c>
      <c r="CD11" s="0" t="n">
        <v>0.118890597822193</v>
      </c>
      <c r="CE11" s="0" t="n">
        <v>0.178160526234205</v>
      </c>
      <c r="CF11" s="0" t="n">
        <v>0.0264109440314275</v>
      </c>
      <c r="CG11" s="0" t="n">
        <v>2.53750258765794</v>
      </c>
      <c r="CH11" s="0" t="n">
        <v>0.212150584429981</v>
      </c>
      <c r="CI11" s="0" t="n">
        <v>2.15631193475644</v>
      </c>
      <c r="CJ11" s="0" t="n">
        <v>0.204890471535137</v>
      </c>
      <c r="CK11" s="0" t="n">
        <v>2.17724476319202</v>
      </c>
      <c r="CL11" s="0" t="n">
        <v>0.176718645386129</v>
      </c>
      <c r="CM11" s="0" t="n">
        <v>2.58549610632396</v>
      </c>
      <c r="CN11" s="0" t="n">
        <v>0.214934799378532</v>
      </c>
      <c r="CO11" s="0" t="n">
        <v>3.92204062655884</v>
      </c>
      <c r="CP11" s="0" t="n">
        <v>0.277795874564725</v>
      </c>
      <c r="CQ11" s="0" t="n">
        <v>0.111786976089263</v>
      </c>
      <c r="CR11" s="0" t="n">
        <v>0.016192452880186</v>
      </c>
      <c r="CS11" s="0" t="n">
        <v>1.02766542485587</v>
      </c>
      <c r="CT11" s="0" t="n">
        <v>0.0916955263101976</v>
      </c>
      <c r="CU11" s="0" t="n">
        <v>0.108976496645103</v>
      </c>
      <c r="CV11" s="0" t="n">
        <v>0.0165528445622504</v>
      </c>
      <c r="CW11" s="0" t="n">
        <v>4.0565610723591</v>
      </c>
      <c r="CX11" s="0" t="n">
        <v>0.288907810524158</v>
      </c>
      <c r="CY11" s="0" t="n">
        <v>0.0715773040709705</v>
      </c>
      <c r="CZ11" s="0" t="n">
        <v>0.0115506436986675</v>
      </c>
      <c r="DA11" s="0" t="n">
        <v>0.113866972650802</v>
      </c>
      <c r="DB11" s="0" t="n">
        <v>0.015560921984508</v>
      </c>
      <c r="DC11" s="0" t="n">
        <v>0.127295431548726</v>
      </c>
      <c r="DD11" s="0" t="n">
        <v>0.0188214536944219</v>
      </c>
      <c r="DE11" s="0" t="n">
        <v>2.19300533731325</v>
      </c>
      <c r="DF11" s="0" t="n">
        <v>0.161110334698012</v>
      </c>
      <c r="DG11" s="0" t="n">
        <v>0.0692581288764549</v>
      </c>
      <c r="DH11" s="0" t="n">
        <v>0.011302877151424</v>
      </c>
      <c r="DI11" s="0" t="n">
        <v>2.21499654748334</v>
      </c>
      <c r="DJ11" s="0" t="n">
        <v>0.186345015336488</v>
      </c>
      <c r="DK11" s="0" t="n">
        <v>0.497276777486582</v>
      </c>
      <c r="DL11" s="0" t="n">
        <v>0.0396573589018522</v>
      </c>
      <c r="DM11" s="0" t="n">
        <v>0.160667223502537</v>
      </c>
      <c r="DN11" s="0" t="n">
        <v>0.0244154784197572</v>
      </c>
      <c r="DO11" s="0" t="n">
        <v>3.33653505661538</v>
      </c>
      <c r="DP11" s="0" t="n">
        <v>0.248466652871585</v>
      </c>
      <c r="DQ11" s="0" t="n">
        <v>2.25376845478485</v>
      </c>
      <c r="DR11" s="0" t="n">
        <v>0.168763471329346</v>
      </c>
      <c r="DS11" s="0" t="n">
        <v>0.26979176931942</v>
      </c>
      <c r="DT11" s="0" t="n">
        <v>0.0402868237793333</v>
      </c>
      <c r="DU11" s="0" t="n">
        <v>2.67201788940657</v>
      </c>
      <c r="DV11" s="0" t="n">
        <v>0.22801304166518</v>
      </c>
      <c r="DW11" s="0" t="n">
        <v>0.0733624692825298</v>
      </c>
      <c r="DX11" s="0" t="n">
        <v>0.0119424289712966</v>
      </c>
      <c r="DY11" s="0" t="n">
        <v>0.184672483672164</v>
      </c>
      <c r="DZ11" s="0" t="n">
        <v>0.0272685828176799</v>
      </c>
      <c r="EA11" s="0" t="n">
        <v>0.159332108783783</v>
      </c>
      <c r="EB11" s="0" t="n">
        <v>0.0234702320311107</v>
      </c>
      <c r="EC11" s="0" t="n">
        <v>2.08074400313884</v>
      </c>
      <c r="ED11" s="0" t="n">
        <v>0.170070753826892</v>
      </c>
      <c r="EE11" s="0" t="n">
        <v>0.159646967582025</v>
      </c>
      <c r="EF11" s="0" t="n">
        <v>0.0238453512181139</v>
      </c>
      <c r="EG11" s="0" t="n">
        <v>3.86725011082891</v>
      </c>
      <c r="EH11" s="0" t="n">
        <v>0.286224986636049</v>
      </c>
      <c r="EI11" s="0" t="n">
        <v>0.0889806623998064</v>
      </c>
      <c r="EJ11" s="0" t="n">
        <v>0.0115849542310032</v>
      </c>
      <c r="EK11" s="0" t="n">
        <v>3.26852371923228</v>
      </c>
      <c r="EL11" s="0" t="n">
        <v>0.228837876956413</v>
      </c>
      <c r="EM11" s="0" t="n">
        <v>0.284461125181403</v>
      </c>
      <c r="EN11" s="0" t="n">
        <v>0.0249604016550678</v>
      </c>
      <c r="EO11" s="0" t="n">
        <v>2.42951548944461</v>
      </c>
      <c r="EP11" s="0" t="n">
        <v>0.179349440709526</v>
      </c>
      <c r="EQ11" s="0" t="n">
        <v>0.0935558017337158</v>
      </c>
      <c r="ER11" s="0" t="n">
        <v>0.0147155600745166</v>
      </c>
      <c r="ES11" s="0" t="n">
        <v>0.163949987508721</v>
      </c>
      <c r="ET11" s="0" t="n">
        <v>0.0245269576568342</v>
      </c>
      <c r="EU11" s="0" t="n">
        <v>2.04202483609306</v>
      </c>
      <c r="EV11" s="0" t="n">
        <v>0.161764831774403</v>
      </c>
      <c r="EW11" s="0" t="n">
        <v>3.70129268314938</v>
      </c>
      <c r="EX11" s="0" t="n">
        <v>0.27211738578107</v>
      </c>
      <c r="EY11" s="0" t="n">
        <v>2.5855095141219</v>
      </c>
      <c r="EZ11" s="0" t="n">
        <v>0.215900389672909</v>
      </c>
      <c r="FA11" s="0" t="n">
        <v>2.61278139766369</v>
      </c>
      <c r="FB11" s="0" t="n">
        <v>0.183031170149519</v>
      </c>
      <c r="FC11" s="0" t="n">
        <v>0.0665458673794992</v>
      </c>
      <c r="FD11" s="0" t="n">
        <v>0.0101498660957397</v>
      </c>
      <c r="FE11" s="0" t="n">
        <v>3.34352826223643</v>
      </c>
      <c r="FF11" s="0" t="n">
        <v>0.25594820182371</v>
      </c>
      <c r="FG11" s="0" t="n">
        <v>2.13601326622133</v>
      </c>
      <c r="FH11" s="0" t="n">
        <v>0.17688778016207</v>
      </c>
      <c r="FI11" s="0" t="n">
        <v>0.173704262290252</v>
      </c>
      <c r="FJ11" s="0" t="n">
        <v>0.0257004533174403</v>
      </c>
      <c r="FK11" s="0" t="n">
        <v>0.076369272291553</v>
      </c>
      <c r="FL11" s="0" t="n">
        <v>0.0129458619232742</v>
      </c>
      <c r="FM11" s="0" t="n">
        <v>0.125084581704818</v>
      </c>
      <c r="FN11" s="0" t="n">
        <v>0.0217066438120416</v>
      </c>
      <c r="FO11" s="0" t="n">
        <v>0.0780344472874451</v>
      </c>
      <c r="FP11" s="0" t="n">
        <v>0.0126689235209089</v>
      </c>
      <c r="FQ11" s="0" t="n">
        <v>0.0933191466783573</v>
      </c>
      <c r="FR11" s="0" t="n">
        <v>0.0140079796860357</v>
      </c>
      <c r="FS11" s="0" t="n">
        <v>2.7014873189271</v>
      </c>
      <c r="FT11" s="0" t="n">
        <v>0.221707149714532</v>
      </c>
      <c r="FU11" s="0" t="n">
        <v>4.19315952868708</v>
      </c>
      <c r="FV11" s="0" t="n">
        <v>0.296565715555176</v>
      </c>
      <c r="FW11" s="0" t="n">
        <v>0.0774340992507886</v>
      </c>
      <c r="FX11" s="0" t="n">
        <v>0.0120598435939315</v>
      </c>
      <c r="FY11" s="0" t="n">
        <v>1.8045141782787</v>
      </c>
      <c r="FZ11" s="0" t="n">
        <v>0.131251142712483</v>
      </c>
      <c r="GA11" s="0" t="n">
        <v>3.88804669927035</v>
      </c>
      <c r="GB11" s="0" t="n">
        <v>0.278007743404363</v>
      </c>
      <c r="GC11" s="0" t="n">
        <v>3.30378168106753</v>
      </c>
      <c r="GD11" s="0" t="n">
        <v>0.242635062806382</v>
      </c>
      <c r="GE11" s="0" t="n">
        <v>0.0770079794164504</v>
      </c>
      <c r="GF11" s="0" t="n">
        <v>0.0116420999280238</v>
      </c>
      <c r="GG11" s="0" t="n">
        <v>2.40328131272684</v>
      </c>
      <c r="GH11" s="0" t="n">
        <v>0.167208253017276</v>
      </c>
      <c r="GI11" s="0" t="n">
        <v>0.069011707410773</v>
      </c>
      <c r="GJ11" s="0" t="n">
        <v>0.0114475140392829</v>
      </c>
      <c r="GK11" s="0" t="n">
        <v>1.8990243886112</v>
      </c>
      <c r="GL11" s="0" t="n">
        <v>0.140687344204122</v>
      </c>
      <c r="GM11" s="0" t="n">
        <v>1.98546982786366</v>
      </c>
      <c r="GN11" s="0" t="n">
        <v>0.191071989812489</v>
      </c>
      <c r="GO11" s="0" t="n">
        <v>0.169469112908146</v>
      </c>
      <c r="GP11" s="0" t="n">
        <v>0.0257417681237303</v>
      </c>
      <c r="GQ11" s="0" t="n">
        <v>0.989949166739488</v>
      </c>
      <c r="GR11" s="0" t="n">
        <v>0.0726657255382929</v>
      </c>
      <c r="GS11" s="0" t="n">
        <v>0.0640513507732563</v>
      </c>
      <c r="GT11" s="0" t="n">
        <v>0.0108652598891736</v>
      </c>
      <c r="GU11" s="0" t="n">
        <v>3.69313419260168</v>
      </c>
      <c r="GV11" s="0" t="n">
        <v>0.291889358972011</v>
      </c>
      <c r="GW11" s="0" t="n">
        <v>3.88703489593094</v>
      </c>
      <c r="GX11" s="0" t="n">
        <v>0.277423164499692</v>
      </c>
      <c r="GY11" s="0" t="n">
        <v>4.03885607424753</v>
      </c>
      <c r="GZ11" s="0" t="n">
        <v>0.284895844102343</v>
      </c>
      <c r="HA11" s="0" t="n">
        <v>0.15572714154815</v>
      </c>
      <c r="HB11" s="0" t="n">
        <v>0.0245506205434726</v>
      </c>
    </row>
    <row r="12" customFormat="false" ht="15" hidden="false" customHeight="false" outlineLevel="0" collapsed="false">
      <c r="A12" s="1" t="s">
        <v>13</v>
      </c>
      <c r="B12" s="4" t="s">
        <v>22</v>
      </c>
      <c r="C12" s="0" t="n">
        <v>2.797</v>
      </c>
      <c r="D12" s="0" t="n">
        <v>0.1967</v>
      </c>
      <c r="E12" s="0" t="n">
        <v>1.11092705307347</v>
      </c>
      <c r="F12" s="0" t="n">
        <v>0.12488518834303</v>
      </c>
      <c r="I12" s="0" t="n">
        <v>0.0726925978202608</v>
      </c>
      <c r="J12" s="0" t="n">
        <v>0.0117053383134266</v>
      </c>
      <c r="K12" s="0" t="n">
        <v>0.0676149686878956</v>
      </c>
      <c r="L12" s="0" t="n">
        <v>0.0107504626141239</v>
      </c>
      <c r="M12" s="0" t="n">
        <v>3.862747994242</v>
      </c>
      <c r="N12" s="0" t="n">
        <v>0.273492692815575</v>
      </c>
      <c r="O12" s="0" t="n">
        <v>0.12770612144505</v>
      </c>
      <c r="P12" s="0" t="n">
        <v>0.0125673836649048</v>
      </c>
      <c r="Q12" s="0" t="n">
        <v>0.168403165677667</v>
      </c>
      <c r="R12" s="0" t="n">
        <v>0.0113505408094253</v>
      </c>
      <c r="S12" s="0" t="n">
        <v>0.0901239746849756</v>
      </c>
      <c r="T12" s="0" t="n">
        <v>0.0142365302365351</v>
      </c>
      <c r="U12" s="0" t="n">
        <v>1.10301552197307</v>
      </c>
      <c r="V12" s="0" t="n">
        <v>0.0935216055771808</v>
      </c>
      <c r="W12" s="0" t="n">
        <v>3.61111372968578</v>
      </c>
      <c r="X12" s="0" t="n">
        <v>0.271291539358689</v>
      </c>
      <c r="Y12" s="0" t="n">
        <v>2.79741928256255</v>
      </c>
      <c r="Z12" s="0" t="n">
        <v>0.210479817461784</v>
      </c>
      <c r="AA12" s="0" t="n">
        <v>0.171137484176311</v>
      </c>
      <c r="AB12" s="0" t="n">
        <v>0.0250068097315694</v>
      </c>
      <c r="AC12" s="0" t="n">
        <v>4.09151559902443</v>
      </c>
      <c r="AD12" s="0" t="n">
        <v>0.294046680512925</v>
      </c>
      <c r="AE12" s="0" t="n">
        <v>2.61341919565522</v>
      </c>
      <c r="AF12" s="0" t="n">
        <v>0.187888796055384</v>
      </c>
      <c r="AG12" s="0" t="n">
        <v>3.71805877423825</v>
      </c>
      <c r="AH12" s="0" t="n">
        <v>0.279450874778329</v>
      </c>
      <c r="AI12" s="0" t="n">
        <v>1.04418028260576</v>
      </c>
      <c r="AJ12" s="0" t="n">
        <v>0.0776283542518505</v>
      </c>
      <c r="AK12" s="0" t="n">
        <v>1.81037405641978</v>
      </c>
      <c r="AL12" s="0" t="n">
        <v>0.135691890661429</v>
      </c>
      <c r="AM12" s="0" t="n">
        <v>3.55311589957786</v>
      </c>
      <c r="AN12" s="0" t="n">
        <v>0.260972023262284</v>
      </c>
      <c r="AO12" s="0" t="n">
        <v>3.7041159832342</v>
      </c>
      <c r="AP12" s="0" t="n">
        <v>0.274856391662811</v>
      </c>
      <c r="AQ12" s="0" t="n">
        <v>2.78741938362039</v>
      </c>
      <c r="AR12" s="0" t="n">
        <v>0.229823476647232</v>
      </c>
      <c r="AS12" s="0" t="n">
        <v>0.0830255046695371</v>
      </c>
      <c r="AT12" s="0" t="n">
        <v>0.0132974200041357</v>
      </c>
      <c r="AU12" s="0" t="n">
        <v>1.52797095109968</v>
      </c>
      <c r="AV12" s="0" t="n">
        <v>0.126417541155331</v>
      </c>
      <c r="AW12" s="0" t="n">
        <v>0.111437428810793</v>
      </c>
      <c r="AX12" s="0" t="n">
        <v>0.0182808074061024</v>
      </c>
      <c r="AY12" s="0" t="n">
        <v>3.30251467689723</v>
      </c>
      <c r="AZ12" s="0" t="n">
        <v>0.244265233010689</v>
      </c>
      <c r="BA12" s="0" t="n">
        <v>2.88818053752254</v>
      </c>
      <c r="BB12" s="0" t="n">
        <v>0.20925404224671</v>
      </c>
      <c r="BC12" s="0" t="n">
        <v>0.200889949480566</v>
      </c>
      <c r="BD12" s="0" t="n">
        <v>0.0306908837794678</v>
      </c>
      <c r="BE12" s="0" t="n">
        <v>0.0577105105345945</v>
      </c>
      <c r="BF12" s="0" t="n">
        <v>0.00820420446934665</v>
      </c>
      <c r="BG12" s="0" t="n">
        <v>0.0677030317712981</v>
      </c>
      <c r="BH12" s="0" t="n">
        <v>0.0113501025225456</v>
      </c>
      <c r="BI12" s="0" t="n">
        <v>0.151062751921091</v>
      </c>
      <c r="BJ12" s="0" t="n">
        <v>0.0228587865306955</v>
      </c>
      <c r="BK12" s="0" t="n">
        <v>0.0699373823603883</v>
      </c>
      <c r="BL12" s="0" t="n">
        <v>0.0114341569726273</v>
      </c>
      <c r="BM12" s="0" t="n">
        <v>0.164261443929994</v>
      </c>
      <c r="BN12" s="0" t="n">
        <v>0.0250657639528588</v>
      </c>
      <c r="BO12" s="0" t="n">
        <v>3.74922553893262</v>
      </c>
      <c r="BP12" s="0" t="n">
        <v>0.247617017758714</v>
      </c>
      <c r="BQ12" s="0" t="n">
        <v>3.32246424744711</v>
      </c>
      <c r="BR12" s="0" t="n">
        <v>0.231228452788346</v>
      </c>
      <c r="BS12" s="0" t="n">
        <v>2.74441933360115</v>
      </c>
      <c r="BT12" s="0" t="n">
        <v>0.224747946478305</v>
      </c>
      <c r="BU12" s="0" t="n">
        <v>0.169661441115217</v>
      </c>
      <c r="BV12" s="0" t="n">
        <v>0.0256046159959776</v>
      </c>
      <c r="BW12" s="0" t="n">
        <v>0.0738702457524505</v>
      </c>
      <c r="BX12" s="0" t="n">
        <v>0.0117511561672548</v>
      </c>
      <c r="BY12" s="0" t="n">
        <v>0.0654239329400593</v>
      </c>
      <c r="BZ12" s="0" t="n">
        <v>0.0110150356436646</v>
      </c>
      <c r="CA12" s="0" t="n">
        <v>0.596910915394904</v>
      </c>
      <c r="CB12" s="0" t="n">
        <v>0.0539903669175496</v>
      </c>
      <c r="CC12" s="0" t="n">
        <v>1.56937412796958</v>
      </c>
      <c r="CD12" s="0" t="n">
        <v>0.117138012892178</v>
      </c>
      <c r="CE12" s="0" t="n">
        <v>0.177637627677935</v>
      </c>
      <c r="CF12" s="0" t="n">
        <v>0.0260625356688101</v>
      </c>
      <c r="CG12" s="0" t="n">
        <v>2.53065806085632</v>
      </c>
      <c r="CH12" s="0" t="n">
        <v>0.210016993996298</v>
      </c>
      <c r="CI12" s="0" t="n">
        <v>2.13150894744064</v>
      </c>
      <c r="CJ12" s="0" t="n">
        <v>0.202971907897441</v>
      </c>
      <c r="CK12" s="0" t="n">
        <v>2.17089682746427</v>
      </c>
      <c r="CL12" s="0" t="n">
        <v>0.174609451509841</v>
      </c>
      <c r="CM12" s="0" t="n">
        <v>2.57865810850836</v>
      </c>
      <c r="CN12" s="0" t="n">
        <v>0.21263006105374</v>
      </c>
      <c r="CO12" s="0" t="n">
        <v>3.91222557444822</v>
      </c>
      <c r="CP12" s="0" t="n">
        <v>0.275396486329386</v>
      </c>
      <c r="CQ12" s="0" t="n">
        <v>0.111420972563487</v>
      </c>
      <c r="CR12" s="0" t="n">
        <v>0.0159506104601496</v>
      </c>
      <c r="CS12" s="0" t="n">
        <v>1.02479169732866</v>
      </c>
      <c r="CT12" s="0" t="n">
        <v>0.0904765808028997</v>
      </c>
      <c r="CU12" s="0" t="n">
        <v>0.108701677616794</v>
      </c>
      <c r="CV12" s="0" t="n">
        <v>0.0163328994168486</v>
      </c>
      <c r="CW12" s="0" t="n">
        <v>4.04574805349099</v>
      </c>
      <c r="CX12" s="0" t="n">
        <v>0.286598476885061</v>
      </c>
      <c r="CY12" s="0" t="n">
        <v>0.0713478084285868</v>
      </c>
      <c r="CZ12" s="0" t="n">
        <v>0.0113731686154623</v>
      </c>
      <c r="DA12" s="0" t="n">
        <v>0.113498609931581</v>
      </c>
      <c r="DB12" s="0" t="n">
        <v>0.0152977704363123</v>
      </c>
      <c r="DC12" s="0" t="n">
        <v>0.12694349139708</v>
      </c>
      <c r="DD12" s="0" t="n">
        <v>0.0185690005105778</v>
      </c>
      <c r="DE12" s="0" t="n">
        <v>2.18713545898492</v>
      </c>
      <c r="DF12" s="0" t="n">
        <v>0.159187512565602</v>
      </c>
      <c r="DG12" s="0" t="n">
        <v>0.06902543738254</v>
      </c>
      <c r="DH12" s="0" t="n">
        <v>0.0111312357590828</v>
      </c>
      <c r="DI12" s="0" t="n">
        <v>2.20913552245328</v>
      </c>
      <c r="DJ12" s="0" t="n">
        <v>0.184431605190845</v>
      </c>
      <c r="DK12" s="0" t="n">
        <v>0.495955474394712</v>
      </c>
      <c r="DL12" s="0" t="n">
        <v>0.0392557430110986</v>
      </c>
      <c r="DM12" s="0" t="n">
        <v>0.160137506427614</v>
      </c>
      <c r="DN12" s="0" t="n">
        <v>0.0240543014800903</v>
      </c>
      <c r="DO12" s="0" t="n">
        <v>3.32770302486846</v>
      </c>
      <c r="DP12" s="0" t="n">
        <v>0.246308968338552</v>
      </c>
      <c r="DQ12" s="0" t="n">
        <v>2.24641924803762</v>
      </c>
      <c r="DR12" s="0" t="n">
        <v>0.166875439135437</v>
      </c>
      <c r="DS12" s="0" t="n">
        <v>0.269018148708336</v>
      </c>
      <c r="DT12" s="0" t="n">
        <v>0.0397061076022241</v>
      </c>
      <c r="DU12" s="0" t="n">
        <v>2.64308288028103</v>
      </c>
      <c r="DV12" s="0" t="n">
        <v>0.225746745973266</v>
      </c>
      <c r="DW12" s="0" t="n">
        <v>0.0730104987511928</v>
      </c>
      <c r="DX12" s="0" t="n">
        <v>0.0117493103405285</v>
      </c>
      <c r="DY12" s="0" t="n">
        <v>0.184137441941944</v>
      </c>
      <c r="DZ12" s="0" t="n">
        <v>0.0268893549484594</v>
      </c>
      <c r="EA12" s="0" t="n">
        <v>0.158907689753722</v>
      </c>
      <c r="EB12" s="0" t="n">
        <v>0.0231469683752015</v>
      </c>
      <c r="EC12" s="0" t="n">
        <v>2.07537425083895</v>
      </c>
      <c r="ED12" s="0" t="n">
        <v>0.168199313099558</v>
      </c>
      <c r="EE12" s="0" t="n">
        <v>0.159230134582301</v>
      </c>
      <c r="EF12" s="0" t="n">
        <v>0.0235533604255938</v>
      </c>
      <c r="EG12" s="0" t="n">
        <v>3.82590274827203</v>
      </c>
      <c r="EH12" s="0" t="n">
        <v>0.283154676803893</v>
      </c>
      <c r="EI12" s="0" t="n">
        <v>0.0886672220139444</v>
      </c>
      <c r="EJ12" s="0" t="n">
        <v>0.0114054603896599</v>
      </c>
      <c r="EK12" s="0" t="n">
        <v>3.25970308825705</v>
      </c>
      <c r="EL12" s="0" t="n">
        <v>0.226400058511633</v>
      </c>
      <c r="EM12" s="0" t="n">
        <v>0.283179301287366</v>
      </c>
      <c r="EN12" s="0" t="n">
        <v>0.0246082889553501</v>
      </c>
      <c r="EO12" s="0" t="n">
        <v>2.42265797537902</v>
      </c>
      <c r="EP12" s="0" t="n">
        <v>0.177490690273905</v>
      </c>
      <c r="EQ12" s="0" t="n">
        <v>0.0930612666120654</v>
      </c>
      <c r="ER12" s="0" t="n">
        <v>0.0144688790664836</v>
      </c>
      <c r="ES12" s="0" t="n">
        <v>0.163495664640778</v>
      </c>
      <c r="ET12" s="0" t="n">
        <v>0.0241857260190876</v>
      </c>
      <c r="EU12" s="0" t="n">
        <v>2.03613534229717</v>
      </c>
      <c r="EV12" s="0" t="n">
        <v>0.16046664456923</v>
      </c>
      <c r="EW12" s="0" t="n">
        <v>3.65993926096868</v>
      </c>
      <c r="EX12" s="0" t="n">
        <v>0.269326305130584</v>
      </c>
      <c r="EY12" s="0" t="n">
        <v>2.57865801341613</v>
      </c>
      <c r="EZ12" s="0" t="n">
        <v>0.213992110318447</v>
      </c>
      <c r="FA12" s="0" t="n">
        <v>2.60541917606573</v>
      </c>
      <c r="FB12" s="0" t="n">
        <v>0.181137426259088</v>
      </c>
      <c r="FC12" s="0" t="n">
        <v>0.0663717898959788</v>
      </c>
      <c r="FD12" s="0" t="n">
        <v>0.0100182215178467</v>
      </c>
      <c r="FE12" s="0" t="n">
        <v>3.33470306195963</v>
      </c>
      <c r="FF12" s="0" t="n">
        <v>0.253630173257794</v>
      </c>
      <c r="FG12" s="0" t="n">
        <v>2.13013540753189</v>
      </c>
      <c r="FH12" s="0" t="n">
        <v>0.175330620247793</v>
      </c>
      <c r="FI12" s="0" t="n">
        <v>0.173113526472696</v>
      </c>
      <c r="FJ12" s="0" t="n">
        <v>0.0253173577148929</v>
      </c>
      <c r="FK12" s="0" t="n">
        <v>0.0761135184059877</v>
      </c>
      <c r="FL12" s="0" t="n">
        <v>0.0127440372912361</v>
      </c>
      <c r="FM12" s="0" t="n">
        <v>0.124606068713957</v>
      </c>
      <c r="FN12" s="0" t="n">
        <v>0.0213591942911414</v>
      </c>
      <c r="FO12" s="0" t="n">
        <v>0.0777343767853722</v>
      </c>
      <c r="FP12" s="0" t="n">
        <v>0.0124703830293306</v>
      </c>
      <c r="FQ12" s="0" t="n">
        <v>0.092954095965381</v>
      </c>
      <c r="FR12" s="0" t="n">
        <v>0.0137381629065081</v>
      </c>
      <c r="FS12" s="0" t="n">
        <v>2.69465817815736</v>
      </c>
      <c r="FT12" s="0" t="n">
        <v>0.21923432776303</v>
      </c>
      <c r="FU12" s="0" t="n">
        <v>4.14973812070051</v>
      </c>
      <c r="FV12" s="0" t="n">
        <v>0.293498616069747</v>
      </c>
      <c r="FW12" s="0" t="n">
        <v>0.0771343782682153</v>
      </c>
      <c r="FX12" s="0" t="n">
        <v>0.0118647797333549</v>
      </c>
      <c r="FY12" s="0" t="n">
        <v>1.79961282093577</v>
      </c>
      <c r="FZ12" s="0" t="n">
        <v>0.130004097418138</v>
      </c>
      <c r="GA12" s="0" t="n">
        <v>3.8782255439893</v>
      </c>
      <c r="GB12" s="0" t="n">
        <v>0.27574517783087</v>
      </c>
      <c r="GC12" s="0" t="n">
        <v>3.29446433281651</v>
      </c>
      <c r="GD12" s="0" t="n">
        <v>0.240055729814703</v>
      </c>
      <c r="GE12" s="0" t="n">
        <v>0.0767926382538637</v>
      </c>
      <c r="GF12" s="0" t="n">
        <v>0.0114822135733328</v>
      </c>
      <c r="GG12" s="0" t="n">
        <v>2.39689659897576</v>
      </c>
      <c r="GH12" s="0" t="n">
        <v>0.165709203507635</v>
      </c>
      <c r="GI12" s="0" t="n">
        <v>0.068826991854579</v>
      </c>
      <c r="GJ12" s="0" t="n">
        <v>0.0112861148327227</v>
      </c>
      <c r="GK12" s="0" t="n">
        <v>1.89313534460335</v>
      </c>
      <c r="GL12" s="0" t="n">
        <v>0.139282069980263</v>
      </c>
      <c r="GM12" s="0" t="n">
        <v>1.980613182276</v>
      </c>
      <c r="GN12" s="0" t="n">
        <v>0.189321722636238</v>
      </c>
      <c r="GO12" s="0" t="n">
        <v>0.168937480176358</v>
      </c>
      <c r="GP12" s="0" t="n">
        <v>0.0253715210379454</v>
      </c>
      <c r="GQ12" s="0" t="n">
        <v>0.986552778452219</v>
      </c>
      <c r="GR12" s="0" t="n">
        <v>0.072064709583887</v>
      </c>
      <c r="GS12" s="0" t="n">
        <v>0.0637567665657258</v>
      </c>
      <c r="GT12" s="0" t="n">
        <v>0.0106878614484823</v>
      </c>
      <c r="GU12" s="0" t="n">
        <v>3.6434556654631</v>
      </c>
      <c r="GV12" s="0" t="n">
        <v>0.289630388920087</v>
      </c>
      <c r="GW12" s="0" t="n">
        <v>3.87722560495812</v>
      </c>
      <c r="GX12" s="0" t="n">
        <v>0.274883546652271</v>
      </c>
      <c r="GY12" s="0" t="n">
        <v>3.99130398132161</v>
      </c>
      <c r="GZ12" s="0" t="n">
        <v>0.281327503981814</v>
      </c>
      <c r="HA12" s="0" t="n">
        <v>0.155273362494846</v>
      </c>
      <c r="HB12" s="0" t="n">
        <v>0.0241852911645959</v>
      </c>
    </row>
    <row r="13" customFormat="false" ht="15" hidden="false" customHeight="false" outlineLevel="0" collapsed="false">
      <c r="A13" s="1" t="s">
        <v>16</v>
      </c>
      <c r="B13" s="4" t="b">
        <f aca="false">FALSE()</f>
        <v>0</v>
      </c>
      <c r="C13" s="0" t="n">
        <v>3.874</v>
      </c>
      <c r="D13" s="0" t="n">
        <v>0.2788</v>
      </c>
      <c r="E13" s="0" t="n">
        <v>1.25928381792259</v>
      </c>
      <c r="F13" s="0" t="n">
        <v>0.136984117797688</v>
      </c>
      <c r="I13" s="0" t="n">
        <v>0.0729206507240018</v>
      </c>
      <c r="J13" s="0" t="n">
        <v>0.0115459644918925</v>
      </c>
      <c r="K13" s="0" t="n">
        <v>0.0678362649421378</v>
      </c>
      <c r="L13" s="0" t="n">
        <v>0.0105993205027378</v>
      </c>
      <c r="M13" s="0" t="n">
        <v>3.87373348566066</v>
      </c>
      <c r="N13" s="0" t="n">
        <v>0.272698558195933</v>
      </c>
      <c r="O13" s="0" t="n">
        <v>0.128204369988849</v>
      </c>
      <c r="P13" s="0" t="n">
        <v>0.0123906390400205</v>
      </c>
      <c r="Q13" s="0" t="n">
        <v>0.169644822989205</v>
      </c>
      <c r="R13" s="0" t="n">
        <v>0.0112795524815285</v>
      </c>
      <c r="S13" s="0" t="n">
        <v>0.0904142249030358</v>
      </c>
      <c r="T13" s="0" t="n">
        <v>0.0140518957436232</v>
      </c>
      <c r="U13" s="0" t="n">
        <v>1.10593593710055</v>
      </c>
      <c r="V13" s="0" t="n">
        <v>0.0928790433145571</v>
      </c>
      <c r="W13" s="0" t="n">
        <v>3.57864569762686</v>
      </c>
      <c r="X13" s="0" t="n">
        <v>0.26848228261785</v>
      </c>
      <c r="Y13" s="0" t="n">
        <v>2.804948291002</v>
      </c>
      <c r="Z13" s="0" t="n">
        <v>0.209208181945635</v>
      </c>
      <c r="AA13" s="0" t="n">
        <v>0.171696813220041</v>
      </c>
      <c r="AB13" s="0" t="n">
        <v>0.0246817710320334</v>
      </c>
      <c r="AC13" s="0" t="n">
        <v>4.05391778753344</v>
      </c>
      <c r="AD13" s="0" t="n">
        <v>0.290831905097678</v>
      </c>
      <c r="AE13" s="0" t="n">
        <v>2.62093335716</v>
      </c>
      <c r="AF13" s="0" t="n">
        <v>0.186623732973426</v>
      </c>
      <c r="AG13" s="0" t="n">
        <v>3.68560226902245</v>
      </c>
      <c r="AH13" s="0" t="n">
        <v>0.276386160634958</v>
      </c>
      <c r="AI13" s="0" t="n">
        <v>1.05214241366213</v>
      </c>
      <c r="AJ13" s="0" t="n">
        <v>0.0777298390547208</v>
      </c>
      <c r="AK13" s="0" t="n">
        <v>1.81588048814955</v>
      </c>
      <c r="AL13" s="0" t="n">
        <v>0.134973452913773</v>
      </c>
      <c r="AM13" s="0" t="n">
        <v>3.5206474125222</v>
      </c>
      <c r="AN13" s="0" t="n">
        <v>0.258175912829792</v>
      </c>
      <c r="AO13" s="0" t="n">
        <v>3.67164747863715</v>
      </c>
      <c r="AP13" s="0" t="n">
        <v>0.272060655601461</v>
      </c>
      <c r="AQ13" s="0" t="n">
        <v>2.79496310496692</v>
      </c>
      <c r="AR13" s="0" t="n">
        <v>0.228274663864291</v>
      </c>
      <c r="AS13" s="0" t="n">
        <v>0.0832729770790106</v>
      </c>
      <c r="AT13" s="0" t="n">
        <v>0.0131249639059806</v>
      </c>
      <c r="AU13" s="0" t="n">
        <v>1.53224107997847</v>
      </c>
      <c r="AV13" s="0" t="n">
        <v>0.125741073453937</v>
      </c>
      <c r="AW13" s="0" t="n">
        <v>0.11199157503747</v>
      </c>
      <c r="AX13" s="0" t="n">
        <v>0.0179915660574407</v>
      </c>
      <c r="AY13" s="0" t="n">
        <v>3.27346603808606</v>
      </c>
      <c r="AZ13" s="0" t="n">
        <v>0.241713809193002</v>
      </c>
      <c r="BA13" s="0" t="n">
        <v>2.89620655727309</v>
      </c>
      <c r="BB13" s="0" t="n">
        <v>0.207784254253323</v>
      </c>
      <c r="BC13" s="0" t="n">
        <v>0.201562122223647</v>
      </c>
      <c r="BD13" s="0" t="n">
        <v>0.0303042701386066</v>
      </c>
      <c r="BE13" s="0" t="n">
        <v>0.0580665276097627</v>
      </c>
      <c r="BF13" s="0" t="n">
        <v>0.00809774843618056</v>
      </c>
      <c r="BG13" s="0" t="n">
        <v>0.0679492608311404</v>
      </c>
      <c r="BH13" s="0" t="n">
        <v>0.0111894159207202</v>
      </c>
      <c r="BI13" s="0" t="n">
        <v>0.151513925540046</v>
      </c>
      <c r="BJ13" s="0" t="n">
        <v>0.0225209269708459</v>
      </c>
      <c r="BK13" s="0" t="n">
        <v>0.0701561931621345</v>
      </c>
      <c r="BL13" s="0" t="n">
        <v>0.0112725518685027</v>
      </c>
      <c r="BM13" s="0" t="n">
        <v>0.164775792196648</v>
      </c>
      <c r="BN13" s="0" t="n">
        <v>0.0247710375409958</v>
      </c>
      <c r="BO13" s="0" t="n">
        <v>3.75923350273389</v>
      </c>
      <c r="BP13" s="0" t="n">
        <v>0.246102340505567</v>
      </c>
      <c r="BQ13" s="0" t="n">
        <v>3.33196871806114</v>
      </c>
      <c r="BR13" s="0" t="n">
        <v>0.230348709777898</v>
      </c>
      <c r="BS13" s="0" t="n">
        <v>2.75195604268668</v>
      </c>
      <c r="BT13" s="0" t="n">
        <v>0.223428619210993</v>
      </c>
      <c r="BU13" s="0" t="n">
        <v>0.170175641910249</v>
      </c>
      <c r="BV13" s="0" t="n">
        <v>0.0253080134848816</v>
      </c>
      <c r="BW13" s="0" t="n">
        <v>0.074105821457197</v>
      </c>
      <c r="BX13" s="0" t="n">
        <v>0.0115978426004599</v>
      </c>
      <c r="BY13" s="0" t="n">
        <v>0.0657100669693305</v>
      </c>
      <c r="BZ13" s="0" t="n">
        <v>0.0108498655845603</v>
      </c>
      <c r="CA13" s="0" t="n">
        <v>0.599616926659974</v>
      </c>
      <c r="CB13" s="0" t="n">
        <v>0.0526906953749139</v>
      </c>
      <c r="CC13" s="0" t="n">
        <v>1.57489339486124</v>
      </c>
      <c r="CD13" s="0" t="n">
        <v>0.115860331295059</v>
      </c>
      <c r="CE13" s="0" t="n">
        <v>0.178205370463387</v>
      </c>
      <c r="CF13" s="0" t="n">
        <v>0.0257933156531015</v>
      </c>
      <c r="CG13" s="0" t="n">
        <v>2.53769463895437</v>
      </c>
      <c r="CH13" s="0" t="n">
        <v>0.208643558906149</v>
      </c>
      <c r="CI13" s="0" t="n">
        <v>2.11101049173419</v>
      </c>
      <c r="CJ13" s="0" t="n">
        <v>0.200905975704418</v>
      </c>
      <c r="CK13" s="0" t="n">
        <v>2.17743848455235</v>
      </c>
      <c r="CL13" s="0" t="n">
        <v>0.173212415592822</v>
      </c>
      <c r="CM13" s="0" t="n">
        <v>2.58570121173195</v>
      </c>
      <c r="CN13" s="0" t="n">
        <v>0.21106011524137</v>
      </c>
      <c r="CO13" s="0" t="n">
        <v>3.92224069056624</v>
      </c>
      <c r="CP13" s="0" t="n">
        <v>0.274058666842043</v>
      </c>
      <c r="CQ13" s="0" t="n">
        <v>0.111798599250839</v>
      </c>
      <c r="CR13" s="0" t="n">
        <v>0.0157273518163997</v>
      </c>
      <c r="CS13" s="0" t="n">
        <v>1.02776785704457</v>
      </c>
      <c r="CT13" s="0" t="n">
        <v>0.0895349803590929</v>
      </c>
      <c r="CU13" s="0" t="n">
        <v>0.109001922451333</v>
      </c>
      <c r="CV13" s="0" t="n">
        <v>0.0161491757221699</v>
      </c>
      <c r="CW13" s="0" t="n">
        <v>4.05674822602605</v>
      </c>
      <c r="CX13" s="0" t="n">
        <v>0.285480173215413</v>
      </c>
      <c r="CY13" s="0" t="n">
        <v>0.0715843211377184</v>
      </c>
      <c r="CZ13" s="0" t="n">
        <v>0.0112051585162094</v>
      </c>
      <c r="DA13" s="0" t="n">
        <v>0.113883790518207</v>
      </c>
      <c r="DB13" s="0" t="n">
        <v>0.0150599138704659</v>
      </c>
      <c r="DC13" s="0" t="n">
        <v>0.127325255711312</v>
      </c>
      <c r="DD13" s="0" t="n">
        <v>0.0183644265905574</v>
      </c>
      <c r="DE13" s="0" t="n">
        <v>2.19316367233257</v>
      </c>
      <c r="DF13" s="0" t="n">
        <v>0.157840901865536</v>
      </c>
      <c r="DG13" s="0" t="n">
        <v>0.0692686680145226</v>
      </c>
      <c r="DH13" s="0" t="n">
        <v>0.0109748869229165</v>
      </c>
      <c r="DI13" s="0" t="n">
        <v>2.21517258395738</v>
      </c>
      <c r="DJ13" s="0" t="n">
        <v>0.183179949813326</v>
      </c>
      <c r="DK13" s="0" t="n">
        <v>0.497311242244021</v>
      </c>
      <c r="DL13" s="0" t="n">
        <v>0.038993006026507</v>
      </c>
      <c r="DM13" s="0" t="n">
        <v>0.160698440517393</v>
      </c>
      <c r="DN13" s="0" t="n">
        <v>0.023743814913334</v>
      </c>
      <c r="DO13" s="0" t="n">
        <v>3.33671814389013</v>
      </c>
      <c r="DP13" s="0" t="n">
        <v>0.245130827282596</v>
      </c>
      <c r="DQ13" s="0" t="n">
        <v>2.25394266201762</v>
      </c>
      <c r="DR13" s="0" t="n">
        <v>0.165888652702465</v>
      </c>
      <c r="DS13" s="0" t="n">
        <v>0.269830933231148</v>
      </c>
      <c r="DT13" s="0" t="n">
        <v>0.0391816064604457</v>
      </c>
      <c r="DU13" s="0" t="n">
        <v>2.61917030072073</v>
      </c>
      <c r="DV13" s="0" t="n">
        <v>0.223347292862411</v>
      </c>
      <c r="DW13" s="0" t="n">
        <v>0.0733624999325804</v>
      </c>
      <c r="DX13" s="0" t="n">
        <v>0.0115562475818692</v>
      </c>
      <c r="DY13" s="0" t="n">
        <v>0.184693056600672</v>
      </c>
      <c r="DZ13" s="0" t="n">
        <v>0.0265409646775314</v>
      </c>
      <c r="EA13" s="0" t="n">
        <v>0.159365700920751</v>
      </c>
      <c r="EB13" s="0" t="n">
        <v>0.0228733688956941</v>
      </c>
      <c r="EC13" s="0" t="n">
        <v>2.08091107608594</v>
      </c>
      <c r="ED13" s="0" t="n">
        <v>0.166903127795486</v>
      </c>
      <c r="EE13" s="0" t="n">
        <v>0.159685812027863</v>
      </c>
      <c r="EF13" s="0" t="n">
        <v>0.0233267187741218</v>
      </c>
      <c r="EG13" s="0" t="n">
        <v>3.79172722304163</v>
      </c>
      <c r="EH13" s="0" t="n">
        <v>0.28015190501069</v>
      </c>
      <c r="EI13" s="0" t="n">
        <v>0.0889883467171883</v>
      </c>
      <c r="EJ13" s="0" t="n">
        <v>0.0112401067095194</v>
      </c>
      <c r="EK13" s="0" t="n">
        <v>3.26872960291506</v>
      </c>
      <c r="EL13" s="0" t="n">
        <v>0.224893896933454</v>
      </c>
      <c r="EM13" s="0" t="n">
        <v>0.284475401158045</v>
      </c>
      <c r="EN13" s="0" t="n">
        <v>0.0243130247112337</v>
      </c>
      <c r="EO13" s="0" t="n">
        <v>2.42968157313797</v>
      </c>
      <c r="EP13" s="0" t="n">
        <v>0.176418530368804</v>
      </c>
      <c r="EQ13" s="0" t="n">
        <v>0.0935582408829553</v>
      </c>
      <c r="ER13" s="0" t="n">
        <v>0.0142271497129839</v>
      </c>
      <c r="ES13" s="0" t="n">
        <v>0.163973354604721</v>
      </c>
      <c r="ET13" s="0" t="n">
        <v>0.0238780563954922</v>
      </c>
      <c r="EU13" s="0" t="n">
        <v>2.04214394963062</v>
      </c>
      <c r="EV13" s="0" t="n">
        <v>0.159948894529286</v>
      </c>
      <c r="EW13" s="0" t="n">
        <v>3.62575608033441</v>
      </c>
      <c r="EX13" s="0" t="n">
        <v>0.266520963380106</v>
      </c>
      <c r="EY13" s="0" t="n">
        <v>2.58568762145337</v>
      </c>
      <c r="EZ13" s="0" t="n">
        <v>0.212910813477326</v>
      </c>
      <c r="FA13" s="0" t="n">
        <v>2.61292958102572</v>
      </c>
      <c r="FB13" s="0" t="n">
        <v>0.179961675385389</v>
      </c>
      <c r="FC13" s="0" t="n">
        <v>0.0665645610647838</v>
      </c>
      <c r="FD13" s="0" t="n">
        <v>0.00991588608099827</v>
      </c>
      <c r="FE13" s="0" t="n">
        <v>3.34372500944652</v>
      </c>
      <c r="FF13" s="0" t="n">
        <v>0.252265666056676</v>
      </c>
      <c r="FG13" s="0" t="n">
        <v>2.13615564468686</v>
      </c>
      <c r="FH13" s="0" t="n">
        <v>0.174475801922253</v>
      </c>
      <c r="FI13" s="0" t="n">
        <v>0.1737126013965</v>
      </c>
      <c r="FJ13" s="0" t="n">
        <v>0.0249474384230141</v>
      </c>
      <c r="FK13" s="0" t="n">
        <v>0.0763832606825778</v>
      </c>
      <c r="FL13" s="0" t="n">
        <v>0.0125613289545378</v>
      </c>
      <c r="FM13" s="0" t="n">
        <v>0.125099232705235</v>
      </c>
      <c r="FN13" s="0" t="n">
        <v>0.0210328736977017</v>
      </c>
      <c r="FO13" s="0" t="n">
        <v>0.0780391266763775</v>
      </c>
      <c r="FP13" s="0" t="n">
        <v>0.0122791027717432</v>
      </c>
      <c r="FQ13" s="0" t="n">
        <v>0.0933623976256122</v>
      </c>
      <c r="FR13" s="0" t="n">
        <v>0.0135397873238082</v>
      </c>
      <c r="FS13" s="0" t="n">
        <v>2.70171013278426</v>
      </c>
      <c r="FT13" s="0" t="n">
        <v>0.217495952660538</v>
      </c>
      <c r="FU13" s="0" t="n">
        <v>4.11384538344352</v>
      </c>
      <c r="FV13" s="0" t="n">
        <v>0.290527727625482</v>
      </c>
      <c r="FW13" s="0" t="n">
        <v>0.0774394775585893</v>
      </c>
      <c r="FX13" s="0" t="n">
        <v>0.0116782401930129</v>
      </c>
      <c r="FY13" s="0" t="n">
        <v>1.80462654497604</v>
      </c>
      <c r="FZ13" s="0" t="n">
        <v>0.129340021355295</v>
      </c>
      <c r="GA13" s="0" t="n">
        <v>3.8882345594045</v>
      </c>
      <c r="GB13" s="0" t="n">
        <v>0.274564540525335</v>
      </c>
      <c r="GC13" s="0" t="n">
        <v>3.30398564137784</v>
      </c>
      <c r="GD13" s="0" t="n">
        <v>0.23837923931591</v>
      </c>
      <c r="GE13" s="0" t="n">
        <v>0.0770234707864074</v>
      </c>
      <c r="GF13" s="0" t="n">
        <v>0.0113456419633985</v>
      </c>
      <c r="GG13" s="0" t="n">
        <v>2.40340149655131</v>
      </c>
      <c r="GH13" s="0" t="n">
        <v>0.164873723617263</v>
      </c>
      <c r="GI13" s="0" t="n">
        <v>0.0690289570321545</v>
      </c>
      <c r="GJ13" s="0" t="n">
        <v>0.0111469041735576</v>
      </c>
      <c r="GK13" s="0" t="n">
        <v>1.899144401538</v>
      </c>
      <c r="GL13" s="0" t="n">
        <v>0.138542563572691</v>
      </c>
      <c r="GM13" s="0" t="n">
        <v>1.98567158879792</v>
      </c>
      <c r="GN13" s="0" t="n">
        <v>0.18829072069085</v>
      </c>
      <c r="GO13" s="0" t="n">
        <v>0.169496500735993</v>
      </c>
      <c r="GP13" s="0" t="n">
        <v>0.0250440881746808</v>
      </c>
      <c r="GQ13" s="0" t="n">
        <v>0.989997801827786</v>
      </c>
      <c r="GR13" s="0" t="n">
        <v>0.0718959271288007</v>
      </c>
      <c r="GS13" s="0" t="n">
        <v>0.0640570874591493</v>
      </c>
      <c r="GT13" s="0" t="n">
        <v>0.010520357946849</v>
      </c>
      <c r="GU13" s="0" t="n">
        <v>3.60236706886815</v>
      </c>
      <c r="GV13" s="0" t="n">
        <v>0.286775705466492</v>
      </c>
      <c r="GW13" s="0" t="n">
        <v>3.88724647974222</v>
      </c>
      <c r="GX13" s="0" t="n">
        <v>0.273382241632701</v>
      </c>
      <c r="GY13" s="0" t="n">
        <v>3.9519988098759</v>
      </c>
      <c r="GZ13" s="0" t="n">
        <v>0.277902187640458</v>
      </c>
      <c r="HA13" s="0" t="n">
        <v>0.155761504465934</v>
      </c>
      <c r="HB13" s="0" t="n">
        <v>0.0238673314181662</v>
      </c>
    </row>
    <row r="14" customFormat="false" ht="15" hidden="false" customHeight="false" outlineLevel="0" collapsed="false">
      <c r="A14" s="1" t="s">
        <v>17</v>
      </c>
      <c r="B14" s="4" t="b">
        <f aca="false">FALSE()</f>
        <v>0</v>
      </c>
      <c r="C14" s="0" t="n">
        <v>1.24</v>
      </c>
      <c r="D14" s="0" t="n">
        <v>0.091</v>
      </c>
      <c r="E14" s="0" t="n">
        <v>1.41806715324198</v>
      </c>
      <c r="F14" s="0" t="n">
        <v>0.149213179727612</v>
      </c>
      <c r="I14" s="0" t="n">
        <v>0.073576405108585</v>
      </c>
      <c r="J14" s="0" t="n">
        <v>0.0114128421001119</v>
      </c>
      <c r="K14" s="0" t="n">
        <v>0.0684758963008531</v>
      </c>
      <c r="L14" s="0" t="n">
        <v>0.0104692970938992</v>
      </c>
      <c r="M14" s="0" t="n">
        <v>3.90564219410099</v>
      </c>
      <c r="N14" s="0" t="n">
        <v>0.273192663821741</v>
      </c>
      <c r="O14" s="0" t="n">
        <v>0.129633926109007</v>
      </c>
      <c r="P14" s="0" t="n">
        <v>0.012286755291408</v>
      </c>
      <c r="Q14" s="0" t="n">
        <v>0.173264662160198</v>
      </c>
      <c r="R14" s="0" t="n">
        <v>0.0112709812295505</v>
      </c>
      <c r="S14" s="0" t="n">
        <v>0.0912461168576166</v>
      </c>
      <c r="T14" s="0" t="n">
        <v>0.0139043741331121</v>
      </c>
      <c r="U14" s="0" t="n">
        <v>1.11437049781157</v>
      </c>
      <c r="V14" s="0" t="n">
        <v>0.0926108434807005</v>
      </c>
      <c r="W14" s="0" t="n">
        <v>3.55440965240586</v>
      </c>
      <c r="X14" s="0" t="n">
        <v>0.2657699507684</v>
      </c>
      <c r="Y14" s="0" t="n">
        <v>2.82673996188464</v>
      </c>
      <c r="Z14" s="0" t="n">
        <v>0.208859443778499</v>
      </c>
      <c r="AA14" s="0" t="n">
        <v>0.173301481718476</v>
      </c>
      <c r="AB14" s="0" t="n">
        <v>0.0244270710799256</v>
      </c>
      <c r="AC14" s="0" t="n">
        <v>4.02585121520179</v>
      </c>
      <c r="AD14" s="0" t="n">
        <v>0.2878648526282</v>
      </c>
      <c r="AE14" s="0" t="n">
        <v>2.64271139095903</v>
      </c>
      <c r="AF14" s="0" t="n">
        <v>0.186174989120095</v>
      </c>
      <c r="AG14" s="0" t="n">
        <v>3.66137964868299</v>
      </c>
      <c r="AH14" s="0" t="n">
        <v>0.273426942854726</v>
      </c>
      <c r="AI14" s="0" t="n">
        <v>1.07532364913152</v>
      </c>
      <c r="AJ14" s="0" t="n">
        <v>0.0789063933766918</v>
      </c>
      <c r="AK14" s="0" t="n">
        <v>1.83184741482615</v>
      </c>
      <c r="AL14" s="0" t="n">
        <v>0.134889075464776</v>
      </c>
      <c r="AM14" s="0" t="n">
        <v>3.4964108373553</v>
      </c>
      <c r="AN14" s="0" t="n">
        <v>0.255507599037965</v>
      </c>
      <c r="AO14" s="0" t="n">
        <v>3.64741088303932</v>
      </c>
      <c r="AP14" s="0" t="n">
        <v>0.269393382994868</v>
      </c>
      <c r="AQ14" s="0" t="n">
        <v>2.81676828861731</v>
      </c>
      <c r="AR14" s="0" t="n">
        <v>0.227667666676529</v>
      </c>
      <c r="AS14" s="0" t="n">
        <v>0.0839763174203487</v>
      </c>
      <c r="AT14" s="0" t="n">
        <v>0.0129909924070144</v>
      </c>
      <c r="AU14" s="0" t="n">
        <v>1.54459308327123</v>
      </c>
      <c r="AV14" s="0" t="n">
        <v>0.125628376545736</v>
      </c>
      <c r="AW14" s="0" t="n">
        <v>0.113591485085252</v>
      </c>
      <c r="AX14" s="0" t="n">
        <v>0.0177572873920031</v>
      </c>
      <c r="AY14" s="0" t="n">
        <v>3.2517831421262</v>
      </c>
      <c r="AZ14" s="0" t="n">
        <v>0.239257932404089</v>
      </c>
      <c r="BA14" s="0" t="n">
        <v>2.91944648490276</v>
      </c>
      <c r="BB14" s="0" t="n">
        <v>0.207231200683</v>
      </c>
      <c r="BC14" s="0" t="n">
        <v>0.203468777201021</v>
      </c>
      <c r="BD14" s="0" t="n">
        <v>0.0300323505114457</v>
      </c>
      <c r="BE14" s="0" t="n">
        <v>0.0590976730569192</v>
      </c>
      <c r="BF14" s="0" t="n">
        <v>0.00802388043243297</v>
      </c>
      <c r="BG14" s="0" t="n">
        <v>0.068661380577481</v>
      </c>
      <c r="BH14" s="0" t="n">
        <v>0.0110514605723003</v>
      </c>
      <c r="BI14" s="0" t="n">
        <v>0.152830821359215</v>
      </c>
      <c r="BJ14" s="0" t="n">
        <v>0.0222105370912734</v>
      </c>
      <c r="BK14" s="0" t="n">
        <v>0.0707836231972103</v>
      </c>
      <c r="BL14" s="0" t="n">
        <v>0.0111382848051107</v>
      </c>
      <c r="BM14" s="0" t="n">
        <v>0.166239966052982</v>
      </c>
      <c r="BN14" s="0" t="n">
        <v>0.0245572411265029</v>
      </c>
      <c r="BO14" s="0" t="n">
        <v>3.78826085193354</v>
      </c>
      <c r="BP14" s="0" t="n">
        <v>0.2456406563246</v>
      </c>
      <c r="BQ14" s="0" t="n">
        <v>3.35954185671975</v>
      </c>
      <c r="BR14" s="0" t="n">
        <v>0.230655927166666</v>
      </c>
      <c r="BS14" s="0" t="n">
        <v>2.77375478622002</v>
      </c>
      <c r="BT14" s="0" t="n">
        <v>0.223071040613386</v>
      </c>
      <c r="BU14" s="0" t="n">
        <v>0.171639680470271</v>
      </c>
      <c r="BV14" s="0" t="n">
        <v>0.0250917758216695</v>
      </c>
      <c r="BW14" s="0" t="n">
        <v>0.0747784014270665</v>
      </c>
      <c r="BX14" s="0" t="n">
        <v>0.0114779195749812</v>
      </c>
      <c r="BY14" s="0" t="n">
        <v>0.0665381795861829</v>
      </c>
      <c r="BZ14" s="0" t="n">
        <v>0.0107098207713545</v>
      </c>
      <c r="CA14" s="0" t="n">
        <v>0.6074578575734</v>
      </c>
      <c r="CB14" s="0" t="n">
        <v>0.0516105155801477</v>
      </c>
      <c r="CC14" s="0" t="n">
        <v>1.59087211107469</v>
      </c>
      <c r="CD14" s="0" t="n">
        <v>0.11516106319517</v>
      </c>
      <c r="CE14" s="0" t="n">
        <v>0.179817759446581</v>
      </c>
      <c r="CF14" s="0" t="n">
        <v>0.0256250945888613</v>
      </c>
      <c r="CG14" s="0" t="n">
        <v>2.55804226024273</v>
      </c>
      <c r="CH14" s="0" t="n">
        <v>0.208141546702406</v>
      </c>
      <c r="CI14" s="0" t="n">
        <v>2.09571244851397</v>
      </c>
      <c r="CJ14" s="0" t="n">
        <v>0.198782966106345</v>
      </c>
      <c r="CK14" s="0" t="n">
        <v>2.19633976830374</v>
      </c>
      <c r="CL14" s="0" t="n">
        <v>0.172640717176574</v>
      </c>
      <c r="CM14" s="0" t="n">
        <v>2.6060548256585</v>
      </c>
      <c r="CN14" s="0" t="n">
        <v>0.210352149614313</v>
      </c>
      <c r="CO14" s="0" t="n">
        <v>3.95127460976721</v>
      </c>
      <c r="CP14" s="0" t="n">
        <v>0.273890798281243</v>
      </c>
      <c r="CQ14" s="0" t="n">
        <v>0.112889263082942</v>
      </c>
      <c r="CR14" s="0" t="n">
        <v>0.0155407640364827</v>
      </c>
      <c r="CS14" s="0" t="n">
        <v>1.03635279324332</v>
      </c>
      <c r="CT14" s="0" t="n">
        <v>0.088947007846821</v>
      </c>
      <c r="CU14" s="0" t="n">
        <v>0.109852907099814</v>
      </c>
      <c r="CV14" s="0" t="n">
        <v>0.0160165576481493</v>
      </c>
      <c r="CW14" s="0" t="n">
        <v>4.08867042140605</v>
      </c>
      <c r="CX14" s="0" t="n">
        <v>0.285643497827719</v>
      </c>
      <c r="CY14" s="0" t="n">
        <v>0.0722676813452669</v>
      </c>
      <c r="CZ14" s="0" t="n">
        <v>0.0110602245799557</v>
      </c>
      <c r="DA14" s="0" t="n">
        <v>0.114991309370308</v>
      </c>
      <c r="DB14" s="0" t="n">
        <v>0.0148666220113462</v>
      </c>
      <c r="DC14" s="0" t="n">
        <v>0.128409796217123</v>
      </c>
      <c r="DD14" s="0" t="n">
        <v>0.0182243052967127</v>
      </c>
      <c r="DE14" s="0" t="n">
        <v>2.21060160736195</v>
      </c>
      <c r="DF14" s="0" t="n">
        <v>0.15717959698813</v>
      </c>
      <c r="DG14" s="0" t="n">
        <v>0.0699681156731477</v>
      </c>
      <c r="DH14" s="0" t="n">
        <v>0.0108464970957891</v>
      </c>
      <c r="DI14" s="0" t="n">
        <v>2.23261864517636</v>
      </c>
      <c r="DJ14" s="0" t="n">
        <v>0.182691450878735</v>
      </c>
      <c r="DK14" s="0" t="n">
        <v>0.50123424478642</v>
      </c>
      <c r="DL14" s="0" t="n">
        <v>0.0388904333360119</v>
      </c>
      <c r="DM14" s="0" t="n">
        <v>0.162304582227924</v>
      </c>
      <c r="DN14" s="0" t="n">
        <v>0.0235091724945924</v>
      </c>
      <c r="DO14" s="0" t="n">
        <v>3.36285006235225</v>
      </c>
      <c r="DP14" s="0" t="n">
        <v>0.245027675685395</v>
      </c>
      <c r="DQ14" s="0" t="n">
        <v>2.27572919446764</v>
      </c>
      <c r="DR14" s="0" t="n">
        <v>0.165883055598584</v>
      </c>
      <c r="DS14" s="0" t="n">
        <v>0.272164275919635</v>
      </c>
      <c r="DT14" s="0" t="n">
        <v>0.0387558123171766</v>
      </c>
      <c r="DU14" s="0" t="n">
        <v>2.60132524519775</v>
      </c>
      <c r="DV14" s="0" t="n">
        <v>0.220919549947413</v>
      </c>
      <c r="DW14" s="0" t="n">
        <v>0.0743899557844082</v>
      </c>
      <c r="DX14" s="0" t="n">
        <v>0.0113788814918369</v>
      </c>
      <c r="DY14" s="0" t="n">
        <v>0.186294315053065</v>
      </c>
      <c r="DZ14" s="0" t="n">
        <v>0.0262516365126898</v>
      </c>
      <c r="EA14" s="0" t="n">
        <v>0.160669036944014</v>
      </c>
      <c r="EB14" s="0" t="n">
        <v>0.0226715989952593</v>
      </c>
      <c r="EC14" s="0" t="n">
        <v>2.09690591822704</v>
      </c>
      <c r="ED14" s="0" t="n">
        <v>0.166287207139303</v>
      </c>
      <c r="EE14" s="0" t="n">
        <v>0.160977083642089</v>
      </c>
      <c r="EF14" s="0" t="n">
        <v>0.0231837874224104</v>
      </c>
      <c r="EG14" s="0" t="n">
        <v>3.76621716958266</v>
      </c>
      <c r="EH14" s="0" t="n">
        <v>0.277347906792702</v>
      </c>
      <c r="EI14" s="0" t="n">
        <v>0.0899180208958833</v>
      </c>
      <c r="EJ14" s="0" t="n">
        <v>0.0111022891623503</v>
      </c>
      <c r="EK14" s="0" t="n">
        <v>3.29487198867146</v>
      </c>
      <c r="EL14" s="0" t="n">
        <v>0.224441412475454</v>
      </c>
      <c r="EM14" s="0" t="n">
        <v>0.288244422490119</v>
      </c>
      <c r="EN14" s="0" t="n">
        <v>0.0240985294757728</v>
      </c>
      <c r="EO14" s="0" t="n">
        <v>2.45001727260197</v>
      </c>
      <c r="EP14" s="0" t="n">
        <v>0.176219821013354</v>
      </c>
      <c r="EQ14" s="0" t="n">
        <v>0.095006462646578</v>
      </c>
      <c r="ER14" s="0" t="n">
        <v>0.0140099554886182</v>
      </c>
      <c r="ES14" s="0" t="n">
        <v>0.165344357800605</v>
      </c>
      <c r="ET14" s="0" t="n">
        <v>0.0236288743491702</v>
      </c>
      <c r="EU14" s="0" t="n">
        <v>2.05956387646181</v>
      </c>
      <c r="EV14" s="0" t="n">
        <v>0.160253526683632</v>
      </c>
      <c r="EW14" s="0" t="n">
        <v>3.6002371102694</v>
      </c>
      <c r="EX14" s="0" t="n">
        <v>0.263823967425654</v>
      </c>
      <c r="EY14" s="0" t="n">
        <v>2.6060288411971</v>
      </c>
      <c r="EZ14" s="0" t="n">
        <v>0.212744099388895</v>
      </c>
      <c r="FA14" s="0" t="n">
        <v>2.63470416419991</v>
      </c>
      <c r="FB14" s="0" t="n">
        <v>0.179599169871752</v>
      </c>
      <c r="FC14" s="0" t="n">
        <v>0.0671085637122719</v>
      </c>
      <c r="FD14" s="0" t="n">
        <v>0.00985115039367562</v>
      </c>
      <c r="FE14" s="0" t="n">
        <v>3.3698632001673</v>
      </c>
      <c r="FF14" s="0" t="n">
        <v>0.251965224478755</v>
      </c>
      <c r="FG14" s="0" t="n">
        <v>2.15358625387566</v>
      </c>
      <c r="FH14" s="0" t="n">
        <v>0.174392577482385</v>
      </c>
      <c r="FI14" s="0" t="n">
        <v>0.175452953574175</v>
      </c>
      <c r="FJ14" s="0" t="n">
        <v>0.0246206641028369</v>
      </c>
      <c r="FK14" s="0" t="n">
        <v>0.0771566462062932</v>
      </c>
      <c r="FL14" s="0" t="n">
        <v>0.0124125388560102</v>
      </c>
      <c r="FM14" s="0" t="n">
        <v>0.126524120465039</v>
      </c>
      <c r="FN14" s="0" t="n">
        <v>0.0207541185854996</v>
      </c>
      <c r="FO14" s="0" t="n">
        <v>0.0789240079367093</v>
      </c>
      <c r="FP14" s="0" t="n">
        <v>0.0121105791370291</v>
      </c>
      <c r="FQ14" s="0" t="n">
        <v>0.0945109734868026</v>
      </c>
      <c r="FR14" s="0" t="n">
        <v>0.0134289241478611</v>
      </c>
      <c r="FS14" s="0" t="n">
        <v>2.72207187538351</v>
      </c>
      <c r="FT14" s="0" t="n">
        <v>0.216632857219347</v>
      </c>
      <c r="FU14" s="0" t="n">
        <v>4.08705000176673</v>
      </c>
      <c r="FV14" s="0" t="n">
        <v>0.2877828923033</v>
      </c>
      <c r="FW14" s="0" t="n">
        <v>0.0783246797918997</v>
      </c>
      <c r="FX14" s="0" t="n">
        <v>0.0115153372970707</v>
      </c>
      <c r="FY14" s="0" t="n">
        <v>1.81914916829554</v>
      </c>
      <c r="FZ14" s="0" t="n">
        <v>0.129312714017153</v>
      </c>
      <c r="GA14" s="0" t="n">
        <v>3.91726287461291</v>
      </c>
      <c r="GB14" s="0" t="n">
        <v>0.27456147970073</v>
      </c>
      <c r="GC14" s="0" t="n">
        <v>3.33157424695728</v>
      </c>
      <c r="GD14" s="0" t="n">
        <v>0.237741410599742</v>
      </c>
      <c r="GE14" s="0" t="n">
        <v>0.077681776335109</v>
      </c>
      <c r="GF14" s="0" t="n">
        <v>0.0112434493178353</v>
      </c>
      <c r="GG14" s="0" t="n">
        <v>2.42226901733802</v>
      </c>
      <c r="GH14" s="0" t="n">
        <v>0.164769498958088</v>
      </c>
      <c r="GI14" s="0" t="n">
        <v>0.0696012409259456</v>
      </c>
      <c r="GJ14" s="0" t="n">
        <v>0.0110411600814753</v>
      </c>
      <c r="GK14" s="0" t="n">
        <v>1.91656474135954</v>
      </c>
      <c r="GL14" s="0" t="n">
        <v>0.138528735392535</v>
      </c>
      <c r="GM14" s="0" t="n">
        <v>2.0002352454165</v>
      </c>
      <c r="GN14" s="0" t="n">
        <v>0.188062509622337</v>
      </c>
      <c r="GO14" s="0" t="n">
        <v>0.171100886065933</v>
      </c>
      <c r="GP14" s="0" t="n">
        <v>0.0247859961971999</v>
      </c>
      <c r="GQ14" s="0" t="n">
        <v>1.00000514156064</v>
      </c>
      <c r="GR14" s="0" t="n">
        <v>0.0721730519237572</v>
      </c>
      <c r="GS14" s="0" t="n">
        <v>0.0649279832408189</v>
      </c>
      <c r="GT14" s="0" t="n">
        <v>0.0103763195217945</v>
      </c>
      <c r="GU14" s="0" t="n">
        <v>3.57166417165297</v>
      </c>
      <c r="GV14" s="0" t="n">
        <v>0.283450071976441</v>
      </c>
      <c r="GW14" s="0" t="n">
        <v>3.91628568860466</v>
      </c>
      <c r="GX14" s="0" t="n">
        <v>0.273040876245062</v>
      </c>
      <c r="GY14" s="0" t="n">
        <v>3.9226583845097</v>
      </c>
      <c r="GZ14" s="0" t="n">
        <v>0.274769597838884</v>
      </c>
      <c r="HA14" s="0" t="n">
        <v>0.157152021102009</v>
      </c>
      <c r="HB14" s="0" t="n">
        <v>0.02362250051186</v>
      </c>
    </row>
    <row r="15" customFormat="false" ht="15" hidden="false" customHeight="false" outlineLevel="0" collapsed="false">
      <c r="A15" s="1" t="s">
        <v>18</v>
      </c>
      <c r="B15" s="4" t="b">
        <f aca="false">FALSE()</f>
        <v>0</v>
      </c>
      <c r="C15" s="0" t="n">
        <v>1.945</v>
      </c>
      <c r="D15" s="0" t="n">
        <v>0.1428</v>
      </c>
      <c r="E15" s="0" t="n">
        <v>1.58800984241287</v>
      </c>
      <c r="F15" s="0" t="n">
        <v>0.161573773798878</v>
      </c>
      <c r="I15" s="0" t="n">
        <v>0.0746067356536932</v>
      </c>
      <c r="J15" s="0" t="n">
        <v>0.0113167559225575</v>
      </c>
      <c r="K15" s="0" t="n">
        <v>0.0694820436353926</v>
      </c>
      <c r="L15" s="0" t="n">
        <v>0.0103709261109133</v>
      </c>
      <c r="M15" s="0" t="n">
        <v>3.95588906577355</v>
      </c>
      <c r="N15" s="0" t="n">
        <v>0.274934980193755</v>
      </c>
      <c r="O15" s="0" t="n">
        <v>0.131878975670566</v>
      </c>
      <c r="P15" s="0" t="n">
        <v>0.0122641484625597</v>
      </c>
      <c r="Q15" s="0" t="n">
        <v>0.178969425349024</v>
      </c>
      <c r="R15" s="0" t="n">
        <v>0.0113255214453512</v>
      </c>
      <c r="S15" s="0" t="n">
        <v>0.0925522556100097</v>
      </c>
      <c r="T15" s="0" t="n">
        <v>0.0138059167285405</v>
      </c>
      <c r="U15" s="0" t="n">
        <v>1.1276358861596</v>
      </c>
      <c r="V15" s="0" t="n">
        <v>0.092738734031104</v>
      </c>
      <c r="W15" s="0" t="n">
        <v>3.53946482549639</v>
      </c>
      <c r="X15" s="0" t="n">
        <v>0.263273085727372</v>
      </c>
      <c r="Y15" s="0" t="n">
        <v>2.86102886363562</v>
      </c>
      <c r="Z15" s="0" t="n">
        <v>0.209461855652654</v>
      </c>
      <c r="AA15" s="0" t="n">
        <v>0.175821488973205</v>
      </c>
      <c r="AB15" s="0" t="n">
        <v>0.0242633441506068</v>
      </c>
      <c r="AC15" s="0" t="n">
        <v>4.00854252591875</v>
      </c>
      <c r="AD15" s="0" t="n">
        <v>0.285275197534904</v>
      </c>
      <c r="AE15" s="0" t="n">
        <v>2.67698897027288</v>
      </c>
      <c r="AF15" s="0" t="n">
        <v>0.186578919053603</v>
      </c>
      <c r="AG15" s="0" t="n">
        <v>3.64644955796172</v>
      </c>
      <c r="AH15" s="0" t="n">
        <v>0.270702553454531</v>
      </c>
      <c r="AI15" s="0" t="n">
        <v>1.1118459831803</v>
      </c>
      <c r="AJ15" s="0" t="n">
        <v>0.0810626997838351</v>
      </c>
      <c r="AK15" s="0" t="n">
        <v>1.8569812910092</v>
      </c>
      <c r="AL15" s="0" t="n">
        <v>0.135445594073543</v>
      </c>
      <c r="AM15" s="0" t="n">
        <v>3.48146542871196</v>
      </c>
      <c r="AN15" s="0" t="n">
        <v>0.253083700003496</v>
      </c>
      <c r="AO15" s="0" t="n">
        <v>3.63246545196844</v>
      </c>
      <c r="AP15" s="0" t="n">
        <v>0.266971146454932</v>
      </c>
      <c r="AQ15" s="0" t="n">
        <v>2.85106840827262</v>
      </c>
      <c r="AR15" s="0" t="n">
        <v>0.228051660386148</v>
      </c>
      <c r="AS15" s="0" t="n">
        <v>0.0850785452420224</v>
      </c>
      <c r="AT15" s="0" t="n">
        <v>0.0129063590813244</v>
      </c>
      <c r="AU15" s="0" t="n">
        <v>1.56402627512841</v>
      </c>
      <c r="AV15" s="0" t="n">
        <v>0.126088580513236</v>
      </c>
      <c r="AW15" s="0" t="n">
        <v>0.116107543757099</v>
      </c>
      <c r="AX15" s="0" t="n">
        <v>0.0175969512739545</v>
      </c>
      <c r="AY15" s="0" t="n">
        <v>3.23841363561718</v>
      </c>
      <c r="AZ15" s="0" t="n">
        <v>0.237004936244229</v>
      </c>
      <c r="BA15" s="0" t="n">
        <v>2.95601755968818</v>
      </c>
      <c r="BB15" s="0" t="n">
        <v>0.207639686646874</v>
      </c>
      <c r="BC15" s="0" t="n">
        <v>0.206455448565733</v>
      </c>
      <c r="BD15" s="0" t="n">
        <v>0.0298971542090096</v>
      </c>
      <c r="BE15" s="0" t="n">
        <v>0.0607204096043937</v>
      </c>
      <c r="BF15" s="0" t="n">
        <v>0.00798858480445756</v>
      </c>
      <c r="BG15" s="0" t="n">
        <v>0.0697816993036106</v>
      </c>
      <c r="BH15" s="0" t="n">
        <v>0.0109474127991627</v>
      </c>
      <c r="BI15" s="0" t="n">
        <v>0.154906752311209</v>
      </c>
      <c r="BJ15" s="0" t="n">
        <v>0.0219527628340614</v>
      </c>
      <c r="BK15" s="0" t="n">
        <v>0.071768841815644</v>
      </c>
      <c r="BL15" s="0" t="n">
        <v>0.0110422333014104</v>
      </c>
      <c r="BM15" s="0" t="n">
        <v>0.168535346840931</v>
      </c>
      <c r="BN15" s="0" t="n">
        <v>0.0244416952233859</v>
      </c>
      <c r="BO15" s="0" t="n">
        <v>3.83395596333172</v>
      </c>
      <c r="BP15" s="0" t="n">
        <v>0.246269368122416</v>
      </c>
      <c r="BQ15" s="0" t="n">
        <v>3.40294985171259</v>
      </c>
      <c r="BR15" s="0" t="n">
        <v>0.232125216028905</v>
      </c>
      <c r="BS15" s="0" t="n">
        <v>2.8080495596422</v>
      </c>
      <c r="BT15" s="0" t="n">
        <v>0.223704179576861</v>
      </c>
      <c r="BU15" s="0" t="n">
        <v>0.173934949098121</v>
      </c>
      <c r="BV15" s="0" t="n">
        <v>0.0249734212958</v>
      </c>
      <c r="BW15" s="0" t="n">
        <v>0.075833497232887</v>
      </c>
      <c r="BX15" s="0" t="n">
        <v>0.0114011025411334</v>
      </c>
      <c r="BY15" s="0" t="n">
        <v>0.0678411820313744</v>
      </c>
      <c r="BZ15" s="0" t="n">
        <v>0.0106062468019346</v>
      </c>
      <c r="CA15" s="0" t="n">
        <v>0.61979848254439</v>
      </c>
      <c r="CB15" s="0" t="n">
        <v>0.0508373372761463</v>
      </c>
      <c r="CC15" s="0" t="n">
        <v>1.61601577605141</v>
      </c>
      <c r="CD15" s="0" t="n">
        <v>0.115096859135256</v>
      </c>
      <c r="CE15" s="0" t="n">
        <v>0.182344168461345</v>
      </c>
      <c r="CF15" s="0" t="n">
        <v>0.0255715007462651</v>
      </c>
      <c r="CG15" s="0" t="n">
        <v>2.59005248145658</v>
      </c>
      <c r="CH15" s="0" t="n">
        <v>0.208551627428233</v>
      </c>
      <c r="CI15" s="0" t="n">
        <v>2.08628341567685</v>
      </c>
      <c r="CJ15" s="0" t="n">
        <v>0.196695664809988</v>
      </c>
      <c r="CK15" s="0" t="n">
        <v>2.22606940911915</v>
      </c>
      <c r="CL15" s="0" t="n">
        <v>0.172940671866762</v>
      </c>
      <c r="CM15" s="0" t="n">
        <v>2.63807002153528</v>
      </c>
      <c r="CN15" s="0" t="n">
        <v>0.210563519337239</v>
      </c>
      <c r="CO15" s="0" t="n">
        <v>3.99697517658884</v>
      </c>
      <c r="CP15" s="0" t="n">
        <v>0.274906480359429</v>
      </c>
      <c r="CQ15" s="0" t="n">
        <v>0.114604604962548</v>
      </c>
      <c r="CR15" s="0" t="n">
        <v>0.0154059633526473</v>
      </c>
      <c r="CS15" s="0" t="n">
        <v>1.04985100545068</v>
      </c>
      <c r="CT15" s="0" t="n">
        <v>0.0887602973022212</v>
      </c>
      <c r="CU15" s="0" t="n">
        <v>0.111185689846344</v>
      </c>
      <c r="CV15" s="0" t="n">
        <v>0.0159457891331091</v>
      </c>
      <c r="CW15" s="0" t="n">
        <v>4.1389284932099</v>
      </c>
      <c r="CX15" s="0" t="n">
        <v>0.28707521913322</v>
      </c>
      <c r="CY15" s="0" t="n">
        <v>0.0733425272713163</v>
      </c>
      <c r="CZ15" s="0" t="n">
        <v>0.0109501084922612</v>
      </c>
      <c r="DA15" s="0" t="n">
        <v>0.116731441897155</v>
      </c>
      <c r="DB15" s="0" t="n">
        <v>0.0147335542158281</v>
      </c>
      <c r="DC15" s="0" t="n">
        <v>0.130109249892742</v>
      </c>
      <c r="DD15" s="0" t="n">
        <v>0.0181599884229377</v>
      </c>
      <c r="DE15" s="0" t="n">
        <v>2.23803654628436</v>
      </c>
      <c r="DF15" s="0" t="n">
        <v>0.157257172921621</v>
      </c>
      <c r="DG15" s="0" t="n">
        <v>0.0710671152688888</v>
      </c>
      <c r="DH15" s="0" t="n">
        <v>0.0107564676579305</v>
      </c>
      <c r="DI15" s="0" t="n">
        <v>2.26006032998599</v>
      </c>
      <c r="DJ15" s="0" t="n">
        <v>0.183005683665539</v>
      </c>
      <c r="DK15" s="0" t="n">
        <v>0.50740666368692</v>
      </c>
      <c r="DL15" s="0" t="n">
        <v>0.0389563347689739</v>
      </c>
      <c r="DM15" s="0" t="n">
        <v>0.164825811509913</v>
      </c>
      <c r="DN15" s="0" t="n">
        <v>0.0233693835571595</v>
      </c>
      <c r="DO15" s="0" t="n">
        <v>3.40398172763351</v>
      </c>
      <c r="DP15" s="0" t="n">
        <v>0.246007870275889</v>
      </c>
      <c r="DQ15" s="0" t="n">
        <v>2.31001383009809</v>
      </c>
      <c r="DR15" s="0" t="n">
        <v>0.166859101267861</v>
      </c>
      <c r="DS15" s="0" t="n">
        <v>0.275829143226098</v>
      </c>
      <c r="DT15" s="0" t="n">
        <v>0.0384632204816092</v>
      </c>
      <c r="DU15" s="0" t="n">
        <v>2.59032762826851</v>
      </c>
      <c r="DV15" s="0" t="n">
        <v>0.21856962124326</v>
      </c>
      <c r="DW15" s="0" t="n">
        <v>0.0760096279440763</v>
      </c>
      <c r="DX15" s="0" t="n">
        <v>0.0112315812162092</v>
      </c>
      <c r="DY15" s="0" t="n">
        <v>0.188811492862362</v>
      </c>
      <c r="DZ15" s="0" t="n">
        <v>0.0260448101011493</v>
      </c>
      <c r="EA15" s="0" t="n">
        <v>0.162712109290146</v>
      </c>
      <c r="EB15" s="0" t="n">
        <v>0.0225580048712586</v>
      </c>
      <c r="EC15" s="0" t="n">
        <v>2.12206297027699</v>
      </c>
      <c r="ED15" s="0" t="n">
        <v>0.16640144935955</v>
      </c>
      <c r="EE15" s="0" t="n">
        <v>0.162999338278284</v>
      </c>
      <c r="EF15" s="0" t="n">
        <v>0.0231361458185298</v>
      </c>
      <c r="EG15" s="0" t="n">
        <v>3.75048749964209</v>
      </c>
      <c r="EH15" s="0" t="n">
        <v>0.274865230327129</v>
      </c>
      <c r="EI15" s="0" t="n">
        <v>0.091380927877057</v>
      </c>
      <c r="EJ15" s="0" t="n">
        <v>0.0110031729061919</v>
      </c>
      <c r="EK15" s="0" t="n">
        <v>3.33601234490702</v>
      </c>
      <c r="EL15" s="0" t="n">
        <v>0.225079262737391</v>
      </c>
      <c r="EM15" s="0" t="n">
        <v>0.294181021590498</v>
      </c>
      <c r="EN15" s="0" t="n">
        <v>0.0239821803772922</v>
      </c>
      <c r="EO15" s="0" t="n">
        <v>2.48201759634151</v>
      </c>
      <c r="EP15" s="0" t="n">
        <v>0.176910660457763</v>
      </c>
      <c r="EQ15" s="0" t="n">
        <v>0.0972886055885511</v>
      </c>
      <c r="ER15" s="0" t="n">
        <v>0.0138348921777409</v>
      </c>
      <c r="ES15" s="0" t="n">
        <v>0.167497603703169</v>
      </c>
      <c r="ET15" s="0" t="n">
        <v>0.0234583671275717</v>
      </c>
      <c r="EU15" s="0" t="n">
        <v>2.08698386391917</v>
      </c>
      <c r="EV15" s="0" t="n">
        <v>0.161355861546838</v>
      </c>
      <c r="EW15" s="0" t="n">
        <v>3.58449765221909</v>
      </c>
      <c r="EX15" s="0" t="n">
        <v>0.261353188932062</v>
      </c>
      <c r="EY15" s="0" t="n">
        <v>2.6380337479976</v>
      </c>
      <c r="EZ15" s="0" t="n">
        <v>0.213505474237112</v>
      </c>
      <c r="FA15" s="0" t="n">
        <v>2.66897887835795</v>
      </c>
      <c r="FB15" s="0" t="n">
        <v>0.180079277758986</v>
      </c>
      <c r="FC15" s="0" t="n">
        <v>0.0679597259792519</v>
      </c>
      <c r="FD15" s="0" t="n">
        <v>0.00982925895626765</v>
      </c>
      <c r="FE15" s="0" t="n">
        <v>3.41100007335959</v>
      </c>
      <c r="FF15" s="0" t="n">
        <v>0.252753188513878</v>
      </c>
      <c r="FG15" s="0" t="n">
        <v>2.18101511080564</v>
      </c>
      <c r="FH15" s="0" t="n">
        <v>0.175087689277353</v>
      </c>
      <c r="FI15" s="0" t="n">
        <v>0.178193590022557</v>
      </c>
      <c r="FJ15" s="0" t="n">
        <v>0.0243635080663806</v>
      </c>
      <c r="FK15" s="0" t="n">
        <v>0.0783710198815031</v>
      </c>
      <c r="FL15" s="0" t="n">
        <v>0.0123097210845473</v>
      </c>
      <c r="FM15" s="0" t="n">
        <v>0.128765296061202</v>
      </c>
      <c r="FN15" s="0" t="n">
        <v>0.0205455120359053</v>
      </c>
      <c r="FO15" s="0" t="n">
        <v>0.080317332749247</v>
      </c>
      <c r="FP15" s="0" t="n">
        <v>0.0119784649078241</v>
      </c>
      <c r="FQ15" s="0" t="n">
        <v>0.0963067727635221</v>
      </c>
      <c r="FR15" s="0" t="n">
        <v>0.0134145548538535</v>
      </c>
      <c r="FS15" s="0" t="n">
        <v>2.75409381866568</v>
      </c>
      <c r="FT15" s="0" t="n">
        <v>0.216714964299074</v>
      </c>
      <c r="FU15" s="0" t="n">
        <v>4.0705230624279</v>
      </c>
      <c r="FV15" s="0" t="n">
        <v>0.285384072577961</v>
      </c>
      <c r="FW15" s="0" t="n">
        <v>0.079718271147704</v>
      </c>
      <c r="FX15" s="0" t="n">
        <v>0.0113892684693365</v>
      </c>
      <c r="FY15" s="0" t="n">
        <v>1.84200415432229</v>
      </c>
      <c r="FZ15" s="0" t="n">
        <v>0.129924387681846</v>
      </c>
      <c r="GA15" s="0" t="n">
        <v>3.96295878815438</v>
      </c>
      <c r="GB15" s="0" t="n">
        <v>0.275736243326864</v>
      </c>
      <c r="GC15" s="0" t="n">
        <v>3.37499508480654</v>
      </c>
      <c r="GD15" s="0" t="n">
        <v>0.23819391675547</v>
      </c>
      <c r="GE15" s="0" t="n">
        <v>0.0787142228995062</v>
      </c>
      <c r="GF15" s="0" t="n">
        <v>0.0111839146770236</v>
      </c>
      <c r="GG15" s="0" t="n">
        <v>2.45197062701123</v>
      </c>
      <c r="GH15" s="0" t="n">
        <v>0.165404973192148</v>
      </c>
      <c r="GI15" s="0" t="n">
        <v>0.0704974804983807</v>
      </c>
      <c r="GJ15" s="0" t="n">
        <v>0.0109774493139321</v>
      </c>
      <c r="GK15" s="0" t="n">
        <v>1.94398507173838</v>
      </c>
      <c r="GL15" s="0" t="n">
        <v>0.13924170571671</v>
      </c>
      <c r="GM15" s="0" t="n">
        <v>2.0231242912859</v>
      </c>
      <c r="GN15" s="0" t="n">
        <v>0.188655577734245</v>
      </c>
      <c r="GO15" s="0" t="n">
        <v>0.173620658408393</v>
      </c>
      <c r="GP15" s="0" t="n">
        <v>0.0246181541825861</v>
      </c>
      <c r="GQ15" s="0" t="n">
        <v>1.01576406250158</v>
      </c>
      <c r="GR15" s="0" t="n">
        <v>0.0728736329659937</v>
      </c>
      <c r="GS15" s="0" t="n">
        <v>0.0662988991139203</v>
      </c>
      <c r="GT15" s="0" t="n">
        <v>0.010267415309887</v>
      </c>
      <c r="GU15" s="0" t="n">
        <v>3.55268883775473</v>
      </c>
      <c r="GV15" s="0" t="n">
        <v>0.279798834591607</v>
      </c>
      <c r="GW15" s="0" t="n">
        <v>3.96199064754623</v>
      </c>
      <c r="GX15" s="0" t="n">
        <v>0.273887105882882</v>
      </c>
      <c r="GY15" s="0" t="n">
        <v>3.90456502260251</v>
      </c>
      <c r="GZ15" s="0" t="n">
        <v>0.272066643783254</v>
      </c>
      <c r="HA15" s="0" t="n">
        <v>0.159332261014936</v>
      </c>
      <c r="HB15" s="0" t="n">
        <v>0.0234706331896406</v>
      </c>
    </row>
    <row r="16" customFormat="false" ht="15" hidden="false" customHeight="false" outlineLevel="0" collapsed="false">
      <c r="A16" s="1" t="s">
        <v>19</v>
      </c>
      <c r="B16" s="4" t="n">
        <v>1</v>
      </c>
      <c r="C16" s="0" t="n">
        <v>3.709</v>
      </c>
      <c r="D16" s="0" t="n">
        <v>0.2611</v>
      </c>
      <c r="E16" s="0" t="n">
        <v>1.76989616911422</v>
      </c>
      <c r="F16" s="0" t="n">
        <v>0.174067314731953</v>
      </c>
      <c r="I16" s="0" t="n">
        <v>0.0759281711061731</v>
      </c>
      <c r="J16" s="0" t="n">
        <v>0.0112654902898883</v>
      </c>
      <c r="K16" s="0" t="n">
        <v>0.0707731948725005</v>
      </c>
      <c r="L16" s="0" t="n">
        <v>0.0103121769857867</v>
      </c>
      <c r="M16" s="0" t="n">
        <v>4.02040339796508</v>
      </c>
      <c r="N16" s="0" t="n">
        <v>0.277784355201469</v>
      </c>
      <c r="O16" s="0" t="n">
        <v>0.134757638109874</v>
      </c>
      <c r="P16" s="0" t="n">
        <v>0.0123246500243008</v>
      </c>
      <c r="Q16" s="0" t="n">
        <v>0.186296946569659</v>
      </c>
      <c r="R16" s="0" t="n">
        <v>0.0114387546050098</v>
      </c>
      <c r="S16" s="0" t="n">
        <v>0.0942268255664026</v>
      </c>
      <c r="T16" s="0" t="n">
        <v>0.0137644999632781</v>
      </c>
      <c r="U16" s="0" t="n">
        <v>1.14465741927297</v>
      </c>
      <c r="V16" s="0" t="n">
        <v>0.0932523540339685</v>
      </c>
      <c r="W16" s="0" t="n">
        <v>3.53446437754183</v>
      </c>
      <c r="X16" s="0" t="n">
        <v>0.261100812619</v>
      </c>
      <c r="Y16" s="0" t="n">
        <v>2.90503711335902</v>
      </c>
      <c r="Z16" s="0" t="n">
        <v>0.210966613740735</v>
      </c>
      <c r="AA16" s="0" t="n">
        <v>0.17905267898351</v>
      </c>
      <c r="AB16" s="0" t="n">
        <v>0.0242038544261688</v>
      </c>
      <c r="AC16" s="0" t="n">
        <v>4.00274819246227</v>
      </c>
      <c r="AD16" s="0" t="n">
        <v>0.28317612017191</v>
      </c>
      <c r="AE16" s="0" t="n">
        <v>2.72098912948214</v>
      </c>
      <c r="AF16" s="0" t="n">
        <v>0.187802798773002</v>
      </c>
      <c r="AG16" s="0" t="n">
        <v>3.64146451346569</v>
      </c>
      <c r="AH16" s="0" t="n">
        <v>0.268332061324233</v>
      </c>
      <c r="AI16" s="0" t="n">
        <v>1.15875059351053</v>
      </c>
      <c r="AJ16" s="0" t="n">
        <v>0.0840240671550922</v>
      </c>
      <c r="AK16" s="0" t="n">
        <v>1.88924591952726</v>
      </c>
      <c r="AL16" s="0" t="n">
        <v>0.136597922912135</v>
      </c>
      <c r="AM16" s="0" t="n">
        <v>3.47646437266592</v>
      </c>
      <c r="AN16" s="0" t="n">
        <v>0.251010151745349</v>
      </c>
      <c r="AO16" s="0" t="n">
        <v>3.62746437247268</v>
      </c>
      <c r="AP16" s="0" t="n">
        <v>0.264899809474264</v>
      </c>
      <c r="AQ16" s="0" t="n">
        <v>2.89508467222905</v>
      </c>
      <c r="AR16" s="0" t="n">
        <v>0.229395536106491</v>
      </c>
      <c r="AS16" s="0" t="n">
        <v>0.0864903646011209</v>
      </c>
      <c r="AT16" s="0" t="n">
        <v>0.0128779204176241</v>
      </c>
      <c r="AU16" s="0" t="n">
        <v>1.58896629391938</v>
      </c>
      <c r="AV16" s="0" t="n">
        <v>0.127084402367927</v>
      </c>
      <c r="AW16" s="0" t="n">
        <v>0.119335914942995</v>
      </c>
      <c r="AX16" s="0" t="n">
        <v>0.0175235471820236</v>
      </c>
      <c r="AY16" s="0" t="n">
        <v>3.23394183014746</v>
      </c>
      <c r="AZ16" s="0" t="n">
        <v>0.235053287456683</v>
      </c>
      <c r="BA16" s="0" t="n">
        <v>3.00295701064678</v>
      </c>
      <c r="BB16" s="0" t="n">
        <v>0.208976619041509</v>
      </c>
      <c r="BC16" s="0" t="n">
        <v>0.210280173966233</v>
      </c>
      <c r="BD16" s="0" t="n">
        <v>0.0299096340316782</v>
      </c>
      <c r="BE16" s="0" t="n">
        <v>0.0628032727878954</v>
      </c>
      <c r="BF16" s="0" t="n">
        <v>0.00799472099412171</v>
      </c>
      <c r="BG16" s="0" t="n">
        <v>0.0712194554491302</v>
      </c>
      <c r="BH16" s="0" t="n">
        <v>0.0108857019330913</v>
      </c>
      <c r="BI16" s="0" t="n">
        <v>0.157573538816335</v>
      </c>
      <c r="BJ16" s="0" t="n">
        <v>0.0217684875364865</v>
      </c>
      <c r="BK16" s="0" t="n">
        <v>0.0730320324642908</v>
      </c>
      <c r="BL16" s="0" t="n">
        <v>0.0109921788789912</v>
      </c>
      <c r="BM16" s="0" t="n">
        <v>0.171475976460212</v>
      </c>
      <c r="BN16" s="0" t="n">
        <v>0.0244337606735376</v>
      </c>
      <c r="BO16" s="0" t="n">
        <v>3.89261689076222</v>
      </c>
      <c r="BP16" s="0" t="n">
        <v>0.247937541408247</v>
      </c>
      <c r="BQ16" s="0" t="n">
        <v>3.45867604544262</v>
      </c>
      <c r="BR16" s="0" t="n">
        <v>0.234637543319194</v>
      </c>
      <c r="BS16" s="0" t="n">
        <v>2.85206200436944</v>
      </c>
      <c r="BT16" s="0" t="n">
        <v>0.225276742948019</v>
      </c>
      <c r="BU16" s="0" t="n">
        <v>0.17687549878006</v>
      </c>
      <c r="BV16" s="0" t="n">
        <v>0.0249625382870773</v>
      </c>
      <c r="BW16" s="0" t="n">
        <v>0.0771856312873676</v>
      </c>
      <c r="BX16" s="0" t="n">
        <v>0.0113736147581504</v>
      </c>
      <c r="BY16" s="0" t="n">
        <v>0.0695135127960495</v>
      </c>
      <c r="BZ16" s="0" t="n">
        <v>0.0105475346233249</v>
      </c>
      <c r="CA16" s="0" t="n">
        <v>0.635639037530317</v>
      </c>
      <c r="CB16" s="0" t="n">
        <v>0.0504337987708314</v>
      </c>
      <c r="CC16" s="0" t="n">
        <v>1.64828739959012</v>
      </c>
      <c r="CD16" s="0" t="n">
        <v>0.115672920546414</v>
      </c>
      <c r="CE16" s="0" t="n">
        <v>0.185579922874436</v>
      </c>
      <c r="CF16" s="0" t="n">
        <v>0.0256368759797052</v>
      </c>
      <c r="CG16" s="0" t="n">
        <v>2.63113202484529</v>
      </c>
      <c r="CH16" s="0" t="n">
        <v>0.20984057878207</v>
      </c>
      <c r="CI16" s="0" t="n">
        <v>2.08313548720334</v>
      </c>
      <c r="CJ16" s="0" t="n">
        <v>0.194735296897982</v>
      </c>
      <c r="CK16" s="0" t="n">
        <v>2.2642188883087</v>
      </c>
      <c r="CL16" s="0" t="n">
        <v>0.174087979118285</v>
      </c>
      <c r="CM16" s="0" t="n">
        <v>2.67915311859406</v>
      </c>
      <c r="CN16" s="0" t="n">
        <v>0.211677100492262</v>
      </c>
      <c r="CO16" s="0" t="n">
        <v>4.05564000289897</v>
      </c>
      <c r="CP16" s="0" t="n">
        <v>0.277023428555119</v>
      </c>
      <c r="CQ16" s="0" t="n">
        <v>0.1168056580921</v>
      </c>
      <c r="CR16" s="0" t="n">
        <v>0.0153338705146071</v>
      </c>
      <c r="CS16" s="0" t="n">
        <v>1.06716894879055</v>
      </c>
      <c r="CT16" s="0" t="n">
        <v>0.0889899749032064</v>
      </c>
      <c r="CU16" s="0" t="n">
        <v>0.112892296559165</v>
      </c>
      <c r="CV16" s="0" t="n">
        <v>0.0159426034212614</v>
      </c>
      <c r="CW16" s="0" t="n">
        <v>4.20345083135631</v>
      </c>
      <c r="CX16" s="0" t="n">
        <v>0.289659347586518</v>
      </c>
      <c r="CY16" s="0" t="n">
        <v>0.0747217812912928</v>
      </c>
      <c r="CZ16" s="0" t="n">
        <v>0.0108837312036652</v>
      </c>
      <c r="DA16" s="0" t="n">
        <v>0.11896321291039</v>
      </c>
      <c r="DB16" s="0" t="n">
        <v>0.0146714908453198</v>
      </c>
      <c r="DC16" s="0" t="n">
        <v>0.132285937108412</v>
      </c>
      <c r="DD16" s="0" t="n">
        <v>0.0181766865398385</v>
      </c>
      <c r="DE16" s="0" t="n">
        <v>2.27324587351018</v>
      </c>
      <c r="DF16" s="0" t="n">
        <v>0.158067344925239</v>
      </c>
      <c r="DG16" s="0" t="n">
        <v>0.0724766323905015</v>
      </c>
      <c r="DH16" s="0" t="n">
        <v>0.0107120922589706</v>
      </c>
      <c r="DI16" s="0" t="n">
        <v>2.29527447628496</v>
      </c>
      <c r="DJ16" s="0" t="n">
        <v>0.184097190902164</v>
      </c>
      <c r="DK16" s="0" t="n">
        <v>0.515328446274989</v>
      </c>
      <c r="DL16" s="0" t="n">
        <v>0.0391853713832254</v>
      </c>
      <c r="DM16" s="0" t="n">
        <v>0.168057873361261</v>
      </c>
      <c r="DN16" s="0" t="n">
        <v>0.0233357729693895</v>
      </c>
      <c r="DO16" s="0" t="n">
        <v>3.45678089683226</v>
      </c>
      <c r="DP16" s="0" t="n">
        <v>0.247992001517796</v>
      </c>
      <c r="DQ16" s="0" t="n">
        <v>2.35401903162876</v>
      </c>
      <c r="DR16" s="0" t="n">
        <v>0.168737716294941</v>
      </c>
      <c r="DS16" s="0" t="n">
        <v>0.280528629397174</v>
      </c>
      <c r="DT16" s="0" t="n">
        <v>0.0383275350041505</v>
      </c>
      <c r="DU16" s="0" t="n">
        <v>2.58665809856524</v>
      </c>
      <c r="DV16" s="0" t="n">
        <v>0.216400209910533</v>
      </c>
      <c r="DW16" s="0" t="n">
        <v>0.0780903002057697</v>
      </c>
      <c r="DX16" s="0" t="n">
        <v>0.011126280147289</v>
      </c>
      <c r="DY16" s="0" t="n">
        <v>0.192040663252686</v>
      </c>
      <c r="DZ16" s="0" t="n">
        <v>0.0259372412887287</v>
      </c>
      <c r="EA16" s="0" t="n">
        <v>0.16532940038828</v>
      </c>
      <c r="EB16" s="0" t="n">
        <v>0.0225417892440483</v>
      </c>
      <c r="EC16" s="0" t="n">
        <v>2.15434415749345</v>
      </c>
      <c r="ED16" s="0" t="n">
        <v>0.167236599230968</v>
      </c>
      <c r="EE16" s="0" t="n">
        <v>0.165588744892634</v>
      </c>
      <c r="EF16" s="0" t="n">
        <v>0.0231876536018908</v>
      </c>
      <c r="EG16" s="0" t="n">
        <v>3.74522567526941</v>
      </c>
      <c r="EH16" s="0" t="n">
        <v>0.272812380617233</v>
      </c>
      <c r="EI16" s="0" t="n">
        <v>0.0932585516373373</v>
      </c>
      <c r="EJ16" s="0" t="n">
        <v>0.010950787750651</v>
      </c>
      <c r="EK16" s="0" t="n">
        <v>3.38881772463066</v>
      </c>
      <c r="EL16" s="0" t="n">
        <v>0.226755772884484</v>
      </c>
      <c r="EM16" s="0" t="n">
        <v>0.301804250506383</v>
      </c>
      <c r="EN16" s="0" t="n">
        <v>0.0239734033277959</v>
      </c>
      <c r="EO16" s="0" t="n">
        <v>2.52309006844046</v>
      </c>
      <c r="EP16" s="0" t="n">
        <v>0.178435080998825</v>
      </c>
      <c r="EQ16" s="0" t="n">
        <v>0.100219784060143</v>
      </c>
      <c r="ER16" s="0" t="n">
        <v>0.0137161423686576</v>
      </c>
      <c r="ES16" s="0" t="n">
        <v>0.170258649135233</v>
      </c>
      <c r="ET16" s="0" t="n">
        <v>0.0233803482117452</v>
      </c>
      <c r="EU16" s="0" t="n">
        <v>2.12218250769185</v>
      </c>
      <c r="EV16" s="0" t="n">
        <v>0.163166594504125</v>
      </c>
      <c r="EW16" s="0" t="n">
        <v>3.57922559602658</v>
      </c>
      <c r="EX16" s="0" t="n">
        <v>0.259216612775609</v>
      </c>
      <c r="EY16" s="0" t="n">
        <v>2.6791094946464</v>
      </c>
      <c r="EZ16" s="0" t="n">
        <v>0.215133255959844</v>
      </c>
      <c r="FA16" s="0" t="n">
        <v>2.71297698999834</v>
      </c>
      <c r="FB16" s="0" t="n">
        <v>0.181363103561381</v>
      </c>
      <c r="FC16" s="0" t="n">
        <v>0.06904909176091</v>
      </c>
      <c r="FD16" s="0" t="n">
        <v>0.00985198528283978</v>
      </c>
      <c r="FE16" s="0" t="n">
        <v>3.46380296420774</v>
      </c>
      <c r="FF16" s="0" t="n">
        <v>0.254565722002124</v>
      </c>
      <c r="FG16" s="0" t="n">
        <v>2.21622009261404</v>
      </c>
      <c r="FH16" s="0" t="n">
        <v>0.176504823483516</v>
      </c>
      <c r="FI16" s="0" t="n">
        <v>0.181712480675792</v>
      </c>
      <c r="FJ16" s="0" t="n">
        <v>0.0241968035663529</v>
      </c>
      <c r="FK16" s="0" t="n">
        <v>0.0799280003752005</v>
      </c>
      <c r="FL16" s="0" t="n">
        <v>0.0122612053245122</v>
      </c>
      <c r="FM16" s="0" t="n">
        <v>0.131641192775708</v>
      </c>
      <c r="FN16" s="0" t="n">
        <v>0.020423954110936</v>
      </c>
      <c r="FO16" s="0" t="n">
        <v>0.0821062222241004</v>
      </c>
      <c r="FP16" s="0" t="n">
        <v>0.0118934631932648</v>
      </c>
      <c r="FQ16" s="0" t="n">
        <v>0.0986043104784004</v>
      </c>
      <c r="FR16" s="0" t="n">
        <v>0.0134978435565283</v>
      </c>
      <c r="FS16" s="0" t="n">
        <v>2.79518173522787</v>
      </c>
      <c r="FT16" s="0" t="n">
        <v>0.21773562207243</v>
      </c>
      <c r="FU16" s="0" t="n">
        <v>4.06498687198121</v>
      </c>
      <c r="FV16" s="0" t="n">
        <v>0.283436108382277</v>
      </c>
      <c r="FW16" s="0" t="n">
        <v>0.081507351142362</v>
      </c>
      <c r="FX16" s="0" t="n">
        <v>0.0113102470564733</v>
      </c>
      <c r="FY16" s="0" t="n">
        <v>1.87133992801223</v>
      </c>
      <c r="FZ16" s="0" t="n">
        <v>0.131125488186822</v>
      </c>
      <c r="GA16" s="0" t="n">
        <v>4.02162028887785</v>
      </c>
      <c r="GB16" s="0" t="n">
        <v>0.277993659041333</v>
      </c>
      <c r="GC16" s="0" t="n">
        <v>3.43073045687673</v>
      </c>
      <c r="GD16" s="0" t="n">
        <v>0.239700098425514</v>
      </c>
      <c r="GE16" s="0" t="n">
        <v>0.080037167799148</v>
      </c>
      <c r="GF16" s="0" t="n">
        <v>0.0111718611834958</v>
      </c>
      <c r="GG16" s="0" t="n">
        <v>2.49010007779749</v>
      </c>
      <c r="GH16" s="0" t="n">
        <v>0.166728663976311</v>
      </c>
      <c r="GI16" s="0" t="n">
        <v>0.0716450677494431</v>
      </c>
      <c r="GJ16" s="0" t="n">
        <v>0.0109609333384118</v>
      </c>
      <c r="GK16" s="0" t="n">
        <v>1.97918396058221</v>
      </c>
      <c r="GL16" s="0" t="n">
        <v>0.14062371392975</v>
      </c>
      <c r="GM16" s="0" t="n">
        <v>2.05248439203619</v>
      </c>
      <c r="GN16" s="0" t="n">
        <v>0.190021878175259</v>
      </c>
      <c r="GO16" s="0" t="n">
        <v>0.176851680793851</v>
      </c>
      <c r="GP16" s="0" t="n">
        <v>0.0245541596926686</v>
      </c>
      <c r="GQ16" s="0" t="n">
        <v>1.03599787059787</v>
      </c>
      <c r="GR16" s="0" t="n">
        <v>0.0739409133459841</v>
      </c>
      <c r="GS16" s="0" t="n">
        <v>0.0680587716275655</v>
      </c>
      <c r="GT16" s="0" t="n">
        <v>0.010202468082697</v>
      </c>
      <c r="GU16" s="0" t="n">
        <v>3.54627038031852</v>
      </c>
      <c r="GV16" s="0" t="n">
        <v>0.275981569906289</v>
      </c>
      <c r="GW16" s="0" t="n">
        <v>4.02065861261135</v>
      </c>
      <c r="GX16" s="0" t="n">
        <v>0.275852374053626</v>
      </c>
      <c r="GY16" s="0" t="n">
        <v>3.89850949089124</v>
      </c>
      <c r="GZ16" s="0" t="n">
        <v>0.269911457536011</v>
      </c>
      <c r="HA16" s="0" t="n">
        <v>0.162125594133357</v>
      </c>
      <c r="HB16" s="0" t="n">
        <v>0.0234240328387646</v>
      </c>
    </row>
    <row r="17" customFormat="false" ht="15" hidden="false" customHeight="false" outlineLevel="0" collapsed="false">
      <c r="C17" s="0" t="n">
        <v>3.86</v>
      </c>
      <c r="D17" s="0" t="n">
        <v>0.275</v>
      </c>
      <c r="E17" s="0" t="n">
        <v>1.96456553678348</v>
      </c>
      <c r="F17" s="0" t="n">
        <v>0.186695232463616</v>
      </c>
      <c r="I17" s="0" t="n">
        <v>0.0774336566245443</v>
      </c>
      <c r="J17" s="0" t="n">
        <v>0.0112631984387747</v>
      </c>
      <c r="K17" s="0" t="n">
        <v>0.0722447486177184</v>
      </c>
      <c r="L17" s="0" t="n">
        <v>0.0102978092232428</v>
      </c>
      <c r="M17" s="0" t="n">
        <v>4.09395862316293</v>
      </c>
      <c r="N17" s="0" t="n">
        <v>0.281509949427644</v>
      </c>
      <c r="O17" s="0" t="n">
        <v>0.138036701316162</v>
      </c>
      <c r="P17" s="0" t="n">
        <v>0.0124633584999157</v>
      </c>
      <c r="Q17" s="0" t="n">
        <v>0.194653593631251</v>
      </c>
      <c r="R17" s="0" t="n">
        <v>0.0116015072313541</v>
      </c>
      <c r="S17" s="0" t="n">
        <v>0.0961341630279792</v>
      </c>
      <c r="T17" s="0" t="n">
        <v>0.0137834791773315</v>
      </c>
      <c r="U17" s="0" t="n">
        <v>1.1640561137698</v>
      </c>
      <c r="V17" s="0" t="n">
        <v>0.0941100930512777</v>
      </c>
      <c r="W17" s="0" t="n">
        <v>3.53962685212977</v>
      </c>
      <c r="X17" s="0" t="n">
        <v>0.259348069786029</v>
      </c>
      <c r="Y17" s="0" t="n">
        <v>2.95519942438939</v>
      </c>
      <c r="Z17" s="0" t="n">
        <v>0.213251811491588</v>
      </c>
      <c r="AA17" s="0" t="n">
        <v>0.182733279951382</v>
      </c>
      <c r="AB17" s="0" t="n">
        <v>0.0242534214102866</v>
      </c>
      <c r="AC17" s="0" t="n">
        <v>4.00872145500872</v>
      </c>
      <c r="AD17" s="0" t="n">
        <v>0.281659360292473</v>
      </c>
      <c r="AE17" s="0" t="n">
        <v>2.7711472373667</v>
      </c>
      <c r="AF17" s="0" t="n">
        <v>0.18974747682212</v>
      </c>
      <c r="AG17" s="0" t="n">
        <v>3.64664238556027</v>
      </c>
      <c r="AH17" s="0" t="n">
        <v>0.266419068344808</v>
      </c>
      <c r="AI17" s="0" t="n">
        <v>1.2122375475457</v>
      </c>
      <c r="AJ17" s="0" t="n">
        <v>0.0875505831179736</v>
      </c>
      <c r="AK17" s="0" t="n">
        <v>1.92602741206294</v>
      </c>
      <c r="AL17" s="0" t="n">
        <v>0.138252707151214</v>
      </c>
      <c r="AM17" s="0" t="n">
        <v>3.48162623936411</v>
      </c>
      <c r="AN17" s="0" t="n">
        <v>0.249377578272395</v>
      </c>
      <c r="AO17" s="0" t="n">
        <v>3.63262621574087</v>
      </c>
      <c r="AP17" s="0" t="n">
        <v>0.263269899026189</v>
      </c>
      <c r="AQ17" s="0" t="n">
        <v>2.94525114455563</v>
      </c>
      <c r="AR17" s="0" t="n">
        <v>0.231590421019035</v>
      </c>
      <c r="AS17" s="0" t="n">
        <v>0.088097398289583</v>
      </c>
      <c r="AT17" s="0" t="n">
        <v>0.0129079803473152</v>
      </c>
      <c r="AU17" s="0" t="n">
        <v>1.6173926476457</v>
      </c>
      <c r="AV17" s="0" t="n">
        <v>0.128535166545524</v>
      </c>
      <c r="AW17" s="0" t="n">
        <v>0.123015055209321</v>
      </c>
      <c r="AX17" s="0" t="n">
        <v>0.0175430218791878</v>
      </c>
      <c r="AY17" s="0" t="n">
        <v>3.23856316507416</v>
      </c>
      <c r="AZ17" s="0" t="n">
        <v>0.233488282458517</v>
      </c>
      <c r="BA17" s="0" t="n">
        <v>3.05646208262156</v>
      </c>
      <c r="BB17" s="0" t="n">
        <v>0.211133687555337</v>
      </c>
      <c r="BC17" s="0" t="n">
        <v>0.21463309689709</v>
      </c>
      <c r="BD17" s="0" t="n">
        <v>0.0300687789384392</v>
      </c>
      <c r="BE17" s="0" t="n">
        <v>0.0651775214195616</v>
      </c>
      <c r="BF17" s="0" t="n">
        <v>0.00804179188383218</v>
      </c>
      <c r="BG17" s="0" t="n">
        <v>0.0728581705617947</v>
      </c>
      <c r="BH17" s="0" t="n">
        <v>0.0108713274214464</v>
      </c>
      <c r="BI17" s="0" t="n">
        <v>0.160615133691937</v>
      </c>
      <c r="BJ17" s="0" t="n">
        <v>0.0216726400872309</v>
      </c>
      <c r="BK17" s="0" t="n">
        <v>0.0744708589492813</v>
      </c>
      <c r="BL17" s="0" t="n">
        <v>0.0109921766494725</v>
      </c>
      <c r="BM17" s="0" t="n">
        <v>0.174823622587668</v>
      </c>
      <c r="BN17" s="0" t="n">
        <v>0.024534080286998</v>
      </c>
      <c r="BO17" s="0" t="n">
        <v>3.95949127475459</v>
      </c>
      <c r="BP17" s="0" t="n">
        <v>0.250510030703485</v>
      </c>
      <c r="BQ17" s="0" t="n">
        <v>3.52220583311028</v>
      </c>
      <c r="BR17" s="0" t="n">
        <v>0.237989375221858</v>
      </c>
      <c r="BS17" s="0" t="n">
        <v>2.90222649388201</v>
      </c>
      <c r="BT17" s="0" t="n">
        <v>0.227661330994923</v>
      </c>
      <c r="BU17" s="0" t="n">
        <v>0.18022310366898</v>
      </c>
      <c r="BV17" s="0" t="n">
        <v>0.0250600084721446</v>
      </c>
      <c r="BW17" s="0" t="n">
        <v>0.0787252617308648</v>
      </c>
      <c r="BX17" s="0" t="n">
        <v>0.0113976831227333</v>
      </c>
      <c r="BY17" s="0" t="n">
        <v>0.0714196895873883</v>
      </c>
      <c r="BZ17" s="0" t="n">
        <v>0.0105384407470616</v>
      </c>
      <c r="CA17" s="0" t="n">
        <v>0.653696214973627</v>
      </c>
      <c r="CB17" s="0" t="n">
        <v>0.0504325923539679</v>
      </c>
      <c r="CC17" s="0" t="n">
        <v>1.68507252667844</v>
      </c>
      <c r="CD17" s="0" t="n">
        <v>0.116842578359083</v>
      </c>
      <c r="CE17" s="0" t="n">
        <v>0.189262881107077</v>
      </c>
      <c r="CF17" s="0" t="n">
        <v>0.0258159239765697</v>
      </c>
      <c r="CG17" s="0" t="n">
        <v>2.67795287011296</v>
      </c>
      <c r="CH17" s="0" t="n">
        <v>0.211903977590916</v>
      </c>
      <c r="CI17" s="0" t="n">
        <v>2.08640624267316</v>
      </c>
      <c r="CJ17" s="0" t="n">
        <v>0.192987539854968</v>
      </c>
      <c r="CK17" s="0" t="n">
        <v>2.30769756195215</v>
      </c>
      <c r="CL17" s="0" t="n">
        <v>0.175989690920924</v>
      </c>
      <c r="CM17" s="0" t="n">
        <v>2.72597580864172</v>
      </c>
      <c r="CN17" s="0" t="n">
        <v>0.213602677356923</v>
      </c>
      <c r="CO17" s="0" t="n">
        <v>4.12251641336311</v>
      </c>
      <c r="CP17" s="0" t="n">
        <v>0.280070140315475</v>
      </c>
      <c r="CQ17" s="0" t="n">
        <v>0.11931410623721</v>
      </c>
      <c r="CR17" s="0" t="n">
        <v>0.0153303260553477</v>
      </c>
      <c r="CS17" s="0" t="n">
        <v>1.08690362648732</v>
      </c>
      <c r="CT17" s="0" t="n">
        <v>0.0896174335364903</v>
      </c>
      <c r="CU17" s="0" t="n">
        <v>0.114834468111983</v>
      </c>
      <c r="CV17" s="0" t="n">
        <v>0.0160072586000339</v>
      </c>
      <c r="CW17" s="0" t="n">
        <v>4.27701021973778</v>
      </c>
      <c r="CX17" s="0" t="n">
        <v>0.29318653246873</v>
      </c>
      <c r="CY17" s="0" t="n">
        <v>0.0762937044472376</v>
      </c>
      <c r="CZ17" s="0" t="n">
        <v>0.0108664702073289</v>
      </c>
      <c r="DA17" s="0" t="n">
        <v>0.121505817595374</v>
      </c>
      <c r="DB17" s="0" t="n">
        <v>0.0146854599049948</v>
      </c>
      <c r="DC17" s="0" t="n">
        <v>0.134763515611176</v>
      </c>
      <c r="DD17" s="0" t="n">
        <v>0.0182730468652912</v>
      </c>
      <c r="DE17" s="0" t="n">
        <v>2.3133771387455</v>
      </c>
      <c r="DF17" s="0" t="n">
        <v>0.159544477681529</v>
      </c>
      <c r="DG17" s="0" t="n">
        <v>0.0740824763435135</v>
      </c>
      <c r="DH17" s="0" t="n">
        <v>0.0107169659298223</v>
      </c>
      <c r="DI17" s="0" t="n">
        <v>2.33540824336673</v>
      </c>
      <c r="DJ17" s="0" t="n">
        <v>0.185877545163744</v>
      </c>
      <c r="DK17" s="0" t="n">
        <v>0.524357816837998</v>
      </c>
      <c r="DL17" s="0" t="n">
        <v>0.039558987994413</v>
      </c>
      <c r="DM17" s="0" t="n">
        <v>0.171738925352583</v>
      </c>
      <c r="DN17" s="0" t="n">
        <v>0.0234110636612136</v>
      </c>
      <c r="DO17" s="0" t="n">
        <v>3.51697009526876</v>
      </c>
      <c r="DP17" s="0" t="n">
        <v>0.250819326897982</v>
      </c>
      <c r="DQ17" s="0" t="n">
        <v>2.40417975934065</v>
      </c>
      <c r="DR17" s="0" t="n">
        <v>0.171366706462883</v>
      </c>
      <c r="DS17" s="0" t="n">
        <v>0.2858820100122</v>
      </c>
      <c r="DT17" s="0" t="n">
        <v>0.0383597483152316</v>
      </c>
      <c r="DU17" s="0" t="n">
        <v>2.59047703214433</v>
      </c>
      <c r="DV17" s="0" t="n">
        <v>0.214506129634463</v>
      </c>
      <c r="DW17" s="0" t="n">
        <v>0.0804634088770803</v>
      </c>
      <c r="DX17" s="0" t="n">
        <v>0.0110715091514306</v>
      </c>
      <c r="DY17" s="0" t="n">
        <v>0.195720218043628</v>
      </c>
      <c r="DZ17" s="0" t="n">
        <v>0.0259376446608741</v>
      </c>
      <c r="EA17" s="0" t="n">
        <v>0.168308872879277</v>
      </c>
      <c r="EB17" s="0" t="n">
        <v>0.0226242658073068</v>
      </c>
      <c r="EC17" s="0" t="n">
        <v>2.19113425007174</v>
      </c>
      <c r="ED17" s="0" t="n">
        <v>0.168724997877802</v>
      </c>
      <c r="EE17" s="0" t="n">
        <v>0.168535525161038</v>
      </c>
      <c r="EF17" s="0" t="n">
        <v>0.0233341379182142</v>
      </c>
      <c r="EG17" s="0" t="n">
        <v>3.75066166345718</v>
      </c>
      <c r="EH17" s="0" t="n">
        <v>0.271279076666085</v>
      </c>
      <c r="EI17" s="0" t="n">
        <v>0.0953987782663249</v>
      </c>
      <c r="EJ17" s="0" t="n">
        <v>0.010949377629483</v>
      </c>
      <c r="EK17" s="0" t="n">
        <v>3.44901015002284</v>
      </c>
      <c r="EL17" s="0" t="n">
        <v>0.229335122035205</v>
      </c>
      <c r="EM17" s="0" t="n">
        <v>0.310496520568096</v>
      </c>
      <c r="EN17" s="0" t="n">
        <v>0.0240729093916352</v>
      </c>
      <c r="EO17" s="0" t="n">
        <v>2.56990724147676</v>
      </c>
      <c r="EP17" s="0" t="n">
        <v>0.180669583150383</v>
      </c>
      <c r="EQ17" s="0" t="n">
        <v>0.103562531413974</v>
      </c>
      <c r="ER17" s="0" t="n">
        <v>0.013663326464668</v>
      </c>
      <c r="ES17" s="0" t="n">
        <v>0.173403810616461</v>
      </c>
      <c r="ET17" s="0" t="n">
        <v>0.0234011382302547</v>
      </c>
      <c r="EU17" s="0" t="n">
        <v>2.16230822299578</v>
      </c>
      <c r="EV17" s="0" t="n">
        <v>0.165539030740138</v>
      </c>
      <c r="EW17" s="0" t="n">
        <v>3.58465135584561</v>
      </c>
      <c r="EX17" s="0" t="n">
        <v>0.257507617586763</v>
      </c>
      <c r="EY17" s="0" t="n">
        <v>2.72592836843687</v>
      </c>
      <c r="EZ17" s="0" t="n">
        <v>0.217495571362707</v>
      </c>
      <c r="FA17" s="0" t="n">
        <v>2.76313403378281</v>
      </c>
      <c r="FB17" s="0" t="n">
        <v>0.183346639347631</v>
      </c>
      <c r="FC17" s="0" t="n">
        <v>0.070288407120324</v>
      </c>
      <c r="FD17" s="0" t="n">
        <v>0.00991748822157179</v>
      </c>
      <c r="FE17" s="0" t="n">
        <v>3.52399409652612</v>
      </c>
      <c r="FF17" s="0" t="n">
        <v>0.257255984259825</v>
      </c>
      <c r="FG17" s="0" t="n">
        <v>2.25634910104682</v>
      </c>
      <c r="FH17" s="0" t="n">
        <v>0.178529172315515</v>
      </c>
      <c r="FI17" s="0" t="n">
        <v>0.185724545940803</v>
      </c>
      <c r="FJ17" s="0" t="n">
        <v>0.0241340560099163</v>
      </c>
      <c r="FK17" s="0" t="n">
        <v>0.0817014503875056</v>
      </c>
      <c r="FL17" s="0" t="n">
        <v>0.0122709220342486</v>
      </c>
      <c r="FM17" s="0" t="n">
        <v>0.134918822560364</v>
      </c>
      <c r="FN17" s="0" t="n">
        <v>0.0203992927107398</v>
      </c>
      <c r="FO17" s="0" t="n">
        <v>0.0841457511749523</v>
      </c>
      <c r="FP17" s="0" t="n">
        <v>0.0118624603267402</v>
      </c>
      <c r="FQ17" s="0" t="n">
        <v>0.101217453789761</v>
      </c>
      <c r="FR17" s="0" t="n">
        <v>0.0136720427005319</v>
      </c>
      <c r="FS17" s="0" t="n">
        <v>2.84200692642946</v>
      </c>
      <c r="FT17" s="0" t="n">
        <v>0.219612142916702</v>
      </c>
      <c r="FU17" s="0" t="n">
        <v>4.07068338851475</v>
      </c>
      <c r="FV17" s="0" t="n">
        <v>0.282024135098969</v>
      </c>
      <c r="FW17" s="0" t="n">
        <v>0.0835469791547749</v>
      </c>
      <c r="FX17" s="0" t="n">
        <v>0.0112846749033929</v>
      </c>
      <c r="FY17" s="0" t="n">
        <v>1.90477987944757</v>
      </c>
      <c r="FZ17" s="0" t="n">
        <v>0.13281870951239</v>
      </c>
      <c r="GA17" s="0" t="n">
        <v>4.08849497086808</v>
      </c>
      <c r="GB17" s="0" t="n">
        <v>0.281150844448321</v>
      </c>
      <c r="GC17" s="0" t="n">
        <v>3.49426501479375</v>
      </c>
      <c r="GD17" s="0" t="n">
        <v>0.242137933728576</v>
      </c>
      <c r="GE17" s="0" t="n">
        <v>0.0815434339061215</v>
      </c>
      <c r="GF17" s="0" t="n">
        <v>0.0112082653396127</v>
      </c>
      <c r="GG17" s="0" t="n">
        <v>2.53356834835867</v>
      </c>
      <c r="GH17" s="0" t="n">
        <v>0.168633333755535</v>
      </c>
      <c r="GI17" s="0" t="n">
        <v>0.0729510319850158</v>
      </c>
      <c r="GJ17" s="0" t="n">
        <v>0.0109929501810267</v>
      </c>
      <c r="GK17" s="0" t="n">
        <v>2.01930980325276</v>
      </c>
      <c r="GL17" s="0" t="n">
        <v>0.142562797945354</v>
      </c>
      <c r="GM17" s="0" t="n">
        <v>2.08593696691582</v>
      </c>
      <c r="GN17" s="0" t="n">
        <v>0.192050721409351</v>
      </c>
      <c r="GO17" s="0" t="n">
        <v>0.180532195004265</v>
      </c>
      <c r="GP17" s="0" t="n">
        <v>0.0245991971804306</v>
      </c>
      <c r="GQ17" s="0" t="n">
        <v>1.05906734305264</v>
      </c>
      <c r="GR17" s="0" t="n">
        <v>0.0752884283547025</v>
      </c>
      <c r="GS17" s="0" t="n">
        <v>0.0700650263770638</v>
      </c>
      <c r="GT17" s="0" t="n">
        <v>0.0101867394783155</v>
      </c>
      <c r="GU17" s="0" t="n">
        <v>3.55268931673348</v>
      </c>
      <c r="GV17" s="0" t="n">
        <v>0.272165110704503</v>
      </c>
      <c r="GW17" s="0" t="n">
        <v>4.08753665418226</v>
      </c>
      <c r="GX17" s="0" t="n">
        <v>0.278777466418002</v>
      </c>
      <c r="GY17" s="0" t="n">
        <v>3.90475644516936</v>
      </c>
      <c r="GZ17" s="0" t="n">
        <v>0.268398231077891</v>
      </c>
      <c r="HA17" s="0" t="n">
        <v>0.165305721220607</v>
      </c>
      <c r="HB17" s="0" t="n">
        <v>0.023486474742517</v>
      </c>
    </row>
    <row r="18" customFormat="false" ht="15" hidden="false" customHeight="false" outlineLevel="0" collapsed="false">
      <c r="C18" s="0" t="n">
        <v>2.971</v>
      </c>
      <c r="D18" s="0" t="n">
        <v>0.2399</v>
      </c>
      <c r="E18" s="0" t="n">
        <v>2.17291634245439</v>
      </c>
      <c r="F18" s="0" t="n">
        <v>0.199458972310619</v>
      </c>
      <c r="I18" s="0" t="n">
        <v>0.0790012267255754</v>
      </c>
      <c r="J18" s="0" t="n">
        <v>0.0113100660413637</v>
      </c>
      <c r="K18" s="0" t="n">
        <v>0.0737774883382758</v>
      </c>
      <c r="L18" s="0" t="n">
        <v>0.0103289868139545</v>
      </c>
      <c r="M18" s="0" t="n">
        <v>4.17059573447135</v>
      </c>
      <c r="N18" s="0" t="n">
        <v>0.285809937385036</v>
      </c>
      <c r="O18" s="0" t="n">
        <v>0.141450515089796</v>
      </c>
      <c r="P18" s="0" t="n">
        <v>0.0126690365536411</v>
      </c>
      <c r="Q18" s="0" t="n">
        <v>0.203362360687766</v>
      </c>
      <c r="R18" s="0" t="n">
        <v>0.0118005940745249</v>
      </c>
      <c r="S18" s="0" t="n">
        <v>0.0981197468569753</v>
      </c>
      <c r="T18" s="0" t="n">
        <v>0.0138613167876518</v>
      </c>
      <c r="U18" s="0" t="n">
        <v>1.18426040279043</v>
      </c>
      <c r="V18" s="0" t="n">
        <v>0.0952424621690194</v>
      </c>
      <c r="W18" s="0" t="n">
        <v>3.55472662433125</v>
      </c>
      <c r="X18" s="0" t="n">
        <v>0.258091460916667</v>
      </c>
      <c r="Y18" s="0" t="n">
        <v>3.00745194461379</v>
      </c>
      <c r="Z18" s="0" t="n">
        <v>0.216132315774032</v>
      </c>
      <c r="AA18" s="0" t="n">
        <v>0.186565111475782</v>
      </c>
      <c r="AB18" s="0" t="n">
        <v>0.0244080294806933</v>
      </c>
      <c r="AC18" s="0" t="n">
        <v>4.02620125332191</v>
      </c>
      <c r="AD18" s="0" t="n">
        <v>0.280791207581546</v>
      </c>
      <c r="AE18" s="0" t="n">
        <v>2.82339978232752</v>
      </c>
      <c r="AF18" s="0" t="n">
        <v>0.192255406950861</v>
      </c>
      <c r="AG18" s="0" t="n">
        <v>3.66175687638875</v>
      </c>
      <c r="AH18" s="0" t="n">
        <v>0.265047181489017</v>
      </c>
      <c r="AI18" s="0" t="n">
        <v>1.26797365036907</v>
      </c>
      <c r="AJ18" s="0" t="n">
        <v>0.0913565503221647</v>
      </c>
      <c r="AK18" s="0" t="n">
        <v>1.96434595083896</v>
      </c>
      <c r="AL18" s="0" t="n">
        <v>0.140275886013109</v>
      </c>
      <c r="AM18" s="0" t="n">
        <v>3.49672543046245</v>
      </c>
      <c r="AN18" s="0" t="n">
        <v>0.248257330879357</v>
      </c>
      <c r="AO18" s="0" t="n">
        <v>3.64772538443589</v>
      </c>
      <c r="AP18" s="0" t="n">
        <v>0.262152650410574</v>
      </c>
      <c r="AQ18" s="0" t="n">
        <v>2.99750363601598</v>
      </c>
      <c r="AR18" s="0" t="n">
        <v>0.234458498601647</v>
      </c>
      <c r="AS18" s="0" t="n">
        <v>0.089769453995367</v>
      </c>
      <c r="AT18" s="0" t="n">
        <v>0.0129941035936675</v>
      </c>
      <c r="AU18" s="0" t="n">
        <v>1.64700240218649</v>
      </c>
      <c r="AV18" s="0" t="n">
        <v>0.130323340760385</v>
      </c>
      <c r="AW18" s="0" t="n">
        <v>0.12684690249239</v>
      </c>
      <c r="AX18" s="0" t="n">
        <v>0.0176537976413032</v>
      </c>
      <c r="AY18" s="0" t="n">
        <v>3.25207566588535</v>
      </c>
      <c r="AZ18" s="0" t="n">
        <v>0.232378319477877</v>
      </c>
      <c r="BA18" s="0" t="n">
        <v>3.11219811288804</v>
      </c>
      <c r="BB18" s="0" t="n">
        <v>0.213936139325948</v>
      </c>
      <c r="BC18" s="0" t="n">
        <v>0.219161569430276</v>
      </c>
      <c r="BD18" s="0" t="n">
        <v>0.0303616959554181</v>
      </c>
      <c r="BE18" s="0" t="n">
        <v>0.0676508079954547</v>
      </c>
      <c r="BF18" s="0" t="n">
        <v>0.00812598407004596</v>
      </c>
      <c r="BG18" s="0" t="n">
        <v>0.0745650856889902</v>
      </c>
      <c r="BH18" s="0" t="n">
        <v>0.010905453801673</v>
      </c>
      <c r="BI18" s="0" t="n">
        <v>0.163785125010256</v>
      </c>
      <c r="BJ18" s="0" t="n">
        <v>0.0216729854766065</v>
      </c>
      <c r="BK18" s="0" t="n">
        <v>0.0759687561058322</v>
      </c>
      <c r="BL18" s="0" t="n">
        <v>0.0110422267934766</v>
      </c>
      <c r="BM18" s="0" t="n">
        <v>0.178307078843271</v>
      </c>
      <c r="BN18" s="0" t="n">
        <v>0.0247345267653082</v>
      </c>
      <c r="BO18" s="0" t="n">
        <v>4.02916135043506</v>
      </c>
      <c r="BP18" s="0" t="n">
        <v>0.253778428224612</v>
      </c>
      <c r="BQ18" s="0" t="n">
        <v>3.58839240914493</v>
      </c>
      <c r="BR18" s="0" t="n">
        <v>0.241909166250257</v>
      </c>
      <c r="BS18" s="0" t="n">
        <v>2.95447899957932</v>
      </c>
      <c r="BT18" s="0" t="n">
        <v>0.230664758575705</v>
      </c>
      <c r="BU18" s="0" t="n">
        <v>0.183706560725752</v>
      </c>
      <c r="BV18" s="0" t="n">
        <v>0.0252579353962852</v>
      </c>
      <c r="BW18" s="0" t="n">
        <v>0.0803276568613815</v>
      </c>
      <c r="BX18" s="0" t="n">
        <v>0.0114713577591236</v>
      </c>
      <c r="BY18" s="0" t="n">
        <v>0.0734052852982265</v>
      </c>
      <c r="BZ18" s="0" t="n">
        <v>0.0105797019049161</v>
      </c>
      <c r="CA18" s="0" t="n">
        <v>0.672507129748035</v>
      </c>
      <c r="CB18" s="0" t="n">
        <v>0.0508338157622751</v>
      </c>
      <c r="CC18" s="0" t="n">
        <v>1.72339104508926</v>
      </c>
      <c r="CD18" s="0" t="n">
        <v>0.118511073853503</v>
      </c>
      <c r="CE18" s="0" t="n">
        <v>0.193094671786656</v>
      </c>
      <c r="CF18" s="0" t="n">
        <v>0.0260941393329921</v>
      </c>
      <c r="CG18" s="0" t="n">
        <v>2.72672187083029</v>
      </c>
      <c r="CH18" s="0" t="n">
        <v>0.214574659554784</v>
      </c>
      <c r="CI18" s="0" t="n">
        <v>2.09595273437746</v>
      </c>
      <c r="CJ18" s="0" t="n">
        <v>0.191528779050397</v>
      </c>
      <c r="CK18" s="0" t="n">
        <v>2.35298304648853</v>
      </c>
      <c r="CL18" s="0" t="n">
        <v>0.178491741894345</v>
      </c>
      <c r="CM18" s="0" t="n">
        <v>2.77474479579587</v>
      </c>
      <c r="CN18" s="0" t="n">
        <v>0.216184251145494</v>
      </c>
      <c r="CO18" s="0" t="n">
        <v>4.19218647893479</v>
      </c>
      <c r="CP18" s="0" t="n">
        <v>0.283799789173166</v>
      </c>
      <c r="CQ18" s="0" t="n">
        <v>0.121926729847477</v>
      </c>
      <c r="CR18" s="0" t="n">
        <v>0.0153956171258785</v>
      </c>
      <c r="CS18" s="0" t="n">
        <v>1.10745625232064</v>
      </c>
      <c r="CT18" s="0" t="n">
        <v>0.0905918402352443</v>
      </c>
      <c r="CU18" s="0" t="n">
        <v>0.11685486131613</v>
      </c>
      <c r="CV18" s="0" t="n">
        <v>0.0161345166913616</v>
      </c>
      <c r="CW18" s="0" t="n">
        <v>4.35364731418218</v>
      </c>
      <c r="CX18" s="0" t="n">
        <v>0.297371022237677</v>
      </c>
      <c r="CY18" s="0" t="n">
        <v>0.0779309488736428</v>
      </c>
      <c r="CZ18" s="0" t="n">
        <v>0.0108997238865203</v>
      </c>
      <c r="DA18" s="0" t="n">
        <v>0.124153269241982</v>
      </c>
      <c r="DB18" s="0" t="n">
        <v>0.0147743297047155</v>
      </c>
      <c r="DC18" s="0" t="n">
        <v>0.137341266725466</v>
      </c>
      <c r="DD18" s="0" t="n">
        <v>0.0184412628588046</v>
      </c>
      <c r="DE18" s="0" t="n">
        <v>2.35517914555078</v>
      </c>
      <c r="DF18" s="0" t="n">
        <v>0.161568902679423</v>
      </c>
      <c r="DG18" s="0" t="n">
        <v>0.0757545512011737</v>
      </c>
      <c r="DH18" s="0" t="n">
        <v>0.0107706938346582</v>
      </c>
      <c r="DI18" s="0" t="n">
        <v>2.37721023210703</v>
      </c>
      <c r="DJ18" s="0" t="n">
        <v>0.188202512736178</v>
      </c>
      <c r="DK18" s="0" t="n">
        <v>0.533763269472666</v>
      </c>
      <c r="DL18" s="0" t="n">
        <v>0.0400469164066817</v>
      </c>
      <c r="DM18" s="0" t="n">
        <v>0.175570750543601</v>
      </c>
      <c r="DN18" s="0" t="n">
        <v>0.0235891560285512</v>
      </c>
      <c r="DO18" s="0" t="n">
        <v>3.57967315204464</v>
      </c>
      <c r="DP18" s="0" t="n">
        <v>0.254260793328894</v>
      </c>
      <c r="DQ18" s="0" t="n">
        <v>2.45643228939188</v>
      </c>
      <c r="DR18" s="0" t="n">
        <v>0.174533086623486</v>
      </c>
      <c r="DS18" s="0" t="n">
        <v>0.29145558601153</v>
      </c>
      <c r="DT18" s="0" t="n">
        <v>0.0385572506839687</v>
      </c>
      <c r="DU18" s="0" t="n">
        <v>2.60161752328311</v>
      </c>
      <c r="DV18" s="0" t="n">
        <v>0.212970160811918</v>
      </c>
      <c r="DW18" s="0" t="n">
        <v>0.0829366988068793</v>
      </c>
      <c r="DX18" s="0" t="n">
        <v>0.0110717054489829</v>
      </c>
      <c r="DY18" s="0" t="n">
        <v>0.199552061589182</v>
      </c>
      <c r="DZ18" s="0" t="n">
        <v>0.0260459875387731</v>
      </c>
      <c r="EA18" s="0" t="n">
        <v>0.17140914762152</v>
      </c>
      <c r="EB18" s="0" t="n">
        <v>0.022798752800386</v>
      </c>
      <c r="EC18" s="0" t="n">
        <v>2.22945273351029</v>
      </c>
      <c r="ED18" s="0" t="n">
        <v>0.170746064093534</v>
      </c>
      <c r="EE18" s="0" t="n">
        <v>0.171600948471328</v>
      </c>
      <c r="EF18" s="0" t="n">
        <v>0.0235637314793671</v>
      </c>
      <c r="EG18" s="0" t="n">
        <v>3.7665578854184</v>
      </c>
      <c r="EH18" s="0" t="n">
        <v>0.270332331593876</v>
      </c>
      <c r="EI18" s="0" t="n">
        <v>0.097628219330957</v>
      </c>
      <c r="EJ18" s="0" t="n">
        <v>0.0109990567823187</v>
      </c>
      <c r="EK18" s="0" t="n">
        <v>3.51171318875645</v>
      </c>
      <c r="EL18" s="0" t="n">
        <v>0.232608346661344</v>
      </c>
      <c r="EM18" s="0" t="n">
        <v>0.319553635750159</v>
      </c>
      <c r="EN18" s="0" t="n">
        <v>0.024272637179303</v>
      </c>
      <c r="EO18" s="0" t="n">
        <v>2.61867626652346</v>
      </c>
      <c r="EP18" s="0" t="n">
        <v>0.183433140837211</v>
      </c>
      <c r="EQ18" s="0" t="n">
        <v>0.107046038139521</v>
      </c>
      <c r="ER18" s="0" t="n">
        <v>0.013680723296205</v>
      </c>
      <c r="ES18" s="0" t="n">
        <v>0.17667828586864</v>
      </c>
      <c r="ET18" s="0" t="n">
        <v>0.0235190528994435</v>
      </c>
      <c r="EU18" s="0" t="n">
        <v>2.20411026301386</v>
      </c>
      <c r="EV18" s="0" t="n">
        <v>0.168280969580456</v>
      </c>
      <c r="EW18" s="0" t="n">
        <v>3.60053779993641</v>
      </c>
      <c r="EX18" s="0" t="n">
        <v>0.256300894655944</v>
      </c>
      <c r="EY18" s="0" t="n">
        <v>2.77469738265708</v>
      </c>
      <c r="EZ18" s="0" t="n">
        <v>0.22040103970099</v>
      </c>
      <c r="FA18" s="0" t="n">
        <v>2.81538658431937</v>
      </c>
      <c r="FB18" s="0" t="n">
        <v>0.185869190844877</v>
      </c>
      <c r="FC18" s="0" t="n">
        <v>0.0715772700975665</v>
      </c>
      <c r="FD18" s="0" t="n">
        <v>0.0100204611139286</v>
      </c>
      <c r="FE18" s="0" t="n">
        <v>3.58669714274475</v>
      </c>
      <c r="FF18" s="0" t="n">
        <v>0.260606026238468</v>
      </c>
      <c r="FG18" s="0" t="n">
        <v>2.29815112249716</v>
      </c>
      <c r="FH18" s="0" t="n">
        <v>0.180996735070245</v>
      </c>
      <c r="FI18" s="0" t="n">
        <v>0.189904752150489</v>
      </c>
      <c r="FJ18" s="0" t="n">
        <v>0.0241803488309191</v>
      </c>
      <c r="FK18" s="0" t="n">
        <v>0.0835476955455346</v>
      </c>
      <c r="FL18" s="0" t="n">
        <v>0.0123380840237211</v>
      </c>
      <c r="FM18" s="0" t="n">
        <v>0.138332651342832</v>
      </c>
      <c r="FN18" s="0" t="n">
        <v>0.0204735257552937</v>
      </c>
      <c r="FO18" s="0" t="n">
        <v>0.0862706890957504</v>
      </c>
      <c r="FP18" s="0" t="n">
        <v>0.0118879679761149</v>
      </c>
      <c r="FQ18" s="0" t="n">
        <v>0.103934501367479</v>
      </c>
      <c r="FR18" s="0" t="n">
        <v>0.0139230397072193</v>
      </c>
      <c r="FS18" s="0" t="n">
        <v>2.89077589375943</v>
      </c>
      <c r="FT18" s="0" t="n">
        <v>0.222192502273188</v>
      </c>
      <c r="FU18" s="0" t="n">
        <v>4.0873636469211</v>
      </c>
      <c r="FV18" s="0" t="n">
        <v>0.281209862735917</v>
      </c>
      <c r="FW18" s="0" t="n">
        <v>0.0856719166535118</v>
      </c>
      <c r="FX18" s="0" t="n">
        <v>0.0113146237138542</v>
      </c>
      <c r="FY18" s="0" t="n">
        <v>1.93961490263807</v>
      </c>
      <c r="FZ18" s="0" t="n">
        <v>0.134866876936726</v>
      </c>
      <c r="GA18" s="0" t="n">
        <v>4.15816504510926</v>
      </c>
      <c r="GB18" s="0" t="n">
        <v>0.284952023162658</v>
      </c>
      <c r="GC18" s="0" t="n">
        <v>3.56045156652972</v>
      </c>
      <c r="GD18" s="0" t="n">
        <v>0.245309923746764</v>
      </c>
      <c r="GE18" s="0" t="n">
        <v>0.0831109924985492</v>
      </c>
      <c r="GF18" s="0" t="n">
        <v>0.0112901778971494</v>
      </c>
      <c r="GG18" s="0" t="n">
        <v>2.57885389792966</v>
      </c>
      <c r="GH18" s="0" t="n">
        <v>0.170964677511816</v>
      </c>
      <c r="GI18" s="0" t="n">
        <v>0.0743095717496011</v>
      </c>
      <c r="GJ18" s="0" t="n">
        <v>0.0110709060275997</v>
      </c>
      <c r="GK18" s="0" t="n">
        <v>2.06111184261443</v>
      </c>
      <c r="GL18" s="0" t="n">
        <v>0.144901864708754</v>
      </c>
      <c r="GM18" s="0" t="n">
        <v>2.12077188725817</v>
      </c>
      <c r="GN18" s="0" t="n">
        <v>0.194577742623689</v>
      </c>
      <c r="GO18" s="0" t="n">
        <v>0.184364027667171</v>
      </c>
      <c r="GP18" s="0" t="n">
        <v>0.0247496179764619</v>
      </c>
      <c r="GQ18" s="0" t="n">
        <v>1.08310352840704</v>
      </c>
      <c r="GR18" s="0" t="n">
        <v>0.0768070103401227</v>
      </c>
      <c r="GS18" s="0" t="n">
        <v>0.0721551285342672</v>
      </c>
      <c r="GT18" s="0" t="n">
        <v>0.0102215037347279</v>
      </c>
      <c r="GU18" s="0" t="n">
        <v>3.57166510867681</v>
      </c>
      <c r="GV18" s="0" t="n">
        <v>0.268516254566772</v>
      </c>
      <c r="GW18" s="0" t="n">
        <v>4.15720671106991</v>
      </c>
      <c r="GX18" s="0" t="n">
        <v>0.28242540938884</v>
      </c>
      <c r="GY18" s="0" t="n">
        <v>3.92303286355868</v>
      </c>
      <c r="GZ18" s="0" t="n">
        <v>0.267593099666381</v>
      </c>
      <c r="HA18" s="0" t="n">
        <v>0.168615007293024</v>
      </c>
      <c r="HB18" s="0" t="n">
        <v>0.023652900229212</v>
      </c>
    </row>
    <row r="19" customFormat="false" ht="15" hidden="false" customHeight="false" outlineLevel="0" collapsed="false">
      <c r="C19" s="0" t="n">
        <v>0.0889</v>
      </c>
      <c r="D19" s="0" t="n">
        <v>0.0136</v>
      </c>
      <c r="E19" s="0" t="n">
        <v>2.39591012284962</v>
      </c>
      <c r="F19" s="0" t="n">
        <v>0.212359995135108</v>
      </c>
      <c r="I19" s="0" t="n">
        <v>0.0805038862023791</v>
      </c>
      <c r="J19" s="0" t="n">
        <v>0.0114022961632259</v>
      </c>
      <c r="K19" s="0" t="n">
        <v>0.0752472405775673</v>
      </c>
      <c r="L19" s="0" t="n">
        <v>0.0104031839349426</v>
      </c>
      <c r="M19" s="0" t="n">
        <v>4.24410604891057</v>
      </c>
      <c r="N19" s="0" t="n">
        <v>0.290335959622352</v>
      </c>
      <c r="O19" s="0" t="n">
        <v>0.144722512541569</v>
      </c>
      <c r="P19" s="0" t="n">
        <v>0.0129250213727787</v>
      </c>
      <c r="Q19" s="0" t="n">
        <v>0.211717715225316</v>
      </c>
      <c r="R19" s="0" t="n">
        <v>0.0120198863025036</v>
      </c>
      <c r="S19" s="0" t="n">
        <v>0.100022716860287</v>
      </c>
      <c r="T19" s="0" t="n">
        <v>0.0139917068539689</v>
      </c>
      <c r="U19" s="0" t="n">
        <v>1.20363345499795</v>
      </c>
      <c r="V19" s="0" t="n">
        <v>0.0965577235757327</v>
      </c>
      <c r="W19" s="0" t="n">
        <v>3.57910376165011</v>
      </c>
      <c r="X19" s="0" t="n">
        <v>0.25738590570773</v>
      </c>
      <c r="Y19" s="0" t="n">
        <v>3.05756148560137</v>
      </c>
      <c r="Z19" s="0" t="n">
        <v>0.219374765262124</v>
      </c>
      <c r="AA19" s="0" t="n">
        <v>0.190237741355382</v>
      </c>
      <c r="AB19" s="0" t="n">
        <v>0.024655153211014</v>
      </c>
      <c r="AC19" s="0" t="n">
        <v>4.05442363633818</v>
      </c>
      <c r="AD19" s="0" t="n">
        <v>0.280609604478454</v>
      </c>
      <c r="AE19" s="0" t="n">
        <v>2.87351357392971</v>
      </c>
      <c r="AF19" s="0" t="n">
        <v>0.195123411575432</v>
      </c>
      <c r="AG19" s="0" t="n">
        <v>3.68614741017454</v>
      </c>
      <c r="AH19" s="0" t="n">
        <v>0.264276358795501</v>
      </c>
      <c r="AI19" s="0" t="n">
        <v>1.32144349440523</v>
      </c>
      <c r="AJ19" s="0" t="n">
        <v>0.0951336319397405</v>
      </c>
      <c r="AK19" s="0" t="n">
        <v>2.0010971957328</v>
      </c>
      <c r="AL19" s="0" t="n">
        <v>0.142503553578738</v>
      </c>
      <c r="AM19" s="0" t="n">
        <v>3.52110203885598</v>
      </c>
      <c r="AN19" s="0" t="n">
        <v>0.247698369752854</v>
      </c>
      <c r="AO19" s="0" t="n">
        <v>3.67210197243769</v>
      </c>
      <c r="AP19" s="0" t="n">
        <v>0.26159689262044</v>
      </c>
      <c r="AQ19" s="0" t="n">
        <v>3.04760896050951</v>
      </c>
      <c r="AR19" s="0" t="n">
        <v>0.237767414265699</v>
      </c>
      <c r="AS19" s="0" t="n">
        <v>0.0913710717092884</v>
      </c>
      <c r="AT19" s="0" t="n">
        <v>0.0131293129634562</v>
      </c>
      <c r="AU19" s="0" t="n">
        <v>1.67539675132485</v>
      </c>
      <c r="AV19" s="0" t="n">
        <v>0.132304057772302</v>
      </c>
      <c r="AW19" s="0" t="n">
        <v>0.130521023314201</v>
      </c>
      <c r="AX19" s="0" t="n">
        <v>0.017846900074932</v>
      </c>
      <c r="AY19" s="0" t="n">
        <v>3.27388877145543</v>
      </c>
      <c r="AZ19" s="0" t="n">
        <v>0.231771909223211</v>
      </c>
      <c r="BA19" s="0" t="n">
        <v>3.16564969974897</v>
      </c>
      <c r="BB19" s="0" t="n">
        <v>0.217156936377708</v>
      </c>
      <c r="BC19" s="0" t="n">
        <v>0.223498721653016</v>
      </c>
      <c r="BD19" s="0" t="n">
        <v>0.0307646546879438</v>
      </c>
      <c r="BE19" s="0" t="n">
        <v>0.0700227615463978</v>
      </c>
      <c r="BF19" s="0" t="n">
        <v>0.00824047680254624</v>
      </c>
      <c r="BG19" s="0" t="n">
        <v>0.0762019167185264</v>
      </c>
      <c r="BH19" s="0" t="n">
        <v>0.0109853163574025</v>
      </c>
      <c r="BI19" s="0" t="n">
        <v>0.166826698927345</v>
      </c>
      <c r="BJ19" s="0" t="n">
        <v>0.0217694957232203</v>
      </c>
      <c r="BK19" s="0" t="n">
        <v>0.0774043732146573</v>
      </c>
      <c r="BL19" s="0" t="n">
        <v>0.0111382745459959</v>
      </c>
      <c r="BM19" s="0" t="n">
        <v>0.181644136318104</v>
      </c>
      <c r="BN19" s="0" t="n">
        <v>0.0250188611268968</v>
      </c>
      <c r="BO19" s="0" t="n">
        <v>4.09598286261589</v>
      </c>
      <c r="BP19" s="0" t="n">
        <v>0.257477947842376</v>
      </c>
      <c r="BQ19" s="0" t="n">
        <v>3.65187373078295</v>
      </c>
      <c r="BR19" s="0" t="n">
        <v>0.246079358247164</v>
      </c>
      <c r="BS19" s="0" t="n">
        <v>3.00458633420739</v>
      </c>
      <c r="BT19" s="0" t="n">
        <v>0.234043705849841</v>
      </c>
      <c r="BU19" s="0" t="n">
        <v>0.187043660976553</v>
      </c>
      <c r="BV19" s="0" t="n">
        <v>0.0255402841972219</v>
      </c>
      <c r="BW19" s="0" t="n">
        <v>0.081863000155254</v>
      </c>
      <c r="BX19" s="0" t="n">
        <v>0.011588669986441</v>
      </c>
      <c r="BY19" s="0" t="n">
        <v>0.0753094387728641</v>
      </c>
      <c r="BZ19" s="0" t="n">
        <v>0.0106679753632687</v>
      </c>
      <c r="CA19" s="0" t="n">
        <v>0.690547833411334</v>
      </c>
      <c r="CB19" s="0" t="n">
        <v>0.0516049642613795</v>
      </c>
      <c r="CC19" s="0" t="n">
        <v>1.76013861634993</v>
      </c>
      <c r="CD19" s="0" t="n">
        <v>0.12054323544764</v>
      </c>
      <c r="CE19" s="0" t="n">
        <v>0.19676486602085</v>
      </c>
      <c r="CF19" s="0" t="n">
        <v>0.0264489826954055</v>
      </c>
      <c r="CG19" s="0" t="n">
        <v>2.77348805259957</v>
      </c>
      <c r="CH19" s="0" t="n">
        <v>0.217636261904119</v>
      </c>
      <c r="CI19" s="0" t="n">
        <v>2.11135773481961</v>
      </c>
      <c r="CJ19" s="0" t="n">
        <v>0.190422769331339</v>
      </c>
      <c r="CK19" s="0" t="n">
        <v>2.39640658128385</v>
      </c>
      <c r="CL19" s="0" t="n">
        <v>0.181391430748951</v>
      </c>
      <c r="CM19" s="0" t="n">
        <v>2.8215091067576</v>
      </c>
      <c r="CN19" s="0" t="n">
        <v>0.219212678102836</v>
      </c>
      <c r="CO19" s="0" t="n">
        <v>4.25900594524521</v>
      </c>
      <c r="CP19" s="0" t="n">
        <v>0.287910221158816</v>
      </c>
      <c r="CQ19" s="0" t="n">
        <v>0.124431869695868</v>
      </c>
      <c r="CR19" s="0" t="n">
        <v>0.0155244542319661</v>
      </c>
      <c r="CS19" s="0" t="n">
        <v>1.12716177477667</v>
      </c>
      <c r="CT19" s="0" t="n">
        <v>0.0918342543637551</v>
      </c>
      <c r="CU19" s="0" t="n">
        <v>0.118789795929946</v>
      </c>
      <c r="CV19" s="0" t="n">
        <v>0.0163140680015181</v>
      </c>
      <c r="CW19" s="0" t="n">
        <v>4.42715343307596</v>
      </c>
      <c r="CX19" s="0" t="n">
        <v>0.301873814418397</v>
      </c>
      <c r="CY19" s="0" t="n">
        <v>0.0795008747641488</v>
      </c>
      <c r="CZ19" s="0" t="n">
        <v>0.0109807982259187</v>
      </c>
      <c r="DA19" s="0" t="n">
        <v>0.126691087062806</v>
      </c>
      <c r="DB19" s="0" t="n">
        <v>0.0149309005418375</v>
      </c>
      <c r="DC19" s="0" t="n">
        <v>0.13981035638648</v>
      </c>
      <c r="DD19" s="0" t="n">
        <v>0.0186677066610033</v>
      </c>
      <c r="DE19" s="0" t="n">
        <v>2.39526534394077</v>
      </c>
      <c r="DF19" s="0" t="n">
        <v>0.163976613045311</v>
      </c>
      <c r="DG19" s="0" t="n">
        <v>0.0773573954027265</v>
      </c>
      <c r="DH19" s="0" t="n">
        <v>0.0108689232581604</v>
      </c>
      <c r="DI19" s="0" t="n">
        <v>2.41729389398413</v>
      </c>
      <c r="DJ19" s="0" t="n">
        <v>0.190883738573864</v>
      </c>
      <c r="DK19" s="0" t="n">
        <v>0.542782830342913</v>
      </c>
      <c r="DL19" s="0" t="n">
        <v>0.0406096275618915</v>
      </c>
      <c r="DM19" s="0" t="n">
        <v>0.179242917246082</v>
      </c>
      <c r="DN19" s="0" t="n">
        <v>0.0238556220869567</v>
      </c>
      <c r="DO19" s="0" t="n">
        <v>3.63981023840935</v>
      </c>
      <c r="DP19" s="0" t="n">
        <v>0.258037593667489</v>
      </c>
      <c r="DQ19" s="0" t="n">
        <v>2.50654343255545</v>
      </c>
      <c r="DR19" s="0" t="n">
        <v>0.177980335487326</v>
      </c>
      <c r="DS19" s="0" t="n">
        <v>0.296797819415029</v>
      </c>
      <c r="DT19" s="0" t="n">
        <v>0.0389040416430385</v>
      </c>
      <c r="DU19" s="0" t="n">
        <v>2.61959267906079</v>
      </c>
      <c r="DV19" s="0" t="n">
        <v>0.211859432650842</v>
      </c>
      <c r="DW19" s="0" t="n">
        <v>0.085309798754276</v>
      </c>
      <c r="DX19" s="0" t="n">
        <v>0.0111268531370856</v>
      </c>
      <c r="DY19" s="0" t="n">
        <v>0.203225760714138</v>
      </c>
      <c r="DZ19" s="0" t="n">
        <v>0.0262534926267984</v>
      </c>
      <c r="EA19" s="0" t="n">
        <v>0.174379058793437</v>
      </c>
      <c r="EB19" s="0" t="n">
        <v>0.0230511143248207</v>
      </c>
      <c r="EC19" s="0" t="n">
        <v>2.26619527216969</v>
      </c>
      <c r="ED19" s="0" t="n">
        <v>0.173136063113107</v>
      </c>
      <c r="EE19" s="0" t="n">
        <v>0.174536672457678</v>
      </c>
      <c r="EF19" s="0" t="n">
        <v>0.0238578339804704</v>
      </c>
      <c r="EG19" s="0" t="n">
        <v>3.79221959998106</v>
      </c>
      <c r="EH19" s="0" t="n">
        <v>0.270013522574736</v>
      </c>
      <c r="EI19" s="0" t="n">
        <v>0.0997662587751737</v>
      </c>
      <c r="EJ19" s="0" t="n">
        <v>0.0110958004996485</v>
      </c>
      <c r="EK19" s="0" t="n">
        <v>3.5718470135426</v>
      </c>
      <c r="EL19" s="0" t="n">
        <v>0.236310269570306</v>
      </c>
      <c r="EM19" s="0" t="n">
        <v>0.328241842445258</v>
      </c>
      <c r="EN19" s="0" t="n">
        <v>0.0245564059332695</v>
      </c>
      <c r="EO19" s="0" t="n">
        <v>2.66544616721184</v>
      </c>
      <c r="EP19" s="0" t="n">
        <v>0.186501867051035</v>
      </c>
      <c r="EQ19" s="0" t="n">
        <v>0.110388091239094</v>
      </c>
      <c r="ER19" s="0" t="n">
        <v>0.0137669234754404</v>
      </c>
      <c r="ES19" s="0" t="n">
        <v>0.179816796380892</v>
      </c>
      <c r="ET19" s="0" t="n">
        <v>0.0237245394740794</v>
      </c>
      <c r="EU19" s="0" t="n">
        <v>2.24420207507013</v>
      </c>
      <c r="EV19" s="0" t="n">
        <v>0.171170275447176</v>
      </c>
      <c r="EW19" s="0" t="n">
        <v>3.62619061446059</v>
      </c>
      <c r="EX19" s="0" t="n">
        <v>0.255649183565728</v>
      </c>
      <c r="EY19" s="0" t="n">
        <v>2.82146556181541</v>
      </c>
      <c r="EZ19" s="0" t="n">
        <v>0.223614277209413</v>
      </c>
      <c r="FA19" s="0" t="n">
        <v>2.86550145072144</v>
      </c>
      <c r="FB19" s="0" t="n">
        <v>0.188726395933003</v>
      </c>
      <c r="FC19" s="0" t="n">
        <v>0.0728112646793845</v>
      </c>
      <c r="FD19" s="0" t="n">
        <v>0.0101525617085748</v>
      </c>
      <c r="FE19" s="0" t="n">
        <v>3.64683227496837</v>
      </c>
      <c r="FF19" s="0" t="n">
        <v>0.264344447460411</v>
      </c>
      <c r="FG19" s="0" t="n">
        <v>2.33823960579335</v>
      </c>
      <c r="FH19" s="0" t="n">
        <v>0.183707604488479</v>
      </c>
      <c r="FI19" s="0" t="n">
        <v>0.193914443858386</v>
      </c>
      <c r="FJ19" s="0" t="n">
        <v>0.0243319316603177</v>
      </c>
      <c r="FK19" s="0" t="n">
        <v>0.0853171640466268</v>
      </c>
      <c r="FL19" s="0" t="n">
        <v>0.0124572502279704</v>
      </c>
      <c r="FM19" s="0" t="n">
        <v>0.141606111017979</v>
      </c>
      <c r="FN19" s="0" t="n">
        <v>0.0206406393248089</v>
      </c>
      <c r="FO19" s="0" t="n">
        <v>0.088308886153644</v>
      </c>
      <c r="FP19" s="0" t="n">
        <v>0.0119679196633364</v>
      </c>
      <c r="FQ19" s="0" t="n">
        <v>0.106535334175712</v>
      </c>
      <c r="FR19" s="0" t="n">
        <v>0.0142305002918453</v>
      </c>
      <c r="FS19" s="0" t="n">
        <v>2.93753766552492</v>
      </c>
      <c r="FT19" s="0" t="n">
        <v>0.225267654772813</v>
      </c>
      <c r="FU19" s="0" t="n">
        <v>4.11429863986714</v>
      </c>
      <c r="FV19" s="0" t="n">
        <v>0.281028878902698</v>
      </c>
      <c r="FW19" s="0" t="n">
        <v>0.087710013839915</v>
      </c>
      <c r="FX19" s="0" t="n">
        <v>0.0113976672133462</v>
      </c>
      <c r="FY19" s="0" t="n">
        <v>1.97302287117669</v>
      </c>
      <c r="FZ19" s="0" t="n">
        <v>0.137104060116031</v>
      </c>
      <c r="GA19" s="0" t="n">
        <v>4.22498625653028</v>
      </c>
      <c r="GB19" s="0" t="n">
        <v>0.289089246291387</v>
      </c>
      <c r="GC19" s="0" t="n">
        <v>3.62392807128959</v>
      </c>
      <c r="GD19" s="0" t="n">
        <v>0.248959092713358</v>
      </c>
      <c r="GE19" s="0" t="n">
        <v>0.0846128493019026</v>
      </c>
      <c r="GF19" s="0" t="n">
        <v>0.0114109627878472</v>
      </c>
      <c r="GG19" s="0" t="n">
        <v>2.62228796060775</v>
      </c>
      <c r="GH19" s="0" t="n">
        <v>0.173533823639054</v>
      </c>
      <c r="GI19" s="0" t="n">
        <v>0.0756106262310194</v>
      </c>
      <c r="GJ19" s="0" t="n">
        <v>0.0111884853590628</v>
      </c>
      <c r="GK19" s="0" t="n">
        <v>2.10120352604444</v>
      </c>
      <c r="GL19" s="0" t="n">
        <v>0.147451416941746</v>
      </c>
      <c r="GM19" s="0" t="n">
        <v>2.15416703498834</v>
      </c>
      <c r="GN19" s="0" t="n">
        <v>0.197398217588262</v>
      </c>
      <c r="GO19" s="0" t="n">
        <v>0.188036746489004</v>
      </c>
      <c r="GP19" s="0" t="n">
        <v>0.0249932358824549</v>
      </c>
      <c r="GQ19" s="0" t="n">
        <v>1.10615915787236</v>
      </c>
      <c r="GR19" s="0" t="n">
        <v>0.078373632821141</v>
      </c>
      <c r="GS19" s="0" t="n">
        <v>0.0741597504527153</v>
      </c>
      <c r="GT19" s="0" t="n">
        <v>0.0103039444586305</v>
      </c>
      <c r="GU19" s="0" t="n">
        <v>3.60236842298463</v>
      </c>
      <c r="GV19" s="0" t="n">
        <v>0.265194474015467</v>
      </c>
      <c r="GW19" s="0" t="n">
        <v>4.22402452960905</v>
      </c>
      <c r="GX19" s="0" t="n">
        <v>0.286500668321796</v>
      </c>
      <c r="GY19" s="0" t="n">
        <v>3.95253997887562</v>
      </c>
      <c r="GZ19" s="0" t="n">
        <v>0.267531251407611</v>
      </c>
      <c r="HA19" s="0" t="n">
        <v>0.1717853536741</v>
      </c>
      <c r="HB19" s="0" t="n">
        <v>0.0239098264956881</v>
      </c>
    </row>
    <row r="20" customFormat="false" ht="15" hidden="false" customHeight="false" outlineLevel="0" collapsed="false">
      <c r="C20" s="0" t="n">
        <v>1.632</v>
      </c>
      <c r="D20" s="0" t="n">
        <v>0.1327</v>
      </c>
      <c r="E20" s="0" t="n">
        <v>2.63457599186238</v>
      </c>
      <c r="F20" s="0" t="n">
        <v>0.225399777511829</v>
      </c>
      <c r="I20" s="0" t="n">
        <v>0.0818198985208049</v>
      </c>
      <c r="J20" s="0" t="n">
        <v>0.0115324168684017</v>
      </c>
      <c r="K20" s="0" t="n">
        <v>0.0765349347501187</v>
      </c>
      <c r="L20" s="0" t="n">
        <v>0.0105143895767318</v>
      </c>
      <c r="M20" s="0" t="n">
        <v>4.30853419798739</v>
      </c>
      <c r="N20" s="0" t="n">
        <v>0.294721344735214</v>
      </c>
      <c r="O20" s="0" t="n">
        <v>0.147587615897257</v>
      </c>
      <c r="P20" s="0" t="n">
        <v>0.0132105745896823</v>
      </c>
      <c r="Q20" s="0" t="n">
        <v>0.219042756110475</v>
      </c>
      <c r="R20" s="0" t="n">
        <v>0.0122416181631603</v>
      </c>
      <c r="S20" s="0" t="n">
        <v>0.101688905725645</v>
      </c>
      <c r="T20" s="0" t="n">
        <v>0.0141640859485695</v>
      </c>
      <c r="U20" s="0" t="n">
        <v>1.22060578091847</v>
      </c>
      <c r="V20" s="0" t="n">
        <v>0.0979493226144065</v>
      </c>
      <c r="W20" s="0" t="n">
        <v>3.61169286621106</v>
      </c>
      <c r="X20" s="0" t="n">
        <v>0.257262240307478</v>
      </c>
      <c r="Y20" s="0" t="n">
        <v>3.1014684703542</v>
      </c>
      <c r="Z20" s="0" t="n">
        <v>0.222716475981926</v>
      </c>
      <c r="AA20" s="0" t="n">
        <v>0.193453634959307</v>
      </c>
      <c r="AB20" s="0" t="n">
        <v>0.0249747721063196</v>
      </c>
      <c r="AC20" s="0" t="n">
        <v>4.0921551504937</v>
      </c>
      <c r="AD20" s="0" t="n">
        <v>0.281122487910231</v>
      </c>
      <c r="AE20" s="0" t="n">
        <v>2.91742869081586</v>
      </c>
      <c r="AF20" s="0" t="n">
        <v>0.198119142017829</v>
      </c>
      <c r="AG20" s="0" t="n">
        <v>3.71874800355244</v>
      </c>
      <c r="AH20" s="0" t="n">
        <v>0.264140288914784</v>
      </c>
      <c r="AI20" s="0" t="n">
        <v>1.3683152708878</v>
      </c>
      <c r="AJ20" s="0" t="n">
        <v>0.0985758312812142</v>
      </c>
      <c r="AK20" s="0" t="n">
        <v>2.03330377945124</v>
      </c>
      <c r="AL20" s="0" t="n">
        <v>0.144755237470383</v>
      </c>
      <c r="AM20" s="0" t="n">
        <v>3.55369068978595</v>
      </c>
      <c r="AN20" s="0" t="n">
        <v>0.247725124176309</v>
      </c>
      <c r="AO20" s="0" t="n">
        <v>3.70469060587872</v>
      </c>
      <c r="AP20" s="0" t="n">
        <v>0.261626914938037</v>
      </c>
      <c r="AQ20" s="0" t="n">
        <v>3.09150788263359</v>
      </c>
      <c r="AR20" s="0" t="n">
        <v>0.241249099342969</v>
      </c>
      <c r="AS20" s="0" t="n">
        <v>0.0927724978893525</v>
      </c>
      <c r="AT20" s="0" t="n">
        <v>0.0133026545976621</v>
      </c>
      <c r="AU20" s="0" t="n">
        <v>1.70027535376129</v>
      </c>
      <c r="AV20" s="0" t="n">
        <v>0.134316851668748</v>
      </c>
      <c r="AW20" s="0" t="n">
        <v>0.133739762256608</v>
      </c>
      <c r="AX20" s="0" t="n">
        <v>0.0181066851693262</v>
      </c>
      <c r="AY20" s="0" t="n">
        <v>3.30304914440008</v>
      </c>
      <c r="AZ20" s="0" t="n">
        <v>0.231695554732527</v>
      </c>
      <c r="BA20" s="0" t="n">
        <v>3.2124865135257</v>
      </c>
      <c r="BB20" s="0" t="n">
        <v>0.220535148888302</v>
      </c>
      <c r="BC20" s="0" t="n">
        <v>0.227293183286259</v>
      </c>
      <c r="BD20" s="0" t="n">
        <v>0.031245009815995</v>
      </c>
      <c r="BE20" s="0" t="n">
        <v>0.0721012205022442</v>
      </c>
      <c r="BF20" s="0" t="n">
        <v>0.00837599456106034</v>
      </c>
      <c r="BG20" s="0" t="n">
        <v>0.0776360573349992</v>
      </c>
      <c r="BH20" s="0" t="n">
        <v>0.0111044450993307</v>
      </c>
      <c r="BI20" s="0" t="n">
        <v>0.169493445213378</v>
      </c>
      <c r="BJ20" s="0" t="n">
        <v>0.0219543521408602</v>
      </c>
      <c r="BK20" s="0" t="n">
        <v>0.0786614051155431</v>
      </c>
      <c r="BL20" s="0" t="n">
        <v>0.0112725386893393</v>
      </c>
      <c r="BM20" s="0" t="n">
        <v>0.184564446461801</v>
      </c>
      <c r="BN20" s="0" t="n">
        <v>0.0253640482927892</v>
      </c>
      <c r="BO20" s="0" t="n">
        <v>4.15454232978301</v>
      </c>
      <c r="BP20" s="0" t="n">
        <v>0.261308876479234</v>
      </c>
      <c r="BQ20" s="0" t="n">
        <v>3.7075069188832</v>
      </c>
      <c r="BR20" s="0" t="n">
        <v>0.250162107058077</v>
      </c>
      <c r="BS20" s="0" t="n">
        <v>3.04848909951444</v>
      </c>
      <c r="BT20" s="0" t="n">
        <v>0.237524430604555</v>
      </c>
      <c r="BU20" s="0" t="n">
        <v>0.189964052405565</v>
      </c>
      <c r="BV20" s="0" t="n">
        <v>0.0258841806542958</v>
      </c>
      <c r="BW20" s="0" t="n">
        <v>0.0832069072298508</v>
      </c>
      <c r="BX20" s="0" t="n">
        <v>0.0117401158657108</v>
      </c>
      <c r="BY20" s="0" t="n">
        <v>0.076977886821223</v>
      </c>
      <c r="BZ20" s="0" t="n">
        <v>0.010796109731506</v>
      </c>
      <c r="CA20" s="0" t="n">
        <v>0.706356775444921</v>
      </c>
      <c r="CB20" s="0" t="n">
        <v>0.0526835639860803</v>
      </c>
      <c r="CC20" s="0" t="n">
        <v>1.79233817078314</v>
      </c>
      <c r="CD20" s="0" t="n">
        <v>0.122774429494867</v>
      </c>
      <c r="CE20" s="0" t="n">
        <v>0.19997612650029</v>
      </c>
      <c r="CF20" s="0" t="n">
        <v>0.0268517067649219</v>
      </c>
      <c r="CG20" s="0" t="n">
        <v>2.81446269750306</v>
      </c>
      <c r="CH20" s="0" t="n">
        <v>0.220840751824628</v>
      </c>
      <c r="CI20" s="0" t="n">
        <v>2.1319479715589</v>
      </c>
      <c r="CJ20" s="0" t="n">
        <v>0.18971784862974</v>
      </c>
      <c r="CK20" s="0" t="n">
        <v>2.4344502497987</v>
      </c>
      <c r="CL20" s="0" t="n">
        <v>0.184453841938856</v>
      </c>
      <c r="CM20" s="0" t="n">
        <v>2.86248017517086</v>
      </c>
      <c r="CN20" s="0" t="n">
        <v>0.222442613087613</v>
      </c>
      <c r="CO20" s="0" t="n">
        <v>4.31756149652459</v>
      </c>
      <c r="CP20" s="0" t="n">
        <v>0.29206843351863</v>
      </c>
      <c r="CQ20" s="0" t="n">
        <v>0.126626574250505</v>
      </c>
      <c r="CR20" s="0" t="n">
        <v>0.0157063997574989</v>
      </c>
      <c r="CS20" s="0" t="n">
        <v>1.14442376961927</v>
      </c>
      <c r="CT20" s="0" t="n">
        <v>0.0932440229182522</v>
      </c>
      <c r="CU20" s="0" t="n">
        <v>0.120482515058518</v>
      </c>
      <c r="CV20" s="0" t="n">
        <v>0.0165313663511873</v>
      </c>
      <c r="CW20" s="0" t="n">
        <v>4.49157354782408</v>
      </c>
      <c r="CX20" s="0" t="n">
        <v>0.306330119567544</v>
      </c>
      <c r="CY20" s="0" t="n">
        <v>0.0808762960598154</v>
      </c>
      <c r="CZ20" s="0" t="n">
        <v>0.0111031250647135</v>
      </c>
      <c r="DA20" s="0" t="n">
        <v>0.128913672150988</v>
      </c>
      <c r="DB20" s="0" t="n">
        <v>0.0151424879782999</v>
      </c>
      <c r="DC20" s="0" t="n">
        <v>0.141970753634123</v>
      </c>
      <c r="DD20" s="0" t="n">
        <v>0.0189340331417463</v>
      </c>
      <c r="DE20" s="0" t="n">
        <v>2.4303881885237</v>
      </c>
      <c r="DF20" s="0" t="n">
        <v>0.166572550404554</v>
      </c>
      <c r="DG20" s="0" t="n">
        <v>0.0787611560434436</v>
      </c>
      <c r="DH20" s="0" t="n">
        <v>0.0110036962366298</v>
      </c>
      <c r="DI20" s="0" t="n">
        <v>2.45241188909946</v>
      </c>
      <c r="DJ20" s="0" t="n">
        <v>0.193704005705295</v>
      </c>
      <c r="DK20" s="0" t="n">
        <v>0.550685788268426</v>
      </c>
      <c r="DL20" s="0" t="n">
        <v>0.0412015339488195</v>
      </c>
      <c r="DM20" s="0" t="n">
        <v>0.182457928353007</v>
      </c>
      <c r="DN20" s="0" t="n">
        <v>0.0241888743411127</v>
      </c>
      <c r="DO20" s="0" t="n">
        <v>3.69250940527465</v>
      </c>
      <c r="DP20" s="0" t="n">
        <v>0.261843754011831</v>
      </c>
      <c r="DQ20" s="0" t="n">
        <v>2.55045348203471</v>
      </c>
      <c r="DR20" s="0" t="n">
        <v>0.181429177453034</v>
      </c>
      <c r="DS20" s="0" t="n">
        <v>0.301475914243832</v>
      </c>
      <c r="DT20" s="0" t="n">
        <v>0.0393720262513823</v>
      </c>
      <c r="DU20" s="0" t="n">
        <v>2.64361689891553</v>
      </c>
      <c r="DV20" s="0" t="n">
        <v>0.211222489301737</v>
      </c>
      <c r="DW20" s="0" t="n">
        <v>0.087390454274901</v>
      </c>
      <c r="DX20" s="0" t="n">
        <v>0.0112324844780245</v>
      </c>
      <c r="DY20" s="0" t="n">
        <v>0.206443694163721</v>
      </c>
      <c r="DZ20" s="0" t="n">
        <v>0.0265433490967984</v>
      </c>
      <c r="EA20" s="0" t="n">
        <v>0.176978001854621</v>
      </c>
      <c r="EB20" s="0" t="n">
        <v>0.023360905550753</v>
      </c>
      <c r="EC20" s="0" t="n">
        <v>2.29838520408406</v>
      </c>
      <c r="ED20" s="0" t="n">
        <v>0.175701371429829</v>
      </c>
      <c r="EE20" s="0" t="n">
        <v>0.177104862222137</v>
      </c>
      <c r="EF20" s="0" t="n">
        <v>0.0241926189859797</v>
      </c>
      <c r="EG20" s="0" t="n">
        <v>3.8265252670802</v>
      </c>
      <c r="EH20" s="0" t="n">
        <v>0.270336583092618</v>
      </c>
      <c r="EI20" s="0" t="n">
        <v>0.101639685358615</v>
      </c>
      <c r="EJ20" s="0" t="n">
        <v>0.0112317711808516</v>
      </c>
      <c r="EK20" s="0" t="n">
        <v>3.62453993952675</v>
      </c>
      <c r="EL20" s="0" t="n">
        <v>0.240140982984191</v>
      </c>
      <c r="EM20" s="0" t="n">
        <v>0.335857273817712</v>
      </c>
      <c r="EN20" s="0" t="n">
        <v>0.024901226396726</v>
      </c>
      <c r="EO20" s="0" t="n">
        <v>2.70642792433943</v>
      </c>
      <c r="EP20" s="0" t="n">
        <v>0.189627151844428</v>
      </c>
      <c r="EQ20" s="0" t="n">
        <v>0.113317937446518</v>
      </c>
      <c r="ER20" s="0" t="n">
        <v>0.0139149435765048</v>
      </c>
      <c r="ES20" s="0" t="n">
        <v>0.182565078696955</v>
      </c>
      <c r="ET20" s="0" t="n">
        <v>0.0240009506539612</v>
      </c>
      <c r="EU20" s="0" t="n">
        <v>2.27933565898696</v>
      </c>
      <c r="EV20" s="0" t="n">
        <v>0.173972873962338</v>
      </c>
      <c r="EW20" s="0" t="n">
        <v>3.66048864832759</v>
      </c>
      <c r="EX20" s="0" t="n">
        <v>0.255580967218016</v>
      </c>
      <c r="EY20" s="0" t="n">
        <v>2.86244402617751</v>
      </c>
      <c r="EZ20" s="0" t="n">
        <v>0.226874966494901</v>
      </c>
      <c r="FA20" s="0" t="n">
        <v>2.9094186245577</v>
      </c>
      <c r="FB20" s="0" t="n">
        <v>0.191686780848222</v>
      </c>
      <c r="FC20" s="0" t="n">
        <v>0.0738904199636075</v>
      </c>
      <c r="FD20" s="0" t="n">
        <v>0.0103030880009647</v>
      </c>
      <c r="FE20" s="0" t="n">
        <v>3.69952770242162</v>
      </c>
      <c r="FF20" s="0" t="n">
        <v>0.268168383271499</v>
      </c>
      <c r="FG20" s="0" t="n">
        <v>2.37336682043412</v>
      </c>
      <c r="FH20" s="0" t="n">
        <v>0.186442162052114</v>
      </c>
      <c r="FI20" s="0" t="n">
        <v>0.197428779688874</v>
      </c>
      <c r="FJ20" s="0" t="n">
        <v>0.0245765241587721</v>
      </c>
      <c r="FK20" s="0" t="n">
        <v>0.0868665040762581</v>
      </c>
      <c r="FL20" s="0" t="n">
        <v>0.012618766509837</v>
      </c>
      <c r="FM20" s="0" t="n">
        <v>0.144474005350937</v>
      </c>
      <c r="FN20" s="0" t="n">
        <v>0.0208870948717458</v>
      </c>
      <c r="FO20" s="0" t="n">
        <v>0.0900952197446273</v>
      </c>
      <c r="FP20" s="0" t="n">
        <v>0.0120958381781971</v>
      </c>
      <c r="FQ20" s="0" t="n">
        <v>0.108809248208086</v>
      </c>
      <c r="FR20" s="0" t="n">
        <v>0.014569515826382</v>
      </c>
      <c r="FS20" s="0" t="n">
        <v>2.97850388108047</v>
      </c>
      <c r="FT20" s="0" t="n">
        <v>0.228588469848693</v>
      </c>
      <c r="FU20" s="0" t="n">
        <v>4.15031117891269</v>
      </c>
      <c r="FV20" s="0" t="n">
        <v>0.281489093461281</v>
      </c>
      <c r="FW20" s="0" t="n">
        <v>0.0894961562009728</v>
      </c>
      <c r="FX20" s="0" t="n">
        <v>0.0115270777114188</v>
      </c>
      <c r="FY20" s="0" t="n">
        <v>2.00229727013728</v>
      </c>
      <c r="FZ20" s="0" t="n">
        <v>0.139349015774159</v>
      </c>
      <c r="GA20" s="0" t="n">
        <v>4.28354514798282</v>
      </c>
      <c r="GB20" s="0" t="n">
        <v>0.293227340621634</v>
      </c>
      <c r="GC20" s="0" t="n">
        <v>3.67955204016701</v>
      </c>
      <c r="GD20" s="0" t="n">
        <v>0.252789806661126</v>
      </c>
      <c r="GE20" s="0" t="n">
        <v>0.0859273328098603</v>
      </c>
      <c r="GF20" s="0" t="n">
        <v>0.0115608347381972</v>
      </c>
      <c r="GG20" s="0" t="n">
        <v>2.66035176694708</v>
      </c>
      <c r="GH20" s="0" t="n">
        <v>0.176132635197322</v>
      </c>
      <c r="GI20" s="0" t="n">
        <v>0.0767487917328552</v>
      </c>
      <c r="GJ20" s="0" t="n">
        <v>0.0113361625972519</v>
      </c>
      <c r="GK20" s="0" t="n">
        <v>2.13633686378572</v>
      </c>
      <c r="GL20" s="0" t="n">
        <v>0.150004905085182</v>
      </c>
      <c r="GM20" s="0" t="n">
        <v>2.18341693384583</v>
      </c>
      <c r="GN20" s="0" t="n">
        <v>0.200283648195451</v>
      </c>
      <c r="GO20" s="0" t="n">
        <v>0.19125280963332</v>
      </c>
      <c r="GP20" s="0" t="n">
        <v>0.0253103144245175</v>
      </c>
      <c r="GQ20" s="0" t="n">
        <v>1.12636640146642</v>
      </c>
      <c r="GR20" s="0" t="n">
        <v>0.0798613773614077</v>
      </c>
      <c r="GS20" s="0" t="n">
        <v>0.0759164895865211</v>
      </c>
      <c r="GT20" s="0" t="n">
        <v>0.0104273827928667</v>
      </c>
      <c r="GU20" s="0" t="n">
        <v>3.64345737749084</v>
      </c>
      <c r="GV20" s="0" t="n">
        <v>0.262344946800353</v>
      </c>
      <c r="GW20" s="0" t="n">
        <v>4.28257692752251</v>
      </c>
      <c r="GX20" s="0" t="n">
        <v>0.29067308997462</v>
      </c>
      <c r="GY20" s="0" t="n">
        <v>3.99198818858998</v>
      </c>
      <c r="GZ20" s="0" t="n">
        <v>0.268215389367272</v>
      </c>
      <c r="HA20" s="0" t="n">
        <v>0.174559917754818</v>
      </c>
      <c r="HB20" s="0" t="n">
        <v>0.0242364389038347</v>
      </c>
    </row>
    <row r="21" customFormat="false" ht="15" hidden="false" customHeight="false" outlineLevel="0" collapsed="false">
      <c r="C21" s="0" t="n">
        <v>0.1249</v>
      </c>
      <c r="D21" s="0" t="n">
        <v>0.01867</v>
      </c>
      <c r="E21" s="0" t="n">
        <v>2.89001538990595</v>
      </c>
      <c r="F21" s="0" t="n">
        <v>0.238579811897123</v>
      </c>
      <c r="I21" s="0" t="n">
        <v>0.0828426481894406</v>
      </c>
      <c r="J21" s="0" t="n">
        <v>0.0116898865512155</v>
      </c>
      <c r="K21" s="0" t="n">
        <v>0.0775362495322818</v>
      </c>
      <c r="L21" s="0" t="n">
        <v>0.01065359451959</v>
      </c>
      <c r="M21" s="0" t="n">
        <v>4.35866059623258</v>
      </c>
      <c r="N21" s="0" t="n">
        <v>0.298610814902668</v>
      </c>
      <c r="O21" s="0" t="n">
        <v>0.149813711522406</v>
      </c>
      <c r="P21" s="0" t="n">
        <v>0.0135025623809687</v>
      </c>
      <c r="Q21" s="0" t="n">
        <v>0.224744052094425</v>
      </c>
      <c r="R21" s="0" t="n">
        <v>0.0124478262598349</v>
      </c>
      <c r="S21" s="0" t="n">
        <v>0.102983328740385</v>
      </c>
      <c r="T21" s="0" t="n">
        <v>0.0143644889423868</v>
      </c>
      <c r="U21" s="0" t="n">
        <v>1.23380238364423</v>
      </c>
      <c r="V21" s="0" t="n">
        <v>0.0993045202070856</v>
      </c>
      <c r="W21" s="0" t="n">
        <v>3.65106963776489</v>
      </c>
      <c r="X21" s="0" t="n">
        <v>0.257725869487314</v>
      </c>
      <c r="Y21" s="0" t="n">
        <v>3.13561581609252</v>
      </c>
      <c r="Z21" s="0" t="n">
        <v>0.225886722404841</v>
      </c>
      <c r="AA21" s="0" t="n">
        <v>0.195952259713424</v>
      </c>
      <c r="AB21" s="0" t="n">
        <v>0.0253409925445591</v>
      </c>
      <c r="AC21" s="0" t="n">
        <v>4.13774674756398</v>
      </c>
      <c r="AD21" s="0" t="n">
        <v>0.282307442409821</v>
      </c>
      <c r="AE21" s="0" t="n">
        <v>2.95158739138911</v>
      </c>
      <c r="AF21" s="0" t="n">
        <v>0.200999902013903</v>
      </c>
      <c r="AG21" s="0" t="n">
        <v>3.75813385415683</v>
      </c>
      <c r="AH21" s="0" t="n">
        <v>0.26464491875359</v>
      </c>
      <c r="AI21" s="0" t="n">
        <v>1.40479170724334</v>
      </c>
      <c r="AJ21" s="0" t="n">
        <v>0.101404281827487</v>
      </c>
      <c r="AK21" s="0" t="n">
        <v>2.05835651612134</v>
      </c>
      <c r="AL21" s="0" t="n">
        <v>0.146848519650423</v>
      </c>
      <c r="AM21" s="0" t="n">
        <v>3.59306710282903</v>
      </c>
      <c r="AN21" s="0" t="n">
        <v>0.248336424853034</v>
      </c>
      <c r="AO21" s="0" t="n">
        <v>3.74406700510001</v>
      </c>
      <c r="AP21" s="0" t="n">
        <v>0.262241405244025</v>
      </c>
      <c r="AQ21" s="0" t="n">
        <v>3.12564397279466</v>
      </c>
      <c r="AR21" s="0" t="n">
        <v>0.244621488414874</v>
      </c>
      <c r="AS21" s="0" t="n">
        <v>0.0938601973210531</v>
      </c>
      <c r="AT21" s="0" t="n">
        <v>0.0135000853879842</v>
      </c>
      <c r="AU21" s="0" t="n">
        <v>1.71962269308516</v>
      </c>
      <c r="AV21" s="0" t="n">
        <v>0.13619865785878</v>
      </c>
      <c r="AW21" s="0" t="n">
        <v>0.136242356233075</v>
      </c>
      <c r="AX21" s="0" t="n">
        <v>0.0184121066811392</v>
      </c>
      <c r="AY21" s="0" t="n">
        <v>3.33828233649463</v>
      </c>
      <c r="AZ21" s="0" t="n">
        <v>0.232152593063458</v>
      </c>
      <c r="BA21" s="0" t="n">
        <v>3.2489141141153</v>
      </c>
      <c r="BB21" s="0" t="n">
        <v>0.223797094171124</v>
      </c>
      <c r="BC21" s="0" t="n">
        <v>0.230237549615014</v>
      </c>
      <c r="BD21" s="0" t="n">
        <v>0.0317638458238789</v>
      </c>
      <c r="BE21" s="0" t="n">
        <v>0.0737178004794626</v>
      </c>
      <c r="BF21" s="0" t="n">
        <v>0.00852155850274858</v>
      </c>
      <c r="BG21" s="0" t="n">
        <v>0.0787513219948248</v>
      </c>
      <c r="BH21" s="0" t="n">
        <v>0.0112531889252724</v>
      </c>
      <c r="BI21" s="0" t="n">
        <v>0.171569319944013</v>
      </c>
      <c r="BJ21" s="0" t="n">
        <v>0.0222125787619523</v>
      </c>
      <c r="BK21" s="0" t="n">
        <v>0.0796380145597365</v>
      </c>
      <c r="BL21" s="0" t="n">
        <v>0.0114341419411128</v>
      </c>
      <c r="BM21" s="0" t="n">
        <v>0.186831423114272</v>
      </c>
      <c r="BN21" s="0" t="n">
        <v>0.0257421232517122</v>
      </c>
      <c r="BO21" s="0" t="n">
        <v>4.20009561217311</v>
      </c>
      <c r="BP21" s="0" t="n">
        <v>0.264960855080439</v>
      </c>
      <c r="BQ21" s="0" t="n">
        <v>3.75078490340911</v>
      </c>
      <c r="BR21" s="0" t="n">
        <v>0.253826652655376</v>
      </c>
      <c r="BS21" s="0" t="n">
        <v>3.0826305545551</v>
      </c>
      <c r="BT21" s="0" t="n">
        <v>0.240824945220885</v>
      </c>
      <c r="BU21" s="0" t="n">
        <v>0.192231142267443</v>
      </c>
      <c r="BV21" s="0" t="n">
        <v>0.0262617643217859</v>
      </c>
      <c r="BW21" s="0" t="n">
        <v>0.0842505027265113</v>
      </c>
      <c r="BX21" s="0" t="n">
        <v>0.0119134261524781</v>
      </c>
      <c r="BY21" s="0" t="n">
        <v>0.0782754617050676</v>
      </c>
      <c r="BZ21" s="0" t="n">
        <v>0.010953724325158</v>
      </c>
      <c r="CA21" s="0" t="n">
        <v>0.718653209384632</v>
      </c>
      <c r="CB21" s="0" t="n">
        <v>0.0539822332013619</v>
      </c>
      <c r="CC21" s="0" t="n">
        <v>1.81738109198683</v>
      </c>
      <c r="CD21" s="0" t="n">
        <v>0.125023897922902</v>
      </c>
      <c r="CE21" s="0" t="n">
        <v>0.202468295999034</v>
      </c>
      <c r="CF21" s="0" t="n">
        <v>0.0272696852325213</v>
      </c>
      <c r="CG21" s="0" t="n">
        <v>2.84632628349626</v>
      </c>
      <c r="CH21" s="0" t="n">
        <v>0.223928520600787</v>
      </c>
      <c r="CI21" s="0" t="n">
        <v>2.1568235524469</v>
      </c>
      <c r="CJ21" s="0" t="n">
        <v>0.189444825362845</v>
      </c>
      <c r="CK21" s="0" t="n">
        <v>2.46403198026441</v>
      </c>
      <c r="CL21" s="0" t="n">
        <v>0.187430877122314</v>
      </c>
      <c r="CM21" s="0" t="n">
        <v>2.89433876873714</v>
      </c>
      <c r="CN21" s="0" t="n">
        <v>0.225612385976522</v>
      </c>
      <c r="CO21" s="0" t="n">
        <v>4.36310931025153</v>
      </c>
      <c r="CP21" s="0" t="n">
        <v>0.295937552617055</v>
      </c>
      <c r="CQ21" s="0" t="n">
        <v>0.128333041600784</v>
      </c>
      <c r="CR21" s="0" t="n">
        <v>0.0159267135580701</v>
      </c>
      <c r="CS21" s="0" t="n">
        <v>1.15784377268734</v>
      </c>
      <c r="CT21" s="0" t="n">
        <v>0.0947069348346665</v>
      </c>
      <c r="CU21" s="0" t="n">
        <v>0.121795884665039</v>
      </c>
      <c r="CV21" s="0" t="n">
        <v>0.016768807520402</v>
      </c>
      <c r="CW21" s="0" t="n">
        <v>4.54168872385081</v>
      </c>
      <c r="CX21" s="0" t="n">
        <v>0.310378914344602</v>
      </c>
      <c r="CY21" s="0" t="n">
        <v>0.0819457843072132</v>
      </c>
      <c r="CZ21" s="0" t="n">
        <v>0.0112567942099315</v>
      </c>
      <c r="DA21" s="0" t="n">
        <v>0.130640963880904</v>
      </c>
      <c r="DB21" s="0" t="n">
        <v>0.0153919504583594</v>
      </c>
      <c r="DC21" s="0" t="n">
        <v>0.143647435931768</v>
      </c>
      <c r="DD21" s="0" t="n">
        <v>0.0192186661134684</v>
      </c>
      <c r="DE21" s="0" t="n">
        <v>2.45770223531508</v>
      </c>
      <c r="DF21" s="0" t="n">
        <v>0.169146407350939</v>
      </c>
      <c r="DG21" s="0" t="n">
        <v>0.0798521087847001</v>
      </c>
      <c r="DH21" s="0" t="n">
        <v>0.0111640942648766</v>
      </c>
      <c r="DI21" s="0" t="n">
        <v>2.47971916634353</v>
      </c>
      <c r="DJ21" s="0" t="n">
        <v>0.196434832860258</v>
      </c>
      <c r="DK21" s="0" t="n">
        <v>0.556831892598779</v>
      </c>
      <c r="DL21" s="0" t="n">
        <v>0.0417746828321995</v>
      </c>
      <c r="DM21" s="0" t="n">
        <v>0.184955322784899</v>
      </c>
      <c r="DN21" s="0" t="n">
        <v>0.024561914675315</v>
      </c>
      <c r="DO21" s="0" t="n">
        <v>3.73350127955512</v>
      </c>
      <c r="DP21" s="0" t="n">
        <v>0.265370921886928</v>
      </c>
      <c r="DQ21" s="0" t="n">
        <v>2.58460510676395</v>
      </c>
      <c r="DR21" s="0" t="n">
        <v>0.184600207855601</v>
      </c>
      <c r="DS21" s="0" t="n">
        <v>0.30511087907661</v>
      </c>
      <c r="DT21" s="0" t="n">
        <v>0.0399232911792439</v>
      </c>
      <c r="DU21" s="0" t="n">
        <v>2.67264020915867</v>
      </c>
      <c r="DV21" s="0" t="n">
        <v>0.211087168245353</v>
      </c>
      <c r="DW21" s="0" t="n">
        <v>0.0890101030326082</v>
      </c>
      <c r="DX21" s="0" t="n">
        <v>0.0113800418487706</v>
      </c>
      <c r="DY21" s="0" t="n">
        <v>0.208945164107635</v>
      </c>
      <c r="DZ21" s="0" t="n">
        <v>0.0268920745014164</v>
      </c>
      <c r="EA21" s="0" t="n">
        <v>0.178995425894764</v>
      </c>
      <c r="EB21" s="0" t="n">
        <v>0.0237030290354572</v>
      </c>
      <c r="EC21" s="0" t="n">
        <v>2.32341469241059</v>
      </c>
      <c r="ED21" s="0" t="n">
        <v>0.178234163020353</v>
      </c>
      <c r="EE21" s="0" t="n">
        <v>0.179097458303601</v>
      </c>
      <c r="EF21" s="0" t="n">
        <v>0.0245409642057918</v>
      </c>
      <c r="EG21" s="0" t="n">
        <v>3.86797556444674</v>
      </c>
      <c r="EH21" s="0" t="n">
        <v>0.271287393852674</v>
      </c>
      <c r="EI21" s="0" t="n">
        <v>0.103096725201187</v>
      </c>
      <c r="EJ21" s="0" t="n">
        <v>0.0113959532899855</v>
      </c>
      <c r="EK21" s="0" t="n">
        <v>3.66552309922256</v>
      </c>
      <c r="EL21" s="0" t="n">
        <v>0.243790145284336</v>
      </c>
      <c r="EM21" s="0" t="n">
        <v>0.341782972908439</v>
      </c>
      <c r="EN21" s="0" t="n">
        <v>0.0252791632664495</v>
      </c>
      <c r="EO21" s="0" t="n">
        <v>2.73830143967166</v>
      </c>
      <c r="EP21" s="0" t="n">
        <v>0.192555803230213</v>
      </c>
      <c r="EQ21" s="0" t="n">
        <v>0.115598218046536</v>
      </c>
      <c r="ER21" s="0" t="n">
        <v>0.0141127918911194</v>
      </c>
      <c r="ES21" s="0" t="n">
        <v>0.184700483328246</v>
      </c>
      <c r="ET21" s="0" t="n">
        <v>0.0243258932491754</v>
      </c>
      <c r="EU21" s="0" t="n">
        <v>2.3066647007429</v>
      </c>
      <c r="EV21" s="0" t="n">
        <v>0.17646171526194</v>
      </c>
      <c r="EW21" s="0" t="n">
        <v>3.70193291287719</v>
      </c>
      <c r="EX21" s="0" t="n">
        <v>0.256099226994539</v>
      </c>
      <c r="EY21" s="0" t="n">
        <v>2.89431294426908</v>
      </c>
      <c r="EZ21" s="0" t="n">
        <v>0.229918945903611</v>
      </c>
      <c r="FA21" s="0" t="n">
        <v>2.94358019758944</v>
      </c>
      <c r="FB21" s="0" t="n">
        <v>0.19451051281079</v>
      </c>
      <c r="FC21" s="0" t="n">
        <v>0.0747273092070913</v>
      </c>
      <c r="FD21" s="0" t="n">
        <v>0.0104598452461032</v>
      </c>
      <c r="FE21" s="0" t="n">
        <v>3.74051435496401</v>
      </c>
      <c r="FF21" s="0" t="n">
        <v>0.271768041134139</v>
      </c>
      <c r="FG21" s="0" t="n">
        <v>2.40068696839887</v>
      </c>
      <c r="FH21" s="0" t="n">
        <v>0.188978870170384</v>
      </c>
      <c r="FI21" s="0" t="n">
        <v>0.200163049053527</v>
      </c>
      <c r="FJ21" s="0" t="n">
        <v>0.024894310896705</v>
      </c>
      <c r="FK21" s="0" t="n">
        <v>0.0880701973195078</v>
      </c>
      <c r="FL21" s="0" t="n">
        <v>0.0128095477807383</v>
      </c>
      <c r="FM21" s="0" t="n">
        <v>0.146703994598875</v>
      </c>
      <c r="FN21" s="0" t="n">
        <v>0.0211929260334193</v>
      </c>
      <c r="FO21" s="0" t="n">
        <v>0.0914849717448937</v>
      </c>
      <c r="FP21" s="0" t="n">
        <v>0.0122613603233837</v>
      </c>
      <c r="FQ21" s="0" t="n">
        <v>0.110572024473184</v>
      </c>
      <c r="FR21" s="0" t="n">
        <v>0.0149126212884243</v>
      </c>
      <c r="FS21" s="0" t="n">
        <v>3.01035570127722</v>
      </c>
      <c r="FT21" s="0" t="n">
        <v>0.231885914813028</v>
      </c>
      <c r="FU21" s="0" t="n">
        <v>4.19382734329412</v>
      </c>
      <c r="FV21" s="0" t="n">
        <v>0.282570392827102</v>
      </c>
      <c r="FW21" s="0" t="n">
        <v>0.0908856411051898</v>
      </c>
      <c r="FX21" s="0" t="n">
        <v>0.0116923711391519</v>
      </c>
      <c r="FY21" s="0" t="n">
        <v>2.02506646181759</v>
      </c>
      <c r="FZ21" s="0" t="n">
        <v>0.141419870954954</v>
      </c>
      <c r="GA21" s="0" t="n">
        <v>4.32909762634457</v>
      </c>
      <c r="GB21" s="0" t="n">
        <v>0.297031062360956</v>
      </c>
      <c r="GC21" s="0" t="n">
        <v>3.72281715001201</v>
      </c>
      <c r="GD21" s="0" t="n">
        <v>0.256491723928155</v>
      </c>
      <c r="GE21" s="0" t="n">
        <v>0.0869479513861419</v>
      </c>
      <c r="GF21" s="0" t="n">
        <v>0.0117276520141046</v>
      </c>
      <c r="GG21" s="0" t="n">
        <v>2.68996161373222</v>
      </c>
      <c r="GH21" s="0" t="n">
        <v>0.178550571929895</v>
      </c>
      <c r="GI21" s="0" t="n">
        <v>0.0776318608550805</v>
      </c>
      <c r="GJ21" s="0" t="n">
        <v>0.0115019738105994</v>
      </c>
      <c r="GK21" s="0" t="n">
        <v>2.16366556176047</v>
      </c>
      <c r="GL21" s="0" t="n">
        <v>0.152355460715861</v>
      </c>
      <c r="GM21" s="0" t="n">
        <v>2.20615193098105</v>
      </c>
      <c r="GN21" s="0" t="n">
        <v>0.203000274017776</v>
      </c>
      <c r="GO21" s="0" t="n">
        <v>0.193751670790831</v>
      </c>
      <c r="GP21" s="0" t="n">
        <v>0.0256751657849106</v>
      </c>
      <c r="GQ21" s="0" t="n">
        <v>1.14208818849034</v>
      </c>
      <c r="GR21" s="0" t="n">
        <v>0.081149715746228</v>
      </c>
      <c r="GS21" s="0" t="n">
        <v>0.0772830253787934</v>
      </c>
      <c r="GT21" s="0" t="n">
        <v>0.0105818184977127</v>
      </c>
      <c r="GU21" s="0" t="n">
        <v>3.69313618771684</v>
      </c>
      <c r="GV21" s="0" t="n">
        <v>0.260092210934278</v>
      </c>
      <c r="GW21" s="0" t="n">
        <v>4.32812033775585</v>
      </c>
      <c r="GX21" s="0" t="n">
        <v>0.294604649559347</v>
      </c>
      <c r="GY21" s="0" t="n">
        <v>4.03965341664371</v>
      </c>
      <c r="GZ21" s="0" t="n">
        <v>0.269615613433668</v>
      </c>
      <c r="HA21" s="0" t="n">
        <v>0.176713920854326</v>
      </c>
      <c r="HB21" s="0" t="n">
        <v>0.0246062772587827</v>
      </c>
    </row>
    <row r="22" customFormat="false" ht="15" hidden="false" customHeight="false" outlineLevel="0" collapsed="false">
      <c r="C22" s="0" t="n">
        <v>3.442</v>
      </c>
      <c r="D22" s="0" t="n">
        <v>0.2439</v>
      </c>
      <c r="E22" s="0" t="n">
        <v>3.16340716704929</v>
      </c>
      <c r="F22" s="0" t="n">
        <v>0.251901606799749</v>
      </c>
      <c r="I22" s="0" t="n">
        <v>0.0834892781126597</v>
      </c>
      <c r="J22" s="0" t="n">
        <v>0.0118619479544739</v>
      </c>
      <c r="K22" s="0" t="n">
        <v>0.0781700643554542</v>
      </c>
      <c r="L22" s="0" t="n">
        <v>0.0108095212069302</v>
      </c>
      <c r="M22" s="0" t="n">
        <v>4.39042430097348</v>
      </c>
      <c r="N22" s="0" t="n">
        <v>0.301689268383317</v>
      </c>
      <c r="O22" s="0" t="n">
        <v>0.151220454388569</v>
      </c>
      <c r="P22" s="0" t="n">
        <v>0.0137773296323062</v>
      </c>
      <c r="Q22" s="0" t="n">
        <v>0.228359718083456</v>
      </c>
      <c r="R22" s="0" t="n">
        <v>0.0126218048389016</v>
      </c>
      <c r="S22" s="0" t="n">
        <v>0.103801119450081</v>
      </c>
      <c r="T22" s="0" t="n">
        <v>0.0145766803767045</v>
      </c>
      <c r="U22" s="0" t="n">
        <v>1.24215415290561</v>
      </c>
      <c r="V22" s="0" t="n">
        <v>0.100513526304481</v>
      </c>
      <c r="W22" s="0" t="n">
        <v>3.69551312244399</v>
      </c>
      <c r="X22" s="0" t="n">
        <v>0.25875653042734</v>
      </c>
      <c r="Y22" s="0" t="n">
        <v>3.15723710794669</v>
      </c>
      <c r="Z22" s="0" t="n">
        <v>0.228628670019863</v>
      </c>
      <c r="AA22" s="0" t="n">
        <v>0.197531191900048</v>
      </c>
      <c r="AB22" s="0" t="n">
        <v>0.0257241455238233</v>
      </c>
      <c r="AC22" s="0" t="n">
        <v>4.18920585598429</v>
      </c>
      <c r="AD22" s="0" t="n">
        <v>0.284112679779549</v>
      </c>
      <c r="AE22" s="0" t="n">
        <v>2.97322234087863</v>
      </c>
      <c r="AF22" s="0" t="n">
        <v>0.203532309521314</v>
      </c>
      <c r="AG22" s="0" t="n">
        <v>3.80258361132203</v>
      </c>
      <c r="AH22" s="0" t="n">
        <v>0.265768193566479</v>
      </c>
      <c r="AI22" s="0" t="n">
        <v>1.42791769953204</v>
      </c>
      <c r="AJ22" s="0" t="n">
        <v>0.103389839336744</v>
      </c>
      <c r="AK22" s="0" t="n">
        <v>2.07422578201245</v>
      </c>
      <c r="AL22" s="0" t="n">
        <v>0.148613814845859</v>
      </c>
      <c r="AM22" s="0" t="n">
        <v>3.63751033978625</v>
      </c>
      <c r="AN22" s="0" t="n">
        <v>0.24950555501011</v>
      </c>
      <c r="AO22" s="0" t="n">
        <v>3.78851023250667</v>
      </c>
      <c r="AP22" s="0" t="n">
        <v>0.263413507363378</v>
      </c>
      <c r="AQ22" s="0" t="n">
        <v>3.14725172798304</v>
      </c>
      <c r="AR22" s="0" t="n">
        <v>0.247611370575178</v>
      </c>
      <c r="AS22" s="0" t="n">
        <v>0.0945460510652312</v>
      </c>
      <c r="AT22" s="0" t="n">
        <v>0.0137056106659568</v>
      </c>
      <c r="AU22" s="0" t="n">
        <v>1.73187136292749</v>
      </c>
      <c r="AV22" s="0" t="n">
        <v>0.137797023596412</v>
      </c>
      <c r="AW22" s="0" t="n">
        <v>0.137826059963128</v>
      </c>
      <c r="AX22" s="0" t="n">
        <v>0.0187384211758957</v>
      </c>
      <c r="AY22" s="0" t="n">
        <v>3.37804848817693</v>
      </c>
      <c r="AZ22" s="0" t="n">
        <v>0.233123049447828</v>
      </c>
      <c r="BA22" s="0" t="n">
        <v>3.27198135396127</v>
      </c>
      <c r="BB22" s="0" t="n">
        <v>0.226678508818897</v>
      </c>
      <c r="BC22" s="0" t="n">
        <v>0.232093285590145</v>
      </c>
      <c r="BD22" s="0" t="n">
        <v>0.0322791297038733</v>
      </c>
      <c r="BE22" s="0" t="n">
        <v>0.0747415357824702</v>
      </c>
      <c r="BF22" s="0" t="n">
        <v>0.00866537590275749</v>
      </c>
      <c r="BG22" s="0" t="n">
        <v>0.0794573585879982</v>
      </c>
      <c r="BH22" s="0" t="n">
        <v>0.0114194974950634</v>
      </c>
      <c r="BI22" s="0" t="n">
        <v>0.172886148094275</v>
      </c>
      <c r="BJ22" s="0" t="n">
        <v>0.0225232556013887</v>
      </c>
      <c r="BK22" s="0" t="n">
        <v>0.0802550824581888</v>
      </c>
      <c r="BL22" s="0" t="n">
        <v>0.0116099921669492</v>
      </c>
      <c r="BM22" s="0" t="n">
        <v>0.188261409309364</v>
      </c>
      <c r="BN22" s="0" t="n">
        <v>0.026122456618992</v>
      </c>
      <c r="BO22" s="0" t="n">
        <v>4.22895225376275</v>
      </c>
      <c r="BP22" s="0" t="n">
        <v>0.268138022058874</v>
      </c>
      <c r="BQ22" s="0" t="n">
        <v>3.77820155943846</v>
      </c>
      <c r="BR22" s="0" t="n">
        <v>0.256776115348662</v>
      </c>
      <c r="BS22" s="0" t="n">
        <v>3.10424476168902</v>
      </c>
      <c r="BT22" s="0" t="n">
        <v>0.243677861633533</v>
      </c>
      <c r="BU22" s="0" t="n">
        <v>0.193661264424483</v>
      </c>
      <c r="BV22" s="0" t="n">
        <v>0.0266424456165285</v>
      </c>
      <c r="BW22" s="0" t="n">
        <v>0.0849092407445974</v>
      </c>
      <c r="BX22" s="0" t="n">
        <v>0.0120945602780247</v>
      </c>
      <c r="BY22" s="0" t="n">
        <v>0.0790970416242838</v>
      </c>
      <c r="BZ22" s="0" t="n">
        <v>0.011128050147217</v>
      </c>
      <c r="CA22" s="0" t="n">
        <v>0.726440951282381</v>
      </c>
      <c r="CB22" s="0" t="n">
        <v>0.0553957614508853</v>
      </c>
      <c r="CC22" s="0" t="n">
        <v>1.83323855142106</v>
      </c>
      <c r="CD22" s="0" t="n">
        <v>0.127109402177807</v>
      </c>
      <c r="CE22" s="0" t="n">
        <v>0.204039473765795</v>
      </c>
      <c r="CF22" s="0" t="n">
        <v>0.0276690559685725</v>
      </c>
      <c r="CG22" s="0" t="n">
        <v>2.86649741234206</v>
      </c>
      <c r="CH22" s="0" t="n">
        <v>0.226649415570019</v>
      </c>
      <c r="CI22" s="0" t="n">
        <v>2.18489729523252</v>
      </c>
      <c r="CJ22" s="0" t="n">
        <v>0.189615631957527</v>
      </c>
      <c r="CK22" s="0" t="n">
        <v>2.48275523680798</v>
      </c>
      <c r="CL22" s="0" t="n">
        <v>0.190081354613871</v>
      </c>
      <c r="CM22" s="0" t="n">
        <v>2.91450389367604</v>
      </c>
      <c r="CN22" s="0" t="n">
        <v>0.228465200621468</v>
      </c>
      <c r="CO22" s="0" t="n">
        <v>4.39195937344116</v>
      </c>
      <c r="CP22" s="0" t="n">
        <v>0.299204125435275</v>
      </c>
      <c r="CQ22" s="0" t="n">
        <v>0.129413023910737</v>
      </c>
      <c r="CR22" s="0" t="n">
        <v>0.016167547119814</v>
      </c>
      <c r="CS22" s="0" t="n">
        <v>1.16633457514413</v>
      </c>
      <c r="CT22" s="0" t="n">
        <v>0.0961044736898024</v>
      </c>
      <c r="CU22" s="0" t="n">
        <v>0.122623503354897</v>
      </c>
      <c r="CV22" s="0" t="n">
        <v>0.0170071554377496</v>
      </c>
      <c r="CW22" s="0" t="n">
        <v>4.57343892764091</v>
      </c>
      <c r="CX22" s="0" t="n">
        <v>0.313692189475842</v>
      </c>
      <c r="CY22" s="0" t="n">
        <v>0.0826226959290296</v>
      </c>
      <c r="CZ22" s="0" t="n">
        <v>0.0114293563013325</v>
      </c>
      <c r="DA22" s="0" t="n">
        <v>0.131733027349198</v>
      </c>
      <c r="DB22" s="0" t="n">
        <v>0.015659078015492</v>
      </c>
      <c r="DC22" s="0" t="n">
        <v>0.144704568451274</v>
      </c>
      <c r="DD22" s="0" t="n">
        <v>0.0194985463055781</v>
      </c>
      <c r="DE22" s="0" t="n">
        <v>2.47499466268675</v>
      </c>
      <c r="DF22" s="0" t="n">
        <v>0.171489665301988</v>
      </c>
      <c r="DG22" s="0" t="n">
        <v>0.0805418711235451</v>
      </c>
      <c r="DH22" s="0" t="n">
        <v>0.011337122848576</v>
      </c>
      <c r="DI22" s="0" t="n">
        <v>2.49700345251666</v>
      </c>
      <c r="DJ22" s="0" t="n">
        <v>0.198854984663513</v>
      </c>
      <c r="DK22" s="0" t="n">
        <v>0.560723222513418</v>
      </c>
      <c r="DL22" s="0" t="n">
        <v>0.0422826410981478</v>
      </c>
      <c r="DM22" s="0" t="n">
        <v>0.186532776497463</v>
      </c>
      <c r="DN22" s="0" t="n">
        <v>0.0249445215802428</v>
      </c>
      <c r="DO22" s="0" t="n">
        <v>3.75946494338462</v>
      </c>
      <c r="DP22" s="0" t="n">
        <v>0.268333347128415</v>
      </c>
      <c r="DQ22" s="0" t="n">
        <v>2.60623154521515</v>
      </c>
      <c r="DR22" s="0" t="n">
        <v>0.187236528670655</v>
      </c>
      <c r="DS22" s="0" t="n">
        <v>0.30740823068058</v>
      </c>
      <c r="DT22" s="0" t="n">
        <v>0.0405131762206667</v>
      </c>
      <c r="DU22" s="0" t="n">
        <v>2.7053941518633</v>
      </c>
      <c r="DV22" s="0" t="n">
        <v>0.211459383661197</v>
      </c>
      <c r="DW22" s="0" t="n">
        <v>0.0900375307174702</v>
      </c>
      <c r="DX22" s="0" t="n">
        <v>0.0115575710287034</v>
      </c>
      <c r="DY22" s="0" t="n">
        <v>0.210527516327836</v>
      </c>
      <c r="DZ22" s="0" t="n">
        <v>0.0272714171823201</v>
      </c>
      <c r="EA22" s="0" t="n">
        <v>0.180267891216217</v>
      </c>
      <c r="EB22" s="0" t="n">
        <v>0.0240497679688893</v>
      </c>
      <c r="EC22" s="0" t="n">
        <v>2.33925599686116</v>
      </c>
      <c r="ED22" s="0" t="n">
        <v>0.180529246173108</v>
      </c>
      <c r="EE22" s="0" t="n">
        <v>0.180353032417975</v>
      </c>
      <c r="EF22" s="0" t="n">
        <v>0.0248746487818861</v>
      </c>
      <c r="EG22" s="0" t="n">
        <v>3.91475891518516</v>
      </c>
      <c r="EH22" s="0" t="n">
        <v>0.272824399862193</v>
      </c>
      <c r="EI22" s="0" t="n">
        <v>0.104019337600194</v>
      </c>
      <c r="EJ22" s="0" t="n">
        <v>0.0115750457689968</v>
      </c>
      <c r="EK22" s="0" t="n">
        <v>3.69147628076772</v>
      </c>
      <c r="EL22" s="0" t="n">
        <v>0.246962123043587</v>
      </c>
      <c r="EM22" s="0" t="n">
        <v>0.345538874818597</v>
      </c>
      <c r="EN22" s="0" t="n">
        <v>0.0256595983449322</v>
      </c>
      <c r="EO22" s="0" t="n">
        <v>2.75848451055539</v>
      </c>
      <c r="EP22" s="0" t="n">
        <v>0.195050559290474</v>
      </c>
      <c r="EQ22" s="0" t="n">
        <v>0.117044198266284</v>
      </c>
      <c r="ER22" s="0" t="n">
        <v>0.0143444399254834</v>
      </c>
      <c r="ES22" s="0" t="n">
        <v>0.186050012491279</v>
      </c>
      <c r="ET22" s="0" t="n">
        <v>0.0246730423431658</v>
      </c>
      <c r="EU22" s="0" t="n">
        <v>2.32397516390694</v>
      </c>
      <c r="EV22" s="0" t="n">
        <v>0.178435168225597</v>
      </c>
      <c r="EW22" s="0" t="n">
        <v>3.74871209487693</v>
      </c>
      <c r="EX22" s="0" t="n">
        <v>0.257181312456179</v>
      </c>
      <c r="EY22" s="0" t="n">
        <v>2.9144904858781</v>
      </c>
      <c r="EZ22" s="0" t="n">
        <v>0.232499610327091</v>
      </c>
      <c r="FA22" s="0" t="n">
        <v>2.96521860233631</v>
      </c>
      <c r="FB22" s="0" t="n">
        <v>0.196968829850481</v>
      </c>
      <c r="FC22" s="0" t="n">
        <v>0.0752541326205009</v>
      </c>
      <c r="FD22" s="0" t="n">
        <v>0.0106101339042603</v>
      </c>
      <c r="FE22" s="0" t="n">
        <v>3.76647173776357</v>
      </c>
      <c r="FF22" s="0" t="n">
        <v>0.27485179817629</v>
      </c>
      <c r="FG22" s="0" t="n">
        <v>2.41798673377867</v>
      </c>
      <c r="FH22" s="0" t="n">
        <v>0.19111221983793</v>
      </c>
      <c r="FI22" s="0" t="n">
        <v>0.201895737709748</v>
      </c>
      <c r="FJ22" s="0" t="n">
        <v>0.0252595466825597</v>
      </c>
      <c r="FK22" s="0" t="n">
        <v>0.088830727708447</v>
      </c>
      <c r="FL22" s="0" t="n">
        <v>0.0130141380767258</v>
      </c>
      <c r="FM22" s="0" t="n">
        <v>0.148115418295182</v>
      </c>
      <c r="FN22" s="0" t="n">
        <v>0.0215333561879584</v>
      </c>
      <c r="FO22" s="0" t="n">
        <v>0.0923655527125549</v>
      </c>
      <c r="FP22" s="0" t="n">
        <v>0.0124510764790911</v>
      </c>
      <c r="FQ22" s="0" t="n">
        <v>0.111680853321643</v>
      </c>
      <c r="FR22" s="0" t="n">
        <v>0.0152320203139643</v>
      </c>
      <c r="FS22" s="0" t="n">
        <v>3.0305126810729</v>
      </c>
      <c r="FT22" s="0" t="n">
        <v>0.234892850285468</v>
      </c>
      <c r="FU22" s="0" t="n">
        <v>4.24294526781425</v>
      </c>
      <c r="FV22" s="0" t="n">
        <v>0.284225519029223</v>
      </c>
      <c r="FW22" s="0" t="n">
        <v>0.0917659007492114</v>
      </c>
      <c r="FX22" s="0" t="n">
        <v>0.0118801564060685</v>
      </c>
      <c r="FY22" s="0" t="n">
        <v>2.0394858217213</v>
      </c>
      <c r="FZ22" s="0" t="n">
        <v>0.143148857287517</v>
      </c>
      <c r="GA22" s="0" t="n">
        <v>4.35795330072965</v>
      </c>
      <c r="GB22" s="0" t="n">
        <v>0.300192256595637</v>
      </c>
      <c r="GC22" s="0" t="n">
        <v>3.75021831893247</v>
      </c>
      <c r="GD22" s="0" t="n">
        <v>0.259764937193618</v>
      </c>
      <c r="GE22" s="0" t="n">
        <v>0.0875920205835496</v>
      </c>
      <c r="GF22" s="0" t="n">
        <v>0.0118979000719762</v>
      </c>
      <c r="GG22" s="0" t="n">
        <v>2.70871868727316</v>
      </c>
      <c r="GH22" s="0" t="n">
        <v>0.180591746982724</v>
      </c>
      <c r="GI22" s="0" t="n">
        <v>0.078188292589227</v>
      </c>
      <c r="GJ22" s="0" t="n">
        <v>0.0116724859607171</v>
      </c>
      <c r="GK22" s="0" t="n">
        <v>2.1809756113888</v>
      </c>
      <c r="GL22" s="0" t="n">
        <v>0.154312655795878</v>
      </c>
      <c r="GM22" s="0" t="n">
        <v>2.22053017213634</v>
      </c>
      <c r="GN22" s="0" t="n">
        <v>0.205328010187511</v>
      </c>
      <c r="GO22" s="0" t="n">
        <v>0.195330887091854</v>
      </c>
      <c r="GP22" s="0" t="n">
        <v>0.0260582318762697</v>
      </c>
      <c r="GQ22" s="0" t="n">
        <v>1.15205083326051</v>
      </c>
      <c r="GR22" s="0" t="n">
        <v>0.0821342744617071</v>
      </c>
      <c r="GS22" s="0" t="n">
        <v>0.0781486492267437</v>
      </c>
      <c r="GT22" s="0" t="n">
        <v>0.0107547401108264</v>
      </c>
      <c r="GU22" s="0" t="n">
        <v>3.74923365127037</v>
      </c>
      <c r="GV22" s="0" t="n">
        <v>0.258534721784417</v>
      </c>
      <c r="GW22" s="0" t="n">
        <v>4.35696510406906</v>
      </c>
      <c r="GX22" s="0" t="n">
        <v>0.297976835500309</v>
      </c>
      <c r="GY22" s="0" t="n">
        <v>4.09345246384775</v>
      </c>
      <c r="GZ22" s="0" t="n">
        <v>0.271670727096077</v>
      </c>
      <c r="HA22" s="0" t="n">
        <v>0.17807285845185</v>
      </c>
      <c r="HB22" s="0" t="n">
        <v>0.0249893794565274</v>
      </c>
    </row>
    <row r="23" customFormat="false" ht="15" hidden="false" customHeight="false" outlineLevel="0" collapsed="false">
      <c r="C23" s="0" t="n">
        <v>3.084</v>
      </c>
      <c r="D23" s="0" t="n">
        <v>0.2191</v>
      </c>
      <c r="E23" s="0" t="n">
        <v>3.45601302339745</v>
      </c>
      <c r="F23" s="0" t="n">
        <v>0.265366686953533</v>
      </c>
      <c r="I23" s="0" t="n">
        <v>0.0837074021797392</v>
      </c>
      <c r="J23" s="0" t="n">
        <v>0.0120346616865734</v>
      </c>
      <c r="K23" s="0" t="n">
        <v>0.0783850313121044</v>
      </c>
      <c r="L23" s="0" t="n">
        <v>0.0109695373858761</v>
      </c>
      <c r="M23" s="0" t="n">
        <v>4.401252005758</v>
      </c>
      <c r="N23" s="0" t="n">
        <v>0.303707307184426</v>
      </c>
      <c r="O23" s="0" t="n">
        <v>0.15169387855495</v>
      </c>
      <c r="P23" s="0" t="n">
        <v>0.0140126163350952</v>
      </c>
      <c r="Q23" s="0" t="n">
        <v>0.229596834322333</v>
      </c>
      <c r="R23" s="0" t="n">
        <v>0.0127494591905747</v>
      </c>
      <c r="S23" s="0" t="n">
        <v>0.104076025315024</v>
      </c>
      <c r="T23" s="0" t="n">
        <v>0.0147834697634649</v>
      </c>
      <c r="U23" s="0" t="n">
        <v>1.24498447802693</v>
      </c>
      <c r="V23" s="0" t="n">
        <v>0.101478394422819</v>
      </c>
      <c r="W23" s="0" t="n">
        <v>3.74308092670439</v>
      </c>
      <c r="X23" s="0" t="n">
        <v>0.260309178298817</v>
      </c>
      <c r="Y23" s="0" t="n">
        <v>3.16458071743745</v>
      </c>
      <c r="Z23" s="0" t="n">
        <v>0.230720182538216</v>
      </c>
      <c r="AA23" s="0" t="n">
        <v>0.198062515823689</v>
      </c>
      <c r="AB23" s="0" t="n">
        <v>0.0260931902684306</v>
      </c>
      <c r="AC23" s="0" t="n">
        <v>4.24428346578847</v>
      </c>
      <c r="AD23" s="0" t="n">
        <v>0.286459302483868</v>
      </c>
      <c r="AE23" s="0" t="n">
        <v>2.98058080434479</v>
      </c>
      <c r="AF23" s="0" t="n">
        <v>0.205511203944616</v>
      </c>
      <c r="AG23" s="0" t="n">
        <v>3.8501546073663</v>
      </c>
      <c r="AH23" s="0" t="n">
        <v>0.267461020854059</v>
      </c>
      <c r="AI23" s="0" t="n">
        <v>1.43581971739424</v>
      </c>
      <c r="AJ23" s="0" t="n">
        <v>0.104371645748149</v>
      </c>
      <c r="AK23" s="0" t="n">
        <v>2.07962594358023</v>
      </c>
      <c r="AL23" s="0" t="n">
        <v>0.149908109338571</v>
      </c>
      <c r="AM23" s="0" t="n">
        <v>3.68507801794025</v>
      </c>
      <c r="AN23" s="0" t="n">
        <v>0.251181418049565</v>
      </c>
      <c r="AO23" s="0" t="n">
        <v>3.83607790579875</v>
      </c>
      <c r="AP23" s="0" t="n">
        <v>0.265091994809112</v>
      </c>
      <c r="AQ23" s="0" t="n">
        <v>3.15458061637961</v>
      </c>
      <c r="AR23" s="0" t="n">
        <v>0.249976523352768</v>
      </c>
      <c r="AS23" s="0" t="n">
        <v>0.0947744953304629</v>
      </c>
      <c r="AT23" s="0" t="n">
        <v>0.0139025799958643</v>
      </c>
      <c r="AU23" s="0" t="n">
        <v>1.73602904890627</v>
      </c>
      <c r="AV23" s="0" t="n">
        <v>0.138982458746191</v>
      </c>
      <c r="AW23" s="0" t="n">
        <v>0.138362571189207</v>
      </c>
      <c r="AX23" s="0" t="n">
        <v>0.0190591925938976</v>
      </c>
      <c r="AY23" s="0" t="n">
        <v>3.4206096277993</v>
      </c>
      <c r="AZ23" s="0" t="n">
        <v>0.234564510284875</v>
      </c>
      <c r="BA23" s="0" t="n">
        <v>3.27981946247746</v>
      </c>
      <c r="BB23" s="0" t="n">
        <v>0.22894595775329</v>
      </c>
      <c r="BC23" s="0" t="n">
        <v>0.232710050519435</v>
      </c>
      <c r="BD23" s="0" t="n">
        <v>0.0327491162205322</v>
      </c>
      <c r="BE23" s="0" t="n">
        <v>0.0750894894654055</v>
      </c>
      <c r="BF23" s="0" t="n">
        <v>0.00879579553065335</v>
      </c>
      <c r="BG23" s="0" t="n">
        <v>0.0796969682287019</v>
      </c>
      <c r="BH23" s="0" t="n">
        <v>0.0115898974774544</v>
      </c>
      <c r="BI23" s="0" t="n">
        <v>0.173337248078909</v>
      </c>
      <c r="BJ23" s="0" t="n">
        <v>0.0228612134693045</v>
      </c>
      <c r="BK23" s="0" t="n">
        <v>0.0804626176396117</v>
      </c>
      <c r="BL23" s="0" t="n">
        <v>0.0117858430273727</v>
      </c>
      <c r="BM23" s="0" t="n">
        <v>0.188738556070006</v>
      </c>
      <c r="BN23" s="0" t="n">
        <v>0.0264742360471412</v>
      </c>
      <c r="BO23" s="0" t="n">
        <v>4.23877446106738</v>
      </c>
      <c r="BP23" s="0" t="n">
        <v>0.270582982241286</v>
      </c>
      <c r="BQ23" s="0" t="n">
        <v>3.78753575255289</v>
      </c>
      <c r="BR23" s="0" t="n">
        <v>0.258771547211654</v>
      </c>
      <c r="BS23" s="0" t="n">
        <v>3.11158066639885</v>
      </c>
      <c r="BT23" s="0" t="n">
        <v>0.245852053521695</v>
      </c>
      <c r="BU23" s="0" t="n">
        <v>0.194138558884783</v>
      </c>
      <c r="BV23" s="0" t="n">
        <v>0.0269953840040224</v>
      </c>
      <c r="BW23" s="0" t="n">
        <v>0.0851297542475496</v>
      </c>
      <c r="BX23" s="0" t="n">
        <v>0.0122688438327452</v>
      </c>
      <c r="BY23" s="0" t="n">
        <v>0.0793760670599407</v>
      </c>
      <c r="BZ23" s="0" t="n">
        <v>0.0113049643563354</v>
      </c>
      <c r="CA23" s="0" t="n">
        <v>0.729089084605096</v>
      </c>
      <c r="CB23" s="0" t="n">
        <v>0.0568096330824504</v>
      </c>
      <c r="CC23" s="0" t="n">
        <v>1.83862587203042</v>
      </c>
      <c r="CD23" s="0" t="n">
        <v>0.128861987107822</v>
      </c>
      <c r="CE23" s="0" t="n">
        <v>0.204562372322065</v>
      </c>
      <c r="CF23" s="0" t="n">
        <v>0.0280174643311899</v>
      </c>
      <c r="CG23" s="0" t="n">
        <v>2.87334193914368</v>
      </c>
      <c r="CH23" s="0" t="n">
        <v>0.228783006003702</v>
      </c>
      <c r="CI23" s="0" t="n">
        <v>2.21494224264327</v>
      </c>
      <c r="CJ23" s="0" t="n">
        <v>0.19022280334598</v>
      </c>
      <c r="CK23" s="0" t="n">
        <v>2.48910317253573</v>
      </c>
      <c r="CL23" s="0" t="n">
        <v>0.192190548490159</v>
      </c>
      <c r="CM23" s="0" t="n">
        <v>2.92134189149164</v>
      </c>
      <c r="CN23" s="0" t="n">
        <v>0.23076993894626</v>
      </c>
      <c r="CO23" s="0" t="n">
        <v>4.40177442555178</v>
      </c>
      <c r="CP23" s="0" t="n">
        <v>0.301603513670614</v>
      </c>
      <c r="CQ23" s="0" t="n">
        <v>0.129779027436513</v>
      </c>
      <c r="CR23" s="0" t="n">
        <v>0.0164093895398504</v>
      </c>
      <c r="CS23" s="0" t="n">
        <v>1.16920830267134</v>
      </c>
      <c r="CT23" s="0" t="n">
        <v>0.0973234191971003</v>
      </c>
      <c r="CU23" s="0" t="n">
        <v>0.122898322384551</v>
      </c>
      <c r="CV23" s="0" t="n">
        <v>0.0172271005618009</v>
      </c>
      <c r="CW23" s="0" t="n">
        <v>4.58425194650902</v>
      </c>
      <c r="CX23" s="0" t="n">
        <v>0.316001523114939</v>
      </c>
      <c r="CY23" s="0" t="n">
        <v>0.0828521915714133</v>
      </c>
      <c r="CZ23" s="0" t="n">
        <v>0.0116068313845377</v>
      </c>
      <c r="DA23" s="0" t="n">
        <v>0.132101390068419</v>
      </c>
      <c r="DB23" s="0" t="n">
        <v>0.0159222295636877</v>
      </c>
      <c r="DC23" s="0" t="n">
        <v>0.14505650860292</v>
      </c>
      <c r="DD23" s="0" t="n">
        <v>0.0197509994894222</v>
      </c>
      <c r="DE23" s="0" t="n">
        <v>2.48086454101508</v>
      </c>
      <c r="DF23" s="0" t="n">
        <v>0.173412487434398</v>
      </c>
      <c r="DG23" s="0" t="n">
        <v>0.08077456261746</v>
      </c>
      <c r="DH23" s="0" t="n">
        <v>0.0115087642409172</v>
      </c>
      <c r="DI23" s="0" t="n">
        <v>2.50286447754672</v>
      </c>
      <c r="DJ23" s="0" t="n">
        <v>0.200768394809155</v>
      </c>
      <c r="DK23" s="0" t="n">
        <v>0.562044525605288</v>
      </c>
      <c r="DL23" s="0" t="n">
        <v>0.0426842569889014</v>
      </c>
      <c r="DM23" s="0" t="n">
        <v>0.187062493572386</v>
      </c>
      <c r="DN23" s="0" t="n">
        <v>0.0253056985199097</v>
      </c>
      <c r="DO23" s="0" t="n">
        <v>3.76829697513154</v>
      </c>
      <c r="DP23" s="0" t="n">
        <v>0.270491031661448</v>
      </c>
      <c r="DQ23" s="0" t="n">
        <v>2.61358075196238</v>
      </c>
      <c r="DR23" s="0" t="n">
        <v>0.189124560864563</v>
      </c>
      <c r="DS23" s="0" t="n">
        <v>0.308181851291665</v>
      </c>
      <c r="DT23" s="0" t="n">
        <v>0.0410938923977759</v>
      </c>
      <c r="DU23" s="0" t="n">
        <v>2.74044722256237</v>
      </c>
      <c r="DV23" s="0" t="n">
        <v>0.212322867949508</v>
      </c>
      <c r="DW23" s="0" t="n">
        <v>0.0903895012488072</v>
      </c>
      <c r="DX23" s="0" t="n">
        <v>0.0117506896594715</v>
      </c>
      <c r="DY23" s="0" t="n">
        <v>0.211062558058056</v>
      </c>
      <c r="DZ23" s="0" t="n">
        <v>0.0276506450515406</v>
      </c>
      <c r="EA23" s="0" t="n">
        <v>0.180692310246278</v>
      </c>
      <c r="EB23" s="0" t="n">
        <v>0.0243730316247985</v>
      </c>
      <c r="EC23" s="0" t="n">
        <v>2.34462574916105</v>
      </c>
      <c r="ED23" s="0" t="n">
        <v>0.182400686900442</v>
      </c>
      <c r="EE23" s="0" t="n">
        <v>0.180769865417699</v>
      </c>
      <c r="EF23" s="0" t="n">
        <v>0.0251666395744062</v>
      </c>
      <c r="EG23" s="0" t="n">
        <v>3.96483066237677</v>
      </c>
      <c r="EH23" s="0" t="n">
        <v>0.274880426583186</v>
      </c>
      <c r="EI23" s="0" t="n">
        <v>0.104332777986056</v>
      </c>
      <c r="EJ23" s="0" t="n">
        <v>0.0117545396103401</v>
      </c>
      <c r="EK23" s="0" t="n">
        <v>3.70029691174295</v>
      </c>
      <c r="EL23" s="0" t="n">
        <v>0.249399941488367</v>
      </c>
      <c r="EM23" s="0" t="n">
        <v>0.346820698712634</v>
      </c>
      <c r="EN23" s="0" t="n">
        <v>0.0260117110446499</v>
      </c>
      <c r="EO23" s="0" t="n">
        <v>2.76534202462098</v>
      </c>
      <c r="EP23" s="0" t="n">
        <v>0.196909309726095</v>
      </c>
      <c r="EQ23" s="0" t="n">
        <v>0.117538733387935</v>
      </c>
      <c r="ER23" s="0" t="n">
        <v>0.0145911209335164</v>
      </c>
      <c r="ES23" s="0" t="n">
        <v>0.186504335359222</v>
      </c>
      <c r="ET23" s="0" t="n">
        <v>0.0250142739809124</v>
      </c>
      <c r="EU23" s="0" t="n">
        <v>2.32986465770283</v>
      </c>
      <c r="EV23" s="0" t="n">
        <v>0.17973335543077</v>
      </c>
      <c r="EW23" s="0" t="n">
        <v>3.798781719602</v>
      </c>
      <c r="EX23" s="0" t="n">
        <v>0.258779931275838</v>
      </c>
      <c r="EY23" s="0" t="n">
        <v>2.92134198658387</v>
      </c>
      <c r="EZ23" s="0" t="n">
        <v>0.234407889681553</v>
      </c>
      <c r="FA23" s="0" t="n">
        <v>2.97258082393427</v>
      </c>
      <c r="FB23" s="0" t="n">
        <v>0.198862573740912</v>
      </c>
      <c r="FC23" s="0" t="n">
        <v>0.0754282101040212</v>
      </c>
      <c r="FD23" s="0" t="n">
        <v>0.0107417784821533</v>
      </c>
      <c r="FE23" s="0" t="n">
        <v>3.77529693804037</v>
      </c>
      <c r="FF23" s="0" t="n">
        <v>0.277169826742206</v>
      </c>
      <c r="FG23" s="0" t="n">
        <v>2.42386459246811</v>
      </c>
      <c r="FH23" s="0" t="n">
        <v>0.192669379752207</v>
      </c>
      <c r="FI23" s="0" t="n">
        <v>0.202486473527304</v>
      </c>
      <c r="FJ23" s="0" t="n">
        <v>0.0256426422851071</v>
      </c>
      <c r="FK23" s="0" t="n">
        <v>0.0890864815940123</v>
      </c>
      <c r="FL23" s="0" t="n">
        <v>0.0132159627087639</v>
      </c>
      <c r="FM23" s="0" t="n">
        <v>0.148593931286043</v>
      </c>
      <c r="FN23" s="0" t="n">
        <v>0.0218808057088586</v>
      </c>
      <c r="FO23" s="0" t="n">
        <v>0.0926656232146278</v>
      </c>
      <c r="FP23" s="0" t="n">
        <v>0.0126496169706694</v>
      </c>
      <c r="FQ23" s="0" t="n">
        <v>0.112045904034619</v>
      </c>
      <c r="FR23" s="0" t="n">
        <v>0.0155018370934919</v>
      </c>
      <c r="FS23" s="0" t="n">
        <v>3.03734182184264</v>
      </c>
      <c r="FT23" s="0" t="n">
        <v>0.23736567223697</v>
      </c>
      <c r="FU23" s="0" t="n">
        <v>4.29551826347758</v>
      </c>
      <c r="FV23" s="0" t="n">
        <v>0.286382135110436</v>
      </c>
      <c r="FW23" s="0" t="n">
        <v>0.0920656217317847</v>
      </c>
      <c r="FX23" s="0" t="n">
        <v>0.0120752202666451</v>
      </c>
      <c r="FY23" s="0" t="n">
        <v>2.04438717906423</v>
      </c>
      <c r="FZ23" s="0" t="n">
        <v>0.144395902581862</v>
      </c>
      <c r="GA23" s="0" t="n">
        <v>4.3677744560107</v>
      </c>
      <c r="GB23" s="0" t="n">
        <v>0.30245482216913</v>
      </c>
      <c r="GC23" s="0" t="n">
        <v>3.75953566718349</v>
      </c>
      <c r="GD23" s="0" t="n">
        <v>0.262344270185297</v>
      </c>
      <c r="GE23" s="0" t="n">
        <v>0.0878073617461363</v>
      </c>
      <c r="GF23" s="0" t="n">
        <v>0.0120577864266672</v>
      </c>
      <c r="GG23" s="0" t="n">
        <v>2.71510340102424</v>
      </c>
      <c r="GH23" s="0" t="n">
        <v>0.182090796492365</v>
      </c>
      <c r="GI23" s="0" t="n">
        <v>0.078373008145421</v>
      </c>
      <c r="GJ23" s="0" t="n">
        <v>0.0118338851672773</v>
      </c>
      <c r="GK23" s="0" t="n">
        <v>2.18686465539665</v>
      </c>
      <c r="GL23" s="0" t="n">
        <v>0.155717930019737</v>
      </c>
      <c r="GM23" s="0" t="n">
        <v>2.225386817724</v>
      </c>
      <c r="GN23" s="0" t="n">
        <v>0.207078277363762</v>
      </c>
      <c r="GO23" s="0" t="n">
        <v>0.195862519823642</v>
      </c>
      <c r="GP23" s="0" t="n">
        <v>0.0264284789620546</v>
      </c>
      <c r="GQ23" s="0" t="n">
        <v>1.15544722154778</v>
      </c>
      <c r="GR23" s="0" t="n">
        <v>0.082735290416113</v>
      </c>
      <c r="GS23" s="0" t="n">
        <v>0.0784432334342742</v>
      </c>
      <c r="GT23" s="0" t="n">
        <v>0.0109321385515177</v>
      </c>
      <c r="GU23" s="0" t="n">
        <v>3.80929803980866</v>
      </c>
      <c r="GV23" s="0" t="n">
        <v>0.257740549100279</v>
      </c>
      <c r="GW23" s="0" t="n">
        <v>4.36677439504188</v>
      </c>
      <c r="GX23" s="0" t="n">
        <v>0.300516453347729</v>
      </c>
      <c r="GY23" s="0" t="n">
        <v>4.15103405368279</v>
      </c>
      <c r="GZ23" s="0" t="n">
        <v>0.274290912025923</v>
      </c>
      <c r="HA23" s="0" t="n">
        <v>0.178526637505154</v>
      </c>
      <c r="HB23" s="0" t="n">
        <v>0.0253547088354041</v>
      </c>
    </row>
    <row r="24" customFormat="false" ht="15" hidden="false" customHeight="false" outlineLevel="0" collapsed="false">
      <c r="C24" s="0" t="n">
        <v>0.2168</v>
      </c>
      <c r="D24" s="0" t="n">
        <v>0.03172</v>
      </c>
      <c r="E24" s="0" t="n">
        <v>3.7691833318239</v>
      </c>
      <c r="F24" s="0" t="n">
        <v>0.278976593491885</v>
      </c>
      <c r="I24" s="0" t="s">
        <v>20</v>
      </c>
      <c r="J24" s="0" t="s">
        <v>20</v>
      </c>
      <c r="K24" s="0" t="s">
        <v>20</v>
      </c>
      <c r="L24" s="0" t="s">
        <v>20</v>
      </c>
      <c r="M24" s="0" t="s">
        <v>20</v>
      </c>
      <c r="N24" s="0" t="s">
        <v>20</v>
      </c>
      <c r="O24" s="0" t="s">
        <v>20</v>
      </c>
      <c r="P24" s="0" t="s">
        <v>20</v>
      </c>
      <c r="Q24" s="0" t="s">
        <v>20</v>
      </c>
      <c r="R24" s="0" t="s">
        <v>20</v>
      </c>
      <c r="S24" s="0" t="s">
        <v>20</v>
      </c>
      <c r="T24" s="0" t="s">
        <v>20</v>
      </c>
      <c r="U24" s="0" t="s">
        <v>20</v>
      </c>
      <c r="V24" s="0" t="s">
        <v>20</v>
      </c>
      <c r="W24" s="0" t="n">
        <v>3.79169410924425</v>
      </c>
      <c r="X24" s="0" t="n">
        <v>0.26231595493933</v>
      </c>
      <c r="Y24" s="0" t="s">
        <v>20</v>
      </c>
      <c r="Z24" s="0" t="s">
        <v>20</v>
      </c>
      <c r="AA24" s="0" t="s">
        <v>20</v>
      </c>
      <c r="AB24" s="0" t="s">
        <v>20</v>
      </c>
      <c r="AC24" s="0" t="n">
        <v>4.30057242113638</v>
      </c>
      <c r="AD24" s="0" t="n">
        <v>0.289244751850254</v>
      </c>
      <c r="AE24" s="0" t="s">
        <v>20</v>
      </c>
      <c r="AF24" s="0" t="s">
        <v>20</v>
      </c>
      <c r="AG24" s="0" t="n">
        <v>3.89876776149155</v>
      </c>
      <c r="AH24" s="0" t="n">
        <v>0.269649415940775</v>
      </c>
      <c r="AI24" s="0" t="s">
        <v>20</v>
      </c>
      <c r="AJ24" s="0" t="s">
        <v>20</v>
      </c>
      <c r="AK24" s="0" t="s">
        <v>20</v>
      </c>
      <c r="AL24" s="0" t="s">
        <v>20</v>
      </c>
      <c r="AM24" s="0" t="n">
        <v>3.73369120150068</v>
      </c>
      <c r="AN24" s="0" t="n">
        <v>0.253290770714889</v>
      </c>
      <c r="AO24" s="0" t="n">
        <v>3.88469108939836</v>
      </c>
      <c r="AP24" s="0" t="n">
        <v>0.267203509625572</v>
      </c>
      <c r="AQ24" s="0" t="s">
        <v>20</v>
      </c>
      <c r="AR24" s="0" t="s">
        <v>20</v>
      </c>
      <c r="AS24" s="0" t="s">
        <v>20</v>
      </c>
      <c r="AT24" s="0" t="s">
        <v>20</v>
      </c>
      <c r="AU24" s="0" t="s">
        <v>20</v>
      </c>
      <c r="AV24" s="0" t="s">
        <v>20</v>
      </c>
      <c r="AW24" s="0" t="s">
        <v>20</v>
      </c>
      <c r="AX24" s="0" t="s">
        <v>20</v>
      </c>
      <c r="AY24" s="0" t="n">
        <v>3.46410562932923</v>
      </c>
      <c r="AZ24" s="0" t="n">
        <v>0.236413976819122</v>
      </c>
      <c r="BA24" s="0" t="s">
        <v>20</v>
      </c>
      <c r="BB24" s="0" t="s">
        <v>20</v>
      </c>
      <c r="BC24" s="0" t="s">
        <v>20</v>
      </c>
      <c r="BD24" s="0" t="s">
        <v>20</v>
      </c>
      <c r="BE24" s="0" t="s">
        <v>20</v>
      </c>
      <c r="BF24" s="0" t="s">
        <v>20</v>
      </c>
      <c r="BG24" s="0" t="s">
        <v>20</v>
      </c>
      <c r="BH24" s="0" t="s">
        <v>20</v>
      </c>
      <c r="BI24" s="0" t="s">
        <v>20</v>
      </c>
      <c r="BJ24" s="0" t="s">
        <v>20</v>
      </c>
      <c r="BK24" s="0" t="s">
        <v>20</v>
      </c>
      <c r="BL24" s="0" t="s">
        <v>20</v>
      </c>
      <c r="BM24" s="0" t="s">
        <v>20</v>
      </c>
      <c r="BN24" s="0" t="s">
        <v>20</v>
      </c>
      <c r="BO24" s="0" t="s">
        <v>20</v>
      </c>
      <c r="BP24" s="0" t="s">
        <v>20</v>
      </c>
      <c r="BQ24" s="0" t="s">
        <v>20</v>
      </c>
      <c r="BR24" s="0" t="s">
        <v>20</v>
      </c>
      <c r="BS24" s="0" t="s">
        <v>20</v>
      </c>
      <c r="BT24" s="0" t="s">
        <v>20</v>
      </c>
      <c r="BU24" s="0" t="s">
        <v>20</v>
      </c>
      <c r="BV24" s="0" t="s">
        <v>20</v>
      </c>
      <c r="BW24" s="0" t="s">
        <v>20</v>
      </c>
      <c r="BX24" s="0" t="s">
        <v>20</v>
      </c>
      <c r="BY24" s="0" t="s">
        <v>20</v>
      </c>
      <c r="BZ24" s="0" t="s">
        <v>20</v>
      </c>
      <c r="CA24" s="0" t="s">
        <v>20</v>
      </c>
      <c r="CB24" s="0" t="s">
        <v>20</v>
      </c>
      <c r="CC24" s="0" t="s">
        <v>20</v>
      </c>
      <c r="CD24" s="0" t="s">
        <v>20</v>
      </c>
      <c r="CE24" s="0" t="s">
        <v>20</v>
      </c>
      <c r="CF24" s="0" t="s">
        <v>20</v>
      </c>
      <c r="CG24" s="0" t="s">
        <v>20</v>
      </c>
      <c r="CH24" s="0" t="s">
        <v>20</v>
      </c>
      <c r="CI24" s="0" t="n">
        <v>2.24564528630564</v>
      </c>
      <c r="CJ24" s="0" t="n">
        <v>0.191239803224994</v>
      </c>
      <c r="CK24" s="0" t="s">
        <v>20</v>
      </c>
      <c r="CL24" s="0" t="s">
        <v>20</v>
      </c>
      <c r="CM24" s="0" t="s">
        <v>20</v>
      </c>
      <c r="CN24" s="0" t="s">
        <v>20</v>
      </c>
      <c r="CO24" s="0" t="s">
        <v>20</v>
      </c>
      <c r="CP24" s="0" t="s">
        <v>20</v>
      </c>
      <c r="CQ24" s="0" t="s">
        <v>20</v>
      </c>
      <c r="CR24" s="0" t="s">
        <v>20</v>
      </c>
      <c r="CS24" s="0" t="s">
        <v>20</v>
      </c>
      <c r="CT24" s="0" t="s">
        <v>20</v>
      </c>
      <c r="CU24" s="0" t="s">
        <v>20</v>
      </c>
      <c r="CV24" s="0" t="s">
        <v>20</v>
      </c>
      <c r="CW24" s="0" t="s">
        <v>20</v>
      </c>
      <c r="CX24" s="0" t="s">
        <v>20</v>
      </c>
      <c r="CY24" s="0" t="s">
        <v>20</v>
      </c>
      <c r="CZ24" s="0" t="s">
        <v>20</v>
      </c>
      <c r="DA24" s="0" t="s">
        <v>20</v>
      </c>
      <c r="DB24" s="0" t="s">
        <v>20</v>
      </c>
      <c r="DC24" s="0" t="s">
        <v>20</v>
      </c>
      <c r="DD24" s="0" t="s">
        <v>20</v>
      </c>
      <c r="DE24" s="0" t="s">
        <v>20</v>
      </c>
      <c r="DF24" s="0" t="s">
        <v>20</v>
      </c>
      <c r="DG24" s="0" t="s">
        <v>20</v>
      </c>
      <c r="DH24" s="0" t="s">
        <v>20</v>
      </c>
      <c r="DI24" s="0" t="s">
        <v>20</v>
      </c>
      <c r="DJ24" s="0" t="s">
        <v>20</v>
      </c>
      <c r="DK24" s="0" t="s">
        <v>20</v>
      </c>
      <c r="DL24" s="0" t="s">
        <v>20</v>
      </c>
      <c r="DM24" s="0" t="s">
        <v>20</v>
      </c>
      <c r="DN24" s="0" t="s">
        <v>20</v>
      </c>
      <c r="DO24" s="0" t="s">
        <v>20</v>
      </c>
      <c r="DP24" s="0" t="s">
        <v>20</v>
      </c>
      <c r="DQ24" s="0" t="s">
        <v>20</v>
      </c>
      <c r="DR24" s="0" t="s">
        <v>20</v>
      </c>
      <c r="DS24" s="0" t="s">
        <v>20</v>
      </c>
      <c r="DT24" s="0" t="s">
        <v>20</v>
      </c>
      <c r="DU24" s="0" t="n">
        <v>2.77626743386304</v>
      </c>
      <c r="DV24" s="0" t="n">
        <v>0.213639882703429</v>
      </c>
      <c r="DW24" s="0" t="s">
        <v>20</v>
      </c>
      <c r="DX24" s="0" t="s">
        <v>20</v>
      </c>
      <c r="DY24" s="0" t="s">
        <v>20</v>
      </c>
      <c r="DZ24" s="0" t="s">
        <v>20</v>
      </c>
      <c r="EA24" s="0" t="s">
        <v>20</v>
      </c>
      <c r="EB24" s="0" t="s">
        <v>20</v>
      </c>
      <c r="EC24" s="0" t="s">
        <v>20</v>
      </c>
      <c r="ED24" s="0" t="s">
        <v>20</v>
      </c>
      <c r="EE24" s="0" t="s">
        <v>20</v>
      </c>
      <c r="EF24" s="0" t="s">
        <v>20</v>
      </c>
      <c r="EG24" s="0" t="n">
        <v>4.0160024303984</v>
      </c>
      <c r="EH24" s="0" t="n">
        <v>0.277365615782034</v>
      </c>
      <c r="EI24" s="0" t="s">
        <v>20</v>
      </c>
      <c r="EJ24" s="0" t="s">
        <v>20</v>
      </c>
      <c r="EK24" s="0" t="s">
        <v>20</v>
      </c>
      <c r="EL24" s="0" t="s">
        <v>20</v>
      </c>
      <c r="EM24" s="0" t="s">
        <v>20</v>
      </c>
      <c r="EN24" s="0" t="s">
        <v>20</v>
      </c>
      <c r="EO24" s="0" t="s">
        <v>20</v>
      </c>
      <c r="EP24" s="0" t="s">
        <v>20</v>
      </c>
      <c r="EQ24" s="0" t="s">
        <v>20</v>
      </c>
      <c r="ER24" s="0" t="s">
        <v>20</v>
      </c>
      <c r="ES24" s="0" t="s">
        <v>20</v>
      </c>
      <c r="ET24" s="0" t="s">
        <v>20</v>
      </c>
      <c r="EU24" s="0" t="s">
        <v>20</v>
      </c>
      <c r="EV24" s="0" t="s">
        <v>20</v>
      </c>
      <c r="EW24" s="0" t="n">
        <v>3.84995350419119</v>
      </c>
      <c r="EX24" s="0" t="n">
        <v>0.260825216140074</v>
      </c>
      <c r="EY24" s="0" t="s">
        <v>20</v>
      </c>
      <c r="EZ24" s="0" t="s">
        <v>20</v>
      </c>
      <c r="FA24" s="0" t="s">
        <v>20</v>
      </c>
      <c r="FB24" s="0" t="s">
        <v>20</v>
      </c>
      <c r="FC24" s="0" t="s">
        <v>20</v>
      </c>
      <c r="FD24" s="0" t="s">
        <v>20</v>
      </c>
      <c r="FE24" s="0" t="s">
        <v>20</v>
      </c>
      <c r="FF24" s="0" t="s">
        <v>20</v>
      </c>
      <c r="FG24" s="0" t="s">
        <v>20</v>
      </c>
      <c r="FH24" s="0" t="s">
        <v>20</v>
      </c>
      <c r="FI24" s="0" t="s">
        <v>20</v>
      </c>
      <c r="FJ24" s="0" t="s">
        <v>20</v>
      </c>
      <c r="FK24" s="0" t="s">
        <v>20</v>
      </c>
      <c r="FL24" s="0" t="s">
        <v>20</v>
      </c>
      <c r="FM24" s="0" t="s">
        <v>20</v>
      </c>
      <c r="FN24" s="0" t="s">
        <v>20</v>
      </c>
      <c r="FO24" s="0" t="s">
        <v>20</v>
      </c>
      <c r="FP24" s="0" t="s">
        <v>20</v>
      </c>
      <c r="FQ24" s="0" t="s">
        <v>20</v>
      </c>
      <c r="FR24" s="0" t="s">
        <v>20</v>
      </c>
      <c r="FS24" s="0" t="s">
        <v>20</v>
      </c>
      <c r="FT24" s="0" t="s">
        <v>20</v>
      </c>
      <c r="FU24" s="0" t="n">
        <v>4.34924863810042</v>
      </c>
      <c r="FV24" s="0" t="n">
        <v>0.288945986599399</v>
      </c>
      <c r="FW24" s="0" t="s">
        <v>20</v>
      </c>
      <c r="FX24" s="0" t="s">
        <v>20</v>
      </c>
      <c r="FY24" s="0" t="s">
        <v>20</v>
      </c>
      <c r="FZ24" s="0" t="s">
        <v>20</v>
      </c>
      <c r="GA24" s="0" t="s">
        <v>20</v>
      </c>
      <c r="GB24" s="0" t="s">
        <v>20</v>
      </c>
      <c r="GC24" s="0" t="s">
        <v>20</v>
      </c>
      <c r="GD24" s="0" t="s">
        <v>20</v>
      </c>
      <c r="GE24" s="0" t="s">
        <v>20</v>
      </c>
      <c r="GF24" s="0" t="s">
        <v>20</v>
      </c>
      <c r="GG24" s="0" t="s">
        <v>20</v>
      </c>
      <c r="GH24" s="0" t="s">
        <v>20</v>
      </c>
      <c r="GI24" s="0" t="s">
        <v>20</v>
      </c>
      <c r="GJ24" s="0" t="s">
        <v>20</v>
      </c>
      <c r="GK24" s="0" t="s">
        <v>20</v>
      </c>
      <c r="GL24" s="0" t="s">
        <v>20</v>
      </c>
      <c r="GM24" s="0" t="s">
        <v>20</v>
      </c>
      <c r="GN24" s="0" t="s">
        <v>20</v>
      </c>
      <c r="GO24" s="0" t="s">
        <v>20</v>
      </c>
      <c r="GP24" s="0" t="s">
        <v>20</v>
      </c>
      <c r="GQ24" s="0" t="s">
        <v>20</v>
      </c>
      <c r="GR24" s="0" t="s">
        <v>20</v>
      </c>
      <c r="GS24" s="0" t="s">
        <v>20</v>
      </c>
      <c r="GT24" s="0" t="s">
        <v>20</v>
      </c>
      <c r="GU24" s="0" t="n">
        <v>3.87070425133165</v>
      </c>
      <c r="GV24" s="0" t="n">
        <v>0.257744402039026</v>
      </c>
      <c r="GW24" s="0" t="s">
        <v>20</v>
      </c>
      <c r="GX24" s="0" t="s">
        <v>20</v>
      </c>
      <c r="GY24" s="0" t="n">
        <v>4.20988159436593</v>
      </c>
      <c r="GZ24" s="0" t="n">
        <v>0.277361653568727</v>
      </c>
      <c r="HA24" s="0" t="s">
        <v>20</v>
      </c>
      <c r="HB24" s="0" t="s">
        <v>20</v>
      </c>
    </row>
    <row r="25" customFormat="false" ht="15" hidden="false" customHeight="false" outlineLevel="0" collapsed="false">
      <c r="C25" s="0" t="n">
        <v>0.0664</v>
      </c>
      <c r="D25" s="0" t="n">
        <v>0.0085</v>
      </c>
      <c r="E25" s="0" t="n">
        <v>4.10436336992686</v>
      </c>
      <c r="F25" s="0" t="n">
        <v>0.292732884124187</v>
      </c>
      <c r="W25" s="0" t="n">
        <v>3.83922804071466</v>
      </c>
      <c r="X25" s="0" t="n">
        <v>0.264689154580106</v>
      </c>
      <c r="AC25" s="0" t="n">
        <v>4.35561262457495</v>
      </c>
      <c r="AD25" s="0" t="n">
        <v>0.292347290375327</v>
      </c>
      <c r="AG25" s="0" t="n">
        <v>3.94629844559072</v>
      </c>
      <c r="AH25" s="0" t="n">
        <v>0.272237735460253</v>
      </c>
      <c r="AM25" s="0" t="n">
        <v>3.78122526107399</v>
      </c>
      <c r="AN25" s="0" t="n">
        <v>0.255741424172813</v>
      </c>
      <c r="AO25" s="0" t="n">
        <v>3.93222515391028</v>
      </c>
      <c r="AP25" s="0" t="n">
        <v>0.269655768483106</v>
      </c>
      <c r="AY25" s="0" t="n">
        <v>3.5066355087829</v>
      </c>
      <c r="AZ25" s="0" t="n">
        <v>0.238590618488298</v>
      </c>
      <c r="CI25" s="0" t="n">
        <v>2.27566455588205</v>
      </c>
      <c r="CJ25" s="0" t="n">
        <v>0.192622183819752</v>
      </c>
      <c r="DU25" s="0" t="n">
        <v>2.81128927064702</v>
      </c>
      <c r="DV25" s="0" t="n">
        <v>0.215352868058477</v>
      </c>
      <c r="EG25" s="0" t="n">
        <v>4.06603776743811</v>
      </c>
      <c r="EH25" s="0" t="n">
        <v>0.280171352765489</v>
      </c>
      <c r="EW25" s="0" t="n">
        <v>3.8999909961085</v>
      </c>
      <c r="EX25" s="0" t="n">
        <v>0.263227778285954</v>
      </c>
      <c r="FU25" s="0" t="n">
        <v>4.40178811648479</v>
      </c>
      <c r="FV25" s="0" t="n">
        <v>0.29180502088332</v>
      </c>
      <c r="GU25" s="0" t="n">
        <v>3.93076853973611</v>
      </c>
      <c r="GV25" s="0" t="n">
        <v>0.258546112208746</v>
      </c>
      <c r="GY25" s="0" t="n">
        <v>4.26742316598747</v>
      </c>
      <c r="GZ25" s="0" t="n">
        <v>0.280748745584019</v>
      </c>
    </row>
    <row r="26" customFormat="false" ht="15" hidden="false" customHeight="false" outlineLevel="0" collapsed="false">
      <c r="C26" s="0" t="n">
        <v>0.0737</v>
      </c>
      <c r="D26" s="0" t="n">
        <v>0.01147</v>
      </c>
      <c r="E26" s="0" t="n">
        <v>4.46309998996974</v>
      </c>
      <c r="F26" s="0" t="n">
        <v>0.306637133314075</v>
      </c>
      <c r="W26" s="0" t="n">
        <v>3.88360526021725</v>
      </c>
      <c r="X26" s="0" t="n">
        <v>0.267325057008968</v>
      </c>
      <c r="AC26" s="0" t="n">
        <v>4.4069985551017</v>
      </c>
      <c r="AD26" s="0" t="n">
        <v>0.295631322237911</v>
      </c>
      <c r="AG26" s="0" t="n">
        <v>3.99066934069114</v>
      </c>
      <c r="AH26" s="0" t="n">
        <v>0.275112857429357</v>
      </c>
      <c r="AM26" s="0" t="n">
        <v>3.82560273016312</v>
      </c>
      <c r="AN26" s="0" t="n">
        <v>0.258426273107685</v>
      </c>
      <c r="AO26" s="0" t="n">
        <v>3.97660263262157</v>
      </c>
      <c r="AP26" s="0" t="n">
        <v>0.272341595902396</v>
      </c>
      <c r="AY26" s="0" t="n">
        <v>3.54634050634717</v>
      </c>
      <c r="AZ26" s="0" t="n">
        <v>0.240999305606775</v>
      </c>
      <c r="CI26" s="0" t="n">
        <v>2.30368806524356</v>
      </c>
      <c r="CJ26" s="0" t="n">
        <v>0.194309528464863</v>
      </c>
      <c r="DU26" s="0" t="n">
        <v>2.84398211059343</v>
      </c>
      <c r="DV26" s="0" t="n">
        <v>0.21738695833482</v>
      </c>
      <c r="EG26" s="0" t="n">
        <v>4.11274988917109</v>
      </c>
      <c r="EH26" s="0" t="n">
        <v>0.283175013363951</v>
      </c>
      <c r="EW26" s="0" t="n">
        <v>3.94670731685062</v>
      </c>
      <c r="EX26" s="0" t="n">
        <v>0.26588261421893</v>
      </c>
      <c r="FU26" s="0" t="n">
        <v>4.45084047131292</v>
      </c>
      <c r="FV26" s="0" t="n">
        <v>0.294834284444824</v>
      </c>
      <c r="GU26" s="0" t="n">
        <v>3.98686580739832</v>
      </c>
      <c r="GV26" s="0" t="n">
        <v>0.260110641027989</v>
      </c>
      <c r="GY26" s="0" t="n">
        <v>4.32114392575247</v>
      </c>
      <c r="GZ26" s="0" t="n">
        <v>0.284304155897658</v>
      </c>
    </row>
    <row r="27" customFormat="false" ht="15" hidden="false" customHeight="false" outlineLevel="0" collapsed="false">
      <c r="C27" s="0" t="n">
        <v>0.1622</v>
      </c>
      <c r="D27" s="0" t="n">
        <v>0.02286</v>
      </c>
      <c r="E27" s="0" t="n">
        <v>4.84704875758779</v>
      </c>
      <c r="F27" s="0" t="n">
        <v>0.320690932459648</v>
      </c>
      <c r="W27" s="0" t="n">
        <v>3.92288627031422</v>
      </c>
      <c r="X27" s="0" t="n">
        <v>0.270108460641311</v>
      </c>
      <c r="AC27" s="0" t="n">
        <v>4.45248440097557</v>
      </c>
      <c r="AD27" s="0" t="n">
        <v>0.298953319487075</v>
      </c>
      <c r="AG27" s="0" t="n">
        <v>4.02994122576175</v>
      </c>
      <c r="AH27" s="0" t="n">
        <v>0.278149125221671</v>
      </c>
      <c r="AM27" s="0" t="n">
        <v>3.86488410042214</v>
      </c>
      <c r="AN27" s="0" t="n">
        <v>0.261227976737716</v>
      </c>
      <c r="AO27" s="0" t="n">
        <v>4.0158840167658</v>
      </c>
      <c r="AP27" s="0" t="n">
        <v>0.27514360833719</v>
      </c>
      <c r="AY27" s="0" t="n">
        <v>3.58148532310277</v>
      </c>
      <c r="AZ27" s="0" t="n">
        <v>0.243534766989311</v>
      </c>
      <c r="CI27" s="0" t="n">
        <v>2.32849105255936</v>
      </c>
      <c r="CJ27" s="0" t="n">
        <v>0.196228092102559</v>
      </c>
      <c r="DU27" s="0" t="n">
        <v>2.87291711971897</v>
      </c>
      <c r="DV27" s="0" t="n">
        <v>0.219653254026734</v>
      </c>
      <c r="EG27" s="0" t="n">
        <v>4.15409725172798</v>
      </c>
      <c r="EH27" s="0" t="n">
        <v>0.286245323196107</v>
      </c>
      <c r="EW27" s="0" t="n">
        <v>3.98806073903132</v>
      </c>
      <c r="EX27" s="0" t="n">
        <v>0.268673694869416</v>
      </c>
      <c r="FU27" s="0" t="n">
        <v>4.4942618792995</v>
      </c>
      <c r="FV27" s="0" t="n">
        <v>0.297901383930253</v>
      </c>
      <c r="GU27" s="0" t="n">
        <v>4.0365443345369</v>
      </c>
      <c r="GV27" s="0" t="n">
        <v>0.262369611079913</v>
      </c>
      <c r="GY27" s="0" t="n">
        <v>4.36869601867839</v>
      </c>
      <c r="GZ27" s="0" t="n">
        <v>0.287872496018186</v>
      </c>
    </row>
    <row r="28" customFormat="false" ht="15" hidden="false" customHeight="false" outlineLevel="0" collapsed="false">
      <c r="C28" s="0" t="n">
        <v>0.0752</v>
      </c>
      <c r="D28" s="0" t="n">
        <v>0.01161</v>
      </c>
      <c r="E28" s="0" t="n">
        <v>5.25798159220553</v>
      </c>
      <c r="F28" s="0" t="n">
        <v>0.334895890075611</v>
      </c>
      <c r="W28" s="0" t="n">
        <v>3.95535430237314</v>
      </c>
      <c r="X28" s="0" t="n">
        <v>0.27291771738215</v>
      </c>
      <c r="AC28" s="0" t="n">
        <v>4.49008221246656</v>
      </c>
      <c r="AD28" s="0" t="n">
        <v>0.302168094902322</v>
      </c>
      <c r="AG28" s="0" t="n">
        <v>4.06239773097755</v>
      </c>
      <c r="AH28" s="0" t="n">
        <v>0.281213839365042</v>
      </c>
      <c r="AM28" s="0" t="n">
        <v>3.8973525874778</v>
      </c>
      <c r="AN28" s="0" t="n">
        <v>0.264024087170208</v>
      </c>
      <c r="AO28" s="0" t="n">
        <v>4.04835252136285</v>
      </c>
      <c r="AP28" s="0" t="n">
        <v>0.277939344398539</v>
      </c>
      <c r="AY28" s="0" t="n">
        <v>3.61053396191394</v>
      </c>
      <c r="AZ28" s="0" t="n">
        <v>0.246086190806998</v>
      </c>
      <c r="CI28" s="0" t="n">
        <v>2.34898950826581</v>
      </c>
      <c r="CJ28" s="0" t="n">
        <v>0.198294024295582</v>
      </c>
      <c r="DU28" s="0" t="n">
        <v>2.89682969927927</v>
      </c>
      <c r="DV28" s="0" t="n">
        <v>0.222052707137589</v>
      </c>
      <c r="EG28" s="0" t="n">
        <v>4.18827277695837</v>
      </c>
      <c r="EH28" s="0" t="n">
        <v>0.28924809498931</v>
      </c>
      <c r="EW28" s="0" t="n">
        <v>4.02224391966559</v>
      </c>
      <c r="EX28" s="0" t="n">
        <v>0.271479036619894</v>
      </c>
      <c r="FU28" s="0" t="n">
        <v>4.53015461655648</v>
      </c>
      <c r="FV28" s="0" t="n">
        <v>0.300872272374519</v>
      </c>
      <c r="GU28" s="0" t="n">
        <v>4.07763293113185</v>
      </c>
      <c r="GV28" s="0" t="n">
        <v>0.265224294533508</v>
      </c>
      <c r="GY28" s="0" t="n">
        <v>4.4080011901241</v>
      </c>
      <c r="GZ28" s="0" t="n">
        <v>0.291297812359542</v>
      </c>
    </row>
    <row r="29" customFormat="false" ht="15" hidden="false" customHeight="false" outlineLevel="0" collapsed="false">
      <c r="C29" s="0" t="n">
        <v>0.1765</v>
      </c>
      <c r="D29" s="0" t="n">
        <v>0.02577</v>
      </c>
      <c r="E29" s="0" t="n">
        <v>5.69779494442591</v>
      </c>
      <c r="F29" s="0" t="n">
        <v>0.349253631977367</v>
      </c>
      <c r="W29" s="0" t="n">
        <v>3.97959034759414</v>
      </c>
      <c r="X29" s="0" t="n">
        <v>0.2756300492316</v>
      </c>
      <c r="AC29" s="0" t="n">
        <v>4.51814878479821</v>
      </c>
      <c r="AD29" s="0" t="n">
        <v>0.3051351473718</v>
      </c>
      <c r="AG29" s="0" t="n">
        <v>4.08662035131701</v>
      </c>
      <c r="AH29" s="0" t="n">
        <v>0.284173057145274</v>
      </c>
      <c r="AM29" s="0" t="n">
        <v>3.9215891626447</v>
      </c>
      <c r="AN29" s="0" t="n">
        <v>0.266692400962035</v>
      </c>
      <c r="AO29" s="0" t="n">
        <v>4.07258911696068</v>
      </c>
      <c r="AP29" s="0" t="n">
        <v>0.280606617005132</v>
      </c>
      <c r="AY29" s="0" t="n">
        <v>3.6322168578738</v>
      </c>
      <c r="AZ29" s="0" t="n">
        <v>0.248542067595911</v>
      </c>
      <c r="CI29" s="0" t="n">
        <v>2.36428755148603</v>
      </c>
      <c r="CJ29" s="0" t="n">
        <v>0.200417033893655</v>
      </c>
      <c r="DU29" s="0" t="n">
        <v>2.91467475480225</v>
      </c>
      <c r="DV29" s="0" t="n">
        <v>0.224480450052587</v>
      </c>
      <c r="EG29" s="0" t="n">
        <v>4.21378283041734</v>
      </c>
      <c r="EH29" s="0" t="n">
        <v>0.292052093207298</v>
      </c>
      <c r="EW29" s="0" t="n">
        <v>4.0477628897306</v>
      </c>
      <c r="EX29" s="0" t="n">
        <v>0.274176032574346</v>
      </c>
      <c r="FU29" s="0" t="n">
        <v>4.55694999823327</v>
      </c>
      <c r="FV29" s="0" t="n">
        <v>0.303617107696701</v>
      </c>
      <c r="GU29" s="0" t="n">
        <v>4.10833582834703</v>
      </c>
      <c r="GV29" s="0" t="n">
        <v>0.26854992802356</v>
      </c>
      <c r="GY29" s="0" t="n">
        <v>4.4373416154903</v>
      </c>
      <c r="GZ29" s="0" t="n">
        <v>0.294430402161116</v>
      </c>
    </row>
    <row r="30" customFormat="false" ht="15" hidden="false" customHeight="false" outlineLevel="0" collapsed="false">
      <c r="C30" s="0" t="n">
        <v>3.994</v>
      </c>
      <c r="D30" s="0" t="n">
        <v>0.2591</v>
      </c>
      <c r="E30" s="0" t="n">
        <v>6.16851854812932</v>
      </c>
      <c r="F30" s="0" t="n">
        <v>0.36376580146711</v>
      </c>
      <c r="W30" s="0" t="n">
        <v>3.99453517450361</v>
      </c>
      <c r="X30" s="0" t="n">
        <v>0.278126914272628</v>
      </c>
      <c r="AC30" s="0" t="n">
        <v>4.53545747408125</v>
      </c>
      <c r="AD30" s="0" t="n">
        <v>0.307724802465096</v>
      </c>
      <c r="AG30" s="0" t="n">
        <v>4.10155044203828</v>
      </c>
      <c r="AH30" s="0" t="n">
        <v>0.286897446545469</v>
      </c>
      <c r="AM30" s="0" t="n">
        <v>3.93653457128804</v>
      </c>
      <c r="AN30" s="0" t="n">
        <v>0.269116299996504</v>
      </c>
      <c r="AO30" s="0" t="n">
        <v>4.08753454803156</v>
      </c>
      <c r="AP30" s="0" t="n">
        <v>0.283028853545068</v>
      </c>
      <c r="AY30" s="0" t="n">
        <v>3.64558636438282</v>
      </c>
      <c r="AZ30" s="0" t="n">
        <v>0.250795063755771</v>
      </c>
      <c r="CI30" s="0" t="n">
        <v>2.37371658432315</v>
      </c>
      <c r="CJ30" s="0" t="n">
        <v>0.202504335190012</v>
      </c>
      <c r="DU30" s="0" t="n">
        <v>2.92567237173149</v>
      </c>
      <c r="DV30" s="0" t="n">
        <v>0.22683037875674</v>
      </c>
      <c r="EG30" s="0" t="n">
        <v>4.22951250035791</v>
      </c>
      <c r="EH30" s="0" t="n">
        <v>0.294534769672871</v>
      </c>
      <c r="EW30" s="0" t="n">
        <v>4.06350234778091</v>
      </c>
      <c r="EX30" s="0" t="n">
        <v>0.276646811067938</v>
      </c>
      <c r="FU30" s="0" t="n">
        <v>4.5734769375721</v>
      </c>
      <c r="FV30" s="0" t="n">
        <v>0.306015927422039</v>
      </c>
      <c r="GU30" s="0" t="n">
        <v>4.12731116224527</v>
      </c>
      <c r="GV30" s="0" t="n">
        <v>0.272201165408393</v>
      </c>
      <c r="GY30" s="0" t="n">
        <v>4.45543497739749</v>
      </c>
      <c r="GZ30" s="0" t="n">
        <v>0.297133356216747</v>
      </c>
    </row>
    <row r="31" customFormat="false" ht="15" hidden="false" customHeight="false" outlineLevel="0" collapsed="false">
      <c r="C31" s="0" t="n">
        <v>3.555</v>
      </c>
      <c r="D31" s="0" t="n">
        <v>0.245</v>
      </c>
      <c r="E31" s="0" t="n">
        <v>6.67232478767365</v>
      </c>
      <c r="F31" s="0" t="n">
        <v>0.3784340595219</v>
      </c>
      <c r="W31" s="0" t="n">
        <v>3.99953562245817</v>
      </c>
      <c r="X31" s="0" t="n">
        <v>0.280299187381</v>
      </c>
      <c r="AC31" s="0" t="n">
        <v>4.54125180753773</v>
      </c>
      <c r="AD31" s="0" t="n">
        <v>0.30982387982809</v>
      </c>
      <c r="AG31" s="0" t="n">
        <v>4.10653548653431</v>
      </c>
      <c r="AH31" s="0" t="n">
        <v>0.289267938675767</v>
      </c>
      <c r="AM31" s="0" t="n">
        <v>3.94153562733408</v>
      </c>
      <c r="AN31" s="0" t="n">
        <v>0.271189848254651</v>
      </c>
      <c r="AO31" s="0" t="n">
        <v>4.09253562752732</v>
      </c>
      <c r="AP31" s="0" t="n">
        <v>0.285100190525736</v>
      </c>
      <c r="AY31" s="0" t="n">
        <v>3.65005816985254</v>
      </c>
      <c r="AZ31" s="0" t="n">
        <v>0.252746712543317</v>
      </c>
      <c r="CI31" s="0" t="n">
        <v>2.37686451279666</v>
      </c>
      <c r="CJ31" s="0" t="n">
        <v>0.204464703102019</v>
      </c>
      <c r="DU31" s="0" t="n">
        <v>2.92934190143476</v>
      </c>
      <c r="DV31" s="0" t="n">
        <v>0.228999790089467</v>
      </c>
      <c r="EG31" s="0" t="n">
        <v>4.23477432473059</v>
      </c>
      <c r="EH31" s="0" t="n">
        <v>0.296587619382767</v>
      </c>
      <c r="EW31" s="0" t="n">
        <v>4.06877440397342</v>
      </c>
      <c r="EX31" s="0" t="n">
        <v>0.278783387224391</v>
      </c>
      <c r="FU31" s="0" t="n">
        <v>4.57901312801879</v>
      </c>
      <c r="FV31" s="0" t="n">
        <v>0.307963891617723</v>
      </c>
      <c r="GU31" s="0" t="n">
        <v>4.13372961968149</v>
      </c>
      <c r="GV31" s="0" t="n">
        <v>0.276018430093711</v>
      </c>
      <c r="GY31" s="0" t="n">
        <v>4.46149050910876</v>
      </c>
      <c r="GZ31" s="0" t="n">
        <v>0.299288542463989</v>
      </c>
    </row>
    <row r="32" customFormat="false" ht="15" hidden="false" customHeight="false" outlineLevel="0" collapsed="false">
      <c r="C32" s="0" t="n">
        <v>2.928</v>
      </c>
      <c r="D32" s="0" t="n">
        <v>0.2353</v>
      </c>
      <c r="E32" s="0" t="n">
        <v>7</v>
      </c>
      <c r="F32" s="0" t="n">
        <v>0.387443695065551</v>
      </c>
      <c r="W32" s="0" t="s">
        <v>20</v>
      </c>
      <c r="X32" s="0" t="s">
        <v>20</v>
      </c>
      <c r="AC32" s="0" t="s">
        <v>20</v>
      </c>
      <c r="AD32" s="0" t="s">
        <v>20</v>
      </c>
      <c r="AG32" s="0" t="s">
        <v>20</v>
      </c>
      <c r="AH32" s="0" t="s">
        <v>20</v>
      </c>
      <c r="AM32" s="0" t="s">
        <v>20</v>
      </c>
      <c r="AN32" s="0" t="s">
        <v>20</v>
      </c>
      <c r="AO32" s="0" t="s">
        <v>20</v>
      </c>
      <c r="AP32" s="0" t="s">
        <v>20</v>
      </c>
      <c r="AY32" s="0" t="s">
        <v>20</v>
      </c>
      <c r="AZ32" s="0" t="s">
        <v>20</v>
      </c>
      <c r="CI32" s="0" t="s">
        <v>20</v>
      </c>
      <c r="CJ32" s="0" t="s">
        <v>20</v>
      </c>
      <c r="DU32" s="0" t="s">
        <v>20</v>
      </c>
      <c r="DV32" s="0" t="s">
        <v>20</v>
      </c>
      <c r="EG32" s="0" t="s">
        <v>20</v>
      </c>
      <c r="EH32" s="0" t="s">
        <v>20</v>
      </c>
      <c r="EW32" s="0" t="s">
        <v>20</v>
      </c>
      <c r="EX32" s="0" t="s">
        <v>20</v>
      </c>
      <c r="FU32" s="0" t="s">
        <v>20</v>
      </c>
      <c r="FV32" s="0" t="s">
        <v>20</v>
      </c>
      <c r="GU32" s="0" t="s">
        <v>20</v>
      </c>
      <c r="GV32" s="0" t="s">
        <v>20</v>
      </c>
      <c r="GY32" s="0" t="s">
        <v>20</v>
      </c>
      <c r="GZ32" s="0" t="s">
        <v>20</v>
      </c>
    </row>
    <row r="33" customFormat="false" ht="15" hidden="false" customHeight="false" outlineLevel="0" collapsed="false">
      <c r="C33" s="0" t="n">
        <v>0.1819</v>
      </c>
      <c r="D33" s="0" t="n">
        <v>0.0263</v>
      </c>
      <c r="E33" s="0" t="s">
        <v>15</v>
      </c>
      <c r="F33" s="0" t="s">
        <v>15</v>
      </c>
    </row>
    <row r="34" customFormat="false" ht="15" hidden="false" customHeight="false" outlineLevel="0" collapsed="false">
      <c r="C34" s="0" t="n">
        <v>0.0795</v>
      </c>
      <c r="D34" s="0" t="n">
        <v>0.01201</v>
      </c>
    </row>
    <row r="35" customFormat="false" ht="15" hidden="false" customHeight="false" outlineLevel="0" collapsed="false">
      <c r="C35" s="0" t="n">
        <v>0.0724</v>
      </c>
      <c r="D35" s="0" t="n">
        <v>0.01116</v>
      </c>
    </row>
    <row r="36" customFormat="false" ht="15" hidden="false" customHeight="false" outlineLevel="0" collapsed="false">
      <c r="C36" s="0" t="n">
        <v>0.663</v>
      </c>
      <c r="D36" s="0" t="n">
        <v>0.0554</v>
      </c>
    </row>
    <row r="37" customFormat="false" ht="15" hidden="false" customHeight="false" outlineLevel="0" collapsed="false">
      <c r="C37" s="0" t="n">
        <v>1.704</v>
      </c>
      <c r="D37" s="0" t="n">
        <v>0.123</v>
      </c>
    </row>
    <row r="38" customFormat="false" ht="15" hidden="false" customHeight="false" outlineLevel="0" collapsed="false">
      <c r="C38" s="0" t="n">
        <v>0.1911</v>
      </c>
      <c r="D38" s="0" t="n">
        <v>0.02704</v>
      </c>
    </row>
    <row r="39" customFormat="false" ht="15" hidden="false" customHeight="false" outlineLevel="0" collapsed="false">
      <c r="C39" s="0" t="n">
        <v>2.702</v>
      </c>
      <c r="D39" s="0" t="n">
        <v>0.2194</v>
      </c>
    </row>
    <row r="40" customFormat="false" ht="15" hidden="false" customHeight="false" outlineLevel="0" collapsed="false">
      <c r="C40" s="0" t="n">
        <v>2.23</v>
      </c>
      <c r="D40" s="0" t="n">
        <v>0.1996</v>
      </c>
    </row>
    <row r="41" customFormat="false" ht="15" hidden="false" customHeight="false" outlineLevel="0" collapsed="false">
      <c r="C41" s="0" t="n">
        <v>2.33</v>
      </c>
      <c r="D41" s="0" t="n">
        <v>0.1834</v>
      </c>
    </row>
    <row r="42" customFormat="false" ht="15" hidden="false" customHeight="false" outlineLevel="0" collapsed="false">
      <c r="C42" s="0" t="n">
        <v>2.75</v>
      </c>
      <c r="D42" s="0" t="n">
        <v>0.2217</v>
      </c>
    </row>
    <row r="43" customFormat="false" ht="15" hidden="false" customHeight="false" outlineLevel="0" collapsed="false">
      <c r="C43" s="0" t="n">
        <v>4.157</v>
      </c>
      <c r="D43" s="0" t="n">
        <v>0.2885</v>
      </c>
    </row>
    <row r="44" customFormat="false" ht="15" hidden="false" customHeight="false" outlineLevel="0" collapsed="false">
      <c r="C44" s="0" t="n">
        <v>0.1206</v>
      </c>
      <c r="D44" s="0" t="n">
        <v>0.01618</v>
      </c>
    </row>
    <row r="45" customFormat="false" ht="15" hidden="false" customHeight="false" outlineLevel="0" collapsed="false">
      <c r="C45" s="0" t="n">
        <v>1.097</v>
      </c>
      <c r="D45" s="0" t="n">
        <v>0.0939</v>
      </c>
    </row>
    <row r="46" customFormat="false" ht="15" hidden="false" customHeight="false" outlineLevel="0" collapsed="false">
      <c r="C46" s="0" t="n">
        <v>0.1158</v>
      </c>
      <c r="D46" s="0" t="n">
        <v>0.01678</v>
      </c>
    </row>
    <row r="47" customFormat="false" ht="15" hidden="false" customHeight="false" outlineLevel="0" collapsed="false">
      <c r="C47" s="0" t="n">
        <v>4.315</v>
      </c>
      <c r="D47" s="0" t="n">
        <v>0.3013</v>
      </c>
    </row>
    <row r="48" customFormat="false" ht="15" hidden="false" customHeight="false" outlineLevel="0" collapsed="false">
      <c r="C48" s="0" t="n">
        <v>0.0771</v>
      </c>
      <c r="D48" s="0" t="n">
        <v>0.01149</v>
      </c>
    </row>
    <row r="49" customFormat="false" ht="15" hidden="false" customHeight="false" outlineLevel="0" collapsed="false">
      <c r="C49" s="0" t="n">
        <v>0.1228</v>
      </c>
      <c r="D49" s="0" t="n">
        <v>0.01561</v>
      </c>
    </row>
    <row r="50" customFormat="false" ht="15" hidden="false" customHeight="false" outlineLevel="0" collapsed="false">
      <c r="C50" s="0" t="n">
        <v>0.136</v>
      </c>
      <c r="D50" s="0" t="n">
        <v>0.01916</v>
      </c>
    </row>
    <row r="51" customFormat="false" ht="15" hidden="false" customHeight="false" outlineLevel="0" collapsed="false">
      <c r="C51" s="0" t="n">
        <v>2.334</v>
      </c>
      <c r="D51" s="0" t="n">
        <v>0.1663</v>
      </c>
    </row>
    <row r="52" customFormat="false" ht="15" hidden="false" customHeight="false" outlineLevel="0" collapsed="false">
      <c r="C52" s="0" t="n">
        <v>0.0749</v>
      </c>
      <c r="D52" s="0" t="n">
        <v>0.01132</v>
      </c>
    </row>
    <row r="53" customFormat="false" ht="15" hidden="false" customHeight="false" outlineLevel="0" collapsed="false">
      <c r="C53" s="0" t="n">
        <v>2.356</v>
      </c>
      <c r="D53" s="0" t="n">
        <v>0.1926</v>
      </c>
    </row>
    <row r="54" customFormat="false" ht="15" hidden="false" customHeight="false" outlineLevel="0" collapsed="false">
      <c r="C54" s="0" t="n">
        <v>0.529</v>
      </c>
      <c r="D54" s="0" t="n">
        <v>0.04097</v>
      </c>
    </row>
    <row r="55" customFormat="false" ht="15" hidden="false" customHeight="false" outlineLevel="0" collapsed="false">
      <c r="C55" s="0" t="n">
        <v>0.1736</v>
      </c>
      <c r="D55" s="0" t="n">
        <v>0.02468</v>
      </c>
    </row>
    <row r="56" customFormat="false" ht="15" hidden="false" customHeight="false" outlineLevel="0" collapsed="false">
      <c r="C56" s="0" t="n">
        <v>3.548</v>
      </c>
      <c r="D56" s="0" t="n">
        <v>0.2584</v>
      </c>
    </row>
    <row r="57" customFormat="false" ht="15" hidden="false" customHeight="false" outlineLevel="0" collapsed="false">
      <c r="C57" s="0" t="n">
        <v>2.43</v>
      </c>
      <c r="D57" s="0" t="n">
        <v>0.178</v>
      </c>
    </row>
    <row r="58" customFormat="false" ht="15" hidden="false" customHeight="false" outlineLevel="0" collapsed="false">
      <c r="C58" s="0" t="n">
        <v>0.2886</v>
      </c>
      <c r="D58" s="0" t="n">
        <v>0.0404</v>
      </c>
    </row>
    <row r="59" customFormat="false" ht="15" hidden="false" customHeight="false" outlineLevel="0" collapsed="false">
      <c r="C59" s="0" t="n">
        <v>2.758</v>
      </c>
      <c r="D59" s="0" t="n">
        <v>0.2227</v>
      </c>
    </row>
    <row r="60" customFormat="false" ht="15" hidden="false" customHeight="false" outlineLevel="0" collapsed="false">
      <c r="C60" s="0" t="n">
        <v>0.0817</v>
      </c>
      <c r="D60" s="0" t="n">
        <v>0.01175</v>
      </c>
    </row>
    <row r="61" customFormat="false" ht="15" hidden="false" customHeight="false" outlineLevel="0" collapsed="false">
      <c r="C61" s="0" t="n">
        <v>0.1976</v>
      </c>
      <c r="D61" s="0" t="n">
        <v>0.02727</v>
      </c>
    </row>
    <row r="62" customFormat="false" ht="15" hidden="false" customHeight="false" outlineLevel="0" collapsed="false">
      <c r="C62" s="0" t="n">
        <v>0.1698</v>
      </c>
      <c r="D62" s="0" t="n">
        <v>0.02376</v>
      </c>
    </row>
    <row r="63" customFormat="false" ht="15" hidden="false" customHeight="false" outlineLevel="0" collapsed="false">
      <c r="C63" s="0" t="n">
        <v>2.21</v>
      </c>
      <c r="D63" s="0" t="n">
        <v>0.1753</v>
      </c>
    </row>
    <row r="64" customFormat="false" ht="15" hidden="false" customHeight="false" outlineLevel="0" collapsed="false">
      <c r="C64" s="0" t="n">
        <v>0.17</v>
      </c>
      <c r="D64" s="0" t="n">
        <v>0.02436</v>
      </c>
    </row>
    <row r="65" customFormat="false" ht="15" hidden="false" customHeight="false" outlineLevel="0" collapsed="false">
      <c r="C65" s="0" t="n">
        <v>3.99</v>
      </c>
      <c r="D65" s="0" t="n">
        <v>0.2847</v>
      </c>
    </row>
    <row r="66" customFormat="false" ht="15" hidden="false" customHeight="false" outlineLevel="0" collapsed="false">
      <c r="C66" s="0" t="n">
        <v>0.0965</v>
      </c>
      <c r="D66" s="0" t="n">
        <v>0.01158</v>
      </c>
    </row>
    <row r="67" customFormat="false" ht="15" hidden="false" customHeight="false" outlineLevel="0" collapsed="false">
      <c r="C67" s="0" t="n">
        <v>3.48</v>
      </c>
      <c r="D67" s="0" t="n">
        <v>0.2379</v>
      </c>
    </row>
    <row r="68" customFormat="false" ht="15" hidden="false" customHeight="false" outlineLevel="0" collapsed="false">
      <c r="C68" s="0" t="n">
        <v>0.315</v>
      </c>
      <c r="D68" s="0" t="n">
        <v>0.02531</v>
      </c>
    </row>
    <row r="69" customFormat="false" ht="15" hidden="false" customHeight="false" outlineLevel="0" collapsed="false">
      <c r="C69" s="0" t="n">
        <v>2.594</v>
      </c>
      <c r="D69" s="0" t="n">
        <v>0.1872</v>
      </c>
    </row>
    <row r="70" customFormat="false" ht="15" hidden="false" customHeight="false" outlineLevel="0" collapsed="false">
      <c r="C70" s="0" t="n">
        <v>0.1053</v>
      </c>
      <c r="D70" s="0" t="n">
        <v>0.01453</v>
      </c>
    </row>
    <row r="71" customFormat="false" ht="15" hidden="false" customHeight="false" outlineLevel="0" collapsed="false">
      <c r="C71" s="0" t="n">
        <v>0.175</v>
      </c>
      <c r="D71" s="0" t="n">
        <v>0.0246</v>
      </c>
    </row>
    <row r="72" customFormat="false" ht="15" hidden="false" customHeight="false" outlineLevel="0" collapsed="false">
      <c r="C72" s="0" t="n">
        <v>2.183</v>
      </c>
      <c r="D72" s="0" t="n">
        <v>0.1701</v>
      </c>
    </row>
    <row r="73" customFormat="false" ht="15" hidden="false" customHeight="false" outlineLevel="0" collapsed="false">
      <c r="C73" s="0" t="n">
        <v>3.824</v>
      </c>
      <c r="D73" s="0" t="n">
        <v>0.269</v>
      </c>
    </row>
    <row r="74" customFormat="false" ht="15" hidden="false" customHeight="false" outlineLevel="0" collapsed="false">
      <c r="C74" s="0" t="n">
        <v>2.75</v>
      </c>
      <c r="D74" s="0" t="n">
        <v>0.2242</v>
      </c>
    </row>
    <row r="75" customFormat="false" ht="15" hidden="false" customHeight="false" outlineLevel="0" collapsed="false">
      <c r="C75" s="0" t="n">
        <v>2.789</v>
      </c>
      <c r="D75" s="0" t="n">
        <v>0.19</v>
      </c>
    </row>
    <row r="76" customFormat="false" ht="15" hidden="false" customHeight="false" outlineLevel="0" collapsed="false">
      <c r="C76" s="0" t="n">
        <v>0.0709</v>
      </c>
      <c r="D76" s="0" t="n">
        <v>0.01038</v>
      </c>
    </row>
    <row r="77" customFormat="false" ht="15" hidden="false" customHeight="false" outlineLevel="0" collapsed="false">
      <c r="C77" s="0" t="n">
        <v>3.555</v>
      </c>
      <c r="D77" s="0" t="n">
        <v>0.2654</v>
      </c>
    </row>
    <row r="78" customFormat="false" ht="15" hidden="false" customHeight="false" outlineLevel="0" collapsed="false">
      <c r="C78" s="0" t="n">
        <v>2.277</v>
      </c>
      <c r="D78" s="0" t="n">
        <v>0.184</v>
      </c>
    </row>
    <row r="79" customFormat="false" ht="15" hidden="false" customHeight="false" outlineLevel="0" collapsed="false">
      <c r="C79" s="0" t="n">
        <v>0.1878</v>
      </c>
      <c r="D79" s="0" t="n">
        <v>0.02548</v>
      </c>
    </row>
    <row r="80" customFormat="false" ht="15" hidden="false" customHeight="false" outlineLevel="0" collapsed="false">
      <c r="C80" s="0" t="n">
        <v>0.0826</v>
      </c>
      <c r="D80" s="0" t="n">
        <v>0.01298</v>
      </c>
    </row>
    <row r="81" customFormat="false" ht="15" hidden="false" customHeight="false" outlineLevel="0" collapsed="false">
      <c r="C81" s="0" t="n">
        <v>0.1366</v>
      </c>
      <c r="D81" s="0" t="n">
        <v>0.02162</v>
      </c>
    </row>
    <row r="82" customFormat="false" ht="15" hidden="false" customHeight="false" outlineLevel="0" collapsed="false">
      <c r="C82" s="0" t="n">
        <v>0.0852</v>
      </c>
      <c r="D82" s="0" t="n">
        <v>0.01256</v>
      </c>
    </row>
    <row r="83" customFormat="false" ht="15" hidden="false" customHeight="false" outlineLevel="0" collapsed="false">
      <c r="C83" s="0" t="n">
        <v>0.1025</v>
      </c>
      <c r="D83" s="0" t="n">
        <v>0.01462</v>
      </c>
    </row>
    <row r="84" customFormat="false" ht="15" hidden="false" customHeight="false" outlineLevel="0" collapsed="false">
      <c r="C84" s="0" t="n">
        <v>2.866</v>
      </c>
      <c r="D84" s="0" t="n">
        <v>0.2283</v>
      </c>
    </row>
    <row r="85" customFormat="false" ht="15" hidden="false" customHeight="false" outlineLevel="0" collapsed="false">
      <c r="C85" s="0" t="n">
        <v>4.322</v>
      </c>
      <c r="D85" s="0" t="n">
        <v>0.2957</v>
      </c>
    </row>
    <row r="86" customFormat="false" ht="15" hidden="false" customHeight="false" outlineLevel="0" collapsed="false">
      <c r="C86" s="0" t="n">
        <v>0.0846</v>
      </c>
      <c r="D86" s="0" t="n">
        <v>0.01197</v>
      </c>
    </row>
    <row r="87" customFormat="false" ht="15" hidden="false" customHeight="false" outlineLevel="0" collapsed="false">
      <c r="C87" s="0" t="n">
        <v>1.922</v>
      </c>
      <c r="D87" s="0" t="n">
        <v>0.1372</v>
      </c>
    </row>
    <row r="88" customFormat="false" ht="15" hidden="false" customHeight="false" outlineLevel="0" collapsed="false">
      <c r="C88" s="0" t="n">
        <v>4.123</v>
      </c>
      <c r="D88" s="0" t="n">
        <v>0.2891</v>
      </c>
    </row>
    <row r="89" customFormat="false" ht="15" hidden="false" customHeight="false" outlineLevel="0" collapsed="false">
      <c r="C89" s="0" t="n">
        <v>3.527</v>
      </c>
      <c r="D89" s="0" t="n">
        <v>0.2512</v>
      </c>
    </row>
    <row r="90" customFormat="false" ht="15" hidden="false" customHeight="false" outlineLevel="0" collapsed="false">
      <c r="C90" s="0" t="n">
        <v>0.0823</v>
      </c>
      <c r="D90" s="0" t="n">
        <v>0.01177</v>
      </c>
    </row>
    <row r="91" customFormat="false" ht="15" hidden="false" customHeight="false" outlineLevel="0" collapsed="false">
      <c r="C91" s="0" t="n">
        <v>2.556</v>
      </c>
      <c r="D91" s="0" t="n">
        <v>0.1739</v>
      </c>
    </row>
    <row r="92" customFormat="false" ht="15" hidden="false" customHeight="false" outlineLevel="0" collapsed="false">
      <c r="C92" s="0" t="n">
        <v>0.0736</v>
      </c>
      <c r="D92" s="0" t="n">
        <v>0.01156</v>
      </c>
    </row>
    <row r="93" customFormat="false" ht="15" hidden="false" customHeight="false" outlineLevel="0" collapsed="false">
      <c r="C93" s="0" t="n">
        <v>2.04</v>
      </c>
      <c r="D93" s="0" t="n">
        <v>0.1475</v>
      </c>
    </row>
    <row r="94" customFormat="false" ht="15" hidden="false" customHeight="false" outlineLevel="0" collapsed="false">
      <c r="C94" s="0" t="n">
        <v>2.103</v>
      </c>
      <c r="D94" s="0" t="n">
        <v>0.1982</v>
      </c>
    </row>
    <row r="95" customFormat="false" ht="15" hidden="false" customHeight="false" outlineLevel="0" collapsed="false">
      <c r="C95" s="0" t="n">
        <v>0.1824</v>
      </c>
      <c r="D95" s="0" t="n">
        <v>0.0259</v>
      </c>
    </row>
    <row r="96" customFormat="false" ht="15" hidden="false" customHeight="false" outlineLevel="0" collapsed="false">
      <c r="C96" s="0" t="n">
        <v>1.071</v>
      </c>
      <c r="D96" s="0" t="n">
        <v>0.0774</v>
      </c>
    </row>
    <row r="97" customFormat="false" ht="15" hidden="false" customHeight="false" outlineLevel="0" collapsed="false">
      <c r="C97" s="0" t="n">
        <v>0.0711</v>
      </c>
      <c r="D97" s="0" t="n">
        <v>0.01081</v>
      </c>
    </row>
    <row r="98" customFormat="false" ht="15" hidden="false" customHeight="false" outlineLevel="0" collapsed="false">
      <c r="C98" s="0" t="n">
        <v>3.84</v>
      </c>
      <c r="D98" s="0" t="n">
        <v>0.276</v>
      </c>
    </row>
    <row r="99" customFormat="false" ht="15" hidden="false" customHeight="false" outlineLevel="0" collapsed="false">
      <c r="C99" s="0" t="n">
        <v>4.122</v>
      </c>
      <c r="D99" s="0" t="n">
        <v>0.2877</v>
      </c>
    </row>
    <row r="100" customFormat="false" ht="15" hidden="false" customHeight="false" outlineLevel="0" collapsed="false">
      <c r="C100" s="0" t="n">
        <v>4.18</v>
      </c>
      <c r="D100" s="0" t="n">
        <v>0.2846</v>
      </c>
    </row>
    <row r="101" customFormat="false" ht="15" hidden="false" customHeight="false" outlineLevel="0" collapsed="false">
      <c r="C101" s="0" t="n">
        <v>0.1669</v>
      </c>
      <c r="D101" s="0" t="n">
        <v>0.02477</v>
      </c>
    </row>
    <row r="102" customFormat="false" ht="15" hidden="false" customHeight="false" outlineLevel="0" collapsed="false">
      <c r="C102" s="0" t="s">
        <v>15</v>
      </c>
      <c r="D102" s="0" t="s">
        <v>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4.85"/>
    <col collapsed="false" customWidth="true" hidden="false" outlineLevel="0" max="2" min="2" style="2" width="10.85"/>
  </cols>
  <sheetData>
    <row r="1" customFormat="false" ht="15" hidden="false" customHeight="false" outlineLevel="0" collapsed="false">
      <c r="A1" s="1" t="s">
        <v>0</v>
      </c>
      <c r="B1" s="4" t="s">
        <v>1</v>
      </c>
      <c r="C1" s="0" t="n">
        <v>4.681648</v>
      </c>
      <c r="D1" s="0" t="n">
        <v>0.1045</v>
      </c>
      <c r="E1" s="0" t="n">
        <v>2.42312619844575</v>
      </c>
      <c r="F1" s="0" t="n">
        <v>0.14</v>
      </c>
      <c r="G1" s="0" t="n">
        <v>31.7346562857471</v>
      </c>
      <c r="H1" s="0" t="n">
        <v>0.0501078689208326</v>
      </c>
      <c r="I1" s="0" t="n">
        <v>4.92575224512081</v>
      </c>
      <c r="J1" s="0" t="n">
        <v>0.105067652866257</v>
      </c>
      <c r="K1" s="0" t="n">
        <v>125.184038411926</v>
      </c>
      <c r="L1" s="0" t="n">
        <v>0.0469008731188795</v>
      </c>
      <c r="M1" s="0" t="n">
        <v>108.252692814031</v>
      </c>
      <c r="N1" s="0" t="n">
        <v>0.111760589223256</v>
      </c>
      <c r="O1" s="0" t="n">
        <v>170.347307954241</v>
      </c>
      <c r="P1" s="0" t="n">
        <v>0.110065474539179</v>
      </c>
      <c r="Q1" s="0" t="n">
        <v>91.4588507916529</v>
      </c>
      <c r="R1" s="0" t="n">
        <v>0.0471130804369713</v>
      </c>
      <c r="S1" s="0" t="n">
        <v>117.69221205173</v>
      </c>
      <c r="T1" s="0" t="n">
        <v>0.0944266274194822</v>
      </c>
      <c r="U1" s="0" t="n">
        <v>165.449982223494</v>
      </c>
      <c r="V1" s="0" t="n">
        <v>0.0841701283558683</v>
      </c>
      <c r="W1" s="0" t="n">
        <v>3.84511418366257</v>
      </c>
      <c r="X1" s="0" t="n">
        <v>0.11177157066182</v>
      </c>
      <c r="Y1" s="0" t="n">
        <v>89.9490022151152</v>
      </c>
      <c r="Z1" s="0" t="n">
        <v>0.0484725802735808</v>
      </c>
      <c r="AA1" s="0" t="n">
        <v>113.169985129382</v>
      </c>
      <c r="AB1" s="0" t="n">
        <v>0.0648585753936365</v>
      </c>
      <c r="AC1" s="0" t="n">
        <v>73.5809223382602</v>
      </c>
      <c r="AD1" s="0" t="n">
        <v>0.050327614762227</v>
      </c>
      <c r="AE1" s="0" t="n">
        <v>47.0595294081668</v>
      </c>
      <c r="AF1" s="0" t="n">
        <v>0.055799898165326</v>
      </c>
      <c r="AG1" s="0" t="n">
        <v>98.1721043022689</v>
      </c>
      <c r="AH1" s="0" t="n">
        <v>0.0478418281831351</v>
      </c>
      <c r="AI1" s="0" t="n">
        <v>66.4163466812263</v>
      </c>
      <c r="AJ1" s="0" t="n">
        <v>0.0864553648459183</v>
      </c>
      <c r="AK1" s="0" t="n">
        <v>101.966592102229</v>
      </c>
      <c r="AL1" s="0" t="n">
        <v>0.0472375750019721</v>
      </c>
      <c r="AM1" s="0" t="n">
        <v>4.071593945189</v>
      </c>
      <c r="AN1" s="0" t="n">
        <v>0.103481289008197</v>
      </c>
      <c r="AO1" s="0" t="n">
        <v>5.8417276779878</v>
      </c>
      <c r="AP1" s="0" t="n">
        <v>0.0973241500212776</v>
      </c>
      <c r="AQ1" s="0" t="n">
        <v>38.3791685143309</v>
      </c>
      <c r="AR1" s="0" t="n">
        <v>0.054907034194846</v>
      </c>
      <c r="AS1" s="0" t="n">
        <v>108.957720513973</v>
      </c>
      <c r="AT1" s="0" t="n">
        <v>0.0757615394639343</v>
      </c>
      <c r="AU1" s="0" t="n">
        <v>79.1251083893331</v>
      </c>
      <c r="AV1" s="0" t="n">
        <v>0.066724378999717</v>
      </c>
      <c r="AW1" s="0" t="n">
        <v>46.3781737824801</v>
      </c>
      <c r="AX1" s="0" t="n">
        <v>0.0642311920773341</v>
      </c>
      <c r="AY1" s="0" t="n">
        <v>42.4573865626751</v>
      </c>
      <c r="AZ1" s="0" t="n">
        <v>0.0613864373573357</v>
      </c>
      <c r="BA1" s="0" t="n">
        <v>10.8204403900513</v>
      </c>
      <c r="BB1" s="0" t="n">
        <v>0.105984016677259</v>
      </c>
      <c r="BC1" s="0" t="n">
        <v>48.6487646019001</v>
      </c>
      <c r="BD1" s="0" t="n">
        <v>0.0518976331892961</v>
      </c>
      <c r="BE1" s="0" t="n">
        <v>117.018211060834</v>
      </c>
      <c r="BF1" s="0" t="n">
        <v>0.0638542968574092</v>
      </c>
      <c r="BG1" s="0" t="n">
        <v>95.7830879239703</v>
      </c>
      <c r="BH1" s="0" t="n">
        <v>0.0683051622774223</v>
      </c>
      <c r="BI1" s="0" t="n">
        <v>128.834045809391</v>
      </c>
      <c r="BJ1" s="0" t="n">
        <v>0.0534659097351456</v>
      </c>
      <c r="BK1" s="0" t="n">
        <v>55.5037410678757</v>
      </c>
      <c r="BL1" s="0" t="n">
        <v>0.123606203260123</v>
      </c>
      <c r="BM1" s="0" t="n">
        <v>82.1129934389065</v>
      </c>
      <c r="BN1" s="0" t="n">
        <v>0.0552841115539658</v>
      </c>
      <c r="BO1" s="0" t="n">
        <v>21.8666036582805</v>
      </c>
      <c r="BP1" s="0" t="n">
        <v>0.118559961040219</v>
      </c>
      <c r="BQ1" s="0" t="n">
        <v>4.58887476674335</v>
      </c>
      <c r="BR1" s="0" t="n">
        <v>0.0991703397809128</v>
      </c>
      <c r="BS1" s="0" t="n">
        <v>28.7429651767737</v>
      </c>
      <c r="BT1" s="0" t="n">
        <v>0.0553790000746146</v>
      </c>
      <c r="BU1" s="0" t="n">
        <v>88.4397841056335</v>
      </c>
      <c r="BV1" s="0" t="n">
        <v>0.0574249132733146</v>
      </c>
      <c r="BW1" s="0" t="n">
        <v>32.7728459409567</v>
      </c>
      <c r="BX1" s="0" t="n">
        <v>0.0529789224363062</v>
      </c>
      <c r="BY1" s="0" t="n">
        <v>74.9563116286739</v>
      </c>
      <c r="BZ1" s="0" t="n">
        <v>0.0484944455969813</v>
      </c>
      <c r="CA1" s="0" t="n">
        <v>138.283600177572</v>
      </c>
      <c r="CB1" s="0" t="n">
        <v>0.0553773773603097</v>
      </c>
      <c r="CC1" s="0" t="n">
        <v>78.8986879759115</v>
      </c>
      <c r="CD1" s="0" t="n">
        <v>0.193168738394664</v>
      </c>
      <c r="CE1" s="0" t="n">
        <v>86.6823710771805</v>
      </c>
      <c r="CF1" s="0" t="n">
        <v>0.0502481676227577</v>
      </c>
      <c r="CG1" s="0" t="n">
        <v>3.75875653340037</v>
      </c>
      <c r="CH1" s="0" t="n">
        <v>0.105080478336453</v>
      </c>
      <c r="CI1" s="0" t="n">
        <v>81.4908455613906</v>
      </c>
      <c r="CJ1" s="0" t="n">
        <v>0.0557354287733431</v>
      </c>
      <c r="CK1" s="0" t="n">
        <v>122.401776430628</v>
      </c>
      <c r="CL1" s="0" t="n">
        <v>0.0522766057620064</v>
      </c>
      <c r="CM1" s="0" t="n">
        <v>160.991656804072</v>
      </c>
      <c r="CN1" s="0" t="n">
        <v>0.0492184490998349</v>
      </c>
      <c r="CO1" s="0" t="n">
        <v>10.9984960865601</v>
      </c>
      <c r="CP1" s="0" t="n">
        <v>0.0861609462339985</v>
      </c>
      <c r="CQ1" s="0" t="n">
        <v>17.9979510705135</v>
      </c>
      <c r="CR1" s="0" t="n">
        <v>0.0577986628367061</v>
      </c>
      <c r="CS1" s="0" t="n">
        <v>72.9534594386777</v>
      </c>
      <c r="CT1" s="0" t="n">
        <v>0.0660309578664792</v>
      </c>
      <c r="CU1" s="0" t="n">
        <v>6.65016502876902</v>
      </c>
      <c r="CV1" s="0" t="n">
        <v>0.0890689162205933</v>
      </c>
      <c r="CW1" s="0" t="n">
        <v>11.1679996203616</v>
      </c>
      <c r="CX1" s="0" t="n">
        <v>0.0963467537656647</v>
      </c>
      <c r="CY1" s="0" t="n">
        <v>87.953270967036</v>
      </c>
      <c r="CZ1" s="0" t="n">
        <v>0.05606975979359</v>
      </c>
      <c r="DA1" s="0" t="n">
        <v>43.8308263574267</v>
      </c>
      <c r="DB1" s="0" t="n">
        <v>0.0527295414059436</v>
      </c>
      <c r="DC1" s="0" t="n">
        <v>76.2551984487318</v>
      </c>
      <c r="DD1" s="0" t="n">
        <v>0.265021556627074</v>
      </c>
      <c r="DE1" s="0" t="n">
        <v>126.411293955037</v>
      </c>
      <c r="DF1" s="0" t="n">
        <v>0.210836781242716</v>
      </c>
      <c r="DG1" s="0" t="n">
        <v>3.72939097343954</v>
      </c>
      <c r="DH1" s="0" t="n">
        <v>0.107201278522555</v>
      </c>
      <c r="DI1" s="0" t="n">
        <v>13.1538295028247</v>
      </c>
      <c r="DJ1" s="0" t="n">
        <v>0.0752565999018318</v>
      </c>
      <c r="DK1" s="0" t="n">
        <v>18.5874951159434</v>
      </c>
      <c r="DL1" s="0" t="n">
        <v>0.0997861108109269</v>
      </c>
      <c r="DM1" s="0" t="n">
        <v>147.321128937362</v>
      </c>
      <c r="DN1" s="0" t="n">
        <v>0.0830543257996297</v>
      </c>
      <c r="DO1" s="0" t="n">
        <v>100.121540206759</v>
      </c>
      <c r="DP1" s="0" t="n">
        <v>0.10412502309795</v>
      </c>
      <c r="DQ1" s="0" t="n">
        <v>3.86289852078876</v>
      </c>
      <c r="DR1" s="0" t="n">
        <v>0.102459833225156</v>
      </c>
      <c r="DS1" s="0" t="n">
        <v>109.984960863974</v>
      </c>
      <c r="DT1" s="0" t="n">
        <v>0.0513792959756827</v>
      </c>
      <c r="DU1" s="0" t="n">
        <v>7.86546981275986</v>
      </c>
      <c r="DV1" s="0" t="n">
        <v>0.0885342813072819</v>
      </c>
      <c r="DW1" s="0" t="n">
        <v>11.5644663598418</v>
      </c>
      <c r="DX1" s="0" t="n">
        <v>0.127797441893656</v>
      </c>
      <c r="DY1" s="0" t="n">
        <v>49.5879301018539</v>
      </c>
      <c r="DZ1" s="0" t="n">
        <v>0.0496855847154795</v>
      </c>
      <c r="EA1" s="0" t="n">
        <v>84.3936050372246</v>
      </c>
      <c r="EB1" s="0" t="n">
        <v>0.0563740953524989</v>
      </c>
      <c r="EC1" s="0" t="n">
        <v>102.897332791944</v>
      </c>
      <c r="ED1" s="0" t="n">
        <v>0.0526104187342735</v>
      </c>
      <c r="EE1" s="0" t="n">
        <v>74.0582706577507</v>
      </c>
      <c r="EF1" s="0" t="n">
        <v>0.0484564480449011</v>
      </c>
      <c r="EG1" s="0" t="n">
        <v>108.732803017102</v>
      </c>
      <c r="EH1" s="0" t="n">
        <v>0.0727209906911257</v>
      </c>
      <c r="EI1" s="0" t="n">
        <v>3.66932492885489</v>
      </c>
      <c r="EJ1" s="0" t="n">
        <v>0.105132006240741</v>
      </c>
      <c r="EK1" s="0" t="n">
        <v>76.0808520780209</v>
      </c>
      <c r="EL1" s="0" t="n">
        <v>0.0604053897011859</v>
      </c>
      <c r="EM1" s="0" t="n">
        <v>8.69376296199034</v>
      </c>
      <c r="EN1" s="0" t="n">
        <v>0.102904332996874</v>
      </c>
      <c r="EO1" s="0" t="n">
        <v>39.6102114681754</v>
      </c>
      <c r="EP1" s="0" t="n">
        <v>0.067248534205754</v>
      </c>
      <c r="EQ1" s="0" t="n">
        <v>35.4725662468012</v>
      </c>
      <c r="ER1" s="0" t="n">
        <v>0.0522872921823613</v>
      </c>
      <c r="ES1" s="0" t="n">
        <v>80.8175603822518</v>
      </c>
      <c r="ET1" s="0" t="n">
        <v>0.257036903987009</v>
      </c>
      <c r="EU1" s="0" t="n">
        <v>146.172815019179</v>
      </c>
      <c r="EV1" s="0" t="n">
        <v>0.110102909117803</v>
      </c>
      <c r="EW1" s="0" t="n">
        <v>95.9727085035086</v>
      </c>
      <c r="EX1" s="0" t="n">
        <v>0.0737108481268303</v>
      </c>
      <c r="EY1" s="0" t="n">
        <v>45.3772929854808</v>
      </c>
      <c r="EZ1" s="0" t="n">
        <v>0.0609513564244703</v>
      </c>
      <c r="FA1" s="0" t="n">
        <v>93.5754832360904</v>
      </c>
      <c r="FB1" s="0" t="n">
        <v>0.0541263041747204</v>
      </c>
      <c r="FC1" s="0" t="n">
        <v>50.6921357771933</v>
      </c>
      <c r="FD1" s="0" t="n">
        <v>0.059003697054426</v>
      </c>
      <c r="FE1" s="0" t="n">
        <v>50.5973385970181</v>
      </c>
      <c r="FF1" s="0" t="n">
        <v>0.0528390675411207</v>
      </c>
      <c r="FG1" s="0" t="n">
        <v>100.657228868798</v>
      </c>
      <c r="FH1" s="0" t="n">
        <v>0.0640999084621486</v>
      </c>
      <c r="FI1" s="0" t="n">
        <v>94.0990217450515</v>
      </c>
      <c r="FJ1" s="0" t="n">
        <v>0.0916175271487726</v>
      </c>
      <c r="FK1" s="0" t="n">
        <v>41.0473375784571</v>
      </c>
      <c r="FL1" s="0" t="n">
        <v>0.0511732549596145</v>
      </c>
      <c r="FM1" s="0" t="n">
        <v>8.2440721538527</v>
      </c>
      <c r="FN1" s="0" t="n">
        <v>0.10075178160112</v>
      </c>
      <c r="FO1" s="0" t="n">
        <v>4.92730042437365</v>
      </c>
      <c r="FP1" s="0" t="n">
        <v>0.102769073272334</v>
      </c>
      <c r="FQ1" s="0" t="n">
        <v>77.629160356253</v>
      </c>
      <c r="FR1" s="0" t="n">
        <v>0.0959493355146249</v>
      </c>
      <c r="FS1" s="0" t="n">
        <v>92.0298622231081</v>
      </c>
      <c r="FT1" s="0" t="n">
        <v>0.0626188025083072</v>
      </c>
      <c r="FU1" s="0" t="n">
        <v>9.9131391961596</v>
      </c>
      <c r="FV1" s="0" t="n">
        <v>0.106710767621438</v>
      </c>
      <c r="FW1" s="0" t="n">
        <v>99.5972078252508</v>
      </c>
      <c r="FX1" s="0" t="n">
        <v>0.0627556838311343</v>
      </c>
      <c r="FY1" s="0" t="n">
        <v>47.428738196351</v>
      </c>
      <c r="FZ1" s="0" t="n">
        <v>0.102601976159288</v>
      </c>
      <c r="GA1" s="0" t="n">
        <v>26.5298417691796</v>
      </c>
      <c r="GB1" s="0" t="n">
        <v>0.111123881863116</v>
      </c>
      <c r="GC1" s="0" t="n">
        <v>46.7684094815007</v>
      </c>
      <c r="GD1" s="0" t="n">
        <v>0.277564501735783</v>
      </c>
      <c r="GE1" s="0" t="n">
        <v>41.3030693340593</v>
      </c>
      <c r="GF1" s="0" t="n">
        <v>0.0538208313514538</v>
      </c>
      <c r="GG1" s="0" t="n">
        <v>3.49421052967701</v>
      </c>
      <c r="GH1" s="0" t="n">
        <v>0.10389458111636</v>
      </c>
      <c r="GI1" s="0" t="n">
        <v>5.02031500849702</v>
      </c>
      <c r="GJ1" s="0" t="n">
        <v>0.119162705880252</v>
      </c>
      <c r="GK1" s="0" t="n">
        <v>38.8084815318561</v>
      </c>
      <c r="GL1" s="0" t="n">
        <v>0.0536920323999539</v>
      </c>
      <c r="GM1" s="0" t="n">
        <v>3.85265922425181</v>
      </c>
      <c r="GN1" s="0" t="n">
        <v>0.102138553286238</v>
      </c>
      <c r="GO1" s="0" t="n">
        <v>39.7010459211626</v>
      </c>
      <c r="GP1" s="0" t="n">
        <v>0.0521206882960411</v>
      </c>
      <c r="GQ1" s="0" t="n">
        <v>73.8691489528121</v>
      </c>
      <c r="GR1" s="0" t="n">
        <v>0.0664644995844539</v>
      </c>
      <c r="GS1" s="0" t="n">
        <v>41.083034591515</v>
      </c>
      <c r="GT1" s="0" t="n">
        <v>0.0508946559079248</v>
      </c>
      <c r="GU1" s="0" t="n">
        <v>77.1120749605539</v>
      </c>
      <c r="GV1" s="0" t="n">
        <v>0.139073189764285</v>
      </c>
      <c r="GW1" s="0" t="n">
        <v>66.4442071611567</v>
      </c>
      <c r="GX1" s="0" t="n">
        <v>0.0545188224739326</v>
      </c>
      <c r="GY1" s="0" t="n">
        <v>45.7291562206243</v>
      </c>
      <c r="GZ1" s="0" t="n">
        <v>0.0536809980923024</v>
      </c>
      <c r="HA1" s="0" t="n">
        <v>46.2993393004731</v>
      </c>
      <c r="HB1" s="0" t="n">
        <v>0.0502760916420976</v>
      </c>
      <c r="HC1" s="0" t="n">
        <v>92.3285418895834</v>
      </c>
      <c r="HD1" s="0" t="n">
        <v>0.0772096564439083</v>
      </c>
      <c r="HE1" s="0" t="n">
        <v>32.8910788251601</v>
      </c>
      <c r="HF1" s="0" t="n">
        <v>0.0516614511709724</v>
      </c>
      <c r="HG1" s="0" t="n">
        <v>100.77869285624</v>
      </c>
      <c r="HH1" s="0" t="n">
        <v>0.0557021054417868</v>
      </c>
      <c r="HI1" s="0" t="n">
        <v>6.73595829087828</v>
      </c>
      <c r="HJ1" s="0" t="n">
        <v>0.103818760264041</v>
      </c>
      <c r="HK1" s="0" t="n">
        <v>55.738625404578</v>
      </c>
      <c r="HL1" s="0" t="n">
        <v>0.0520219111606009</v>
      </c>
      <c r="HM1" s="0" t="n">
        <v>3.71694599244655</v>
      </c>
      <c r="HN1" s="0" t="n">
        <v>0.105467843641508</v>
      </c>
    </row>
    <row r="2" customFormat="false" ht="15" hidden="false" customHeight="false" outlineLevel="0" collapsed="false">
      <c r="A2" s="1" t="s">
        <v>2</v>
      </c>
      <c r="B2" s="4" t="s">
        <v>24</v>
      </c>
      <c r="C2" s="0" t="n">
        <v>118.4834</v>
      </c>
      <c r="D2" s="0" t="n">
        <v>0.0463</v>
      </c>
      <c r="E2" s="0" t="n">
        <v>2.42312619844575</v>
      </c>
      <c r="F2" s="0" t="n">
        <v>0.14</v>
      </c>
      <c r="G2" s="0" t="n">
        <v>15.6212059568291</v>
      </c>
      <c r="H2" s="0" t="n">
        <v>0.0547004575537908</v>
      </c>
      <c r="I2" s="0" t="n">
        <v>4.91586241991465</v>
      </c>
      <c r="J2" s="0" t="n">
        <v>0.105856590422837</v>
      </c>
      <c r="K2" s="0" t="n">
        <v>125.037613309241</v>
      </c>
      <c r="L2" s="0" t="n">
        <v>0.0477438310492606</v>
      </c>
      <c r="M2" s="0" t="n">
        <v>108.09442603473</v>
      </c>
      <c r="N2" s="0" t="n">
        <v>0.115854136376891</v>
      </c>
      <c r="O2" s="0" t="n">
        <v>170.131980472227</v>
      </c>
      <c r="P2" s="0" t="n">
        <v>0.113280846770028</v>
      </c>
      <c r="Q2" s="0" t="n">
        <v>91.3489673849398</v>
      </c>
      <c r="R2" s="0" t="n">
        <v>0.0481607763358433</v>
      </c>
      <c r="S2" s="0" t="n">
        <v>117.529659853466</v>
      </c>
      <c r="T2" s="0" t="n">
        <v>0.0962159653508269</v>
      </c>
      <c r="U2" s="0" t="n">
        <v>165.288497531495</v>
      </c>
      <c r="V2" s="0" t="n">
        <v>0.0854125398455464</v>
      </c>
      <c r="W2" s="0" t="n">
        <v>3.83778854674706</v>
      </c>
      <c r="X2" s="0" t="n">
        <v>0.112502994842004</v>
      </c>
      <c r="Y2" s="0" t="n">
        <v>89.8495322489946</v>
      </c>
      <c r="Z2" s="0" t="n">
        <v>0.0491364238136157</v>
      </c>
      <c r="AA2" s="0" t="n">
        <v>113.021673122553</v>
      </c>
      <c r="AB2" s="0" t="n">
        <v>0.0657185240000868</v>
      </c>
      <c r="AC2" s="0" t="n">
        <v>73.5011423752743</v>
      </c>
      <c r="AD2" s="0" t="n">
        <v>0.0507794269391079</v>
      </c>
      <c r="AE2" s="0" t="n">
        <v>46.9520003586859</v>
      </c>
      <c r="AF2" s="0" t="n">
        <v>0.0569653791850479</v>
      </c>
      <c r="AG2" s="0" t="n">
        <v>98.0671816200782</v>
      </c>
      <c r="AH2" s="0" t="n">
        <v>0.0482808904474477</v>
      </c>
      <c r="AI2" s="0" t="n">
        <v>66.331619280426</v>
      </c>
      <c r="AJ2" s="0" t="n">
        <v>0.0874438284987873</v>
      </c>
      <c r="AK2" s="0" t="n">
        <v>101.853808067416</v>
      </c>
      <c r="AL2" s="0" t="n">
        <v>0.047862458500812</v>
      </c>
      <c r="AM2" s="0" t="n">
        <v>4.063425617358</v>
      </c>
      <c r="AN2" s="0" t="n">
        <v>0.104258976789758</v>
      </c>
      <c r="AO2" s="0" t="n">
        <v>5.82913959973416</v>
      </c>
      <c r="AP2" s="0" t="n">
        <v>0.0981459135258223</v>
      </c>
      <c r="AQ2" s="0" t="n">
        <v>38.294318888448</v>
      </c>
      <c r="AR2" s="0" t="n">
        <v>0.0558395427595402</v>
      </c>
      <c r="AS2" s="0" t="n">
        <v>108.827237014559</v>
      </c>
      <c r="AT2" s="0" t="n">
        <v>0.0769196508802569</v>
      </c>
      <c r="AU2" s="0" t="n">
        <v>78.9899360390444</v>
      </c>
      <c r="AV2" s="0" t="n">
        <v>0.0685088099546114</v>
      </c>
      <c r="AW2" s="0" t="n">
        <v>46.2847683994264</v>
      </c>
      <c r="AX2" s="0" t="n">
        <v>0.065169468749112</v>
      </c>
      <c r="AY2" s="0" t="n">
        <v>42.3617431384225</v>
      </c>
      <c r="AZ2" s="0" t="n">
        <v>0.0625937981434875</v>
      </c>
      <c r="BA2" s="0" t="n">
        <v>10.7984451085625</v>
      </c>
      <c r="BB2" s="0" t="n">
        <v>0.106842051474452</v>
      </c>
      <c r="BC2" s="0" t="n">
        <v>48.5474153815769</v>
      </c>
      <c r="BD2" s="0" t="n">
        <v>0.0525077740159766</v>
      </c>
      <c r="BE2" s="0" t="n">
        <v>116.886432031594</v>
      </c>
      <c r="BF2" s="0" t="n">
        <v>0.0643932772172459</v>
      </c>
      <c r="BG2" s="0" t="n">
        <v>95.6729737233817</v>
      </c>
      <c r="BH2" s="0" t="n">
        <v>0.069409023768324</v>
      </c>
      <c r="BI2" s="0" t="n">
        <v>128.690155502904</v>
      </c>
      <c r="BJ2" s="0" t="n">
        <v>0.0540009686224721</v>
      </c>
      <c r="BK2" s="0" t="n">
        <v>55.3726539746204</v>
      </c>
      <c r="BL2" s="0" t="n">
        <v>0.127442508338445</v>
      </c>
      <c r="BM2" s="0" t="n">
        <v>82.0205278910206</v>
      </c>
      <c r="BN2" s="0" t="n">
        <v>0.0558305499582079</v>
      </c>
      <c r="BO2" s="0" t="n">
        <v>21.7766668350539</v>
      </c>
      <c r="BP2" s="0" t="n">
        <v>0.119810311233638</v>
      </c>
      <c r="BQ2" s="0" t="n">
        <v>4.57463263205103</v>
      </c>
      <c r="BR2" s="0" t="n">
        <v>0.0999895790922717</v>
      </c>
      <c r="BS2" s="0" t="n">
        <v>28.6839124589632</v>
      </c>
      <c r="BT2" s="0" t="n">
        <v>0.0559400091047746</v>
      </c>
      <c r="BU2" s="0" t="n">
        <v>88.326679444908</v>
      </c>
      <c r="BV2" s="0" t="n">
        <v>0.0582408789641529</v>
      </c>
      <c r="BW2" s="0" t="n">
        <v>32.7013467240648</v>
      </c>
      <c r="BX2" s="0" t="n">
        <v>0.05380493666391</v>
      </c>
      <c r="BY2" s="0" t="n">
        <v>74.8736672640023</v>
      </c>
      <c r="BZ2" s="0" t="n">
        <v>0.04894067697955</v>
      </c>
      <c r="CA2" s="0" t="n">
        <v>138.110845967007</v>
      </c>
      <c r="CB2" s="0" t="n">
        <v>0.0561128440490267</v>
      </c>
      <c r="CC2" s="0" t="n">
        <v>78.795665215052</v>
      </c>
      <c r="CD2" s="0" t="n">
        <v>0.199307270072215</v>
      </c>
      <c r="CE2" s="0" t="n">
        <v>86.5896700752746</v>
      </c>
      <c r="CF2" s="0" t="n">
        <v>0.0507442999554827</v>
      </c>
      <c r="CG2" s="0" t="n">
        <v>3.75116600709996</v>
      </c>
      <c r="CH2" s="0" t="n">
        <v>0.105793498889336</v>
      </c>
      <c r="CI2" s="0" t="n">
        <v>81.4040595197841</v>
      </c>
      <c r="CJ2" s="0" t="n">
        <v>0.0563219382695018</v>
      </c>
      <c r="CK2" s="0" t="n">
        <v>122.267981219814</v>
      </c>
      <c r="CL2" s="0" t="n">
        <v>0.052791283544956</v>
      </c>
      <c r="CM2" s="0" t="n">
        <v>160.730294337675</v>
      </c>
      <c r="CN2" s="0" t="n">
        <v>0.05003717771149</v>
      </c>
      <c r="CO2" s="0" t="n">
        <v>10.9758087743273</v>
      </c>
      <c r="CP2" s="0" t="n">
        <v>0.0867849798723814</v>
      </c>
      <c r="CQ2" s="0" t="n">
        <v>17.9578024888786</v>
      </c>
      <c r="CR2" s="0" t="n">
        <v>0.0584883268714293</v>
      </c>
      <c r="CS2" s="0" t="n">
        <v>72.8601025550232</v>
      </c>
      <c r="CT2" s="0" t="n">
        <v>0.0670088168593744</v>
      </c>
      <c r="CU2" s="0" t="n">
        <v>6.63635158667287</v>
      </c>
      <c r="CV2" s="0" t="n">
        <v>0.0897611147334942</v>
      </c>
      <c r="CW2" s="0" t="n">
        <v>11.1402170771357</v>
      </c>
      <c r="CX2" s="0" t="n">
        <v>0.0971840841782491</v>
      </c>
      <c r="CY2" s="0" t="n">
        <v>87.8462644490784</v>
      </c>
      <c r="CZ2" s="0" t="n">
        <v>0.056964441337309</v>
      </c>
      <c r="DA2" s="0" t="n">
        <v>43.7368569121607</v>
      </c>
      <c r="DB2" s="0" t="n">
        <v>0.0534869835862949</v>
      </c>
      <c r="DC2" s="0" t="n">
        <v>76.1598128822933</v>
      </c>
      <c r="DD2" s="0" t="n">
        <v>0.270368225120805</v>
      </c>
      <c r="DE2" s="0" t="n">
        <v>126.299345167534</v>
      </c>
      <c r="DF2" s="0" t="n">
        <v>0.214925529896128</v>
      </c>
      <c r="DG2" s="0" t="n">
        <v>3.72191225488971</v>
      </c>
      <c r="DH2" s="0" t="n">
        <v>0.108011937012259</v>
      </c>
      <c r="DI2" s="0" t="n">
        <v>13.1260821557739</v>
      </c>
      <c r="DJ2" s="0" t="n">
        <v>0.0759092425883385</v>
      </c>
      <c r="DK2" s="0" t="n">
        <v>18.5329673538758</v>
      </c>
      <c r="DL2" s="0" t="n">
        <v>0.101235806747476</v>
      </c>
      <c r="DM2" s="0" t="n">
        <v>147.180175501111</v>
      </c>
      <c r="DN2" s="0" t="n">
        <v>0.0842179249035806</v>
      </c>
      <c r="DO2" s="0" t="n">
        <v>99.9932480113319</v>
      </c>
      <c r="DP2" s="0" t="n">
        <v>0.105786518055255</v>
      </c>
      <c r="DQ2" s="0" t="n">
        <v>3.8555094426344</v>
      </c>
      <c r="DR2" s="0" t="n">
        <v>0.103151755957488</v>
      </c>
      <c r="DS2" s="0" t="n">
        <v>109.758086647215</v>
      </c>
      <c r="DT2" s="0" t="n">
        <v>0.0519317917756244</v>
      </c>
      <c r="DU2" s="0" t="n">
        <v>7.8489277672022</v>
      </c>
      <c r="DV2" s="0" t="n">
        <v>0.089210282226524</v>
      </c>
      <c r="DW2" s="0" t="n">
        <v>11.448254918019</v>
      </c>
      <c r="DX2" s="0" t="n">
        <v>0.132096760121362</v>
      </c>
      <c r="DY2" s="0" t="n">
        <v>49.4917833746959</v>
      </c>
      <c r="DZ2" s="0" t="n">
        <v>0.0500758665647849</v>
      </c>
      <c r="EA2" s="0" t="n">
        <v>84.2961966624959</v>
      </c>
      <c r="EB2" s="0" t="n">
        <v>0.0569462885956175</v>
      </c>
      <c r="EC2" s="0" t="n">
        <v>102.784888578952</v>
      </c>
      <c r="ED2" s="0" t="n">
        <v>0.0530399741106309</v>
      </c>
      <c r="EE2" s="0" t="n">
        <v>73.9130079445842</v>
      </c>
      <c r="EF2" s="0" t="n">
        <v>0.0489233496424742</v>
      </c>
      <c r="EG2" s="0" t="n">
        <v>108.600302896594</v>
      </c>
      <c r="EH2" s="0" t="n">
        <v>0.0738695151415996</v>
      </c>
      <c r="EI2" s="0" t="n">
        <v>3.66207420334265</v>
      </c>
      <c r="EJ2" s="0" t="n">
        <v>0.105788777277207</v>
      </c>
      <c r="EK2" s="0" t="n">
        <v>75.9714228007946</v>
      </c>
      <c r="EL2" s="0" t="n">
        <v>0.0614630834276422</v>
      </c>
      <c r="EM2" s="0" t="n">
        <v>8.66800995602632</v>
      </c>
      <c r="EN2" s="0" t="n">
        <v>0.103978093063799</v>
      </c>
      <c r="EO2" s="0" t="n">
        <v>39.5335283514806</v>
      </c>
      <c r="EP2" s="0" t="n">
        <v>0.0697108008166977</v>
      </c>
      <c r="EQ2" s="0" t="n">
        <v>35.4046210423914</v>
      </c>
      <c r="ER2" s="0" t="n">
        <v>0.0527126943657932</v>
      </c>
      <c r="ES2" s="0" t="n">
        <v>80.6465592588392</v>
      </c>
      <c r="ET2" s="0" t="n">
        <v>0.264762332690292</v>
      </c>
      <c r="EU2" s="0" t="n">
        <v>146.04752299187</v>
      </c>
      <c r="EV2" s="0" t="n">
        <v>0.112080496180177</v>
      </c>
      <c r="EW2" s="0" t="n">
        <v>95.8388525183314</v>
      </c>
      <c r="EX2" s="0" t="n">
        <v>0.0746459778101289</v>
      </c>
      <c r="EY2" s="0" t="n">
        <v>45.2851862032145</v>
      </c>
      <c r="EZ2" s="0" t="n">
        <v>0.062001426030762</v>
      </c>
      <c r="FA2" s="0" t="n">
        <v>93.4644751193167</v>
      </c>
      <c r="FB2" s="0" t="n">
        <v>0.0550871522947102</v>
      </c>
      <c r="FC2" s="0" t="n">
        <v>50.6200494126567</v>
      </c>
      <c r="FD2" s="0" t="n">
        <v>0.0596363402811098</v>
      </c>
      <c r="FE2" s="0" t="n">
        <v>50.4943081173131</v>
      </c>
      <c r="FF2" s="0" t="n">
        <v>0.0533116384420382</v>
      </c>
      <c r="FG2" s="0" t="n">
        <v>100.519173760915</v>
      </c>
      <c r="FH2" s="0" t="n">
        <v>0.0650263758452219</v>
      </c>
      <c r="FI2" s="0" t="n">
        <v>93.9067293648644</v>
      </c>
      <c r="FJ2" s="0" t="n">
        <v>0.0935783460498776</v>
      </c>
      <c r="FK2" s="0" t="n">
        <v>40.9712759814053</v>
      </c>
      <c r="FL2" s="0" t="n">
        <v>0.0515792450280711</v>
      </c>
      <c r="FM2" s="0" t="n">
        <v>8.22100463286395</v>
      </c>
      <c r="FN2" s="0" t="n">
        <v>0.101618785932518</v>
      </c>
      <c r="FO2" s="0" t="n">
        <v>4.90935713129684</v>
      </c>
      <c r="FP2" s="0" t="n">
        <v>0.103952562492555</v>
      </c>
      <c r="FQ2" s="0" t="n">
        <v>77.5094291512398</v>
      </c>
      <c r="FR2" s="0" t="n">
        <v>0.098318876158763</v>
      </c>
      <c r="FS2" s="0" t="n">
        <v>91.9223080720219</v>
      </c>
      <c r="FT2" s="0" t="n">
        <v>0.0635644678100117</v>
      </c>
      <c r="FU2" s="0" t="n">
        <v>9.88492099790906</v>
      </c>
      <c r="FV2" s="0" t="n">
        <v>0.10763558308567</v>
      </c>
      <c r="FW2" s="0" t="n">
        <v>99.4764987989552</v>
      </c>
      <c r="FX2" s="0" t="n">
        <v>0.0636096364318228</v>
      </c>
      <c r="FY2" s="0" t="n">
        <v>47.3221954755393</v>
      </c>
      <c r="FZ2" s="0" t="n">
        <v>0.104015450166292</v>
      </c>
      <c r="GA2" s="0" t="n">
        <v>26.4678711897252</v>
      </c>
      <c r="GB2" s="0" t="n">
        <v>0.112622476068056</v>
      </c>
      <c r="GC2" s="0" t="n">
        <v>46.6067603140559</v>
      </c>
      <c r="GD2" s="0" t="n">
        <v>0.284784324564583</v>
      </c>
      <c r="GE2" s="0" t="n">
        <v>41.219138718094</v>
      </c>
      <c r="GF2" s="0" t="n">
        <v>0.0543520683921839</v>
      </c>
      <c r="GG2" s="0" t="n">
        <v>3.48710951942846</v>
      </c>
      <c r="GH2" s="0" t="n">
        <v>0.104663819227091</v>
      </c>
      <c r="GI2" s="0" t="n">
        <v>5.00623628175217</v>
      </c>
      <c r="GJ2" s="0" t="n">
        <v>0.120319014692142</v>
      </c>
      <c r="GK2" s="0" t="n">
        <v>38.7339523925149</v>
      </c>
      <c r="GL2" s="0" t="n">
        <v>0.0544178991795709</v>
      </c>
      <c r="GM2" s="0" t="n">
        <v>3.84410913737818</v>
      </c>
      <c r="GN2" s="0" t="n">
        <v>0.103016059737974</v>
      </c>
      <c r="GO2" s="0" t="n">
        <v>39.6168406802724</v>
      </c>
      <c r="GP2" s="0" t="n">
        <v>0.0527982039832279</v>
      </c>
      <c r="GQ2" s="0" t="n">
        <v>73.7852109859835</v>
      </c>
      <c r="GR2" s="0" t="n">
        <v>0.0676665344534329</v>
      </c>
      <c r="GS2" s="0" t="n">
        <v>40.9999535384064</v>
      </c>
      <c r="GT2" s="0" t="n">
        <v>0.0514794194581155</v>
      </c>
      <c r="GU2" s="0" t="n">
        <v>76.9551357772765</v>
      </c>
      <c r="GV2" s="0" t="n">
        <v>0.143175648855272</v>
      </c>
      <c r="GW2" s="0" t="n">
        <v>66.3631575331035</v>
      </c>
      <c r="GX2" s="0" t="n">
        <v>0.0551476082857544</v>
      </c>
      <c r="GY2" s="0" t="n">
        <v>45.6356845858083</v>
      </c>
      <c r="GZ2" s="0" t="n">
        <v>0.0544686454567888</v>
      </c>
      <c r="HA2" s="0" t="n">
        <v>46.2036370106718</v>
      </c>
      <c r="HB2" s="0" t="n">
        <v>0.0507212740406989</v>
      </c>
      <c r="HC2" s="0" t="n">
        <v>92.2163746960744</v>
      </c>
      <c r="HD2" s="0" t="n">
        <v>0.0791767400297286</v>
      </c>
      <c r="HE2" s="0" t="n">
        <v>32.8190895190001</v>
      </c>
      <c r="HF2" s="0" t="n">
        <v>0.052668971997689</v>
      </c>
      <c r="HG2" s="0" t="n">
        <v>100.659601121284</v>
      </c>
      <c r="HH2" s="0" t="n">
        <v>0.0564142094945935</v>
      </c>
      <c r="HI2" s="0" t="n">
        <v>6.7214390983448</v>
      </c>
      <c r="HJ2" s="0" t="n">
        <v>0.104612270524247</v>
      </c>
      <c r="HK2" s="0" t="n">
        <v>55.6172660658031</v>
      </c>
      <c r="HL2" s="0" t="n">
        <v>0.0529417940365403</v>
      </c>
      <c r="HM2" s="0" t="n">
        <v>3.70951579462704</v>
      </c>
      <c r="HN2" s="0" t="n">
        <v>0.106190313751282</v>
      </c>
    </row>
    <row r="3" customFormat="false" ht="15" hidden="false" customHeight="false" outlineLevel="0" collapsed="false">
      <c r="A3" s="1" t="s">
        <v>4</v>
      </c>
      <c r="B3" s="4" t="n">
        <v>1</v>
      </c>
      <c r="C3" s="0" t="n">
        <v>101.0101</v>
      </c>
      <c r="D3" s="0" t="n">
        <v>0.114</v>
      </c>
      <c r="E3" s="0" t="n">
        <v>2.52021599353606</v>
      </c>
      <c r="F3" s="0" t="n">
        <v>0.134246502222622</v>
      </c>
      <c r="G3" s="0" t="n">
        <v>10.2517787672154</v>
      </c>
      <c r="H3" s="0" t="n">
        <v>0.0599009910638638</v>
      </c>
      <c r="I3" s="0" t="n">
        <v>4.8869979353338</v>
      </c>
      <c r="J3" s="0" t="n">
        <v>0.106535625091312</v>
      </c>
      <c r="K3" s="0" t="n">
        <v>124.604737634338</v>
      </c>
      <c r="L3" s="0" t="n">
        <v>0.0485236866345189</v>
      </c>
      <c r="M3" s="0" t="n">
        <v>107.626540213344</v>
      </c>
      <c r="N3" s="0" t="n">
        <v>0.119866648873722</v>
      </c>
      <c r="O3" s="0" t="n">
        <v>169.491876317356</v>
      </c>
      <c r="P3" s="0" t="n">
        <v>0.116106675033139</v>
      </c>
      <c r="Q3" s="0" t="n">
        <v>91.0241198556959</v>
      </c>
      <c r="R3" s="0" t="n">
        <v>0.0491358883395499</v>
      </c>
      <c r="S3" s="0" t="n">
        <v>117.049108925197</v>
      </c>
      <c r="T3" s="0" t="n">
        <v>0.0978079339263346</v>
      </c>
      <c r="U3" s="0" t="n">
        <v>164.80844841493</v>
      </c>
      <c r="V3" s="0" t="n">
        <v>0.0866109654518156</v>
      </c>
      <c r="W3" s="0" t="n">
        <v>3.81641162619664</v>
      </c>
      <c r="X3" s="0" t="n">
        <v>0.113112655318743</v>
      </c>
      <c r="Y3" s="0" t="n">
        <v>89.5554696284526</v>
      </c>
      <c r="Z3" s="0" t="n">
        <v>0.0497768230589485</v>
      </c>
      <c r="AA3" s="0" t="n">
        <v>112.58321924438</v>
      </c>
      <c r="AB3" s="0" t="n">
        <v>0.0665077353411935</v>
      </c>
      <c r="AC3" s="0" t="n">
        <v>73.2652894135824</v>
      </c>
      <c r="AD3" s="0" t="n">
        <v>0.0511840629790848</v>
      </c>
      <c r="AE3" s="0" t="n">
        <v>46.638126057317</v>
      </c>
      <c r="AF3" s="0" t="n">
        <v>0.0579068256295404</v>
      </c>
      <c r="AG3" s="0" t="n">
        <v>97.756999280775</v>
      </c>
      <c r="AH3" s="0" t="n">
        <v>0.0486814535722255</v>
      </c>
      <c r="AI3" s="0" t="n">
        <v>66.0811401514965</v>
      </c>
      <c r="AJ3" s="0" t="n">
        <v>0.0883823013575612</v>
      </c>
      <c r="AK3" s="0" t="n">
        <v>101.520385249202</v>
      </c>
      <c r="AL3" s="0" t="n">
        <v>0.0484452779447781</v>
      </c>
      <c r="AM3" s="0" t="n">
        <v>4.03958458491945</v>
      </c>
      <c r="AN3" s="0" t="n">
        <v>0.10495087256979</v>
      </c>
      <c r="AO3" s="0" t="n">
        <v>5.7923958368351</v>
      </c>
      <c r="AP3" s="0" t="n">
        <v>0.0988910447420693</v>
      </c>
      <c r="AQ3" s="0" t="n">
        <v>38.0466432586546</v>
      </c>
      <c r="AR3" s="0" t="n">
        <v>0.0567688478050264</v>
      </c>
      <c r="AS3" s="0" t="n">
        <v>108.441489651123</v>
      </c>
      <c r="AT3" s="0" t="n">
        <v>0.0779851233818989</v>
      </c>
      <c r="AU3" s="0" t="n">
        <v>78.5903288524442</v>
      </c>
      <c r="AV3" s="0" t="n">
        <v>0.0700568499601397</v>
      </c>
      <c r="AW3" s="0" t="n">
        <v>46.0121203644264</v>
      </c>
      <c r="AX3" s="0" t="n">
        <v>0.0659400893704414</v>
      </c>
      <c r="AY3" s="0" t="n">
        <v>42.0825613132204</v>
      </c>
      <c r="AZ3" s="0" t="n">
        <v>0.0637044445038448</v>
      </c>
      <c r="BA3" s="0" t="n">
        <v>10.7342451424173</v>
      </c>
      <c r="BB3" s="0" t="n">
        <v>0.107534651405732</v>
      </c>
      <c r="BC3" s="0" t="n">
        <v>48.251578529345</v>
      </c>
      <c r="BD3" s="0" t="n">
        <v>0.0530524737958998</v>
      </c>
      <c r="BE3" s="0" t="n">
        <v>116.496854477797</v>
      </c>
      <c r="BF3" s="0" t="n">
        <v>0.0648713646770031</v>
      </c>
      <c r="BG3" s="0" t="n">
        <v>95.347444089721</v>
      </c>
      <c r="BH3" s="0" t="n">
        <v>0.070420710800331</v>
      </c>
      <c r="BI3" s="0" t="n">
        <v>128.264773274766</v>
      </c>
      <c r="BJ3" s="0" t="n">
        <v>0.0545141327770823</v>
      </c>
      <c r="BK3" s="0" t="n">
        <v>54.9851200613067</v>
      </c>
      <c r="BL3" s="0" t="n">
        <v>0.131172064081922</v>
      </c>
      <c r="BM3" s="0" t="n">
        <v>81.7471722076135</v>
      </c>
      <c r="BN3" s="0" t="n">
        <v>0.0563931351020943</v>
      </c>
      <c r="BO3" s="0" t="n">
        <v>21.5141460316144</v>
      </c>
      <c r="BP3" s="0" t="n">
        <v>0.12072766845587</v>
      </c>
      <c r="BQ3" s="0" t="n">
        <v>4.5330608415357</v>
      </c>
      <c r="BR3" s="0" t="n">
        <v>0.100728648590828</v>
      </c>
      <c r="BS3" s="0" t="n">
        <v>28.511538705207</v>
      </c>
      <c r="BT3" s="0" t="n">
        <v>0.0564248641877152</v>
      </c>
      <c r="BU3" s="0" t="n">
        <v>87.9923092137687</v>
      </c>
      <c r="BV3" s="0" t="n">
        <v>0.0589501665316211</v>
      </c>
      <c r="BW3" s="0" t="n">
        <v>32.4926423727967</v>
      </c>
      <c r="BX3" s="0" t="n">
        <v>0.0544928270626526</v>
      </c>
      <c r="BY3" s="0" t="n">
        <v>74.629346294744</v>
      </c>
      <c r="BZ3" s="0" t="n">
        <v>0.0493370553045369</v>
      </c>
      <c r="CA3" s="0" t="n">
        <v>137.600133651851</v>
      </c>
      <c r="CB3" s="0" t="n">
        <v>0.0567865626732233</v>
      </c>
      <c r="CC3" s="0" t="n">
        <v>78.4910896809738</v>
      </c>
      <c r="CD3" s="0" t="n">
        <v>0.205344962976099</v>
      </c>
      <c r="CE3" s="0" t="n">
        <v>86.3156186308567</v>
      </c>
      <c r="CF3" s="0" t="n">
        <v>0.0512035323287525</v>
      </c>
      <c r="CG3" s="0" t="n">
        <v>3.72901425742146</v>
      </c>
      <c r="CH3" s="0" t="n">
        <v>0.106398487292828</v>
      </c>
      <c r="CI3" s="0" t="n">
        <v>81.1474943424026</v>
      </c>
      <c r="CJ3" s="0" t="n">
        <v>0.0568856365587456</v>
      </c>
      <c r="CK3" s="0" t="n">
        <v>121.872443161853</v>
      </c>
      <c r="CL3" s="0" t="n">
        <v>0.0532626374802849</v>
      </c>
      <c r="CM3" s="0" t="n">
        <v>159.95762968072</v>
      </c>
      <c r="CN3" s="0" t="n">
        <v>0.0508367995593415</v>
      </c>
      <c r="CO3" s="0" t="n">
        <v>10.909584609432</v>
      </c>
      <c r="CP3" s="0" t="n">
        <v>0.0873664827636794</v>
      </c>
      <c r="CQ3" s="0" t="n">
        <v>17.8406093414242</v>
      </c>
      <c r="CR3" s="0" t="n">
        <v>0.0591222267566669</v>
      </c>
      <c r="CS3" s="0" t="n">
        <v>72.5841128216908</v>
      </c>
      <c r="CT3" s="0" t="n">
        <v>0.0678726580370228</v>
      </c>
      <c r="CU3" s="0" t="n">
        <v>6.59603005593915</v>
      </c>
      <c r="CV3" s="0" t="n">
        <v>0.090402994224599</v>
      </c>
      <c r="CW3" s="0" t="n">
        <v>11.0591242834174</v>
      </c>
      <c r="CX3" s="0" t="n">
        <v>0.0978282702694063</v>
      </c>
      <c r="CY3" s="0" t="n">
        <v>87.5299213667603</v>
      </c>
      <c r="CZ3" s="0" t="n">
        <v>0.0578475655256572</v>
      </c>
      <c r="DA3" s="0" t="n">
        <v>43.4625617775522</v>
      </c>
      <c r="DB3" s="0" t="n">
        <v>0.0541401620104706</v>
      </c>
      <c r="DC3" s="0" t="n">
        <v>75.8778479085661</v>
      </c>
      <c r="DD3" s="0" t="n">
        <v>0.275086933230363</v>
      </c>
      <c r="DE3" s="0" t="n">
        <v>125.966557372675</v>
      </c>
      <c r="DF3" s="0" t="n">
        <v>0.218770813361093</v>
      </c>
      <c r="DG3" s="0" t="n">
        <v>3.70008835736606</v>
      </c>
      <c r="DH3" s="0" t="n">
        <v>0.108700107357066</v>
      </c>
      <c r="DI3" s="0" t="n">
        <v>13.0450881478914</v>
      </c>
      <c r="DJ3" s="0" t="n">
        <v>0.0765044266583661</v>
      </c>
      <c r="DK3" s="0" t="n">
        <v>18.373802865763</v>
      </c>
      <c r="DL3" s="0" t="n">
        <v>0.102520573728753</v>
      </c>
      <c r="DM3" s="0" t="n">
        <v>146.76115971464</v>
      </c>
      <c r="DN3" s="0" t="n">
        <v>0.085389218280847</v>
      </c>
      <c r="DO3" s="0" t="n">
        <v>99.6139793490554</v>
      </c>
      <c r="DP3" s="0" t="n">
        <v>0.107304376403081</v>
      </c>
      <c r="DQ3" s="0" t="n">
        <v>3.83394457068061</v>
      </c>
      <c r="DR3" s="0" t="n">
        <v>0.103748749990845</v>
      </c>
      <c r="DS3" s="0" t="n">
        <v>109.095843992627</v>
      </c>
      <c r="DT3" s="0" t="n">
        <v>0.0524412049685925</v>
      </c>
      <c r="DU3" s="0" t="n">
        <v>7.80064394854443</v>
      </c>
      <c r="DV3" s="0" t="n">
        <v>0.0897801318723216</v>
      </c>
      <c r="DW3" s="0" t="n">
        <v>11.1090439581383</v>
      </c>
      <c r="DX3" s="0" t="n">
        <v>0.135821141050093</v>
      </c>
      <c r="DY3" s="0" t="n">
        <v>49.2111325399378</v>
      </c>
      <c r="DZ3" s="0" t="n">
        <v>0.0504081531624338</v>
      </c>
      <c r="EA3" s="0" t="n">
        <v>84.0082289563112</v>
      </c>
      <c r="EB3" s="0" t="n">
        <v>0.0574596425668981</v>
      </c>
      <c r="EC3" s="0" t="n">
        <v>102.452470310189</v>
      </c>
      <c r="ED3" s="0" t="n">
        <v>0.0534459300272706</v>
      </c>
      <c r="EE3" s="0" t="n">
        <v>73.4889881944581</v>
      </c>
      <c r="EF3" s="0" t="n">
        <v>0.04933164975394</v>
      </c>
      <c r="EG3" s="0" t="n">
        <v>108.208593859876</v>
      </c>
      <c r="EH3" s="0" t="n">
        <v>0.0749188508900436</v>
      </c>
      <c r="EI3" s="0" t="n">
        <v>3.64091553587544</v>
      </c>
      <c r="EJ3" s="0" t="n">
        <v>0.106328176994884</v>
      </c>
      <c r="EK3" s="0" t="n">
        <v>75.6479181199408</v>
      </c>
      <c r="EL3" s="0" t="n">
        <v>0.0624174990689782</v>
      </c>
      <c r="EM3" s="0" t="n">
        <v>8.59283902954691</v>
      </c>
      <c r="EN3" s="0" t="n">
        <v>0.104924005415975</v>
      </c>
      <c r="EO3" s="0" t="n">
        <v>39.3068307711115</v>
      </c>
      <c r="EP3" s="0" t="n">
        <v>0.0720545924240861</v>
      </c>
      <c r="EQ3" s="0" t="n">
        <v>35.2062901167225</v>
      </c>
      <c r="ER3" s="0" t="n">
        <v>0.0530771177281542</v>
      </c>
      <c r="ES3" s="0" t="n">
        <v>80.1410477585238</v>
      </c>
      <c r="ET3" s="0" t="n">
        <v>0.271755167020412</v>
      </c>
      <c r="EU3" s="0" t="n">
        <v>145.675064422188</v>
      </c>
      <c r="EV3" s="0" t="n">
        <v>0.114012243687482</v>
      </c>
      <c r="EW3" s="0" t="n">
        <v>95.4431351892523</v>
      </c>
      <c r="EX3" s="0" t="n">
        <v>0.0754742065260211</v>
      </c>
      <c r="EY3" s="0" t="n">
        <v>45.0163281290485</v>
      </c>
      <c r="EZ3" s="0" t="n">
        <v>0.0629379604346428</v>
      </c>
      <c r="FA3" s="0" t="n">
        <v>93.1363024424247</v>
      </c>
      <c r="FB3" s="0" t="n">
        <v>0.0559961161628325</v>
      </c>
      <c r="FC3" s="0" t="n">
        <v>50.4069412374134</v>
      </c>
      <c r="FD3" s="0" t="n">
        <v>0.0601974675854772</v>
      </c>
      <c r="FE3" s="0" t="n">
        <v>50.1935638044852</v>
      </c>
      <c r="FF3" s="0" t="n">
        <v>0.0537022524128272</v>
      </c>
      <c r="FG3" s="0" t="n">
        <v>100.111042500891</v>
      </c>
      <c r="FH3" s="0" t="n">
        <v>0.0658555399205224</v>
      </c>
      <c r="FI3" s="0" t="n">
        <v>93.3350976597415</v>
      </c>
      <c r="FJ3" s="0" t="n">
        <v>0.095466106652669</v>
      </c>
      <c r="FK3" s="0" t="n">
        <v>40.7492533113197</v>
      </c>
      <c r="FL3" s="0" t="n">
        <v>0.0519407385308393</v>
      </c>
      <c r="FM3" s="0" t="n">
        <v>8.15367041507188</v>
      </c>
      <c r="FN3" s="0" t="n">
        <v>0.102427558502447</v>
      </c>
      <c r="FO3" s="0" t="n">
        <v>4.85697864242472</v>
      </c>
      <c r="FP3" s="0" t="n">
        <v>0.105075083575289</v>
      </c>
      <c r="FQ3" s="0" t="n">
        <v>77.1554682342591</v>
      </c>
      <c r="FR3" s="0" t="n">
        <v>0.100591441267414</v>
      </c>
      <c r="FS3" s="0" t="n">
        <v>91.6043459936231</v>
      </c>
      <c r="FT3" s="0" t="n">
        <v>0.0644985745993613</v>
      </c>
      <c r="FU3" s="0" t="n">
        <v>9.80255859692541</v>
      </c>
      <c r="FV3" s="0" t="n">
        <v>0.10831447366161</v>
      </c>
      <c r="FW3" s="0" t="n">
        <v>99.1196475541047</v>
      </c>
      <c r="FX3" s="0" t="n">
        <v>0.0643888697166947</v>
      </c>
      <c r="FY3" s="0" t="n">
        <v>47.0072243312193</v>
      </c>
      <c r="FZ3" s="0" t="n">
        <v>0.105323357410413</v>
      </c>
      <c r="GA3" s="0" t="n">
        <v>26.2869824162454</v>
      </c>
      <c r="GB3" s="0" t="n">
        <v>0.113900511453151</v>
      </c>
      <c r="GC3" s="0" t="n">
        <v>46.128833491442</v>
      </c>
      <c r="GD3" s="0" t="n">
        <v>0.292756555019887</v>
      </c>
      <c r="GE3" s="0" t="n">
        <v>40.9741465980886</v>
      </c>
      <c r="GF3" s="0" t="n">
        <v>0.054814275919225</v>
      </c>
      <c r="GG3" s="0" t="n">
        <v>3.46638530601303</v>
      </c>
      <c r="GH3" s="0" t="n">
        <v>0.105338771625544</v>
      </c>
      <c r="GI3" s="0" t="n">
        <v>4.96515238884479</v>
      </c>
      <c r="GJ3" s="0" t="n">
        <v>0.121246943699001</v>
      </c>
      <c r="GK3" s="0" t="n">
        <v>38.516403281006</v>
      </c>
      <c r="GL3" s="0" t="n">
        <v>0.0550450990107843</v>
      </c>
      <c r="GM3" s="0" t="n">
        <v>3.81915790641961</v>
      </c>
      <c r="GN3" s="0" t="n">
        <v>0.103762642640816</v>
      </c>
      <c r="GO3" s="0" t="n">
        <v>39.3710471850351</v>
      </c>
      <c r="GP3" s="0" t="n">
        <v>0.0533705469044098</v>
      </c>
      <c r="GQ3" s="0" t="n">
        <v>73.5370653070169</v>
      </c>
      <c r="GR3" s="0" t="n">
        <v>0.0688350680885566</v>
      </c>
      <c r="GS3" s="0" t="n">
        <v>40.757441403627</v>
      </c>
      <c r="GT3" s="0" t="n">
        <v>0.0519767348633643</v>
      </c>
      <c r="GU3" s="0" t="n">
        <v>76.4911675095263</v>
      </c>
      <c r="GV3" s="0" t="n">
        <v>0.147488955241088</v>
      </c>
      <c r="GW3" s="0" t="n">
        <v>66.1235513742699</v>
      </c>
      <c r="GX3" s="0" t="n">
        <v>0.0556912742698273</v>
      </c>
      <c r="GY3" s="0" t="n">
        <v>45.3628426057992</v>
      </c>
      <c r="GZ3" s="0" t="n">
        <v>0.0551454133060142</v>
      </c>
      <c r="HA3" s="0" t="n">
        <v>45.9242833966809</v>
      </c>
      <c r="HB3" s="0" t="n">
        <v>0.0511250360571867</v>
      </c>
      <c r="HC3" s="0" t="n">
        <v>91.882930978683</v>
      </c>
      <c r="HD3" s="0" t="n">
        <v>0.0811935573946539</v>
      </c>
      <c r="HE3" s="0" t="n">
        <v>32.6089542788821</v>
      </c>
      <c r="HF3" s="0" t="n">
        <v>0.0535574854494657</v>
      </c>
      <c r="HG3" s="0" t="n">
        <v>100.30753129369</v>
      </c>
      <c r="HH3" s="0" t="n">
        <v>0.0570164305279709</v>
      </c>
      <c r="HI3" s="0" t="n">
        <v>6.67906013726469</v>
      </c>
      <c r="HJ3" s="0" t="n">
        <v>0.105299468430951</v>
      </c>
      <c r="HK3" s="0" t="n">
        <v>55.2630199989552</v>
      </c>
      <c r="HL3" s="0" t="n">
        <v>0.0537691755501498</v>
      </c>
      <c r="HM3" s="0" t="n">
        <v>3.68783143390273</v>
      </c>
      <c r="HN3" s="0" t="n">
        <v>0.10681149087683</v>
      </c>
    </row>
    <row r="4" customFormat="false" ht="15" hidden="false" customHeight="false" outlineLevel="0" collapsed="false">
      <c r="A4" s="1" t="s">
        <v>5</v>
      </c>
      <c r="B4" s="4" t="n">
        <v>223</v>
      </c>
      <c r="C4" s="0" t="n">
        <v>154.5595</v>
      </c>
      <c r="D4" s="0" t="n">
        <v>0.099</v>
      </c>
      <c r="E4" s="0" t="n">
        <v>2.62417821437739</v>
      </c>
      <c r="F4" s="0" t="n">
        <v>0.128772935278198</v>
      </c>
      <c r="G4" s="0" t="n">
        <v>7.56835674077793</v>
      </c>
      <c r="H4" s="0" t="n">
        <v>0.0657993733051216</v>
      </c>
      <c r="I4" s="0" t="n">
        <v>4.84149722025529</v>
      </c>
      <c r="J4" s="0" t="n">
        <v>0.107049745521218</v>
      </c>
      <c r="K4" s="0" t="n">
        <v>123.904330131377</v>
      </c>
      <c r="L4" s="0" t="n">
        <v>0.0492063564434163</v>
      </c>
      <c r="M4" s="0" t="n">
        <v>106.869484205432</v>
      </c>
      <c r="N4" s="0" t="n">
        <v>0.123622760663467</v>
      </c>
      <c r="O4" s="0" t="n">
        <v>168.444455862349</v>
      </c>
      <c r="P4" s="0" t="n">
        <v>0.118465877795119</v>
      </c>
      <c r="Q4" s="0" t="n">
        <v>90.4985055997406</v>
      </c>
      <c r="R4" s="0" t="n">
        <v>0.0499957993744226</v>
      </c>
      <c r="S4" s="0" t="n">
        <v>116.271561648427</v>
      </c>
      <c r="T4" s="0" t="n">
        <v>0.0991329564801426</v>
      </c>
      <c r="U4" s="0" t="n">
        <v>164.022929362303</v>
      </c>
      <c r="V4" s="0" t="n">
        <v>0.0877327152481993</v>
      </c>
      <c r="W4" s="0" t="n">
        <v>3.78271525298087</v>
      </c>
      <c r="X4" s="0" t="n">
        <v>0.113551161026002</v>
      </c>
      <c r="Y4" s="0" t="n">
        <v>89.0796663010758</v>
      </c>
      <c r="Z4" s="0" t="n">
        <v>0.0503657894895817</v>
      </c>
      <c r="AA4" s="0" t="n">
        <v>111.873786033274</v>
      </c>
      <c r="AB4" s="0" t="n">
        <v>0.067191717094294</v>
      </c>
      <c r="AC4" s="0" t="n">
        <v>72.8836713593586</v>
      </c>
      <c r="AD4" s="0" t="n">
        <v>0.0515238383455513</v>
      </c>
      <c r="AE4" s="0" t="n">
        <v>46.1433347332748</v>
      </c>
      <c r="AF4" s="0" t="n">
        <v>0.0585479671068684</v>
      </c>
      <c r="AG4" s="0" t="n">
        <v>97.2551137410068</v>
      </c>
      <c r="AH4" s="0" t="n">
        <v>0.0490260110268005</v>
      </c>
      <c r="AI4" s="0" t="n">
        <v>65.6758564343043</v>
      </c>
      <c r="AJ4" s="0" t="n">
        <v>0.0892297676550192</v>
      </c>
      <c r="AK4" s="0" t="n">
        <v>100.980895824686</v>
      </c>
      <c r="AL4" s="0" t="n">
        <v>0.0489605613274912</v>
      </c>
      <c r="AM4" s="0" t="n">
        <v>4.00200230653346</v>
      </c>
      <c r="AN4" s="0" t="n">
        <v>0.105500923067057</v>
      </c>
      <c r="AO4" s="0" t="n">
        <v>5.73447315043714</v>
      </c>
      <c r="AP4" s="0" t="n">
        <v>0.0994991775703441</v>
      </c>
      <c r="AQ4" s="0" t="n">
        <v>37.6562068314929</v>
      </c>
      <c r="AR4" s="0" t="n">
        <v>0.057619662563309</v>
      </c>
      <c r="AS4" s="0" t="n">
        <v>107.817337434468</v>
      </c>
      <c r="AT4" s="0" t="n">
        <v>0.0789113907078342</v>
      </c>
      <c r="AU4" s="0" t="n">
        <v>77.9437515811149</v>
      </c>
      <c r="AV4" s="0" t="n">
        <v>0.0713008422397399</v>
      </c>
      <c r="AW4" s="0" t="n">
        <v>45.5823179997755</v>
      </c>
      <c r="AX4" s="0" t="n">
        <v>0.0664806228416395</v>
      </c>
      <c r="AY4" s="0" t="n">
        <v>41.6424587381883</v>
      </c>
      <c r="AZ4" s="0" t="n">
        <v>0.0646283984755597</v>
      </c>
      <c r="BA4" s="0" t="n">
        <v>10.6330415910609</v>
      </c>
      <c r="BB4" s="0" t="n">
        <v>0.108005706143717</v>
      </c>
      <c r="BC4" s="0" t="n">
        <v>47.7852209875629</v>
      </c>
      <c r="BD4" s="0" t="n">
        <v>0.0534876041923505</v>
      </c>
      <c r="BE4" s="0" t="n">
        <v>115.866504807944</v>
      </c>
      <c r="BF4" s="0" t="n">
        <v>0.0652676645205713</v>
      </c>
      <c r="BG4" s="0" t="n">
        <v>94.8207262300438</v>
      </c>
      <c r="BH4" s="0" t="n">
        <v>0.0712960077955317</v>
      </c>
      <c r="BI4" s="0" t="n">
        <v>127.576490369558</v>
      </c>
      <c r="BJ4" s="0" t="n">
        <v>0.054982974462985</v>
      </c>
      <c r="BK4" s="0" t="n">
        <v>54.3580764195403</v>
      </c>
      <c r="BL4" s="0" t="n">
        <v>0.13463187100817</v>
      </c>
      <c r="BM4" s="0" t="n">
        <v>81.3048733437563</v>
      </c>
      <c r="BN4" s="0" t="n">
        <v>0.0569472793152541</v>
      </c>
      <c r="BO4" s="0" t="n">
        <v>21.1003091221853</v>
      </c>
      <c r="BP4" s="0" t="n">
        <v>0.121237713880503</v>
      </c>
      <c r="BQ4" s="0" t="n">
        <v>4.46752729442798</v>
      </c>
      <c r="BR4" s="0" t="n">
        <v>0.101327673261225</v>
      </c>
      <c r="BS4" s="0" t="n">
        <v>28.2398086118884</v>
      </c>
      <c r="BT4" s="0" t="n">
        <v>0.0567942852481606</v>
      </c>
      <c r="BU4" s="0" t="n">
        <v>87.4512869958029</v>
      </c>
      <c r="BV4" s="0" t="n">
        <v>0.0595217767054812</v>
      </c>
      <c r="BW4" s="0" t="n">
        <v>32.1636408724796</v>
      </c>
      <c r="BX4" s="0" t="n">
        <v>0.0549868648434695</v>
      </c>
      <c r="BY4" s="0" t="n">
        <v>74.2340267196378</v>
      </c>
      <c r="BZ4" s="0" t="n">
        <v>0.0496662569371059</v>
      </c>
      <c r="CA4" s="0" t="n">
        <v>136.773783810947</v>
      </c>
      <c r="CB4" s="0" t="n">
        <v>0.0573690884961615</v>
      </c>
      <c r="CC4" s="0" t="n">
        <v>77.9982727860317</v>
      </c>
      <c r="CD4" s="0" t="n">
        <v>0.211017940954353</v>
      </c>
      <c r="CE4" s="0" t="n">
        <v>85.8721941070924</v>
      </c>
      <c r="CF4" s="0" t="n">
        <v>0.0516057940842137</v>
      </c>
      <c r="CG4" s="0" t="n">
        <v>3.69409588738228</v>
      </c>
      <c r="CH4" s="0" t="n">
        <v>0.106846430984483</v>
      </c>
      <c r="CI4" s="0" t="n">
        <v>80.7323631586339</v>
      </c>
      <c r="CJ4" s="0" t="n">
        <v>0.0574018873209101</v>
      </c>
      <c r="CK4" s="0" t="n">
        <v>121.232449167881</v>
      </c>
      <c r="CL4" s="0" t="n">
        <v>0.053670067139212</v>
      </c>
      <c r="CM4" s="0" t="n">
        <v>158.707431986369</v>
      </c>
      <c r="CN4" s="0" t="n">
        <v>0.051582367331627</v>
      </c>
      <c r="CO4" s="0" t="n">
        <v>10.8051886798638</v>
      </c>
      <c r="CP4" s="0" t="n">
        <v>0.0878583450019705</v>
      </c>
      <c r="CQ4" s="0" t="n">
        <v>17.6558659199828</v>
      </c>
      <c r="CR4" s="0" t="n">
        <v>0.0596490076936646</v>
      </c>
      <c r="CS4" s="0" t="n">
        <v>72.1375523143727</v>
      </c>
      <c r="CT4" s="0" t="n">
        <v>0.0685847273947911</v>
      </c>
      <c r="CU4" s="0" t="n">
        <v>6.53246704718651</v>
      </c>
      <c r="CV4" s="0" t="n">
        <v>0.0909425534349426</v>
      </c>
      <c r="CW4" s="0" t="n">
        <v>10.9312908950764</v>
      </c>
      <c r="CX4" s="0" t="n">
        <v>0.098227123913153</v>
      </c>
      <c r="CY4" s="0" t="n">
        <v>87.0180674307615</v>
      </c>
      <c r="CZ4" s="0" t="n">
        <v>0.0586805355939039</v>
      </c>
      <c r="DA4" s="0" t="n">
        <v>43.0301627141112</v>
      </c>
      <c r="DB4" s="0" t="n">
        <v>0.0546361600471458</v>
      </c>
      <c r="DC4" s="0" t="n">
        <v>75.4216267499201</v>
      </c>
      <c r="DD4" s="0" t="n">
        <v>0.278971450768487</v>
      </c>
      <c r="DE4" s="0" t="n">
        <v>125.422008153991</v>
      </c>
      <c r="DF4" s="0" t="n">
        <v>0.222267742328594</v>
      </c>
      <c r="DG4" s="0" t="n">
        <v>3.66568732325426</v>
      </c>
      <c r="DH4" s="0" t="n">
        <v>0.109210038088345</v>
      </c>
      <c r="DI4" s="0" t="n">
        <v>12.917409132006</v>
      </c>
      <c r="DJ4" s="0" t="n">
        <v>0.0769939338382569</v>
      </c>
      <c r="DK4" s="0" t="n">
        <v>18.1228962118441</v>
      </c>
      <c r="DL4" s="0" t="n">
        <v>0.103536327574739</v>
      </c>
      <c r="DM4" s="0" t="n">
        <v>146.075511236311</v>
      </c>
      <c r="DN4" s="0" t="n">
        <v>0.086536256101431</v>
      </c>
      <c r="DO4" s="0" t="n">
        <v>99.0003100804034</v>
      </c>
      <c r="DP4" s="0" t="n">
        <v>0.108612260448138</v>
      </c>
      <c r="DQ4" s="0" t="n">
        <v>3.79995096260187</v>
      </c>
      <c r="DR4" s="0" t="n">
        <v>0.104202450419105</v>
      </c>
      <c r="DS4" s="0" t="n">
        <v>108.051883861578</v>
      </c>
      <c r="DT4" s="0" t="n">
        <v>0.0528662659272897</v>
      </c>
      <c r="DU4" s="0" t="n">
        <v>7.72453002461929</v>
      </c>
      <c r="DV4" s="0" t="n">
        <v>0.0901976644153984</v>
      </c>
      <c r="DW4" s="0" t="n">
        <v>10.5743143348038</v>
      </c>
      <c r="DX4" s="0" t="n">
        <v>0.138668857486749</v>
      </c>
      <c r="DY4" s="0" t="n">
        <v>48.7687142591169</v>
      </c>
      <c r="DZ4" s="0" t="n">
        <v>0.0506555246244693</v>
      </c>
      <c r="EA4" s="0" t="n">
        <v>83.542287489253</v>
      </c>
      <c r="EB4" s="0" t="n">
        <v>0.0578917212344502</v>
      </c>
      <c r="EC4" s="0" t="n">
        <v>101.91460625912</v>
      </c>
      <c r="ED4" s="0" t="n">
        <v>0.0538105442626426</v>
      </c>
      <c r="EE4" s="0" t="n">
        <v>72.8205629657852</v>
      </c>
      <c r="EF4" s="0" t="n">
        <v>0.0496482703325218</v>
      </c>
      <c r="EG4" s="0" t="n">
        <v>107.57479547148</v>
      </c>
      <c r="EH4" s="0" t="n">
        <v>0.0758231369289793</v>
      </c>
      <c r="EI4" s="0" t="n">
        <v>3.60756307585601</v>
      </c>
      <c r="EJ4" s="0" t="n">
        <v>0.10670650643658</v>
      </c>
      <c r="EK4" s="0" t="n">
        <v>75.1244767423605</v>
      </c>
      <c r="EL4" s="0" t="n">
        <v>0.063226924081873</v>
      </c>
      <c r="EM4" s="0" t="n">
        <v>8.47434008395674</v>
      </c>
      <c r="EN4" s="0" t="n">
        <v>0.105665437860186</v>
      </c>
      <c r="EO4" s="0" t="n">
        <v>38.940026499146</v>
      </c>
      <c r="EP4" s="0" t="n">
        <v>0.0741774740879166</v>
      </c>
      <c r="EQ4" s="0" t="n">
        <v>34.8936410618729</v>
      </c>
      <c r="ER4" s="0" t="n">
        <v>0.0533510388559352</v>
      </c>
      <c r="ES4" s="0" t="n">
        <v>79.3231191595827</v>
      </c>
      <c r="ET4" s="0" t="n">
        <v>0.277709786561802</v>
      </c>
      <c r="EU4" s="0" t="n">
        <v>145.065599008988</v>
      </c>
      <c r="EV4" s="0" t="n">
        <v>0.115845458603409</v>
      </c>
      <c r="EW4" s="0" t="n">
        <v>94.8028512624146</v>
      </c>
      <c r="EX4" s="0" t="n">
        <v>0.0761593367053401</v>
      </c>
      <c r="EY4" s="0" t="n">
        <v>44.5925000451913</v>
      </c>
      <c r="EZ4" s="0" t="n">
        <v>0.063685087188495</v>
      </c>
      <c r="FA4" s="0" t="n">
        <v>92.6053079261417</v>
      </c>
      <c r="FB4" s="0" t="n">
        <v>0.0568134696963577</v>
      </c>
      <c r="FC4" s="0" t="n">
        <v>50.0621251013279</v>
      </c>
      <c r="FD4" s="0" t="n">
        <v>0.06066255501174</v>
      </c>
      <c r="FE4" s="0" t="n">
        <v>49.7194701741643</v>
      </c>
      <c r="FF4" s="0" t="n">
        <v>0.0539792642326451</v>
      </c>
      <c r="FG4" s="0" t="n">
        <v>99.4506723832205</v>
      </c>
      <c r="FH4" s="0" t="n">
        <v>0.0665511622391888</v>
      </c>
      <c r="FI4" s="0" t="n">
        <v>92.3997192524661</v>
      </c>
      <c r="FJ4" s="0" t="n">
        <v>0.0972293157689273</v>
      </c>
      <c r="FK4" s="0" t="n">
        <v>40.3992565245109</v>
      </c>
      <c r="FL4" s="0" t="n">
        <v>0.0522284494142095</v>
      </c>
      <c r="FM4" s="0" t="n">
        <v>8.04752451834999</v>
      </c>
      <c r="FN4" s="0" t="n">
        <v>0.103112577367249</v>
      </c>
      <c r="FO4" s="0" t="n">
        <v>4.77440835141884</v>
      </c>
      <c r="FP4" s="0" t="n">
        <v>0.106045696538306</v>
      </c>
      <c r="FQ4" s="0" t="n">
        <v>76.5827473958757</v>
      </c>
      <c r="FR4" s="0" t="n">
        <v>0.102667708840353</v>
      </c>
      <c r="FS4" s="0" t="n">
        <v>91.0898724564891</v>
      </c>
      <c r="FT4" s="0" t="n">
        <v>0.0653802979273198</v>
      </c>
      <c r="FU4" s="0" t="n">
        <v>9.6727245051083</v>
      </c>
      <c r="FV4" s="0" t="n">
        <v>0.108692439672311</v>
      </c>
      <c r="FW4" s="0" t="n">
        <v>98.5422502024616</v>
      </c>
      <c r="FX4" s="0" t="n">
        <v>0.0650593274520252</v>
      </c>
      <c r="FY4" s="0" t="n">
        <v>46.497590513797</v>
      </c>
      <c r="FZ4" s="0" t="n">
        <v>0.106468536069048</v>
      </c>
      <c r="GA4" s="0" t="n">
        <v>26.0018299813806</v>
      </c>
      <c r="GB4" s="0" t="n">
        <v>0.11485444919227</v>
      </c>
      <c r="GC4" s="0" t="n">
        <v>45.3555167091545</v>
      </c>
      <c r="GD4" s="0" t="n">
        <v>0.301132768375791</v>
      </c>
      <c r="GE4" s="0" t="n">
        <v>40.5879407785818</v>
      </c>
      <c r="GF4" s="0" t="n">
        <v>0.0551700086275904</v>
      </c>
      <c r="GG4" s="0" t="n">
        <v>3.43371684195001</v>
      </c>
      <c r="GH4" s="0" t="n">
        <v>0.10586475768249</v>
      </c>
      <c r="GI4" s="0" t="n">
        <v>4.90039170244294</v>
      </c>
      <c r="GJ4" s="0" t="n">
        <v>0.121871317611298</v>
      </c>
      <c r="GK4" s="0" t="n">
        <v>38.1734587325295</v>
      </c>
      <c r="GL4" s="0" t="n">
        <v>0.0555228198933703</v>
      </c>
      <c r="GM4" s="0" t="n">
        <v>3.77982693171767</v>
      </c>
      <c r="GN4" s="0" t="n">
        <v>0.104317818288076</v>
      </c>
      <c r="GO4" s="0" t="n">
        <v>38.9835781626447</v>
      </c>
      <c r="GP4" s="0" t="n">
        <v>0.0537913492399673</v>
      </c>
      <c r="GQ4" s="0" t="n">
        <v>73.1355570728181</v>
      </c>
      <c r="GR4" s="0" t="n">
        <v>0.0699190299627234</v>
      </c>
      <c r="GS4" s="0" t="n">
        <v>40.3751450780614</v>
      </c>
      <c r="GT4" s="0" t="n">
        <v>0.0523463125871867</v>
      </c>
      <c r="GU4" s="0" t="n">
        <v>75.740447796971</v>
      </c>
      <c r="GV4" s="0" t="n">
        <v>0.151824596735134</v>
      </c>
      <c r="GW4" s="0" t="n">
        <v>65.7358606235547</v>
      </c>
      <c r="GX4" s="0" t="n">
        <v>0.0561260596138485</v>
      </c>
      <c r="GY4" s="0" t="n">
        <v>44.9327343151636</v>
      </c>
      <c r="GZ4" s="0" t="n">
        <v>0.0556564739337277</v>
      </c>
      <c r="HA4" s="0" t="n">
        <v>45.4839100269262</v>
      </c>
      <c r="HB4" s="0" t="n">
        <v>0.0514546672942501</v>
      </c>
      <c r="HC4" s="0" t="n">
        <v>91.3373062127968</v>
      </c>
      <c r="HD4" s="0" t="n">
        <v>0.0832050950184194</v>
      </c>
      <c r="HE4" s="0" t="n">
        <v>32.2776970122382</v>
      </c>
      <c r="HF4" s="0" t="n">
        <v>0.0542550094506325</v>
      </c>
      <c r="HG4" s="0" t="n">
        <v>99.737870514342</v>
      </c>
      <c r="HH4" s="0" t="n">
        <v>0.0574824485929831</v>
      </c>
      <c r="HI4" s="0" t="n">
        <v>6.61225469902727</v>
      </c>
      <c r="HJ4" s="0" t="n">
        <v>0.105824681296676</v>
      </c>
      <c r="HK4" s="0" t="n">
        <v>54.7045861135879</v>
      </c>
      <c r="HL4" s="0" t="n">
        <v>0.0544370261718242</v>
      </c>
      <c r="HM4" s="0" t="n">
        <v>3.65364964821764</v>
      </c>
      <c r="HN4" s="0" t="n">
        <v>0.107281050941721</v>
      </c>
    </row>
    <row r="5" customFormat="false" ht="15" hidden="false" customHeight="false" outlineLevel="0" collapsed="false">
      <c r="A5" s="1" t="s">
        <v>6</v>
      </c>
      <c r="B5" s="4" t="n">
        <v>2</v>
      </c>
      <c r="C5" s="0" t="n">
        <v>86.43042</v>
      </c>
      <c r="D5" s="0" t="n">
        <v>0.0465</v>
      </c>
      <c r="E5" s="0" t="n">
        <v>2.73576191370322</v>
      </c>
      <c r="F5" s="0" t="n">
        <v>0.123564837100918</v>
      </c>
      <c r="G5" s="0" t="n">
        <v>5.9593360838415</v>
      </c>
      <c r="H5" s="0" t="n">
        <v>0.0724996474260117</v>
      </c>
      <c r="I5" s="0" t="n">
        <v>4.78304647201162</v>
      </c>
      <c r="J5" s="0" t="n">
        <v>0.107357300732915</v>
      </c>
      <c r="K5" s="0" t="n">
        <v>122.967001969166</v>
      </c>
      <c r="L5" s="0" t="n">
        <v>0.049762004529491</v>
      </c>
      <c r="M5" s="0" t="n">
        <v>105.856344991298</v>
      </c>
      <c r="N5" s="0" t="n">
        <v>0.12695831163709</v>
      </c>
      <c r="O5" s="0" t="n">
        <v>167.018290006794</v>
      </c>
      <c r="P5" s="0" t="n">
        <v>0.120294102154604</v>
      </c>
      <c r="Q5" s="0" t="n">
        <v>89.795096482236</v>
      </c>
      <c r="R5" s="0" t="n">
        <v>0.0507029272019265</v>
      </c>
      <c r="S5" s="0" t="n">
        <v>115.231000570237</v>
      </c>
      <c r="T5" s="0" t="n">
        <v>0.100133123168486</v>
      </c>
      <c r="U5" s="0" t="n">
        <v>162.953367285674</v>
      </c>
      <c r="V5" s="0" t="n">
        <v>0.0887471908244357</v>
      </c>
      <c r="W5" s="0" t="n">
        <v>3.73942930685765</v>
      </c>
      <c r="X5" s="0" t="n">
        <v>0.113782986839274</v>
      </c>
      <c r="Y5" s="0" t="n">
        <v>88.4429171554284</v>
      </c>
      <c r="Z5" s="0" t="n">
        <v>0.0508775824463221</v>
      </c>
      <c r="AA5" s="0" t="n">
        <v>110.9243791248</v>
      </c>
      <c r="AB5" s="0" t="n">
        <v>0.0677405759746692</v>
      </c>
      <c r="AC5" s="0" t="n">
        <v>72.3729667527791</v>
      </c>
      <c r="AD5" s="0" t="n">
        <v>0.0517839032245699</v>
      </c>
      <c r="AE5" s="0" t="n">
        <v>45.5077114369958</v>
      </c>
      <c r="AF5" s="0" t="n">
        <v>0.058836862147554</v>
      </c>
      <c r="AG5" s="0" t="n">
        <v>96.5834598071755</v>
      </c>
      <c r="AH5" s="0" t="n">
        <v>0.0492995039970378</v>
      </c>
      <c r="AI5" s="0" t="n">
        <v>65.1334809720576</v>
      </c>
      <c r="AJ5" s="0" t="n">
        <v>0.0899491890473679</v>
      </c>
      <c r="AK5" s="0" t="n">
        <v>100.258918070474</v>
      </c>
      <c r="AL5" s="0" t="n">
        <v>0.0493857882925226</v>
      </c>
      <c r="AM5" s="0" t="n">
        <v>3.95372347488443</v>
      </c>
      <c r="AN5" s="0" t="n">
        <v>0.105864566461548</v>
      </c>
      <c r="AO5" s="0" t="n">
        <v>5.66006409211276</v>
      </c>
      <c r="AP5" s="0" t="n">
        <v>0.0999210447056052</v>
      </c>
      <c r="AQ5" s="0" t="n">
        <v>37.1546404442767</v>
      </c>
      <c r="AR5" s="0" t="n">
        <v>0.0583230590826623</v>
      </c>
      <c r="AS5" s="0" t="n">
        <v>106.982058811477</v>
      </c>
      <c r="AT5" s="0" t="n">
        <v>0.0796579705311957</v>
      </c>
      <c r="AU5" s="0" t="n">
        <v>77.0784627544357</v>
      </c>
      <c r="AV5" s="0" t="n">
        <v>0.0721864183614564</v>
      </c>
      <c r="AW5" s="0" t="n">
        <v>45.0301813369245</v>
      </c>
      <c r="AX5" s="0" t="n">
        <v>0.0667472783555462</v>
      </c>
      <c r="AY5" s="0" t="n">
        <v>41.0770899065646</v>
      </c>
      <c r="AZ5" s="0" t="n">
        <v>0.0652908068028098</v>
      </c>
      <c r="BA5" s="0" t="n">
        <v>10.5030333643434</v>
      </c>
      <c r="BB5" s="0" t="n">
        <v>0.108217053635007</v>
      </c>
      <c r="BC5" s="0" t="n">
        <v>47.1861242707307</v>
      </c>
      <c r="BD5" s="0" t="n">
        <v>0.0537779135284285</v>
      </c>
      <c r="BE5" s="0" t="n">
        <v>115.02293232736</v>
      </c>
      <c r="BF5" s="0" t="n">
        <v>0.0655648565431289</v>
      </c>
      <c r="BG5" s="0" t="n">
        <v>94.1158402422907</v>
      </c>
      <c r="BH5" s="0" t="n">
        <v>0.0719966600750949</v>
      </c>
      <c r="BI5" s="0" t="n">
        <v>126.655388052984</v>
      </c>
      <c r="BJ5" s="0" t="n">
        <v>0.0553870030487543</v>
      </c>
      <c r="BK5" s="0" t="n">
        <v>53.5189278653557</v>
      </c>
      <c r="BL5" s="0" t="n">
        <v>0.137670718952515</v>
      </c>
      <c r="BM5" s="0" t="n">
        <v>80.7129618821848</v>
      </c>
      <c r="BN5" s="0" t="n">
        <v>0.0574687638364933</v>
      </c>
      <c r="BO5" s="0" t="n">
        <v>20.5686827119856</v>
      </c>
      <c r="BP5" s="0" t="n">
        <v>0.121299126660591</v>
      </c>
      <c r="BQ5" s="0" t="n">
        <v>4.3833411289715</v>
      </c>
      <c r="BR5" s="0" t="n">
        <v>0.101738123687203</v>
      </c>
      <c r="BS5" s="0" t="n">
        <v>27.8907361351269</v>
      </c>
      <c r="BT5" s="0" t="n">
        <v>0.0570183439888254</v>
      </c>
      <c r="BU5" s="0" t="n">
        <v>86.7272580580483</v>
      </c>
      <c r="BV5" s="0" t="n">
        <v>0.0599307273782458</v>
      </c>
      <c r="BW5" s="0" t="n">
        <v>31.740995968022</v>
      </c>
      <c r="BX5" s="0" t="n">
        <v>0.0552470260035149</v>
      </c>
      <c r="BY5" s="0" t="n">
        <v>73.7049859010695</v>
      </c>
      <c r="BZ5" s="0" t="n">
        <v>0.0499138941862289</v>
      </c>
      <c r="CA5" s="0" t="n">
        <v>135.667911897609</v>
      </c>
      <c r="CB5" s="0" t="n">
        <v>0.0578349623441098</v>
      </c>
      <c r="CC5" s="0" t="n">
        <v>77.3387529933326</v>
      </c>
      <c r="CD5" s="0" t="n">
        <v>0.216078267647358</v>
      </c>
      <c r="CE5" s="0" t="n">
        <v>85.2787762834573</v>
      </c>
      <c r="CF5" s="0" t="n">
        <v>0.0519335044528866</v>
      </c>
      <c r="CG5" s="0" t="n">
        <v>3.64923977565546</v>
      </c>
      <c r="CH5" s="0" t="n">
        <v>0.107101040230426</v>
      </c>
      <c r="CI5" s="0" t="n">
        <v>80.1768091932292</v>
      </c>
      <c r="CJ5" s="0" t="n">
        <v>0.0578481279204426</v>
      </c>
      <c r="CK5" s="0" t="n">
        <v>120.375970046466</v>
      </c>
      <c r="CL5" s="0" t="n">
        <v>0.0539957658905778</v>
      </c>
      <c r="CM5" s="0" t="n">
        <v>157.034340892982</v>
      </c>
      <c r="CN5" s="0" t="n">
        <v>0.0522412961390667</v>
      </c>
      <c r="CO5" s="0" t="n">
        <v>10.6710785229699</v>
      </c>
      <c r="CP5" s="0" t="n">
        <v>0.0882207188339257</v>
      </c>
      <c r="CQ5" s="0" t="n">
        <v>17.418539037848</v>
      </c>
      <c r="CR5" s="0" t="n">
        <v>0.0600259930237938</v>
      </c>
      <c r="CS5" s="0" t="n">
        <v>71.5399378700738</v>
      </c>
      <c r="CT5" s="0" t="n">
        <v>0.0691139040848572</v>
      </c>
      <c r="CU5" s="0" t="n">
        <v>6.45081205736034</v>
      </c>
      <c r="CV5" s="0" t="n">
        <v>0.0913360804861853</v>
      </c>
      <c r="CW5" s="0" t="n">
        <v>10.7670732129817</v>
      </c>
      <c r="CX5" s="0" t="n">
        <v>0.0983483323593467</v>
      </c>
      <c r="CY5" s="0" t="n">
        <v>86.3330731142328</v>
      </c>
      <c r="CZ5" s="0" t="n">
        <v>0.0594269467530328</v>
      </c>
      <c r="DA5" s="0" t="n">
        <v>42.4746901223814</v>
      </c>
      <c r="DB5" s="0" t="n">
        <v>0.0549347948852029</v>
      </c>
      <c r="DC5" s="0" t="n">
        <v>74.8110884601802</v>
      </c>
      <c r="DD5" s="0" t="n">
        <v>0.281852005678778</v>
      </c>
      <c r="DE5" s="0" t="n">
        <v>124.680551394634</v>
      </c>
      <c r="DF5" s="0" t="n">
        <v>0.22532092969221</v>
      </c>
      <c r="DG5" s="0" t="n">
        <v>3.6214961197472</v>
      </c>
      <c r="DH5" s="0" t="n">
        <v>0.109500417650924</v>
      </c>
      <c r="DI5" s="0" t="n">
        <v>12.7533889026482</v>
      </c>
      <c r="DJ5" s="0" t="n">
        <v>0.0773381071675075</v>
      </c>
      <c r="DK5" s="0" t="n">
        <v>17.8005743570204</v>
      </c>
      <c r="DL5" s="0" t="n">
        <v>0.104200777949753</v>
      </c>
      <c r="DM5" s="0" t="n">
        <v>145.141932769261</v>
      </c>
      <c r="DN5" s="0" t="n">
        <v>0.0876277501636913</v>
      </c>
      <c r="DO5" s="0" t="n">
        <v>98.179060497128</v>
      </c>
      <c r="DP5" s="0" t="n">
        <v>0.10965300938173</v>
      </c>
      <c r="DQ5" s="0" t="n">
        <v>3.75628257835693</v>
      </c>
      <c r="DR5" s="0" t="n">
        <v>0.10447610113183</v>
      </c>
      <c r="DS5" s="0" t="n">
        <v>106.710781695214</v>
      </c>
      <c r="DT5" s="0" t="n">
        <v>0.053172538740777</v>
      </c>
      <c r="DU5" s="0" t="n">
        <v>7.62675229287625</v>
      </c>
      <c r="DV5" s="0" t="n">
        <v>0.0904290538522762</v>
      </c>
      <c r="DW5" s="0" t="n">
        <v>9.88738666193857</v>
      </c>
      <c r="DX5" s="0" t="n">
        <v>0.140409204381655</v>
      </c>
      <c r="DY5" s="0" t="n">
        <v>48.2003706301826</v>
      </c>
      <c r="DZ5" s="0" t="n">
        <v>0.0507979403862118</v>
      </c>
      <c r="EA5" s="0" t="n">
        <v>82.9187361392672</v>
      </c>
      <c r="EB5" s="0" t="n">
        <v>0.0582236406871583</v>
      </c>
      <c r="EC5" s="0" t="n">
        <v>101.194803665735</v>
      </c>
      <c r="ED5" s="0" t="n">
        <v>0.0541178814250481</v>
      </c>
      <c r="EE5" s="0" t="n">
        <v>71.9618840953145</v>
      </c>
      <c r="EF5" s="0" t="n">
        <v>0.049847560661958</v>
      </c>
      <c r="EG5" s="0" t="n">
        <v>106.726607762281</v>
      </c>
      <c r="EH5" s="0" t="n">
        <v>0.0765428516192592</v>
      </c>
      <c r="EI5" s="0" t="n">
        <v>3.56471884124043</v>
      </c>
      <c r="EJ5" s="0" t="n">
        <v>0.10689311560094</v>
      </c>
      <c r="EK5" s="0" t="n">
        <v>74.4239755680044</v>
      </c>
      <c r="EL5" s="0" t="n">
        <v>0.0638559827092112</v>
      </c>
      <c r="EM5" s="0" t="n">
        <v>8.32211319908716</v>
      </c>
      <c r="EN5" s="0" t="n">
        <v>0.106142323949273</v>
      </c>
      <c r="EO5" s="0" t="n">
        <v>38.449146642391</v>
      </c>
      <c r="EP5" s="0" t="n">
        <v>0.0759866656927632</v>
      </c>
      <c r="EQ5" s="0" t="n">
        <v>34.4920028448708</v>
      </c>
      <c r="ER5" s="0" t="n">
        <v>0.0535122662884349</v>
      </c>
      <c r="ES5" s="0" t="n">
        <v>78.2285208666464</v>
      </c>
      <c r="ET5" s="0" t="n">
        <v>0.282365945867068</v>
      </c>
      <c r="EU5" s="0" t="n">
        <v>144.235751379982</v>
      </c>
      <c r="EV5" s="0" t="n">
        <v>0.117530135603886</v>
      </c>
      <c r="EW5" s="0" t="n">
        <v>93.9459842178442</v>
      </c>
      <c r="EX5" s="0" t="n">
        <v>0.0766714248716304</v>
      </c>
      <c r="EY5" s="0" t="n">
        <v>44.0480379823943</v>
      </c>
      <c r="EZ5" s="0" t="n">
        <v>0.0641822785260553</v>
      </c>
      <c r="FA5" s="0" t="n">
        <v>91.8946985788238</v>
      </c>
      <c r="FB5" s="0" t="n">
        <v>0.0575034906237734</v>
      </c>
      <c r="FC5" s="0" t="n">
        <v>49.6006711241586</v>
      </c>
      <c r="FD5" s="0" t="n">
        <v>0.0610112760076332</v>
      </c>
      <c r="FE5" s="0" t="n">
        <v>49.1104354727356</v>
      </c>
      <c r="FF5" s="0" t="n">
        <v>0.0541202320513031</v>
      </c>
      <c r="FG5" s="0" t="n">
        <v>98.5669247508528</v>
      </c>
      <c r="FH5" s="0" t="n">
        <v>0.0670828407679291</v>
      </c>
      <c r="FI5" s="0" t="n">
        <v>91.1261088276391</v>
      </c>
      <c r="FJ5" s="0" t="n">
        <v>0.0988198776503041</v>
      </c>
      <c r="FK5" s="0" t="n">
        <v>39.9496402791352</v>
      </c>
      <c r="FL5" s="0" t="n">
        <v>0.0524190690534936</v>
      </c>
      <c r="FM5" s="0" t="n">
        <v>7.91116625197674</v>
      </c>
      <c r="FN5" s="0" t="n">
        <v>0.103618346372461</v>
      </c>
      <c r="FO5" s="0" t="n">
        <v>4.66833561219207</v>
      </c>
      <c r="FP5" s="0" t="n">
        <v>0.106785768091798</v>
      </c>
      <c r="FQ5" s="0" t="n">
        <v>75.8162972849464</v>
      </c>
      <c r="FR5" s="0" t="n">
        <v>0.104456936021604</v>
      </c>
      <c r="FS5" s="0" t="n">
        <v>90.4013724229106</v>
      </c>
      <c r="FT5" s="0" t="n">
        <v>0.0661711022534774</v>
      </c>
      <c r="FU5" s="0" t="n">
        <v>9.50593710842367</v>
      </c>
      <c r="FV5" s="0" t="n">
        <v>0.108738860559437</v>
      </c>
      <c r="FW5" s="0" t="n">
        <v>97.7695417789525</v>
      </c>
      <c r="FX5" s="0" t="n">
        <v>0.0655917074175671</v>
      </c>
      <c r="FY5" s="0" t="n">
        <v>45.8155674665882</v>
      </c>
      <c r="FZ5" s="0" t="n">
        <v>0.107400936339637</v>
      </c>
      <c r="GA5" s="0" t="n">
        <v>25.6355152395366</v>
      </c>
      <c r="GB5" s="0" t="n">
        <v>0.115407006923074</v>
      </c>
      <c r="GC5" s="0" t="n">
        <v>44.3206076213651</v>
      </c>
      <c r="GD5" s="0" t="n">
        <v>0.309546883915113</v>
      </c>
      <c r="GE5" s="0" t="n">
        <v>40.0918093582156</v>
      </c>
      <c r="GF5" s="0" t="n">
        <v>0.0553904471688722</v>
      </c>
      <c r="GG5" s="0" t="n">
        <v>3.39175073191094</v>
      </c>
      <c r="GH5" s="0" t="n">
        <v>0.106199165135757</v>
      </c>
      <c r="GI5" s="0" t="n">
        <v>4.81720074821225</v>
      </c>
      <c r="GJ5" s="0" t="n">
        <v>0.122141553367956</v>
      </c>
      <c r="GK5" s="0" t="n">
        <v>37.7329020748332</v>
      </c>
      <c r="GL5" s="0" t="n">
        <v>0.0558123597225373</v>
      </c>
      <c r="GM5" s="0" t="n">
        <v>3.72930257493239</v>
      </c>
      <c r="GN5" s="0" t="n">
        <v>0.104636609650569</v>
      </c>
      <c r="GO5" s="0" t="n">
        <v>38.4858240489282</v>
      </c>
      <c r="GP5" s="0" t="n">
        <v>0.0540265200872812</v>
      </c>
      <c r="GQ5" s="0" t="n">
        <v>72.5982341198718</v>
      </c>
      <c r="GR5" s="0" t="n">
        <v>0.0708710457406062</v>
      </c>
      <c r="GS5" s="0" t="n">
        <v>39.8840359364031</v>
      </c>
      <c r="GT5" s="0" t="n">
        <v>0.0525582116403619</v>
      </c>
      <c r="GU5" s="0" t="n">
        <v>74.735786693402</v>
      </c>
      <c r="GV5" s="0" t="n">
        <v>0.155993084999403</v>
      </c>
      <c r="GW5" s="0" t="n">
        <v>65.217029227111</v>
      </c>
      <c r="GX5" s="0" t="n">
        <v>0.0564329621119527</v>
      </c>
      <c r="GY5" s="0" t="n">
        <v>44.3802045296563</v>
      </c>
      <c r="GZ5" s="0" t="n">
        <v>0.0559604242472664</v>
      </c>
      <c r="HA5" s="0" t="n">
        <v>44.9181933328238</v>
      </c>
      <c r="HB5" s="0" t="n">
        <v>0.0516834629894548</v>
      </c>
      <c r="HC5" s="0" t="n">
        <v>90.5943836196915</v>
      </c>
      <c r="HD5" s="0" t="n">
        <v>0.0851564833983362</v>
      </c>
      <c r="HE5" s="0" t="n">
        <v>31.8521542127491</v>
      </c>
      <c r="HF5" s="0" t="n">
        <v>0.0547050347549498</v>
      </c>
      <c r="HG5" s="0" t="n">
        <v>98.9755156928335</v>
      </c>
      <c r="HH5" s="0" t="n">
        <v>0.0577918964639863</v>
      </c>
      <c r="HI5" s="0" t="n">
        <v>6.52643496293131</v>
      </c>
      <c r="HJ5" s="0" t="n">
        <v>0.106145359498603</v>
      </c>
      <c r="HK5" s="0" t="n">
        <v>53.9872054019594</v>
      </c>
      <c r="HL5" s="0" t="n">
        <v>0.0548912406160558</v>
      </c>
      <c r="HM5" s="0" t="n">
        <v>3.60973964256107</v>
      </c>
      <c r="HN5" s="0" t="n">
        <v>0.10756095298208</v>
      </c>
    </row>
    <row r="6" customFormat="false" ht="15" hidden="false" customHeight="false" outlineLevel="0" collapsed="false">
      <c r="A6" s="1" t="s">
        <v>7</v>
      </c>
      <c r="B6" s="4" t="b">
        <f aca="false">TRUE()</f>
        <v>1</v>
      </c>
      <c r="C6" s="0" t="n">
        <v>110.2536</v>
      </c>
      <c r="D6" s="0" t="n">
        <v>0.0917</v>
      </c>
      <c r="E6" s="0" t="n">
        <v>2.85582909488854</v>
      </c>
      <c r="F6" s="0" t="n">
        <v>0.118608519528291</v>
      </c>
      <c r="G6" s="0" t="n">
        <v>4.88751536687117</v>
      </c>
      <c r="H6" s="0" t="n">
        <v>0.080122305494837</v>
      </c>
      <c r="I6" s="0" t="n">
        <v>4.7163810226055</v>
      </c>
      <c r="J6" s="0" t="n">
        <v>0.107433374432254</v>
      </c>
      <c r="K6" s="0" t="n">
        <v>121.833718886193</v>
      </c>
      <c r="L6" s="0" t="n">
        <v>0.0501663464050861</v>
      </c>
      <c r="M6" s="0" t="n">
        <v>104.631401616181</v>
      </c>
      <c r="N6" s="0" t="n">
        <v>0.129727522211294</v>
      </c>
      <c r="O6" s="0" t="n">
        <v>165.252280837497</v>
      </c>
      <c r="P6" s="0" t="n">
        <v>0.121541478916894</v>
      </c>
      <c r="Q6" s="0" t="n">
        <v>88.9446348569487</v>
      </c>
      <c r="R6" s="0" t="n">
        <v>0.0512263669428239</v>
      </c>
      <c r="S6" s="0" t="n">
        <v>113.97290320291</v>
      </c>
      <c r="T6" s="0" t="n">
        <v>0.100764721907752</v>
      </c>
      <c r="U6" s="0" t="n">
        <v>161.628937050354</v>
      </c>
      <c r="V6" s="0" t="n">
        <v>0.0896267199313454</v>
      </c>
      <c r="W6" s="0" t="n">
        <v>3.69006055775043</v>
      </c>
      <c r="X6" s="0" t="n">
        <v>0.113789351609888</v>
      </c>
      <c r="Y6" s="0" t="n">
        <v>87.6730511846365</v>
      </c>
      <c r="Z6" s="0" t="n">
        <v>0.0512898341211051</v>
      </c>
      <c r="AA6" s="0" t="n">
        <v>109.776492156618</v>
      </c>
      <c r="AB6" s="0" t="n">
        <v>0.0681303242155297</v>
      </c>
      <c r="AC6" s="0" t="n">
        <v>71.7554958357839</v>
      </c>
      <c r="AD6" s="0" t="n">
        <v>0.0519528915329977</v>
      </c>
      <c r="AE6" s="0" t="n">
        <v>44.7827505877472</v>
      </c>
      <c r="AF6" s="0" t="n">
        <v>0.0587501061935258</v>
      </c>
      <c r="AG6" s="0" t="n">
        <v>95.7713919791426</v>
      </c>
      <c r="AH6" s="0" t="n">
        <v>0.0494899795277731</v>
      </c>
      <c r="AI6" s="0" t="n">
        <v>64.4777181750629</v>
      </c>
      <c r="AJ6" s="0" t="n">
        <v>0.0905091233675948</v>
      </c>
      <c r="AK6" s="0" t="n">
        <v>99.3860058788605</v>
      </c>
      <c r="AL6" s="0" t="n">
        <v>0.0497023743810352</v>
      </c>
      <c r="AM6" s="0" t="n">
        <v>3.89865935378731</v>
      </c>
      <c r="AN6" s="0" t="n">
        <v>0.106012342528112</v>
      </c>
      <c r="AO6" s="0" t="n">
        <v>5.57519684123969</v>
      </c>
      <c r="AP6" s="0" t="n">
        <v>0.100122468981494</v>
      </c>
      <c r="AQ6" s="0" t="n">
        <v>36.5825780227681</v>
      </c>
      <c r="AR6" s="0" t="n">
        <v>0.0588220523603485</v>
      </c>
      <c r="AS6" s="0" t="n">
        <v>105.972159466085</v>
      </c>
      <c r="AT6" s="0" t="n">
        <v>0.080192233731215</v>
      </c>
      <c r="AU6" s="0" t="n">
        <v>76.0322796462489</v>
      </c>
      <c r="AV6" s="0" t="n">
        <v>0.0726748743993045</v>
      </c>
      <c r="AW6" s="0" t="n">
        <v>44.4004412046145</v>
      </c>
      <c r="AX6" s="0" t="n">
        <v>0.0667184530682861</v>
      </c>
      <c r="AY6" s="0" t="n">
        <v>40.4322576387095</v>
      </c>
      <c r="AZ6" s="0" t="n">
        <v>0.0656380051024154</v>
      </c>
      <c r="BA6" s="0" t="n">
        <v>10.3547529556049</v>
      </c>
      <c r="BB6" s="0" t="n">
        <v>0.10815157176279</v>
      </c>
      <c r="BC6" s="0" t="n">
        <v>46.5028236318806</v>
      </c>
      <c r="BD6" s="0" t="n">
        <v>0.0538998826682608</v>
      </c>
      <c r="BE6" s="0" t="n">
        <v>114.003005201358</v>
      </c>
      <c r="BF6" s="0" t="n">
        <v>0.0657499520272045</v>
      </c>
      <c r="BG6" s="0" t="n">
        <v>93.2635930265448</v>
      </c>
      <c r="BH6" s="0" t="n">
        <v>0.0724920457723009</v>
      </c>
      <c r="BI6" s="0" t="n">
        <v>125.541722916218</v>
      </c>
      <c r="BJ6" s="0" t="n">
        <v>0.0557085605464478</v>
      </c>
      <c r="BK6" s="0" t="n">
        <v>52.5043492172522</v>
      </c>
      <c r="BL6" s="0" t="n">
        <v>0.14015579567778</v>
      </c>
      <c r="BM6" s="0" t="n">
        <v>79.9973071940761</v>
      </c>
      <c r="BN6" s="0" t="n">
        <v>0.0579347972898734</v>
      </c>
      <c r="BO6" s="0" t="n">
        <v>19.9623360110657</v>
      </c>
      <c r="BP6" s="0" t="n">
        <v>0.120906931497926</v>
      </c>
      <c r="BQ6" s="0" t="n">
        <v>4.28732260761716</v>
      </c>
      <c r="BR6" s="0" t="n">
        <v>0.101926747616292</v>
      </c>
      <c r="BS6" s="0" t="n">
        <v>27.4926010509758</v>
      </c>
      <c r="BT6" s="0" t="n">
        <v>0.0570788885030694</v>
      </c>
      <c r="BU6" s="0" t="n">
        <v>85.8518659393611</v>
      </c>
      <c r="BV6" s="0" t="n">
        <v>0.0601591454431519</v>
      </c>
      <c r="BW6" s="0" t="n">
        <v>31.2589478360168</v>
      </c>
      <c r="BX6" s="0" t="n">
        <v>0.0552522338328398</v>
      </c>
      <c r="BY6" s="0" t="n">
        <v>73.0653454614301</v>
      </c>
      <c r="BZ6" s="0" t="n">
        <v>0.0500691441158241</v>
      </c>
      <c r="CA6" s="0" t="n">
        <v>134.330849821011</v>
      </c>
      <c r="CB6" s="0" t="n">
        <v>0.0581638232944022</v>
      </c>
      <c r="CC6" s="0" t="n">
        <v>76.5413544825445</v>
      </c>
      <c r="CD6" s="0" t="n">
        <v>0.220304782496488</v>
      </c>
      <c r="CE6" s="0" t="n">
        <v>84.5613003663788</v>
      </c>
      <c r="CF6" s="0" t="n">
        <v>0.0521723409191314</v>
      </c>
      <c r="CG6" s="0" t="n">
        <v>3.59807989764353</v>
      </c>
      <c r="CH6" s="0" t="n">
        <v>0.107141688103772</v>
      </c>
      <c r="CI6" s="0" t="n">
        <v>79.5051128203203</v>
      </c>
      <c r="CJ6" s="0" t="n">
        <v>0.0582048555018435</v>
      </c>
      <c r="CK6" s="0" t="n">
        <v>119.340438045057</v>
      </c>
      <c r="CL6" s="0" t="n">
        <v>0.0542254991360715</v>
      </c>
      <c r="CM6" s="0" t="n">
        <v>155.011478509721</v>
      </c>
      <c r="CN6" s="0" t="n">
        <v>0.052784787630884</v>
      </c>
      <c r="CO6" s="0" t="n">
        <v>10.5181189460779</v>
      </c>
      <c r="CP6" s="0" t="n">
        <v>0.0884242468868001</v>
      </c>
      <c r="CQ6" s="0" t="n">
        <v>17.1478555075732</v>
      </c>
      <c r="CR6" s="0" t="n">
        <v>0.0602226416376254</v>
      </c>
      <c r="CS6" s="0" t="n">
        <v>70.8173881076823</v>
      </c>
      <c r="CT6" s="0" t="n">
        <v>0.0694370605465936</v>
      </c>
      <c r="CU6" s="0" t="n">
        <v>6.35768028811542</v>
      </c>
      <c r="CV6" s="0" t="n">
        <v>0.0915516941570307</v>
      </c>
      <c r="CW6" s="0" t="n">
        <v>10.5797751770963</v>
      </c>
      <c r="CX6" s="0" t="n">
        <v>0.0981820760205312</v>
      </c>
      <c r="CY6" s="0" t="n">
        <v>85.504875955774</v>
      </c>
      <c r="CZ6" s="0" t="n">
        <v>0.0600541772537118</v>
      </c>
      <c r="DA6" s="0" t="n">
        <v>41.8411450882222</v>
      </c>
      <c r="DB6" s="0" t="n">
        <v>0.0550118729061123</v>
      </c>
      <c r="DC6" s="0" t="n">
        <v>74.0729164922958</v>
      </c>
      <c r="DD6" s="0" t="n">
        <v>0.283602703889219</v>
      </c>
      <c r="DE6" s="0" t="n">
        <v>123.762412102166</v>
      </c>
      <c r="DF6" s="0" t="n">
        <v>0.227847092459727</v>
      </c>
      <c r="DG6" s="0" t="n">
        <v>3.57109485533783</v>
      </c>
      <c r="DH6" s="0" t="n">
        <v>0.109547721219596</v>
      </c>
      <c r="DI6" s="0" t="n">
        <v>12.5663154033348</v>
      </c>
      <c r="DJ6" s="0" t="n">
        <v>0.0775090637698596</v>
      </c>
      <c r="DK6" s="0" t="n">
        <v>17.4329499010478</v>
      </c>
      <c r="DL6" s="0" t="n">
        <v>0.104460095036049</v>
      </c>
      <c r="DM6" s="0" t="n">
        <v>143.985889900413</v>
      </c>
      <c r="DN6" s="0" t="n">
        <v>0.0886339273549224</v>
      </c>
      <c r="DO6" s="0" t="n">
        <v>97.186123146811</v>
      </c>
      <c r="DP6" s="0" t="n">
        <v>0.110381137481394</v>
      </c>
      <c r="DQ6" s="0" t="n">
        <v>3.70647717073144</v>
      </c>
      <c r="DR6" s="0" t="n">
        <v>0.10454753257574</v>
      </c>
      <c r="DS6" s="0" t="n">
        <v>105.181185615212</v>
      </c>
      <c r="DT6" s="0" t="n">
        <v>0.0533352110071804</v>
      </c>
      <c r="DU6" s="0" t="n">
        <v>7.51523212363457</v>
      </c>
      <c r="DV6" s="0" t="n">
        <v>0.0904555543869049</v>
      </c>
      <c r="DW6" s="0" t="n">
        <v>9.10391173428205</v>
      </c>
      <c r="DX6" s="0" t="n">
        <v>0.140901189179626</v>
      </c>
      <c r="DY6" s="0" t="n">
        <v>47.5521454738814</v>
      </c>
      <c r="DZ6" s="0" t="n">
        <v>0.0508238627696242</v>
      </c>
      <c r="EA6" s="0" t="n">
        <v>82.1648270924793</v>
      </c>
      <c r="EB6" s="0" t="n">
        <v>0.0584408944522127</v>
      </c>
      <c r="EC6" s="0" t="n">
        <v>100.324521357361</v>
      </c>
      <c r="ED6" s="0" t="n">
        <v>0.0543545094057226</v>
      </c>
      <c r="EE6" s="0" t="n">
        <v>70.9825166383718</v>
      </c>
      <c r="EF6" s="0" t="n">
        <v>0.0499133754249829</v>
      </c>
      <c r="EG6" s="0" t="n">
        <v>105.701100605228</v>
      </c>
      <c r="EH6" s="0" t="n">
        <v>0.0770465399753439</v>
      </c>
      <c r="EI6" s="0" t="n">
        <v>3.51585381711277</v>
      </c>
      <c r="EJ6" s="0" t="n">
        <v>0.106872886523275</v>
      </c>
      <c r="EK6" s="0" t="n">
        <v>73.5770298595693</v>
      </c>
      <c r="EL6" s="0" t="n">
        <v>0.0642771820704197</v>
      </c>
      <c r="EM6" s="0" t="n">
        <v>8.14849089182216</v>
      </c>
      <c r="EN6" s="0" t="n">
        <v>0.106316029208447</v>
      </c>
      <c r="EO6" s="0" t="n">
        <v>37.8556450060897</v>
      </c>
      <c r="EP6" s="0" t="n">
        <v>0.0774030968840296</v>
      </c>
      <c r="EQ6" s="0" t="n">
        <v>34.0339138054234</v>
      </c>
      <c r="ER6" s="0" t="n">
        <v>0.0535477383379286</v>
      </c>
      <c r="ES6" s="0" t="n">
        <v>76.9050920775817</v>
      </c>
      <c r="ET6" s="0" t="n">
        <v>0.285520148431839</v>
      </c>
      <c r="EU6" s="0" t="n">
        <v>143.208157615241</v>
      </c>
      <c r="EV6" s="0" t="n">
        <v>0.119020321091966</v>
      </c>
      <c r="EW6" s="0" t="n">
        <v>92.9099832570931</v>
      </c>
      <c r="EX6" s="0" t="n">
        <v>0.0769880903147533</v>
      </c>
      <c r="EY6" s="0" t="n">
        <v>43.4270510189447</v>
      </c>
      <c r="EZ6" s="0" t="n">
        <v>0.0643892549620653</v>
      </c>
      <c r="FA6" s="0" t="n">
        <v>91.0355314388307</v>
      </c>
      <c r="FB6" s="0" t="n">
        <v>0.0580360217194637</v>
      </c>
      <c r="FC6" s="0" t="n">
        <v>49.0427470590097</v>
      </c>
      <c r="FD6" s="0" t="n">
        <v>0.0612283897922874</v>
      </c>
      <c r="FE6" s="0" t="n">
        <v>48.41580006964</v>
      </c>
      <c r="FF6" s="0" t="n">
        <v>0.0541137354945014</v>
      </c>
      <c r="FG6" s="0" t="n">
        <v>97.4984236160141</v>
      </c>
      <c r="FH6" s="0" t="n">
        <v>0.0674273386037608</v>
      </c>
      <c r="FI6" s="0" t="n">
        <v>89.5490071575951</v>
      </c>
      <c r="FJ6" s="0" t="n">
        <v>0.100194405914961</v>
      </c>
      <c r="FK6" s="0" t="n">
        <v>39.4368298094221</v>
      </c>
      <c r="FL6" s="0" t="n">
        <v>0.0524971545791753</v>
      </c>
      <c r="FM6" s="0" t="n">
        <v>7.75564255173984</v>
      </c>
      <c r="FN6" s="0" t="n">
        <v>0.103903891121204</v>
      </c>
      <c r="FO6" s="0" t="n">
        <v>4.54735380723769</v>
      </c>
      <c r="FP6" s="0" t="n">
        <v>0.107235342039876</v>
      </c>
      <c r="FQ6" s="0" t="n">
        <v>74.8896154491547</v>
      </c>
      <c r="FR6" s="0" t="n">
        <v>0.105880924997684</v>
      </c>
      <c r="FS6" s="0" t="n">
        <v>89.5689366481446</v>
      </c>
      <c r="FT6" s="0" t="n">
        <v>0.0668364256340809</v>
      </c>
      <c r="FU6" s="0" t="n">
        <v>9.31570852982807</v>
      </c>
      <c r="FV6" s="0" t="n">
        <v>0.108449975578789</v>
      </c>
      <c r="FW6" s="0" t="n">
        <v>96.8352933495511</v>
      </c>
      <c r="FX6" s="0" t="n">
        <v>0.0659627420541836</v>
      </c>
      <c r="FY6" s="0" t="n">
        <v>44.9909628694655</v>
      </c>
      <c r="FZ6" s="0" t="n">
        <v>0.108079807856204</v>
      </c>
      <c r="GA6" s="0" t="n">
        <v>25.21771483254</v>
      </c>
      <c r="GB6" s="0" t="n">
        <v>0.115513419704403</v>
      </c>
      <c r="GC6" s="0" t="n">
        <v>43.0693367212549</v>
      </c>
      <c r="GD6" s="0" t="n">
        <v>0.317631164413378</v>
      </c>
      <c r="GE6" s="0" t="n">
        <v>39.5259459540607</v>
      </c>
      <c r="GF6" s="0" t="n">
        <v>0.0554577329234542</v>
      </c>
      <c r="GG6" s="0" t="n">
        <v>3.34388682054913</v>
      </c>
      <c r="GH6" s="0" t="n">
        <v>0.106314902282277</v>
      </c>
      <c r="GI6" s="0" t="n">
        <v>4.72231916250884</v>
      </c>
      <c r="GJ6" s="0" t="n">
        <v>0.122035758075122</v>
      </c>
      <c r="GK6" s="0" t="n">
        <v>37.2304245882323</v>
      </c>
      <c r="GL6" s="0" t="n">
        <v>0.0558902617032858</v>
      </c>
      <c r="GM6" s="0" t="n">
        <v>3.67167801897061</v>
      </c>
      <c r="GN6" s="0" t="n">
        <v>0.104693190148033</v>
      </c>
      <c r="GO6" s="0" t="n">
        <v>37.9181099219212</v>
      </c>
      <c r="GP6" s="0" t="n">
        <v>0.0540570073029172</v>
      </c>
      <c r="GQ6" s="0" t="n">
        <v>71.9485800395835</v>
      </c>
      <c r="GR6" s="0" t="n">
        <v>0.0716495077644328</v>
      </c>
      <c r="GS6" s="0" t="n">
        <v>39.3239007205708</v>
      </c>
      <c r="GT6" s="0" t="n">
        <v>0.0525952652218138</v>
      </c>
      <c r="GU6" s="0" t="n">
        <v>73.5210927099441</v>
      </c>
      <c r="GV6" s="0" t="n">
        <v>0.15981223709412</v>
      </c>
      <c r="GW6" s="0" t="n">
        <v>64.5897326065924</v>
      </c>
      <c r="GX6" s="0" t="n">
        <v>0.0565985686522912</v>
      </c>
      <c r="GY6" s="0" t="n">
        <v>43.750015926478</v>
      </c>
      <c r="GZ6" s="0" t="n">
        <v>0.0560326399998896</v>
      </c>
      <c r="HA6" s="0" t="n">
        <v>44.2729643164832</v>
      </c>
      <c r="HB6" s="0" t="n">
        <v>0.0517928874762757</v>
      </c>
      <c r="HC6" s="0" t="n">
        <v>89.6744281910524</v>
      </c>
      <c r="HD6" s="0" t="n">
        <v>0.0869944937462899</v>
      </c>
      <c r="HE6" s="0" t="n">
        <v>31.3668008272288</v>
      </c>
      <c r="HF6" s="0" t="n">
        <v>0.0548711029886655</v>
      </c>
      <c r="HG6" s="0" t="n">
        <v>98.0537853930487</v>
      </c>
      <c r="HH6" s="0" t="n">
        <v>0.0579312497841221</v>
      </c>
      <c r="HI6" s="0" t="n">
        <v>6.42855353360568</v>
      </c>
      <c r="HJ6" s="0" t="n">
        <v>0.106235523595957</v>
      </c>
      <c r="HK6" s="0" t="n">
        <v>53.1689957828987</v>
      </c>
      <c r="HL6" s="0" t="n">
        <v>0.0550950211298904</v>
      </c>
      <c r="HM6" s="0" t="n">
        <v>3.55965874444845</v>
      </c>
      <c r="HN6" s="0" t="n">
        <v>0.107628520999239</v>
      </c>
    </row>
    <row r="7" customFormat="false" ht="15" hidden="false" customHeight="false" outlineLevel="0" collapsed="false">
      <c r="A7" s="1" t="s">
        <v>8</v>
      </c>
      <c r="B7" s="4" t="n">
        <v>1</v>
      </c>
      <c r="C7" s="0" t="n">
        <v>153.6098</v>
      </c>
      <c r="D7" s="0" t="n">
        <v>0.0838</v>
      </c>
      <c r="E7" s="0" t="n">
        <v>2.9853768362976</v>
      </c>
      <c r="F7" s="0" t="n">
        <v>0.113891025927677</v>
      </c>
      <c r="G7" s="0" t="n">
        <v>4.12266526480987</v>
      </c>
      <c r="H7" s="0" t="n">
        <v>0.0888069850505511</v>
      </c>
      <c r="I7" s="0" t="n">
        <v>4.64690171027312</v>
      </c>
      <c r="J7" s="0" t="n">
        <v>0.10727180358054</v>
      </c>
      <c r="K7" s="0" t="n">
        <v>120.55401079128</v>
      </c>
      <c r="L7" s="0" t="n">
        <v>0.0504017103899904</v>
      </c>
      <c r="M7" s="0" t="n">
        <v>103.248189983503</v>
      </c>
      <c r="N7" s="0" t="n">
        <v>0.131809364595839</v>
      </c>
      <c r="O7" s="0" t="n">
        <v>163.194600480951</v>
      </c>
      <c r="P7" s="0" t="n">
        <v>0.12217398289558</v>
      </c>
      <c r="Q7" s="0" t="n">
        <v>87.9842899778713</v>
      </c>
      <c r="R7" s="0" t="n">
        <v>0.0515432417686951</v>
      </c>
      <c r="S7" s="0" t="n">
        <v>112.552254438418</v>
      </c>
      <c r="T7" s="0" t="n">
        <v>0.101000148802287</v>
      </c>
      <c r="U7" s="0" t="n">
        <v>160.085765660631</v>
      </c>
      <c r="V7" s="0" t="n">
        <v>0.0903473113076533</v>
      </c>
      <c r="W7" s="0" t="n">
        <v>3.63860856810465</v>
      </c>
      <c r="X7" s="0" t="n">
        <v>0.113569739701981</v>
      </c>
      <c r="Y7" s="0" t="n">
        <v>86.8037152258505</v>
      </c>
      <c r="Z7" s="0" t="n">
        <v>0.0515845271375397</v>
      </c>
      <c r="AA7" s="0" t="n">
        <v>108.480293297409</v>
      </c>
      <c r="AB7" s="0" t="n">
        <v>0.0683439279485302</v>
      </c>
      <c r="AC7" s="0" t="n">
        <v>71.0582450504</v>
      </c>
      <c r="AD7" s="0" t="n">
        <v>0.0520234176708604</v>
      </c>
      <c r="AE7" s="0" t="n">
        <v>44.027184202027</v>
      </c>
      <c r="AF7" s="0" t="n">
        <v>0.0582947276962215</v>
      </c>
      <c r="AG7" s="0" t="n">
        <v>94.854401517727</v>
      </c>
      <c r="AH7" s="0" t="n">
        <v>0.0495891129243102</v>
      </c>
      <c r="AI7" s="0" t="n">
        <v>63.7372280242479</v>
      </c>
      <c r="AJ7" s="0" t="n">
        <v>0.0908850987990429</v>
      </c>
      <c r="AK7" s="0" t="n">
        <v>98.4003097013157</v>
      </c>
      <c r="AL7" s="0" t="n">
        <v>0.0498964832618123</v>
      </c>
      <c r="AM7" s="0" t="n">
        <v>3.84127091085444</v>
      </c>
      <c r="AN7" s="0" t="n">
        <v>0.105932279328692</v>
      </c>
      <c r="AO7" s="0" t="n">
        <v>5.48674683775869</v>
      </c>
      <c r="AP7" s="0" t="n">
        <v>0.100087132201095</v>
      </c>
      <c r="AQ7" s="0" t="n">
        <v>35.9863646621715</v>
      </c>
      <c r="AR7" s="0" t="n">
        <v>0.0590762169286366</v>
      </c>
      <c r="AS7" s="0" t="n">
        <v>104.831776845722</v>
      </c>
      <c r="AT7" s="0" t="n">
        <v>0.080490830442372</v>
      </c>
      <c r="AU7" s="0" t="n">
        <v>74.8509254785258</v>
      </c>
      <c r="AV7" s="0" t="n">
        <v>0.072744862480558</v>
      </c>
      <c r="AW7" s="0" t="n">
        <v>43.7441154031564</v>
      </c>
      <c r="AX7" s="0" t="n">
        <v>0.0663964822332024</v>
      </c>
      <c r="AY7" s="0" t="n">
        <v>39.7602024099995</v>
      </c>
      <c r="AZ7" s="0" t="n">
        <v>0.06564186543301</v>
      </c>
      <c r="BA7" s="0" t="n">
        <v>10.2002131617038</v>
      </c>
      <c r="BB7" s="0" t="n">
        <v>0.107814565478916</v>
      </c>
      <c r="BC7" s="0" t="n">
        <v>45.790676025027</v>
      </c>
      <c r="BD7" s="0" t="n">
        <v>0.0538436303975166</v>
      </c>
      <c r="BE7" s="0" t="n">
        <v>112.851299139496</v>
      </c>
      <c r="BF7" s="0" t="n">
        <v>0.0658148614119574</v>
      </c>
      <c r="BG7" s="0" t="n">
        <v>92.3012318756699</v>
      </c>
      <c r="BH7" s="0" t="n">
        <v>0.0727605141550575</v>
      </c>
      <c r="BI7" s="0" t="n">
        <v>124.284167469695</v>
      </c>
      <c r="BJ7" s="0" t="n">
        <v>0.0559335933504122</v>
      </c>
      <c r="BK7" s="0" t="n">
        <v>51.3586824306405</v>
      </c>
      <c r="BL7" s="0" t="n">
        <v>0.14197849140635</v>
      </c>
      <c r="BM7" s="0" t="n">
        <v>79.1891868233928</v>
      </c>
      <c r="BN7" s="0" t="n">
        <v>0.058325011777205</v>
      </c>
      <c r="BO7" s="0" t="n">
        <v>19.3303916230516</v>
      </c>
      <c r="BP7" s="0" t="n">
        <v>0.120092901712112</v>
      </c>
      <c r="BQ7" s="0" t="n">
        <v>4.18725057992095</v>
      </c>
      <c r="BR7" s="0" t="n">
        <v>0.101878263859548</v>
      </c>
      <c r="BS7" s="0" t="n">
        <v>27.0776578961525</v>
      </c>
      <c r="BT7" s="0" t="n">
        <v>0.0569710138344207</v>
      </c>
      <c r="BU7" s="0" t="n">
        <v>84.8633694759254</v>
      </c>
      <c r="BV7" s="0" t="n">
        <v>0.0601970479346917</v>
      </c>
      <c r="BW7" s="0" t="n">
        <v>30.7565491492687</v>
      </c>
      <c r="BX7" s="0" t="n">
        <v>0.0550020664240844</v>
      </c>
      <c r="BY7" s="0" t="n">
        <v>72.3430607572671</v>
      </c>
      <c r="BZ7" s="0" t="n">
        <v>0.0501252215589962</v>
      </c>
      <c r="CA7" s="0" t="n">
        <v>132.821033609837</v>
      </c>
      <c r="CB7" s="0" t="n">
        <v>0.058341298545461</v>
      </c>
      <c r="CC7" s="0" t="n">
        <v>75.6409273949314</v>
      </c>
      <c r="CD7" s="0" t="n">
        <v>0.223512766521769</v>
      </c>
      <c r="CE7" s="0" t="n">
        <v>83.7511234962647</v>
      </c>
      <c r="CF7" s="0" t="n">
        <v>0.0523118651833086</v>
      </c>
      <c r="CG7" s="0" t="n">
        <v>3.54476092240352</v>
      </c>
      <c r="CH7" s="0" t="n">
        <v>0.106965081555563</v>
      </c>
      <c r="CI7" s="0" t="n">
        <v>78.7466303945601</v>
      </c>
      <c r="CJ7" s="0" t="n">
        <v>0.0584564793580369</v>
      </c>
      <c r="CK7" s="0" t="n">
        <v>118.171110881149</v>
      </c>
      <c r="CL7" s="0" t="n">
        <v>0.0543492264304829</v>
      </c>
      <c r="CM7" s="0" t="n">
        <v>152.727253629504</v>
      </c>
      <c r="CN7" s="0" t="n">
        <v>0.0531890886209251</v>
      </c>
      <c r="CO7" s="0" t="n">
        <v>10.358701824422</v>
      </c>
      <c r="CP7" s="0" t="n">
        <v>0.0884524405281778</v>
      </c>
      <c r="CQ7" s="0" t="n">
        <v>16.8657444989641</v>
      </c>
      <c r="CR7" s="0" t="n">
        <v>0.0602230222339813</v>
      </c>
      <c r="CS7" s="0" t="n">
        <v>70.001481918993</v>
      </c>
      <c r="CT7" s="0" t="n">
        <v>0.0695400732919456</v>
      </c>
      <c r="CU7" s="0" t="n">
        <v>6.26061672152002</v>
      </c>
      <c r="CV7" s="0" t="n">
        <v>0.091571926710171</v>
      </c>
      <c r="CW7" s="0" t="n">
        <v>10.3845705603835</v>
      </c>
      <c r="CX7" s="0" t="n">
        <v>0.0977418239965129</v>
      </c>
      <c r="CY7" s="0" t="n">
        <v>84.5696721453405</v>
      </c>
      <c r="CZ7" s="0" t="n">
        <v>0.0605348141132754</v>
      </c>
      <c r="DA7" s="0" t="n">
        <v>41.1808536624636</v>
      </c>
      <c r="DB7" s="0" t="n">
        <v>0.0548611497070205</v>
      </c>
      <c r="DC7" s="0" t="n">
        <v>73.2393725034054</v>
      </c>
      <c r="DD7" s="0" t="n">
        <v>0.284147031487233</v>
      </c>
      <c r="DE7" s="0" t="n">
        <v>122.692634723074</v>
      </c>
      <c r="DF7" s="0" t="n">
        <v>0.229777323496063</v>
      </c>
      <c r="DG7" s="0" t="n">
        <v>3.51856674072073</v>
      </c>
      <c r="DH7" s="0" t="n">
        <v>0.109348116540552</v>
      </c>
      <c r="DI7" s="0" t="n">
        <v>12.3713442164113</v>
      </c>
      <c r="DJ7" s="0" t="n">
        <v>0.0774929537581086</v>
      </c>
      <c r="DK7" s="0" t="n">
        <v>17.0498055910023</v>
      </c>
      <c r="DL7" s="0" t="n">
        <v>0.104293270505515</v>
      </c>
      <c r="DM7" s="0" t="n">
        <v>142.638916465651</v>
      </c>
      <c r="DN7" s="0" t="n">
        <v>0.0895273417842555</v>
      </c>
      <c r="DO7" s="0" t="n">
        <v>96.0648941563033</v>
      </c>
      <c r="DP7" s="0" t="n">
        <v>0.110764822055228</v>
      </c>
      <c r="DQ7" s="0" t="n">
        <v>3.65456967764706</v>
      </c>
      <c r="DR7" s="0" t="n">
        <v>0.104410957800068</v>
      </c>
      <c r="DS7" s="0" t="n">
        <v>103.587014399117</v>
      </c>
      <c r="DT7" s="0" t="n">
        <v>0.053341103986925</v>
      </c>
      <c r="DU7" s="0" t="n">
        <v>7.39900421777023</v>
      </c>
      <c r="DV7" s="0" t="n">
        <v>0.0902750191035737</v>
      </c>
      <c r="DW7" s="0" t="n">
        <v>8.28736203096813</v>
      </c>
      <c r="DX7" s="0" t="n">
        <v>0.140104954198277</v>
      </c>
      <c r="DY7" s="0" t="n">
        <v>46.8765541372333</v>
      </c>
      <c r="DZ7" s="0" t="n">
        <v>0.0507311916973688</v>
      </c>
      <c r="EA7" s="0" t="n">
        <v>81.313509791891</v>
      </c>
      <c r="EB7" s="0" t="n">
        <v>0.0585339874975814</v>
      </c>
      <c r="EC7" s="0" t="n">
        <v>99.341794846952</v>
      </c>
      <c r="ED7" s="0" t="n">
        <v>0.0545100864264435</v>
      </c>
      <c r="EE7" s="0" t="n">
        <v>69.961803121796</v>
      </c>
      <c r="EF7" s="0" t="n">
        <v>0.0498403827009117</v>
      </c>
      <c r="EG7" s="0" t="n">
        <v>104.543093584013</v>
      </c>
      <c r="EH7" s="0" t="n">
        <v>0.0773121883991076</v>
      </c>
      <c r="EI7" s="0" t="n">
        <v>3.46492675711636</v>
      </c>
      <c r="EJ7" s="0" t="n">
        <v>0.10664745804315</v>
      </c>
      <c r="EK7" s="0" t="n">
        <v>72.6206552086104</v>
      </c>
      <c r="EL7" s="0" t="n">
        <v>0.0644721137322751</v>
      </c>
      <c r="EM7" s="0" t="n">
        <v>7.96753900892474</v>
      </c>
      <c r="EN7" s="0" t="n">
        <v>0.106172481070674</v>
      </c>
      <c r="EO7" s="0" t="n">
        <v>37.1854604596853</v>
      </c>
      <c r="EP7" s="0" t="n">
        <v>0.0783648628218666</v>
      </c>
      <c r="EQ7" s="0" t="n">
        <v>33.5564855931462</v>
      </c>
      <c r="ER7" s="0" t="n">
        <v>0.0534545812699269</v>
      </c>
      <c r="ES7" s="0" t="n">
        <v>75.4106729809865</v>
      </c>
      <c r="ET7" s="0" t="n">
        <v>0.287034540468491</v>
      </c>
      <c r="EU7" s="0" t="n">
        <v>142.010847793927</v>
      </c>
      <c r="EV7" s="0" t="n">
        <v>0.120275366692157</v>
      </c>
      <c r="EW7" s="0" t="n">
        <v>91.7401265934302</v>
      </c>
      <c r="EX7" s="0" t="n">
        <v>0.0770954932353151</v>
      </c>
      <c r="EY7" s="0" t="n">
        <v>42.7798478254697</v>
      </c>
      <c r="EZ7" s="0" t="n">
        <v>0.0642892484966157</v>
      </c>
      <c r="FA7" s="0" t="n">
        <v>90.0653562329215</v>
      </c>
      <c r="FB7" s="0" t="n">
        <v>0.0583877888191792</v>
      </c>
      <c r="FC7" s="0" t="n">
        <v>48.4127368647448</v>
      </c>
      <c r="FD7" s="0" t="n">
        <v>0.0613044074514856</v>
      </c>
      <c r="FE7" s="0" t="n">
        <v>47.6918391940806</v>
      </c>
      <c r="FF7" s="0" t="n">
        <v>0.0539603008746354</v>
      </c>
      <c r="FG7" s="0" t="n">
        <v>96.2918676055341</v>
      </c>
      <c r="FH7" s="0" t="n">
        <v>0.067569599538174</v>
      </c>
      <c r="FI7" s="0" t="n">
        <v>87.7114334646958</v>
      </c>
      <c r="FJ7" s="0" t="n">
        <v>0.101315407014965</v>
      </c>
      <c r="FK7" s="0" t="n">
        <v>38.9023699698265</v>
      </c>
      <c r="FL7" s="0" t="n">
        <v>0.0524563799663566</v>
      </c>
      <c r="FM7" s="0" t="n">
        <v>7.59355302289744</v>
      </c>
      <c r="FN7" s="0" t="n">
        <v>0.103946078476135</v>
      </c>
      <c r="FO7" s="0" t="n">
        <v>4.42126416288661</v>
      </c>
      <c r="FP7" s="0" t="n">
        <v>0.107357996574987</v>
      </c>
      <c r="FQ7" s="0" t="n">
        <v>73.8432023314373</v>
      </c>
      <c r="FR7" s="0" t="n">
        <v>0.106877440617279</v>
      </c>
      <c r="FS7" s="0" t="n">
        <v>88.6289465700184</v>
      </c>
      <c r="FT7" s="0" t="n">
        <v>0.0673471902448222</v>
      </c>
      <c r="FU7" s="0" t="n">
        <v>9.11744995742638</v>
      </c>
      <c r="FV7" s="0" t="n">
        <v>0.107849188473434</v>
      </c>
      <c r="FW7" s="0" t="n">
        <v>95.7803360536437</v>
      </c>
      <c r="FX7" s="0" t="n">
        <v>0.066156215367833</v>
      </c>
      <c r="FY7" s="0" t="n">
        <v>44.0598159002151</v>
      </c>
      <c r="FZ7" s="0" t="n">
        <v>0.108475480675887</v>
      </c>
      <c r="GA7" s="0" t="n">
        <v>24.7822764646109</v>
      </c>
      <c r="GB7" s="0" t="n">
        <v>0.115165066605573</v>
      </c>
      <c r="GC7" s="0" t="n">
        <v>41.6563905514227</v>
      </c>
      <c r="GD7" s="0" t="n">
        <v>0.325032288020129</v>
      </c>
      <c r="GE7" s="0" t="n">
        <v>38.9361934538027</v>
      </c>
      <c r="GF7" s="0" t="n">
        <v>0.0553664147996639</v>
      </c>
      <c r="GG7" s="0" t="n">
        <v>3.29400275730545</v>
      </c>
      <c r="GH7" s="0" t="n">
        <v>0.106202592786756</v>
      </c>
      <c r="GI7" s="0" t="n">
        <v>4.62343368712388</v>
      </c>
      <c r="GJ7" s="0" t="n">
        <v>0.121562502638234</v>
      </c>
      <c r="GK7" s="0" t="n">
        <v>36.7067340103426</v>
      </c>
      <c r="GL7" s="0" t="n">
        <v>0.0557502146804365</v>
      </c>
      <c r="GM7" s="0" t="n">
        <v>3.61162166264992</v>
      </c>
      <c r="GN7" s="0" t="n">
        <v>0.104482975965058</v>
      </c>
      <c r="GO7" s="0" t="n">
        <v>37.3264286038679</v>
      </c>
      <c r="GP7" s="0" t="n">
        <v>0.0538803409939787</v>
      </c>
      <c r="GQ7" s="0" t="n">
        <v>71.2149878326478</v>
      </c>
      <c r="GR7" s="0" t="n">
        <v>0.072220393508287</v>
      </c>
      <c r="GS7" s="0" t="n">
        <v>38.7401182544988</v>
      </c>
      <c r="GT7" s="0" t="n">
        <v>0.0524544714707393</v>
      </c>
      <c r="GU7" s="0" t="n">
        <v>72.1494538024228</v>
      </c>
      <c r="GV7" s="0" t="n">
        <v>0.163115137746423</v>
      </c>
      <c r="GW7" s="0" t="n">
        <v>63.8813866344189</v>
      </c>
      <c r="GX7" s="0" t="n">
        <v>0.0566156414343827</v>
      </c>
      <c r="GY7" s="0" t="n">
        <v>43.0932226383822</v>
      </c>
      <c r="GZ7" s="0" t="n">
        <v>0.0558672707008034</v>
      </c>
      <c r="HA7" s="0" t="n">
        <v>43.6004955954836</v>
      </c>
      <c r="HB7" s="0" t="n">
        <v>0.0517740758335631</v>
      </c>
      <c r="HC7" s="0" t="n">
        <v>88.602533912828</v>
      </c>
      <c r="HD7" s="0" t="n">
        <v>0.0886689899313238</v>
      </c>
      <c r="HE7" s="0" t="n">
        <v>30.8609573004645</v>
      </c>
      <c r="HF7" s="0" t="n">
        <v>0.0547397602911295</v>
      </c>
      <c r="HG7" s="0" t="n">
        <v>97.012963652041</v>
      </c>
      <c r="HH7" s="0" t="n">
        <v>0.0578944181446091</v>
      </c>
      <c r="HI7" s="0" t="n">
        <v>6.32654018233106</v>
      </c>
      <c r="HJ7" s="0" t="n">
        <v>0.106087869029797</v>
      </c>
      <c r="HK7" s="0" t="n">
        <v>52.3162437336618</v>
      </c>
      <c r="HL7" s="0" t="n">
        <v>0.0550318586280265</v>
      </c>
      <c r="HM7" s="0" t="n">
        <v>3.50746421040231</v>
      </c>
      <c r="HN7" s="0" t="n">
        <v>0.10747828103429</v>
      </c>
    </row>
    <row r="8" customFormat="false" ht="15" hidden="false" customHeight="false" outlineLevel="0" collapsed="false">
      <c r="A8" s="1" t="s">
        <v>9</v>
      </c>
      <c r="B8" s="4" t="b">
        <f aca="false">TRUE()</f>
        <v>1</v>
      </c>
      <c r="C8" s="0" t="n">
        <v>3.664346</v>
      </c>
      <c r="D8" s="0" t="n">
        <v>0.111</v>
      </c>
      <c r="E8" s="0" t="n">
        <v>3.12556482802585</v>
      </c>
      <c r="F8" s="0" t="n">
        <v>0.109400091180292</v>
      </c>
      <c r="G8" s="0" t="n">
        <v>3.54967099224693</v>
      </c>
      <c r="H8" s="0" t="n">
        <v>0.0987156185599291</v>
      </c>
      <c r="I8" s="0" t="n">
        <v>4.58023733569027</v>
      </c>
      <c r="J8" s="0" t="n">
        <v>0.106885677687282</v>
      </c>
      <c r="K8" s="0" t="n">
        <v>119.183807068896</v>
      </c>
      <c r="L8" s="0" t="n">
        <v>0.050457809948662</v>
      </c>
      <c r="M8" s="0" t="n">
        <v>101.767163078999</v>
      </c>
      <c r="N8" s="0" t="n">
        <v>0.133112852288734</v>
      </c>
      <c r="O8" s="0" t="n">
        <v>160.901377093312</v>
      </c>
      <c r="P8" s="0" t="n">
        <v>0.12217436103094</v>
      </c>
      <c r="Q8" s="0" t="n">
        <v>86.9560335244655</v>
      </c>
      <c r="R8" s="0" t="n">
        <v>0.0516397027291153</v>
      </c>
      <c r="S8" s="0" t="n">
        <v>111.0311434448</v>
      </c>
      <c r="T8" s="0" t="n">
        <v>0.100829114567098</v>
      </c>
      <c r="U8" s="0" t="n">
        <v>158.365946809268</v>
      </c>
      <c r="V8" s="0" t="n">
        <v>0.0908893090990551</v>
      </c>
      <c r="W8" s="0" t="n">
        <v>3.58924167212462</v>
      </c>
      <c r="X8" s="0" t="n">
        <v>0.11314194276625</v>
      </c>
      <c r="Y8" s="0" t="n">
        <v>85.8729034320061</v>
      </c>
      <c r="Z8" s="0" t="n">
        <v>0.0517487819967136</v>
      </c>
      <c r="AA8" s="0" t="n">
        <v>107.092432657174</v>
      </c>
      <c r="AB8" s="0" t="n">
        <v>0.0683720516655543</v>
      </c>
      <c r="AC8" s="0" t="n">
        <v>70.311687601729</v>
      </c>
      <c r="AD8" s="0" t="n">
        <v>0.0519923993075117</v>
      </c>
      <c r="AE8" s="0" t="n">
        <v>43.30222377488</v>
      </c>
      <c r="AF8" s="0" t="n">
        <v>0.0575076187132528</v>
      </c>
      <c r="AG8" s="0" t="n">
        <v>93.872565306301</v>
      </c>
      <c r="AH8" s="0" t="n">
        <v>0.0495925715815258</v>
      </c>
      <c r="AI8" s="0" t="n">
        <v>62.9443734924691</v>
      </c>
      <c r="AJ8" s="0" t="n">
        <v>0.0910606834112278</v>
      </c>
      <c r="AK8" s="0" t="n">
        <v>97.3449091906936</v>
      </c>
      <c r="AL8" s="0" t="n">
        <v>0.0499596314453262</v>
      </c>
      <c r="AM8" s="0" t="n">
        <v>3.78620741643004</v>
      </c>
      <c r="AN8" s="0" t="n">
        <v>0.105630863107553</v>
      </c>
      <c r="AO8" s="0" t="n">
        <v>5.40187977491937</v>
      </c>
      <c r="AP8" s="0" t="n">
        <v>0.0998178971401988</v>
      </c>
      <c r="AQ8" s="0" t="n">
        <v>35.4143020231451</v>
      </c>
      <c r="AR8" s="0" t="n">
        <v>0.0590649618857789</v>
      </c>
      <c r="AS8" s="0" t="n">
        <v>103.61075114306</v>
      </c>
      <c r="AT8" s="0" t="n">
        <v>0.0805407105555631</v>
      </c>
      <c r="AU8" s="0" t="n">
        <v>73.5860310971621</v>
      </c>
      <c r="AV8" s="0" t="n">
        <v>0.0723933237902262</v>
      </c>
      <c r="AW8" s="0" t="n">
        <v>43.1143755456646</v>
      </c>
      <c r="AX8" s="0" t="n">
        <v>0.0658074500125195</v>
      </c>
      <c r="AY8" s="0" t="n">
        <v>39.1153701381983</v>
      </c>
      <c r="AZ8" s="0" t="n">
        <v>0.0653020750535673</v>
      </c>
      <c r="BA8" s="0" t="n">
        <v>10.0519338776583</v>
      </c>
      <c r="BB8" s="0" t="n">
        <v>0.107233337028251</v>
      </c>
      <c r="BC8" s="0" t="n">
        <v>45.1073754139722</v>
      </c>
      <c r="BD8" s="0" t="n">
        <v>0.0536137139406264</v>
      </c>
      <c r="BE8" s="0" t="n">
        <v>111.618149223178</v>
      </c>
      <c r="BF8" s="0" t="n">
        <v>0.0657567478458042</v>
      </c>
      <c r="BG8" s="0" t="n">
        <v>91.2708165898805</v>
      </c>
      <c r="BH8" s="0" t="n">
        <v>0.0727903318667841</v>
      </c>
      <c r="BI8" s="0" t="n">
        <v>122.93768292085</v>
      </c>
      <c r="BJ8" s="0" t="n">
        <v>0.0560522664472871</v>
      </c>
      <c r="BK8" s="0" t="n">
        <v>50.1319986416148</v>
      </c>
      <c r="BL8" s="0" t="n">
        <v>0.143059145588621</v>
      </c>
      <c r="BM8" s="0" t="n">
        <v>78.3239195081255</v>
      </c>
      <c r="BN8" s="0" t="n">
        <v>0.0586223530529349</v>
      </c>
      <c r="BO8" s="0" t="n">
        <v>18.724045923942</v>
      </c>
      <c r="BP8" s="0" t="n">
        <v>0.118922985155176</v>
      </c>
      <c r="BQ8" s="0" t="n">
        <v>4.09123228641554</v>
      </c>
      <c r="BR8" s="0" t="n">
        <v>0.101596600282598</v>
      </c>
      <c r="BS8" s="0" t="n">
        <v>26.6795228972988</v>
      </c>
      <c r="BT8" s="0" t="n">
        <v>0.0567034593469779</v>
      </c>
      <c r="BU8" s="0" t="n">
        <v>83.8049707065256</v>
      </c>
      <c r="BV8" s="0" t="n">
        <v>0.0600427783321085</v>
      </c>
      <c r="BW8" s="0" t="n">
        <v>30.2745012614978</v>
      </c>
      <c r="BX8" s="0" t="n">
        <v>0.0545167908529034</v>
      </c>
      <c r="BY8" s="0" t="n">
        <v>71.5696990960592</v>
      </c>
      <c r="BZ8" s="0" t="n">
        <v>0.0500796756623892</v>
      </c>
      <c r="CA8" s="0" t="n">
        <v>131.204449477418</v>
      </c>
      <c r="CB8" s="0" t="n">
        <v>0.0583596315771941</v>
      </c>
      <c r="CC8" s="0" t="n">
        <v>74.6768247149505</v>
      </c>
      <c r="CD8" s="0" t="n">
        <v>0.225562015427678</v>
      </c>
      <c r="CE8" s="0" t="n">
        <v>82.883654289999</v>
      </c>
      <c r="CF8" s="0" t="n">
        <v>0.052345979365562</v>
      </c>
      <c r="CG8" s="0" t="n">
        <v>3.49360243620921</v>
      </c>
      <c r="CH8" s="0" t="n">
        <v>0.106585528198016</v>
      </c>
      <c r="CI8" s="0" t="n">
        <v>77.9345112375569</v>
      </c>
      <c r="CJ8" s="0" t="n">
        <v>0.0585920023190819</v>
      </c>
      <c r="CK8" s="0" t="n">
        <v>116.919093762859</v>
      </c>
      <c r="CL8" s="0" t="n">
        <v>0.0543615402973365</v>
      </c>
      <c r="CM8" s="0" t="n">
        <v>150.281497840525</v>
      </c>
      <c r="CN8" s="0" t="n">
        <v>0.0534365292158737</v>
      </c>
      <c r="CO8" s="0" t="n">
        <v>10.2057421851088</v>
      </c>
      <c r="CP8" s="0" t="n">
        <v>0.0883030156769084</v>
      </c>
      <c r="CQ8" s="0" t="n">
        <v>16.5950609681596</v>
      </c>
      <c r="CR8" s="0" t="n">
        <v>0.060027103979208</v>
      </c>
      <c r="CS8" s="0" t="n">
        <v>69.127878319604</v>
      </c>
      <c r="CT8" s="0" t="n">
        <v>0.0694184401696315</v>
      </c>
      <c r="CU8" s="0" t="n">
        <v>6.16748487048044</v>
      </c>
      <c r="CV8" s="0" t="n">
        <v>0.0913951390244782</v>
      </c>
      <c r="CW8" s="0" t="n">
        <v>10.1972736799627</v>
      </c>
      <c r="CX8" s="0" t="n">
        <v>0.097063242887998</v>
      </c>
      <c r="CY8" s="0" t="n">
        <v>83.5683345770541</v>
      </c>
      <c r="CZ8" s="0" t="n">
        <v>0.0608478511946092</v>
      </c>
      <c r="DA8" s="0" t="n">
        <v>40.5473087295164</v>
      </c>
      <c r="DB8" s="0" t="n">
        <v>0.0544948359851327</v>
      </c>
      <c r="DC8" s="0" t="n">
        <v>72.3468863656116</v>
      </c>
      <c r="DD8" s="0" t="n">
        <v>0.283461198744812</v>
      </c>
      <c r="DE8" s="0" t="n">
        <v>121.500399995559</v>
      </c>
      <c r="DF8" s="0" t="n">
        <v>0.231058971130282</v>
      </c>
      <c r="DG8" s="0" t="n">
        <v>3.46816729134546</v>
      </c>
      <c r="DH8" s="0" t="n">
        <v>0.108917774397794</v>
      </c>
      <c r="DI8" s="0" t="n">
        <v>12.1842707479038</v>
      </c>
      <c r="DJ8" s="0" t="n">
        <v>0.0772910822695968</v>
      </c>
      <c r="DK8" s="0" t="n">
        <v>16.682181500237</v>
      </c>
      <c r="DL8" s="0" t="n">
        <v>0.103713819489469</v>
      </c>
      <c r="DM8" s="0" t="n">
        <v>141.137754388978</v>
      </c>
      <c r="DN8" s="0" t="n">
        <v>0.090283623435016</v>
      </c>
      <c r="DO8" s="0" t="n">
        <v>94.8643766127437</v>
      </c>
      <c r="DP8" s="0" t="n">
        <v>0.110787294246232</v>
      </c>
      <c r="DQ8" s="0" t="n">
        <v>3.60476533548773</v>
      </c>
      <c r="DR8" s="0" t="n">
        <v>0.104077441280897</v>
      </c>
      <c r="DS8" s="0" t="n">
        <v>102.057418317955</v>
      </c>
      <c r="DT8" s="0" t="n">
        <v>0.0531897402658389</v>
      </c>
      <c r="DU8" s="0" t="n">
        <v>7.28748466898239</v>
      </c>
      <c r="DV8" s="0" t="n">
        <v>0.0899020738972535</v>
      </c>
      <c r="DW8" s="0" t="n">
        <v>7.50388955275123</v>
      </c>
      <c r="DX8" s="0" t="n">
        <v>0.138085005660405</v>
      </c>
      <c r="DY8" s="0" t="n">
        <v>46.2283290124373</v>
      </c>
      <c r="DZ8" s="0" t="n">
        <v>0.0505274348285835</v>
      </c>
      <c r="EA8" s="0" t="n">
        <v>80.4019908886116</v>
      </c>
      <c r="EB8" s="0" t="n">
        <v>0.0584988512104717</v>
      </c>
      <c r="EC8" s="0" t="n">
        <v>98.2895739986573</v>
      </c>
      <c r="ED8" s="0" t="n">
        <v>0.054577813024864</v>
      </c>
      <c r="EE8" s="0" t="n">
        <v>68.9824356842831</v>
      </c>
      <c r="EF8" s="0" t="n">
        <v>0.0496344959261442</v>
      </c>
      <c r="EG8" s="0" t="n">
        <v>103.303197162197</v>
      </c>
      <c r="EH8" s="0" t="n">
        <v>0.0773281867797093</v>
      </c>
      <c r="EI8" s="0" t="n">
        <v>3.41606346877723</v>
      </c>
      <c r="EJ8" s="0" t="n">
        <v>0.10623509303535</v>
      </c>
      <c r="EK8" s="0" t="n">
        <v>71.5966497765693</v>
      </c>
      <c r="EL8" s="0" t="n">
        <v>0.0644322582457683</v>
      </c>
      <c r="EM8" s="0" t="n">
        <v>7.79391719578496</v>
      </c>
      <c r="EN8" s="0" t="n">
        <v>0.105723308952365</v>
      </c>
      <c r="EO8" s="0" t="n">
        <v>36.4678832837578</v>
      </c>
      <c r="EP8" s="0" t="n">
        <v>0.0788299297197257</v>
      </c>
      <c r="EQ8" s="0" t="n">
        <v>33.0983966024231</v>
      </c>
      <c r="ER8" s="0" t="n">
        <v>0.0532403421160528</v>
      </c>
      <c r="ES8" s="0" t="n">
        <v>73.8105768624006</v>
      </c>
      <c r="ET8" s="0" t="n">
        <v>0.286842935778163</v>
      </c>
      <c r="EU8" s="0" t="n">
        <v>140.676481406814</v>
      </c>
      <c r="EV8" s="0" t="n">
        <v>0.121261038032145</v>
      </c>
      <c r="EW8" s="0" t="n">
        <v>90.4875425766528</v>
      </c>
      <c r="EX8" s="0" t="n">
        <v>0.0769889396103107</v>
      </c>
      <c r="EY8" s="0" t="n">
        <v>42.1588609556388</v>
      </c>
      <c r="EZ8" s="0" t="n">
        <v>0.063890361058776</v>
      </c>
      <c r="FA8" s="0" t="n">
        <v>89.0265742730115</v>
      </c>
      <c r="FB8" s="0" t="n">
        <v>0.0585434180126966</v>
      </c>
      <c r="FC8" s="0" t="n">
        <v>47.7381750099777</v>
      </c>
      <c r="FD8" s="0" t="n">
        <v>0.0612360066487478</v>
      </c>
      <c r="FE8" s="0" t="n">
        <v>46.997203850634</v>
      </c>
      <c r="FF8" s="0" t="n">
        <v>0.053672358552096</v>
      </c>
      <c r="FG8" s="0" t="n">
        <v>94.9999890067688</v>
      </c>
      <c r="FH8" s="0" t="n">
        <v>0.0675034060856911</v>
      </c>
      <c r="FI8" s="0" t="n">
        <v>85.6635119690864</v>
      </c>
      <c r="FJ8" s="0" t="n">
        <v>0.102152302962541</v>
      </c>
      <c r="FK8" s="0" t="n">
        <v>38.3895595179974</v>
      </c>
      <c r="FL8" s="0" t="n">
        <v>0.0523000485316719</v>
      </c>
      <c r="FM8" s="0" t="n">
        <v>7.4380291950928</v>
      </c>
      <c r="FN8" s="0" t="n">
        <v>0.103741490668657</v>
      </c>
      <c r="FO8" s="0" t="n">
        <v>4.30028171224016</v>
      </c>
      <c r="FP8" s="0" t="n">
        <v>0.10714379495615</v>
      </c>
      <c r="FQ8" s="0" t="n">
        <v>72.7227912062857</v>
      </c>
      <c r="FR8" s="0" t="n">
        <v>0.107402930366001</v>
      </c>
      <c r="FS8" s="0" t="n">
        <v>87.6224842655191</v>
      </c>
      <c r="FT8" s="0" t="n">
        <v>0.0676810732212912</v>
      </c>
      <c r="FU8" s="0" t="n">
        <v>8.92722312166548</v>
      </c>
      <c r="FV8" s="0" t="n">
        <v>0.10698517144163</v>
      </c>
      <c r="FW8" s="0" t="n">
        <v>94.6507765873082</v>
      </c>
      <c r="FX8" s="0" t="n">
        <v>0.0661636716463208</v>
      </c>
      <c r="FY8" s="0" t="n">
        <v>43.0628221495321</v>
      </c>
      <c r="FZ8" s="0" t="n">
        <v>0.108570661997816</v>
      </c>
      <c r="GA8" s="0" t="n">
        <v>24.3644767626674</v>
      </c>
      <c r="GB8" s="0" t="n">
        <v>0.114390169122916</v>
      </c>
      <c r="GC8" s="0" t="n">
        <v>40.143521639558</v>
      </c>
      <c r="GD8" s="0" t="n">
        <v>0.33142679011922</v>
      </c>
      <c r="GE8" s="0" t="n">
        <v>38.3703300976193</v>
      </c>
      <c r="GF8" s="0" t="n">
        <v>0.055123890848801</v>
      </c>
      <c r="GG8" s="0" t="n">
        <v>3.24613985231198</v>
      </c>
      <c r="GH8" s="0" t="n">
        <v>0.105871335296591</v>
      </c>
      <c r="GI8" s="0" t="n">
        <v>4.5285554351785</v>
      </c>
      <c r="GJ8" s="0" t="n">
        <v>0.120760127398229</v>
      </c>
      <c r="GK8" s="0" t="n">
        <v>36.2042566372768</v>
      </c>
      <c r="GL8" s="0" t="n">
        <v>0.0554035644308889</v>
      </c>
      <c r="GM8" s="0" t="n">
        <v>3.55399891479051</v>
      </c>
      <c r="GN8" s="0" t="n">
        <v>0.104022997404559</v>
      </c>
      <c r="GO8" s="0" t="n">
        <v>36.7587145962927</v>
      </c>
      <c r="GP8" s="0" t="n">
        <v>0.0535108336141411</v>
      </c>
      <c r="GQ8" s="0" t="n">
        <v>70.4295189986739</v>
      </c>
      <c r="GR8" s="0" t="n">
        <v>0.0725587525257484</v>
      </c>
      <c r="GS8" s="0" t="n">
        <v>38.1799831217003</v>
      </c>
      <c r="GT8" s="0" t="n">
        <v>0.0521472366595178</v>
      </c>
      <c r="GU8" s="0" t="n">
        <v>70.6808171729507</v>
      </c>
      <c r="GV8" s="0" t="n">
        <v>0.165757434348729</v>
      </c>
      <c r="GW8" s="0" t="n">
        <v>63.1229494285956</v>
      </c>
      <c r="GX8" s="0" t="n">
        <v>0.0564834342957257</v>
      </c>
      <c r="GY8" s="0" t="n">
        <v>42.4630341514703</v>
      </c>
      <c r="GZ8" s="0" t="n">
        <v>0.0554777135871307</v>
      </c>
      <c r="HA8" s="0" t="n">
        <v>42.955266586275</v>
      </c>
      <c r="HB8" s="0" t="n">
        <v>0.0516285520687323</v>
      </c>
      <c r="HC8" s="0" t="n">
        <v>87.4079392667084</v>
      </c>
      <c r="HD8" s="0" t="n">
        <v>0.0901342960625959</v>
      </c>
      <c r="HE8" s="0" t="n">
        <v>30.3756040666274</v>
      </c>
      <c r="HF8" s="0" t="n">
        <v>0.0543216472665714</v>
      </c>
      <c r="HG8" s="0" t="n">
        <v>95.8985393743091</v>
      </c>
      <c r="HH8" s="0" t="n">
        <v>0.0576830112648318</v>
      </c>
      <c r="HI8" s="0" t="n">
        <v>6.22865942413097</v>
      </c>
      <c r="HJ8" s="0" t="n">
        <v>0.105714357894939</v>
      </c>
      <c r="HK8" s="0" t="n">
        <v>51.4980341537664</v>
      </c>
      <c r="HL8" s="0" t="n">
        <v>0.0547068701607232</v>
      </c>
      <c r="HM8" s="0" t="n">
        <v>3.45738453115821</v>
      </c>
      <c r="HN8" s="0" t="n">
        <v>0.107122404635681</v>
      </c>
    </row>
    <row r="9" customFormat="false" ht="15" hidden="false" customHeight="false" outlineLevel="0" collapsed="false">
      <c r="A9" s="1" t="s">
        <v>10</v>
      </c>
      <c r="B9" s="4" t="b">
        <f aca="false">FALSE()</f>
        <v>0</v>
      </c>
      <c r="C9" s="0" t="n">
        <v>85.3971</v>
      </c>
      <c r="D9" s="0" t="n">
        <v>0.0486</v>
      </c>
      <c r="E9" s="0" t="n">
        <v>3.27774993143536</v>
      </c>
      <c r="F9" s="0" t="n">
        <v>0.105124103890019</v>
      </c>
      <c r="G9" s="0" t="n">
        <v>3.10457978188182</v>
      </c>
      <c r="H9" s="0" t="n">
        <v>0.110036113160003</v>
      </c>
      <c r="I9" s="0" t="n">
        <v>4.52178865001735</v>
      </c>
      <c r="J9" s="0" t="n">
        <v>0.106306278375971</v>
      </c>
      <c r="K9" s="0" t="n">
        <v>117.782992196674</v>
      </c>
      <c r="L9" s="0" t="n">
        <v>0.0503321932611914</v>
      </c>
      <c r="M9" s="0" t="n">
        <v>100.253048885151</v>
      </c>
      <c r="N9" s="0" t="n">
        <v>0.13358101662297</v>
      </c>
      <c r="O9" s="0" t="n">
        <v>158.435163830608</v>
      </c>
      <c r="P9" s="0" t="n">
        <v>0.121542603008427</v>
      </c>
      <c r="Q9" s="0" t="n">
        <v>85.9048052378671</v>
      </c>
      <c r="R9" s="0" t="n">
        <v>0.0515115340172431</v>
      </c>
      <c r="S9" s="0" t="n">
        <v>109.476050071577</v>
      </c>
      <c r="T9" s="0" t="n">
        <v>0.100259094218974</v>
      </c>
      <c r="U9" s="0" t="n">
        <v>156.516392671298</v>
      </c>
      <c r="V9" s="0" t="n">
        <v>0.0912379290186843</v>
      </c>
      <c r="W9" s="0" t="n">
        <v>3.54595928212642</v>
      </c>
      <c r="X9" s="0" t="n">
        <v>0.112540618366222</v>
      </c>
      <c r="Y9" s="0" t="n">
        <v>84.9212967450249</v>
      </c>
      <c r="Z9" s="0" t="n">
        <v>0.0517754199730988</v>
      </c>
      <c r="AA9" s="0" t="n">
        <v>105.673566405584</v>
      </c>
      <c r="AB9" s="0" t="n">
        <v>0.0682134662252153</v>
      </c>
      <c r="AC9" s="0" t="n">
        <v>69.5484516326581</v>
      </c>
      <c r="AD9" s="0" t="n">
        <v>0.0518611920942723</v>
      </c>
      <c r="AE9" s="0" t="n">
        <v>42.6666012886078</v>
      </c>
      <c r="AF9" s="0" t="n">
        <v>0.0564525461333021</v>
      </c>
      <c r="AG9" s="0" t="n">
        <v>92.8687942986767</v>
      </c>
      <c r="AH9" s="0" t="n">
        <v>0.0495002043395028</v>
      </c>
      <c r="AI9" s="0" t="n">
        <v>62.1338061273035</v>
      </c>
      <c r="AJ9" s="0" t="n">
        <v>0.0910282033140485</v>
      </c>
      <c r="AK9" s="0" t="n">
        <v>96.2659304136818</v>
      </c>
      <c r="AL9" s="0" t="n">
        <v>0.0498890590529387</v>
      </c>
      <c r="AM9" s="0" t="n">
        <v>3.73792978735716</v>
      </c>
      <c r="AN9" s="0" t="n">
        <v>0.10513251281434</v>
      </c>
      <c r="AO9" s="0" t="n">
        <v>5.32747107742911</v>
      </c>
      <c r="AP9" s="0" t="n">
        <v>0.0993365756222378</v>
      </c>
      <c r="AQ9" s="0" t="n">
        <v>34.9127352185152</v>
      </c>
      <c r="AR9" s="0" t="n">
        <v>0.0587891990484114</v>
      </c>
      <c r="AS9" s="0" t="n">
        <v>102.362447040437</v>
      </c>
      <c r="AT9" s="0" t="n">
        <v>0.0803396940704906</v>
      </c>
      <c r="AU9" s="0" t="n">
        <v>72.29287845626</v>
      </c>
      <c r="AV9" s="0" t="n">
        <v>0.0716356222559463</v>
      </c>
      <c r="AW9" s="0" t="n">
        <v>42.562239410186</v>
      </c>
      <c r="AX9" s="0" t="n">
        <v>0.0649990762936474</v>
      </c>
      <c r="AY9" s="0" t="n">
        <v>38.550001299002</v>
      </c>
      <c r="AZ9" s="0" t="n">
        <v>0.0646461617598184</v>
      </c>
      <c r="BA9" s="0" t="n">
        <v>9.9219278092111</v>
      </c>
      <c r="BB9" s="0" t="n">
        <v>0.10645497408317</v>
      </c>
      <c r="BC9" s="0" t="n">
        <v>44.5082787504787</v>
      </c>
      <c r="BD9" s="0" t="n">
        <v>0.0532287597615617</v>
      </c>
      <c r="BE9" s="0" t="n">
        <v>110.357450021055</v>
      </c>
      <c r="BF9" s="0" t="n">
        <v>0.0655781511704454</v>
      </c>
      <c r="BG9" s="0" t="n">
        <v>90.2173812616468</v>
      </c>
      <c r="BH9" s="0" t="n">
        <v>0.072580195730397</v>
      </c>
      <c r="BI9" s="0" t="n">
        <v>121.561117105615</v>
      </c>
      <c r="BJ9" s="0" t="n">
        <v>0.0560593932532823</v>
      </c>
      <c r="BK9" s="0" t="n">
        <v>48.8779098180372</v>
      </c>
      <c r="BL9" s="0" t="n">
        <v>0.143350528451275</v>
      </c>
      <c r="BM9" s="0" t="n">
        <v>77.4393215819646</v>
      </c>
      <c r="BN9" s="0" t="n">
        <v>0.058813825876512</v>
      </c>
      <c r="BO9" s="0" t="n">
        <v>18.1924214362021</v>
      </c>
      <c r="BP9" s="0" t="n">
        <v>0.117491961508799</v>
      </c>
      <c r="BQ9" s="0" t="n">
        <v>4.00704655819798</v>
      </c>
      <c r="BR9" s="0" t="n">
        <v>0.101104575593328</v>
      </c>
      <c r="BS9" s="0" t="n">
        <v>26.3304505842218</v>
      </c>
      <c r="BT9" s="0" t="n">
        <v>0.0562979007141058</v>
      </c>
      <c r="BU9" s="0" t="n">
        <v>82.7229267361452</v>
      </c>
      <c r="BV9" s="0" t="n">
        <v>0.0597030789573029</v>
      </c>
      <c r="BW9" s="0" t="n">
        <v>29.8518568257222</v>
      </c>
      <c r="BX9" s="0" t="n">
        <v>0.0538357212600287</v>
      </c>
      <c r="BY9" s="0" t="n">
        <v>70.7790600934019</v>
      </c>
      <c r="BZ9" s="0" t="n">
        <v>0.0499344970002384</v>
      </c>
      <c r="CA9" s="0" t="n">
        <v>129.55174990757</v>
      </c>
      <c r="CB9" s="0" t="n">
        <v>0.0582180211481431</v>
      </c>
      <c r="CC9" s="0" t="n">
        <v>73.691182355995</v>
      </c>
      <c r="CD9" s="0" t="n">
        <v>0.226362967203643</v>
      </c>
      <c r="CE9" s="0" t="n">
        <v>81.9968053144744</v>
      </c>
      <c r="CF9" s="0" t="n">
        <v>0.0522731925124292</v>
      </c>
      <c r="CG9" s="0" t="n">
        <v>3.44874899536083</v>
      </c>
      <c r="CH9" s="0" t="n">
        <v>0.106033777186869</v>
      </c>
      <c r="CI9" s="0" t="n">
        <v>77.1042488534518</v>
      </c>
      <c r="CJ9" s="0" t="n">
        <v>0.0586055013812694</v>
      </c>
      <c r="CK9" s="0" t="n">
        <v>115.639105846102</v>
      </c>
      <c r="CL9" s="0" t="n">
        <v>0.0542619025615624</v>
      </c>
      <c r="CM9" s="0" t="n">
        <v>147.7811024068</v>
      </c>
      <c r="CN9" s="0" t="n">
        <v>0.053516295074379</v>
      </c>
      <c r="CO9" s="0" t="n">
        <v>10.0716319084292</v>
      </c>
      <c r="CP9" s="0" t="n">
        <v>0.087988077845778</v>
      </c>
      <c r="CQ9" s="0" t="n">
        <v>16.3577340850085</v>
      </c>
      <c r="CR9" s="0" t="n">
        <v>0.0596507590051367</v>
      </c>
      <c r="CS9" s="0" t="n">
        <v>68.2347579788238</v>
      </c>
      <c r="CT9" s="0" t="n">
        <v>0.0690774771307568</v>
      </c>
      <c r="CU9" s="0" t="n">
        <v>6.08582972369147</v>
      </c>
      <c r="CV9" s="0" t="n">
        <v>0.0910356533868504</v>
      </c>
      <c r="CW9" s="0" t="n">
        <v>10.0330582151882</v>
      </c>
      <c r="CX9" s="0" t="n">
        <v>0.0962013073007213</v>
      </c>
      <c r="CY9" s="0" t="n">
        <v>82.5446265075997</v>
      </c>
      <c r="CZ9" s="0" t="n">
        <v>0.0609796072751403</v>
      </c>
      <c r="DA9" s="0" t="n">
        <v>39.991836332011</v>
      </c>
      <c r="DB9" s="0" t="n">
        <v>0.0539426082996445</v>
      </c>
      <c r="DC9" s="0" t="n">
        <v>71.4344640057594</v>
      </c>
      <c r="DD9" s="0" t="n">
        <v>0.281575179843792</v>
      </c>
      <c r="DE9" s="0" t="n">
        <v>120.218228975063</v>
      </c>
      <c r="DF9" s="0" t="n">
        <v>0.231657075355929</v>
      </c>
      <c r="DG9" s="0" t="n">
        <v>3.42397957086332</v>
      </c>
      <c r="DH9" s="0" t="n">
        <v>0.108291558552385</v>
      </c>
      <c r="DI9" s="0" t="n">
        <v>12.0202505776621</v>
      </c>
      <c r="DJ9" s="0" t="n">
        <v>0.0769198037317473</v>
      </c>
      <c r="DK9" s="0" t="n">
        <v>16.359860346241</v>
      </c>
      <c r="DL9" s="0" t="n">
        <v>0.102768685663105</v>
      </c>
      <c r="DM9" s="0" t="n">
        <v>139.523351458607</v>
      </c>
      <c r="DN9" s="0" t="n">
        <v>0.0908821429152504</v>
      </c>
      <c r="DO9" s="0" t="n">
        <v>93.6370388935081</v>
      </c>
      <c r="DP9" s="0" t="n">
        <v>0.110447571911825</v>
      </c>
      <c r="DQ9" s="0" t="n">
        <v>3.56109899585738</v>
      </c>
      <c r="DR9" s="0" t="n">
        <v>0.103574002543111</v>
      </c>
      <c r="DS9" s="0" t="n">
        <v>100.716316149363</v>
      </c>
      <c r="DT9" s="0" t="n">
        <v>0.0528933824324097</v>
      </c>
      <c r="DU9" s="0" t="n">
        <v>7.18970812788154</v>
      </c>
      <c r="DV9" s="0" t="n">
        <v>0.0893669325705697</v>
      </c>
      <c r="DW9" s="0" t="n">
        <v>6.81696658032625</v>
      </c>
      <c r="DX9" s="0" t="n">
        <v>0.135004987783452</v>
      </c>
      <c r="DY9" s="0" t="n">
        <v>45.659985443961</v>
      </c>
      <c r="DZ9" s="0" t="n">
        <v>0.0502290993329887</v>
      </c>
      <c r="EA9" s="0" t="n">
        <v>79.4701081326674</v>
      </c>
      <c r="EB9" s="0" t="n">
        <v>0.058337021215233</v>
      </c>
      <c r="EC9" s="0" t="n">
        <v>97.2138459126634</v>
      </c>
      <c r="ED9" s="0" t="n">
        <v>0.0545547292236449</v>
      </c>
      <c r="EE9" s="0" t="n">
        <v>68.1237568510979</v>
      </c>
      <c r="EF9" s="0" t="n">
        <v>0.0493123948227162</v>
      </c>
      <c r="EG9" s="0" t="n">
        <v>102.035600763097</v>
      </c>
      <c r="EH9" s="0" t="n">
        <v>0.0770938359111478</v>
      </c>
      <c r="EI9" s="0" t="n">
        <v>3.37322256511544</v>
      </c>
      <c r="EJ9" s="0" t="n">
        <v>0.105669198860379</v>
      </c>
      <c r="EK9" s="0" t="n">
        <v>70.5497675145494</v>
      </c>
      <c r="EL9" s="0" t="n">
        <v>0.0641593574869075</v>
      </c>
      <c r="EM9" s="0" t="n">
        <v>7.64169125913472</v>
      </c>
      <c r="EN9" s="0" t="n">
        <v>0.105004902107214</v>
      </c>
      <c r="EO9" s="0" t="n">
        <v>35.7342750442128</v>
      </c>
      <c r="EP9" s="0" t="n">
        <v>0.0787779719225319</v>
      </c>
      <c r="EQ9" s="0" t="n">
        <v>32.6967584789223</v>
      </c>
      <c r="ER9" s="0" t="n">
        <v>0.0529223772584238</v>
      </c>
      <c r="ES9" s="0" t="n">
        <v>72.1747356003192</v>
      </c>
      <c r="ET9" s="0" t="n">
        <v>0.284953708405244</v>
      </c>
      <c r="EU9" s="0" t="n">
        <v>139.241456490508</v>
      </c>
      <c r="EV9" s="0" t="n">
        <v>0.12195044856723</v>
      </c>
      <c r="EW9" s="0" t="n">
        <v>89.206975138859</v>
      </c>
      <c r="EX9" s="0" t="n">
        <v>0.076673086344454</v>
      </c>
      <c r="EY9" s="0" t="n">
        <v>41.6143990724947</v>
      </c>
      <c r="EZ9" s="0" t="n">
        <v>0.063224908136485</v>
      </c>
      <c r="FA9" s="0" t="n">
        <v>87.9645853153777</v>
      </c>
      <c r="FB9" s="0" t="n">
        <v>0.0584961075574675</v>
      </c>
      <c r="FC9" s="0" t="n">
        <v>47.0485430846685</v>
      </c>
      <c r="FD9" s="0" t="n">
        <v>0.0610261768273769</v>
      </c>
      <c r="FE9" s="0" t="n">
        <v>46.3881692636709</v>
      </c>
      <c r="FF9" s="0" t="n">
        <v>0.0532732359013964</v>
      </c>
      <c r="FG9" s="0" t="n">
        <v>93.6792491136057</v>
      </c>
      <c r="FH9" s="0" t="n">
        <v>0.0672316512178171</v>
      </c>
      <c r="FI9" s="0" t="n">
        <v>83.4611046306341</v>
      </c>
      <c r="FJ9" s="0" t="n">
        <v>0.102682265417864</v>
      </c>
      <c r="FK9" s="0" t="n">
        <v>37.9399433069408</v>
      </c>
      <c r="FL9" s="0" t="n">
        <v>0.0520408253182206</v>
      </c>
      <c r="FM9" s="0" t="n">
        <v>7.30167068391882</v>
      </c>
      <c r="FN9" s="0" t="n">
        <v>0.103306702186199</v>
      </c>
      <c r="FO9" s="0" t="n">
        <v>4.19420773393938</v>
      </c>
      <c r="FP9" s="0" t="n">
        <v>0.106610090524617</v>
      </c>
      <c r="FQ9" s="0" t="n">
        <v>71.5773494161983</v>
      </c>
      <c r="FR9" s="0" t="n">
        <v>0.107434427820252</v>
      </c>
      <c r="FS9" s="0" t="n">
        <v>86.5935369668951</v>
      </c>
      <c r="FT9" s="0" t="n">
        <v>0.067823482275268</v>
      </c>
      <c r="FU9" s="0" t="n">
        <v>8.76043906945616</v>
      </c>
      <c r="FV9" s="0" t="n">
        <v>0.105927922004785</v>
      </c>
      <c r="FW9" s="0" t="n">
        <v>93.495982119451</v>
      </c>
      <c r="FX9" s="0" t="n">
        <v>0.0659847850144979</v>
      </c>
      <c r="FY9" s="0" t="n">
        <v>42.0435550284282</v>
      </c>
      <c r="FZ9" s="0" t="n">
        <v>0.108361191941494</v>
      </c>
      <c r="GA9" s="0" t="n">
        <v>23.9981633738103</v>
      </c>
      <c r="GB9" s="0" t="n">
        <v>0.113251504841985</v>
      </c>
      <c r="GC9" s="0" t="n">
        <v>38.5968496166599</v>
      </c>
      <c r="GD9" s="0" t="n">
        <v>0.336535200284696</v>
      </c>
      <c r="GE9" s="0" t="n">
        <v>37.8741987693094</v>
      </c>
      <c r="GF9" s="0" t="n">
        <v>0.0547498089190191</v>
      </c>
      <c r="GG9" s="0" t="n">
        <v>3.20417567347962</v>
      </c>
      <c r="GH9" s="0" t="n">
        <v>0.105347966323569</v>
      </c>
      <c r="GI9" s="0" t="n">
        <v>4.44537087838261</v>
      </c>
      <c r="GJ9" s="0" t="n">
        <v>0.119693636025144</v>
      </c>
      <c r="GK9" s="0" t="n">
        <v>35.7637001974529</v>
      </c>
      <c r="GL9" s="0" t="n">
        <v>0.0548783944962529</v>
      </c>
      <c r="GM9" s="0" t="n">
        <v>3.50347802772828</v>
      </c>
      <c r="GN9" s="0" t="n">
        <v>0.103350519193909</v>
      </c>
      <c r="GO9" s="0" t="n">
        <v>36.2609607117641</v>
      </c>
      <c r="GP9" s="0" t="n">
        <v>0.0529784204537738</v>
      </c>
      <c r="GQ9" s="0" t="n">
        <v>69.6265022948039</v>
      </c>
      <c r="GR9" s="0" t="n">
        <v>0.0726497969041273</v>
      </c>
      <c r="GS9" s="0" t="n">
        <v>37.6888741393827</v>
      </c>
      <c r="GT9" s="0" t="n">
        <v>0.0516984511253588</v>
      </c>
      <c r="GU9" s="0" t="n">
        <v>69.1793692895359</v>
      </c>
      <c r="GV9" s="0" t="n">
        <v>0.167623645860371</v>
      </c>
      <c r="GW9" s="0" t="n">
        <v>62.3475683344023</v>
      </c>
      <c r="GX9" s="0" t="n">
        <v>0.0562077253226797</v>
      </c>
      <c r="GY9" s="0" t="n">
        <v>41.9105045890768</v>
      </c>
      <c r="GZ9" s="0" t="n">
        <v>0.0548955282594358</v>
      </c>
      <c r="HA9" s="0" t="n">
        <v>42.3895499058586</v>
      </c>
      <c r="HB9" s="0" t="n">
        <v>0.0513681056517468</v>
      </c>
      <c r="HC9" s="0" t="n">
        <v>86.1232296805638</v>
      </c>
      <c r="HD9" s="0" t="n">
        <v>0.0913504424086131</v>
      </c>
      <c r="HE9" s="0" t="n">
        <v>29.9500615582161</v>
      </c>
      <c r="HF9" s="0" t="n">
        <v>0.0536506369456267</v>
      </c>
      <c r="HG9" s="0" t="n">
        <v>94.7592182483909</v>
      </c>
      <c r="HH9" s="0" t="n">
        <v>0.0573062686398794</v>
      </c>
      <c r="HI9" s="0" t="n">
        <v>6.14284097591549</v>
      </c>
      <c r="HJ9" s="0" t="n">
        <v>0.105145249842173</v>
      </c>
      <c r="HK9" s="0" t="n">
        <v>50.7806535172958</v>
      </c>
      <c r="HL9" s="0" t="n">
        <v>0.0541463843608207</v>
      </c>
      <c r="HM9" s="0" t="n">
        <v>3.41347686449319</v>
      </c>
      <c r="HN9" s="0" t="n">
        <v>0.106589722792749</v>
      </c>
    </row>
    <row r="10" customFormat="false" ht="15" hidden="false" customHeight="false" outlineLevel="0" collapsed="false">
      <c r="A10" s="1" t="s">
        <v>11</v>
      </c>
      <c r="B10" s="4" t="b">
        <f aca="false">FALSE()</f>
        <v>0</v>
      </c>
      <c r="C10" s="0" t="n">
        <v>106.383</v>
      </c>
      <c r="D10" s="0" t="n">
        <v>0.0641</v>
      </c>
      <c r="E10" s="0" t="n">
        <v>3.44352994380027</v>
      </c>
      <c r="F10" s="0" t="n">
        <v>0.101052070691821</v>
      </c>
      <c r="G10" s="0" t="n">
        <v>2.74901987597576</v>
      </c>
      <c r="H10" s="0" t="n">
        <v>0.122986651450465</v>
      </c>
      <c r="I10" s="0" t="n">
        <v>4.47629081815987</v>
      </c>
      <c r="J10" s="0" t="n">
        <v>0.105580545132991</v>
      </c>
      <c r="K10" s="0" t="n">
        <v>116.412788506387</v>
      </c>
      <c r="L10" s="0" t="n">
        <v>0.0500303503795967</v>
      </c>
      <c r="M10" s="0" t="n">
        <v>98.7720214577562</v>
      </c>
      <c r="N10" s="0" t="n">
        <v>0.13319339657064</v>
      </c>
      <c r="O10" s="0" t="n">
        <v>155.863232561706</v>
      </c>
      <c r="P10" s="0" t="n">
        <v>0.120295941540023</v>
      </c>
      <c r="Q10" s="0" t="n">
        <v>84.8765488385533</v>
      </c>
      <c r="R10" s="0" t="n">
        <v>0.0511643372208092</v>
      </c>
      <c r="S10" s="0" t="n">
        <v>107.954939361324</v>
      </c>
      <c r="T10" s="0" t="n">
        <v>0.09931500038239</v>
      </c>
      <c r="U10" s="0" t="n">
        <v>154.587554262177</v>
      </c>
      <c r="V10" s="0" t="n">
        <v>0.0913836616239177</v>
      </c>
      <c r="W10" s="0" t="n">
        <v>3.51226787993741</v>
      </c>
      <c r="X10" s="0" t="n">
        <v>0.111814482228573</v>
      </c>
      <c r="Y10" s="0" t="n">
        <v>83.9904849434434</v>
      </c>
      <c r="Z10" s="0" t="n">
        <v>0.051663276859304</v>
      </c>
      <c r="AA10" s="0" t="n">
        <v>104.285705806311</v>
      </c>
      <c r="AB10" s="0" t="n">
        <v>0.0678751025722335</v>
      </c>
      <c r="AC10" s="0" t="n">
        <v>68.8018942174481</v>
      </c>
      <c r="AD10" s="0" t="n">
        <v>0.051635530415963</v>
      </c>
      <c r="AE10" s="0" t="n">
        <v>42.1718110968558</v>
      </c>
      <c r="AF10" s="0" t="n">
        <v>0.0552149856620391</v>
      </c>
      <c r="AG10" s="0" t="n">
        <v>91.8869581045151</v>
      </c>
      <c r="AH10" s="0" t="n">
        <v>0.0493160480899451</v>
      </c>
      <c r="AI10" s="0" t="n">
        <v>61.3409516121424</v>
      </c>
      <c r="AJ10" s="0" t="n">
        <v>0.0907890780436085</v>
      </c>
      <c r="AK10" s="0" t="n">
        <v>95.2105299203504</v>
      </c>
      <c r="AL10" s="0" t="n">
        <v>0.0496878504368412</v>
      </c>
      <c r="AM10" s="0" t="n">
        <v>3.70034919002517</v>
      </c>
      <c r="AN10" s="0" t="n">
        <v>0.104477601826005</v>
      </c>
      <c r="AO10" s="0" t="n">
        <v>5.269548895433</v>
      </c>
      <c r="AP10" s="0" t="n">
        <v>0.0986821614540676</v>
      </c>
      <c r="AQ10" s="0" t="n">
        <v>34.5222982078604</v>
      </c>
      <c r="AR10" s="0" t="n">
        <v>0.0582712690815928</v>
      </c>
      <c r="AS10" s="0" t="n">
        <v>101.141421417165</v>
      </c>
      <c r="AT10" s="0" t="n">
        <v>0.0798965663721362</v>
      </c>
      <c r="AU10" s="0" t="n">
        <v>71.0279845314619</v>
      </c>
      <c r="AV10" s="0" t="n">
        <v>0.0705048730706216</v>
      </c>
      <c r="AW10" s="0" t="n">
        <v>42.1324377827368</v>
      </c>
      <c r="AX10" s="0" t="n">
        <v>0.0640368507077056</v>
      </c>
      <c r="AY10" s="0" t="n">
        <v>38.1098987133845</v>
      </c>
      <c r="AZ10" s="0" t="n">
        <v>0.0637272637459564</v>
      </c>
      <c r="BA10" s="0" t="n">
        <v>9.82072727485182</v>
      </c>
      <c r="BB10" s="0" t="n">
        <v>0.105542534980381</v>
      </c>
      <c r="BC10" s="0" t="n">
        <v>44.0419212832577</v>
      </c>
      <c r="BD10" s="0" t="n">
        <v>0.0527199545584997</v>
      </c>
      <c r="BE10" s="0" t="n">
        <v>109.124300137767</v>
      </c>
      <c r="BF10" s="0" t="n">
        <v>0.0652868769175963</v>
      </c>
      <c r="BG10" s="0" t="n">
        <v>89.186966069756</v>
      </c>
      <c r="BH10" s="0" t="n">
        <v>0.0721392897034013</v>
      </c>
      <c r="BI10" s="0" t="n">
        <v>120.214632555612</v>
      </c>
      <c r="BJ10" s="0" t="n">
        <v>0.0559546622927777</v>
      </c>
      <c r="BK10" s="0" t="n">
        <v>47.6512256592841</v>
      </c>
      <c r="BL10" s="0" t="n">
        <v>0.142839905165003</v>
      </c>
      <c r="BM10" s="0" t="n">
        <v>76.5740542190551</v>
      </c>
      <c r="BN10" s="0" t="n">
        <v>0.0588910619667574</v>
      </c>
      <c r="BO10" s="0" t="n">
        <v>17.7785872141361</v>
      </c>
      <c r="BP10" s="0" t="n">
        <v>0.115915763798183</v>
      </c>
      <c r="BQ10" s="0" t="n">
        <v>3.94151362229663</v>
      </c>
      <c r="BR10" s="0" t="n">
        <v>0.100442050705879</v>
      </c>
      <c r="BS10" s="0" t="n">
        <v>26.0587207197141</v>
      </c>
      <c r="BT10" s="0" t="n">
        <v>0.0557871938842895</v>
      </c>
      <c r="BU10" s="0" t="n">
        <v>81.664528078513</v>
      </c>
      <c r="BV10" s="0" t="n">
        <v>0.0591927963030124</v>
      </c>
      <c r="BW10" s="0" t="n">
        <v>29.5228559805652</v>
      </c>
      <c r="BX10" s="0" t="n">
        <v>0.0530140338533983</v>
      </c>
      <c r="BY10" s="0" t="n">
        <v>70.0056984676184</v>
      </c>
      <c r="BZ10" s="0" t="n">
        <v>0.0496960305767241</v>
      </c>
      <c r="CA10" s="0" t="n">
        <v>127.935165802029</v>
      </c>
      <c r="CB10" s="0" t="n">
        <v>0.0579226563135799</v>
      </c>
      <c r="CC10" s="0" t="n">
        <v>72.7270776187879</v>
      </c>
      <c r="CD10" s="0" t="n">
        <v>0.225880616413659</v>
      </c>
      <c r="CE10" s="0" t="n">
        <v>81.1293361254951</v>
      </c>
      <c r="CF10" s="0" t="n">
        <v>0.0520966857586621</v>
      </c>
      <c r="CG10" s="0" t="n">
        <v>3.41383435888224</v>
      </c>
      <c r="CH10" s="0" t="n">
        <v>0.105354528107655</v>
      </c>
      <c r="CI10" s="0" t="n">
        <v>76.292129692471</v>
      </c>
      <c r="CJ10" s="0" t="n">
        <v>0.0584963865708062</v>
      </c>
      <c r="CK10" s="0" t="n">
        <v>114.387088744903</v>
      </c>
      <c r="CL10" s="0" t="n">
        <v>0.0540546678703289</v>
      </c>
      <c r="CM10" s="0" t="n">
        <v>145.335346607012</v>
      </c>
      <c r="CN10" s="0" t="n">
        <v>0.0534249000456652</v>
      </c>
      <c r="CO10" s="0" t="n">
        <v>9.96723581141536</v>
      </c>
      <c r="CP10" s="0" t="n">
        <v>0.0875331414248573</v>
      </c>
      <c r="CQ10" s="0" t="n">
        <v>16.1729906621464</v>
      </c>
      <c r="CR10" s="0" t="n">
        <v>0.0591244765433569</v>
      </c>
      <c r="CS10" s="0" t="n">
        <v>67.3611545412113</v>
      </c>
      <c r="CT10" s="0" t="n">
        <v>0.0685320858962425</v>
      </c>
      <c r="CU10" s="0" t="n">
        <v>6.02226649552408</v>
      </c>
      <c r="CV10" s="0" t="n">
        <v>0.0905225931857047</v>
      </c>
      <c r="CW10" s="0" t="n">
        <v>9.90522792638911</v>
      </c>
      <c r="CX10" s="0" t="n">
        <v>0.0952258461298355</v>
      </c>
      <c r="CY10" s="0" t="n">
        <v>81.5432888919088</v>
      </c>
      <c r="CZ10" s="0" t="n">
        <v>0.0609243239819136</v>
      </c>
      <c r="DA10" s="0" t="n">
        <v>39.559437540072</v>
      </c>
      <c r="DB10" s="0" t="n">
        <v>0.0532492048534097</v>
      </c>
      <c r="DC10" s="0" t="n">
        <v>70.5419826592626</v>
      </c>
      <c r="DD10" s="0" t="n">
        <v>0.278571402860269</v>
      </c>
      <c r="DE10" s="0" t="n">
        <v>118.881095944655</v>
      </c>
      <c r="DF10" s="0" t="n">
        <v>0.231555321448871</v>
      </c>
      <c r="DG10" s="0" t="n">
        <v>3.3895834055933</v>
      </c>
      <c r="DH10" s="0" t="n">
        <v>0.10752020128787</v>
      </c>
      <c r="DI10" s="0" t="n">
        <v>11.8925716444137</v>
      </c>
      <c r="DJ10" s="0" t="n">
        <v>0.0764091969236183</v>
      </c>
      <c r="DK10" s="0" t="n">
        <v>16.1089546719932</v>
      </c>
      <c r="DL10" s="0" t="n">
        <v>0.101534438148107</v>
      </c>
      <c r="DM10" s="0" t="n">
        <v>137.839744378044</v>
      </c>
      <c r="DN10" s="0" t="n">
        <v>0.0913065741737616</v>
      </c>
      <c r="DO10" s="0" t="n">
        <v>92.4365215463469</v>
      </c>
      <c r="DP10" s="0" t="n">
        <v>0.109760502548191</v>
      </c>
      <c r="DQ10" s="0" t="n">
        <v>3.52710824589913</v>
      </c>
      <c r="DR10" s="0" t="n">
        <v>0.10294142719918</v>
      </c>
      <c r="DS10" s="0" t="n">
        <v>99.6723560151992</v>
      </c>
      <c r="DT10" s="0" t="n">
        <v>0.052476039635794</v>
      </c>
      <c r="DU10" s="0" t="n">
        <v>7.11359586832819</v>
      </c>
      <c r="DV10" s="0" t="n">
        <v>0.0887129490912023</v>
      </c>
      <c r="DW10" s="0" t="n">
        <v>6.28224352763083</v>
      </c>
      <c r="DX10" s="0" t="n">
        <v>0.131114425298238</v>
      </c>
      <c r="DY10" s="0" t="n">
        <v>45.217567247653</v>
      </c>
      <c r="DZ10" s="0" t="n">
        <v>0.0498603545781679</v>
      </c>
      <c r="EA10" s="0" t="n">
        <v>78.5585892721629</v>
      </c>
      <c r="EB10" s="0" t="n">
        <v>0.0580555702592037</v>
      </c>
      <c r="EC10" s="0" t="n">
        <v>96.1616250682444</v>
      </c>
      <c r="ED10" s="0" t="n">
        <v>0.0544418438956678</v>
      </c>
      <c r="EE10" s="0" t="n">
        <v>67.4553316745455</v>
      </c>
      <c r="EF10" s="0" t="n">
        <v>0.0489001741064185</v>
      </c>
      <c r="EG10" s="0" t="n">
        <v>100.795704431955</v>
      </c>
      <c r="EH10" s="0" t="n">
        <v>0.0766193780509197</v>
      </c>
      <c r="EI10" s="0" t="n">
        <v>3.33987476136102</v>
      </c>
      <c r="EJ10" s="0" t="n">
        <v>0.10499562089879</v>
      </c>
      <c r="EK10" s="0" t="n">
        <v>69.5257622008994</v>
      </c>
      <c r="EL10" s="0" t="n">
        <v>0.0636653385283781</v>
      </c>
      <c r="EM10" s="0" t="n">
        <v>7.52319363903892</v>
      </c>
      <c r="EN10" s="0" t="n">
        <v>0.104075461585287</v>
      </c>
      <c r="EO10" s="0" t="n">
        <v>35.016697941361</v>
      </c>
      <c r="EP10" s="0" t="n">
        <v>0.0782112602353437</v>
      </c>
      <c r="EQ10" s="0" t="n">
        <v>32.384109554776</v>
      </c>
      <c r="ER10" s="0" t="n">
        <v>0.0525264463187952</v>
      </c>
      <c r="ES10" s="0" t="n">
        <v>70.5746433075324</v>
      </c>
      <c r="ET10" s="0" t="n">
        <v>0.281449426651449</v>
      </c>
      <c r="EU10" s="0" t="n">
        <v>137.744916783895</v>
      </c>
      <c r="EV10" s="0" t="n">
        <v>0.122324792975172</v>
      </c>
      <c r="EW10" s="0" t="n">
        <v>87.9543912219247</v>
      </c>
      <c r="EX10" s="0" t="n">
        <v>0.0761617377410949</v>
      </c>
      <c r="EY10" s="0" t="n">
        <v>41.1905712397702</v>
      </c>
      <c r="EZ10" s="0" t="n">
        <v>0.0623468007679057</v>
      </c>
      <c r="FA10" s="0" t="n">
        <v>86.925803373457</v>
      </c>
      <c r="FB10" s="0" t="n">
        <v>0.058247925147406</v>
      </c>
      <c r="FC10" s="0" t="n">
        <v>46.3739813131745</v>
      </c>
      <c r="FD10" s="0" t="n">
        <v>0.0606840885574422</v>
      </c>
      <c r="FE10" s="0" t="n">
        <v>45.9140757933587</v>
      </c>
      <c r="FF10" s="0" t="n">
        <v>0.0527952674660224</v>
      </c>
      <c r="FG10" s="0" t="n">
        <v>92.3873705969892</v>
      </c>
      <c r="FH10" s="0" t="n">
        <v>0.0667662119263026</v>
      </c>
      <c r="FI10" s="0" t="n">
        <v>81.1642873802845</v>
      </c>
      <c r="FJ10" s="0" t="n">
        <v>0.10289083838666</v>
      </c>
      <c r="FK10" s="0" t="n">
        <v>37.5899465681058</v>
      </c>
      <c r="FL10" s="0" t="n">
        <v>0.0516997110490967</v>
      </c>
      <c r="FM10" s="0" t="n">
        <v>7.19552444499555</v>
      </c>
      <c r="FN10" s="0" t="n">
        <v>0.102676937005825</v>
      </c>
      <c r="FO10" s="0" t="n">
        <v>4.11163571085996</v>
      </c>
      <c r="FP10" s="0" t="n">
        <v>0.10580012083937</v>
      </c>
      <c r="FQ10" s="0" t="n">
        <v>70.4569382638412</v>
      </c>
      <c r="FR10" s="0" t="n">
        <v>0.106970556390138</v>
      </c>
      <c r="FS10" s="0" t="n">
        <v>85.5870746085334</v>
      </c>
      <c r="FT10" s="0" t="n">
        <v>0.0677681934477395</v>
      </c>
      <c r="FU10" s="0" t="n">
        <v>8.63060965280545</v>
      </c>
      <c r="FV10" s="0" t="n">
        <v>0.104763092224569</v>
      </c>
      <c r="FW10" s="0" t="n">
        <v>92.3664227096363</v>
      </c>
      <c r="FX10" s="0" t="n">
        <v>0.0656273736765683</v>
      </c>
      <c r="FY10" s="0" t="n">
        <v>41.0465614010819</v>
      </c>
      <c r="FZ10" s="0" t="n">
        <v>0.10785622535353</v>
      </c>
      <c r="GA10" s="0" t="n">
        <v>23.7130128302553</v>
      </c>
      <c r="GB10" s="0" t="n">
        <v>0.111841321570923</v>
      </c>
      <c r="GC10" s="0" t="n">
        <v>37.0839714718849</v>
      </c>
      <c r="GD10" s="0" t="n">
        <v>0.340134256479454</v>
      </c>
      <c r="GE10" s="0" t="n">
        <v>37.4879930784862</v>
      </c>
      <c r="GF10" s="0" t="n">
        <v>0.054274474903518</v>
      </c>
      <c r="GG10" s="0" t="n">
        <v>3.1715099090068</v>
      </c>
      <c r="GH10" s="0" t="n">
        <v>0.104674886109291</v>
      </c>
      <c r="GI10" s="0" t="n">
        <v>4.38061913481022</v>
      </c>
      <c r="GJ10" s="0" t="n">
        <v>0.118449429307358</v>
      </c>
      <c r="GK10" s="0" t="n">
        <v>35.4207559535351</v>
      </c>
      <c r="GL10" s="0" t="n">
        <v>0.054217251021327</v>
      </c>
      <c r="GM10" s="0" t="n">
        <v>3.46415190327373</v>
      </c>
      <c r="GN10" s="0" t="n">
        <v>0.102520021518352</v>
      </c>
      <c r="GO10" s="0" t="n">
        <v>35.8734920097503</v>
      </c>
      <c r="GP10" s="0" t="n">
        <v>0.0523262344607467</v>
      </c>
      <c r="GQ10" s="0" t="n">
        <v>68.8410334042988</v>
      </c>
      <c r="GR10" s="0" t="n">
        <v>0.0724895475672092</v>
      </c>
      <c r="GS10" s="0" t="n">
        <v>37.3065780365557</v>
      </c>
      <c r="GT10" s="0" t="n">
        <v>0.0511444728032093</v>
      </c>
      <c r="GU10" s="0" t="n">
        <v>67.7107306294302</v>
      </c>
      <c r="GV10" s="0" t="n">
        <v>0.168632209883215</v>
      </c>
      <c r="GW10" s="0" t="n">
        <v>61.5891312263467</v>
      </c>
      <c r="GX10" s="0" t="n">
        <v>0.0558005643203652</v>
      </c>
      <c r="GY10" s="0" t="n">
        <v>41.4803966103269</v>
      </c>
      <c r="GZ10" s="0" t="n">
        <v>0.0541678799105792</v>
      </c>
      <c r="HA10" s="0" t="n">
        <v>41.9491765552353</v>
      </c>
      <c r="HB10" s="0" t="n">
        <v>0.0510138364023763</v>
      </c>
      <c r="HC10" s="0" t="n">
        <v>84.7834486829165</v>
      </c>
      <c r="HD10" s="0" t="n">
        <v>0.0922842556673129</v>
      </c>
      <c r="HE10" s="0" t="n">
        <v>29.6188046984633</v>
      </c>
      <c r="HF10" s="0" t="n">
        <v>0.0527810905938464</v>
      </c>
      <c r="HG10" s="0" t="n">
        <v>93.6447940745584</v>
      </c>
      <c r="HH10" s="0" t="n">
        <v>0.0567806557302737</v>
      </c>
      <c r="HI10" s="0" t="n">
        <v>6.07603733797707</v>
      </c>
      <c r="HJ10" s="0" t="n">
        <v>0.104426650621317</v>
      </c>
      <c r="HK10" s="0" t="n">
        <v>50.22221973699</v>
      </c>
      <c r="HL10" s="0" t="n">
        <v>0.0533958084544895</v>
      </c>
      <c r="HM10" s="0" t="n">
        <v>3.3792983484315</v>
      </c>
      <c r="HN10" s="0" t="n">
        <v>0.105923390220428</v>
      </c>
    </row>
    <row r="11" customFormat="false" ht="15" hidden="false" customHeight="false" outlineLevel="0" collapsed="false">
      <c r="A11" s="1" t="s">
        <v>12</v>
      </c>
      <c r="B11" s="4" t="b">
        <f aca="false">FALSE()</f>
        <v>0</v>
      </c>
      <c r="C11" s="0" t="n">
        <v>69.93007</v>
      </c>
      <c r="D11" s="0" t="n">
        <v>0.0497</v>
      </c>
      <c r="E11" s="0" t="n">
        <v>3.62479956141114</v>
      </c>
      <c r="F11" s="0" t="n">
        <v>0.0971735825417212</v>
      </c>
      <c r="G11" s="0" t="n">
        <v>2.45857279525296</v>
      </c>
      <c r="H11" s="0" t="n">
        <v>0.137820719823865</v>
      </c>
      <c r="I11" s="0" t="n">
        <v>4.44742980386888</v>
      </c>
      <c r="J11" s="0" t="n">
        <v>0.104767272549585</v>
      </c>
      <c r="K11" s="0" t="n">
        <v>115.133080474268</v>
      </c>
      <c r="L11" s="0" t="n">
        <v>0.0495654732862066</v>
      </c>
      <c r="M11" s="0" t="n">
        <v>97.3888088021499</v>
      </c>
      <c r="N11" s="0" t="n">
        <v>0.131966932988038</v>
      </c>
      <c r="O11" s="0" t="n">
        <v>153.255738867097</v>
      </c>
      <c r="P11" s="0" t="n">
        <v>0.118468382300785</v>
      </c>
      <c r="Q11" s="0" t="n">
        <v>83.9162040652958</v>
      </c>
      <c r="R11" s="0" t="n">
        <v>0.0506132865058526</v>
      </c>
      <c r="S11" s="0" t="n">
        <v>106.534291151179</v>
      </c>
      <c r="T11" s="0" t="n">
        <v>0.0980380944882698</v>
      </c>
      <c r="U11" s="0" t="n">
        <v>152.632045265598</v>
      </c>
      <c r="V11" s="0" t="n">
        <v>0.091322531709181</v>
      </c>
      <c r="W11" s="0" t="n">
        <v>3.49089694259247</v>
      </c>
      <c r="X11" s="0" t="n">
        <v>0.111022361584677</v>
      </c>
      <c r="Y11" s="0" t="n">
        <v>83.1211489695214</v>
      </c>
      <c r="Z11" s="0" t="n">
        <v>0.0514172538475243</v>
      </c>
      <c r="AA11" s="0" t="n">
        <v>102.989507027236</v>
      </c>
      <c r="AB11" s="0" t="n">
        <v>0.0673717488218932</v>
      </c>
      <c r="AC11" s="0" t="n">
        <v>68.1046434975237</v>
      </c>
      <c r="AD11" s="0" t="n">
        <v>0.0513252767707707</v>
      </c>
      <c r="AE11" s="0" t="n">
        <v>41.8579381583292</v>
      </c>
      <c r="AF11" s="0" t="n">
        <v>0.0538951970887897</v>
      </c>
      <c r="AG11" s="0" t="n">
        <v>90.9699676768737</v>
      </c>
      <c r="AH11" s="0" t="n">
        <v>0.049048151344638</v>
      </c>
      <c r="AI11" s="0" t="n">
        <v>60.6004614938367</v>
      </c>
      <c r="AJ11" s="0" t="n">
        <v>0.0903537585216765</v>
      </c>
      <c r="AK11" s="0" t="n">
        <v>94.2248337766313</v>
      </c>
      <c r="AL11" s="0" t="n">
        <v>0.0493647993790631</v>
      </c>
      <c r="AM11" s="0" t="n">
        <v>3.67651018092948</v>
      </c>
      <c r="AN11" s="0" t="n">
        <v>0.103719187135918</v>
      </c>
      <c r="AO11" s="0" t="n">
        <v>5.23280573963991</v>
      </c>
      <c r="AP11" s="0" t="n">
        <v>0.0979076713796425</v>
      </c>
      <c r="AQ11" s="0" t="n">
        <v>34.2746218757655</v>
      </c>
      <c r="AR11" s="0" t="n">
        <v>0.0575531315909868</v>
      </c>
      <c r="AS11" s="0" t="n">
        <v>100.001038952112</v>
      </c>
      <c r="AT11" s="0" t="n">
        <v>0.0792306942672807</v>
      </c>
      <c r="AU11" s="0" t="n">
        <v>69.8466312569158</v>
      </c>
      <c r="AV11" s="0" t="n">
        <v>0.0690504953995876</v>
      </c>
      <c r="AW11" s="0" t="n">
        <v>41.8597906350445</v>
      </c>
      <c r="AX11" s="0" t="n">
        <v>0.0629987270490912</v>
      </c>
      <c r="AY11" s="0" t="n">
        <v>37.8307168754415</v>
      </c>
      <c r="AZ11" s="0" t="n">
        <v>0.0626198246641675</v>
      </c>
      <c r="BA11" s="0" t="n">
        <v>9.75653094001152</v>
      </c>
      <c r="BB11" s="0" t="n">
        <v>0.104569940109506</v>
      </c>
      <c r="BC11" s="0" t="n">
        <v>43.7460845207688</v>
      </c>
      <c r="BD11" s="0" t="n">
        <v>0.0521285187030114</v>
      </c>
      <c r="BE11" s="0" t="n">
        <v>107.972594140523</v>
      </c>
      <c r="BF11" s="0" t="n">
        <v>0.0648956551697953</v>
      </c>
      <c r="BG11" s="0" t="n">
        <v>88.2246051025744</v>
      </c>
      <c r="BH11" s="0" t="n">
        <v>0.0714868834948785</v>
      </c>
      <c r="BI11" s="0" t="n">
        <v>118.957077106827</v>
      </c>
      <c r="BJ11" s="0" t="n">
        <v>0.0557426508113022</v>
      </c>
      <c r="BK11" s="0" t="n">
        <v>46.5055581493765</v>
      </c>
      <c r="BL11" s="0" t="n">
        <v>0.141549592417657</v>
      </c>
      <c r="BM11" s="0" t="n">
        <v>75.7659337551696</v>
      </c>
      <c r="BN11" s="0" t="n">
        <v>0.0588506857359075</v>
      </c>
      <c r="BO11" s="0" t="n">
        <v>17.5160696452489</v>
      </c>
      <c r="BP11" s="0" t="n">
        <v>0.114322086187836</v>
      </c>
      <c r="BQ11" s="0" t="n">
        <v>3.89994256743886</v>
      </c>
      <c r="BR11" s="0" t="n">
        <v>0.099662699446446</v>
      </c>
      <c r="BS11" s="0" t="n">
        <v>25.8863472413583</v>
      </c>
      <c r="BT11" s="0" t="n">
        <v>0.0552127132875904</v>
      </c>
      <c r="BU11" s="0" t="n">
        <v>80.6760318337276</v>
      </c>
      <c r="BV11" s="0" t="n">
        <v>0.0585342321698373</v>
      </c>
      <c r="BW11" s="0" t="n">
        <v>29.314152417858</v>
      </c>
      <c r="BX11" s="0" t="n">
        <v>0.0521182968599342</v>
      </c>
      <c r="BY11" s="0" t="n">
        <v>69.2834138327561</v>
      </c>
      <c r="BZ11" s="0" t="n">
        <v>0.0493746985188428</v>
      </c>
      <c r="CA11" s="0" t="n">
        <v>126.425349643439</v>
      </c>
      <c r="CB11" s="0" t="n">
        <v>0.0574864459340926</v>
      </c>
      <c r="CC11" s="0" t="n">
        <v>71.826646506633</v>
      </c>
      <c r="CD11" s="0" t="n">
        <v>0.224136044101824</v>
      </c>
      <c r="CE11" s="0" t="n">
        <v>80.3191592891983</v>
      </c>
      <c r="CF11" s="0" t="n">
        <v>0.0518241732963737</v>
      </c>
      <c r="CG11" s="0" t="n">
        <v>3.39168710297559</v>
      </c>
      <c r="CH11" s="0" t="n">
        <v>0.104602809681122</v>
      </c>
      <c r="CI11" s="0" t="n">
        <v>75.5336472589297</v>
      </c>
      <c r="CJ11" s="0" t="n">
        <v>0.0582694267285005</v>
      </c>
      <c r="CK11" s="0" t="n">
        <v>113.217761614428</v>
      </c>
      <c r="CL11" s="0" t="n">
        <v>0.0537488933740652</v>
      </c>
      <c r="CM11" s="0" t="n">
        <v>143.051121705649</v>
      </c>
      <c r="CN11" s="0" t="n">
        <v>0.053166338531049</v>
      </c>
      <c r="CO11" s="0" t="n">
        <v>9.90101144497988</v>
      </c>
      <c r="CP11" s="0" t="n">
        <v>0.0869750626573583</v>
      </c>
      <c r="CQ11" s="0" t="n">
        <v>16.0557975129822</v>
      </c>
      <c r="CR11" s="0" t="n">
        <v>0.0584908928689995</v>
      </c>
      <c r="CS11" s="0" t="n">
        <v>66.5452486690045</v>
      </c>
      <c r="CT11" s="0" t="n">
        <v>0.0678061026801144</v>
      </c>
      <c r="CU11" s="0" t="n">
        <v>5.98194470069934</v>
      </c>
      <c r="CV11" s="0" t="n">
        <v>0.0898975235072516</v>
      </c>
      <c r="CW11" s="0" t="n">
        <v>9.82413886332783</v>
      </c>
      <c r="CX11" s="0" t="n">
        <v>0.094215885438115</v>
      </c>
      <c r="CY11" s="0" t="n">
        <v>80.608084988738</v>
      </c>
      <c r="CZ11" s="0" t="n">
        <v>0.0606844174601218</v>
      </c>
      <c r="DA11" s="0" t="n">
        <v>39.2851427322474</v>
      </c>
      <c r="DB11" s="0" t="n">
        <v>0.0524708010698132</v>
      </c>
      <c r="DC11" s="0" t="n">
        <v>69.7084480435639</v>
      </c>
      <c r="DD11" s="0" t="n">
        <v>0.274581147262144</v>
      </c>
      <c r="DE11" s="0" t="n">
        <v>117.525474407759</v>
      </c>
      <c r="DF11" s="0" t="n">
        <v>0.230756484990438</v>
      </c>
      <c r="DG11" s="0" t="n">
        <v>3.36776536828369</v>
      </c>
      <c r="DH11" s="0" t="n">
        <v>0.106666193382383</v>
      </c>
      <c r="DI11" s="0" t="n">
        <v>11.8115777359945</v>
      </c>
      <c r="DJ11" s="0" t="n">
        <v>0.0758006281721087</v>
      </c>
      <c r="DK11" s="0" t="n">
        <v>15.9497913630278</v>
      </c>
      <c r="DL11" s="0" t="n">
        <v>0.100111068337788</v>
      </c>
      <c r="DM11" s="0" t="n">
        <v>136.132857559613</v>
      </c>
      <c r="DN11" s="0" t="n">
        <v>0.0915453398322273</v>
      </c>
      <c r="DO11" s="0" t="n">
        <v>91.3152929400524</v>
      </c>
      <c r="DP11" s="0" t="n">
        <v>0.108756114383444</v>
      </c>
      <c r="DQ11" s="0" t="n">
        <v>3.50554681402383</v>
      </c>
      <c r="DR11" s="0" t="n">
        <v>0.1022309627414</v>
      </c>
      <c r="DS11" s="0" t="n">
        <v>99.0101133568638</v>
      </c>
      <c r="DT11" s="0" t="n">
        <v>0.0519715225073404</v>
      </c>
      <c r="DU11" s="0" t="n">
        <v>7.06531405293432</v>
      </c>
      <c r="DV11" s="0" t="n">
        <v>0.08799310531126</v>
      </c>
      <c r="DW11" s="0" t="n">
        <v>5.94304047627392</v>
      </c>
      <c r="DX11" s="0" t="n">
        <v>0.126728508439247</v>
      </c>
      <c r="DY11" s="0" t="n">
        <v>44.9369165146159</v>
      </c>
      <c r="DZ11" s="0" t="n">
        <v>0.0494510740711472</v>
      </c>
      <c r="EA11" s="0" t="n">
        <v>77.7072720552547</v>
      </c>
      <c r="EB11" s="0" t="n">
        <v>0.0576667990997138</v>
      </c>
      <c r="EC11" s="0" t="n">
        <v>95.1788985654172</v>
      </c>
      <c r="ED11" s="0" t="n">
        <v>0.0542440906714491</v>
      </c>
      <c r="EE11" s="0" t="n">
        <v>67.0313119871525</v>
      </c>
      <c r="EF11" s="0" t="n">
        <v>0.0484312294481146</v>
      </c>
      <c r="EG11" s="0" t="n">
        <v>99.6376975881262</v>
      </c>
      <c r="EH11" s="0" t="n">
        <v>0.0759255492842182</v>
      </c>
      <c r="EI11" s="0" t="n">
        <v>3.31872169824712</v>
      </c>
      <c r="EJ11" s="0" t="n">
        <v>0.104268928431108</v>
      </c>
      <c r="EK11" s="0" t="n">
        <v>68.5693877815484</v>
      </c>
      <c r="EL11" s="0" t="n">
        <v>0.0629717923692338</v>
      </c>
      <c r="EM11" s="0" t="n">
        <v>7.44802430794524</v>
      </c>
      <c r="EN11" s="0" t="n">
        <v>0.103010285130073</v>
      </c>
      <c r="EO11" s="0" t="n">
        <v>34.3465135379143</v>
      </c>
      <c r="EP11" s="0" t="n">
        <v>0.0771545626782756</v>
      </c>
      <c r="EQ11" s="0" t="n">
        <v>32.1857787864237</v>
      </c>
      <c r="ER11" s="0" t="n">
        <v>0.0520846252672039</v>
      </c>
      <c r="ES11" s="0" t="n">
        <v>69.0802316953299</v>
      </c>
      <c r="ET11" s="0" t="n">
        <v>0.276483244444829</v>
      </c>
      <c r="EU11" s="0" t="n">
        <v>136.227683988984</v>
      </c>
      <c r="EV11" s="0" t="n">
        <v>0.122373860116368</v>
      </c>
      <c r="EW11" s="0" t="n">
        <v>86.7845347535845</v>
      </c>
      <c r="EX11" s="0" t="n">
        <v>0.0754772421879231</v>
      </c>
      <c r="EY11" s="0" t="n">
        <v>40.9217134678716</v>
      </c>
      <c r="EZ11" s="0" t="n">
        <v>0.0613271779897348</v>
      </c>
      <c r="FA11" s="0" t="n">
        <v>85.9556282027403</v>
      </c>
      <c r="FB11" s="0" t="n">
        <v>0.0578097175447433</v>
      </c>
      <c r="FC11" s="0" t="n">
        <v>45.7439712818164</v>
      </c>
      <c r="FD11" s="0" t="n">
        <v>0.0602246927378614</v>
      </c>
      <c r="FE11" s="0" t="n">
        <v>45.6133316731199</v>
      </c>
      <c r="FF11" s="0" t="n">
        <v>0.0522771754060203</v>
      </c>
      <c r="FG11" s="0" t="n">
        <v>91.1808147472162</v>
      </c>
      <c r="FH11" s="0" t="n">
        <v>0.0661274301416122</v>
      </c>
      <c r="FI11" s="0" t="n">
        <v>78.8357114052714</v>
      </c>
      <c r="FJ11" s="0" t="n">
        <v>0.102772332542052</v>
      </c>
      <c r="FK11" s="0" t="n">
        <v>37.3679239557623</v>
      </c>
      <c r="FL11" s="0" t="n">
        <v>0.0513043407737</v>
      </c>
      <c r="FM11" s="0" t="n">
        <v>7.12818981532455</v>
      </c>
      <c r="FN11" s="0" t="n">
        <v>0.10190321495709</v>
      </c>
      <c r="FO11" s="0" t="n">
        <v>4.05925513723706</v>
      </c>
      <c r="FP11" s="0" t="n">
        <v>0.10477950482723</v>
      </c>
      <c r="FQ11" s="0" t="n">
        <v>69.4105250929017</v>
      </c>
      <c r="FR11" s="0" t="n">
        <v>0.106031589483059</v>
      </c>
      <c r="FS11" s="0" t="n">
        <v>84.6470844250365</v>
      </c>
      <c r="FT11" s="0" t="n">
        <v>0.0675176231257737</v>
      </c>
      <c r="FU11" s="0" t="n">
        <v>8.54825287892514</v>
      </c>
      <c r="FV11" s="0" t="n">
        <v>0.103585049682265</v>
      </c>
      <c r="FW11" s="0" t="n">
        <v>91.3114655243004</v>
      </c>
      <c r="FX11" s="0" t="n">
        <v>0.0651070582230493</v>
      </c>
      <c r="FY11" s="0" t="n">
        <v>40.1154146731145</v>
      </c>
      <c r="FZ11" s="0" t="n">
        <v>0.107077831696916</v>
      </c>
      <c r="GA11" s="0" t="n">
        <v>23.5321263331856</v>
      </c>
      <c r="GB11" s="0" t="n">
        <v>0.110273863971668</v>
      </c>
      <c r="GC11" s="0" t="n">
        <v>35.6710072397542</v>
      </c>
      <c r="GD11" s="0" t="n">
        <v>0.342066662677595</v>
      </c>
      <c r="GE11" s="0" t="n">
        <v>37.2430011133664</v>
      </c>
      <c r="GF11" s="0" t="n">
        <v>0.0537363975373135</v>
      </c>
      <c r="GG11" s="0" t="n">
        <v>3.15078894486031</v>
      </c>
      <c r="GH11" s="0" t="n">
        <v>0.103906623609755</v>
      </c>
      <c r="GI11" s="0" t="n">
        <v>4.33954600563211</v>
      </c>
      <c r="GJ11" s="0" t="n">
        <v>0.117128305473563</v>
      </c>
      <c r="GK11" s="0" t="n">
        <v>35.203207208598</v>
      </c>
      <c r="GL11" s="0" t="n">
        <v>0.0534736959184779</v>
      </c>
      <c r="GM11" s="0" t="n">
        <v>3.43920651014869</v>
      </c>
      <c r="GN11" s="0" t="n">
        <v>0.101598786360403</v>
      </c>
      <c r="GO11" s="0" t="n">
        <v>35.6276989001234</v>
      </c>
      <c r="GP11" s="0" t="n">
        <v>0.0516071118655154</v>
      </c>
      <c r="GQ11" s="0" t="n">
        <v>68.1074410867714</v>
      </c>
      <c r="GR11" s="0" t="n">
        <v>0.072085008179979</v>
      </c>
      <c r="GS11" s="0" t="n">
        <v>37.064066169868</v>
      </c>
      <c r="GT11" s="0" t="n">
        <v>0.050530181722094</v>
      </c>
      <c r="GU11" s="0" t="n">
        <v>66.3390877493902</v>
      </c>
      <c r="GV11" s="0" t="n">
        <v>0.168739047329835</v>
      </c>
      <c r="GW11" s="0" t="n">
        <v>60.8807854454357</v>
      </c>
      <c r="GX11" s="0" t="n">
        <v>0.0552797461783586</v>
      </c>
      <c r="GY11" s="0" t="n">
        <v>41.2075550057083</v>
      </c>
      <c r="GZ11" s="0" t="n">
        <v>0.0533537182822938</v>
      </c>
      <c r="HA11" s="0" t="n">
        <v>41.6698229642714</v>
      </c>
      <c r="HB11" s="0" t="n">
        <v>0.0505944451082844</v>
      </c>
      <c r="HC11" s="0" t="n">
        <v>83.4251420068337</v>
      </c>
      <c r="HD11" s="0" t="n">
        <v>0.0929102638472675</v>
      </c>
      <c r="HE11" s="0" t="n">
        <v>29.4086699480859</v>
      </c>
      <c r="HF11" s="0" t="n">
        <v>0.0517834536852606</v>
      </c>
      <c r="HG11" s="0" t="n">
        <v>92.6039725368085</v>
      </c>
      <c r="HH11" s="0" t="n">
        <v>0.0561291443423353</v>
      </c>
      <c r="HI11" s="0" t="n">
        <v>6.03366054376496</v>
      </c>
      <c r="HJ11" s="0" t="n">
        <v>0.103616776867571</v>
      </c>
      <c r="HK11" s="0" t="n">
        <v>49.8679737965957</v>
      </c>
      <c r="HL11" s="0" t="n">
        <v>0.0525159496378139</v>
      </c>
      <c r="HM11" s="0" t="n">
        <v>3.357617923077</v>
      </c>
      <c r="HN11" s="0" t="n">
        <v>0.105177389220894</v>
      </c>
    </row>
    <row r="12" customFormat="false" ht="15" hidden="false" customHeight="false" outlineLevel="0" collapsed="false">
      <c r="A12" s="1" t="s">
        <v>13</v>
      </c>
      <c r="B12" s="4" t="s">
        <v>25</v>
      </c>
      <c r="C12" s="0" t="n">
        <v>44.40497</v>
      </c>
      <c r="D12" s="0" t="n">
        <v>0.0542</v>
      </c>
      <c r="E12" s="0" t="n">
        <v>3.82382270112532</v>
      </c>
      <c r="F12" s="0" t="n">
        <v>0.0934787828769814</v>
      </c>
      <c r="G12" s="0" t="s">
        <v>15</v>
      </c>
      <c r="H12" s="0" t="s">
        <v>15</v>
      </c>
      <c r="I12" s="0" t="n">
        <v>4.4375437548792</v>
      </c>
      <c r="J12" s="0" t="n">
        <v>0.103932347133743</v>
      </c>
      <c r="K12" s="0" t="n">
        <v>113.999797482039</v>
      </c>
      <c r="L12" s="0" t="n">
        <v>0.0489578793407299</v>
      </c>
      <c r="M12" s="0" t="n">
        <v>96.1638639487726</v>
      </c>
      <c r="N12" s="0" t="n">
        <v>0.129955228218949</v>
      </c>
      <c r="O12" s="0" t="n">
        <v>150.683808377543</v>
      </c>
      <c r="P12" s="0" t="n">
        <v>0.116109776342665</v>
      </c>
      <c r="Q12" s="0" t="n">
        <v>83.0657425929315</v>
      </c>
      <c r="R12" s="0" t="n">
        <v>0.0498824654328518</v>
      </c>
      <c r="S12" s="0" t="n">
        <v>105.276194584952</v>
      </c>
      <c r="T12" s="0" t="n">
        <v>0.0964841834514604</v>
      </c>
      <c r="U12" s="0" t="n">
        <v>150.703206869358</v>
      </c>
      <c r="V12" s="0" t="n">
        <v>0.0910562067391944</v>
      </c>
      <c r="W12" s="0" t="n">
        <v>3.48357781633743</v>
      </c>
      <c r="X12" s="0" t="n">
        <v>0.11022842933818</v>
      </c>
      <c r="Y12" s="0" t="n">
        <v>82.351282976856</v>
      </c>
      <c r="Z12" s="0" t="n">
        <v>0.051048103323924</v>
      </c>
      <c r="AA12" s="0" t="n">
        <v>101.841620174856</v>
      </c>
      <c r="AB12" s="0" t="n">
        <v>0.0667254039484434</v>
      </c>
      <c r="AC12" s="0" t="n">
        <v>67.4871726751257</v>
      </c>
      <c r="AD12" s="0" t="n">
        <v>0.0509439907317525</v>
      </c>
      <c r="AE12" s="0" t="n">
        <v>41.7504105918332</v>
      </c>
      <c r="AF12" s="0" t="n">
        <v>0.052600101834674</v>
      </c>
      <c r="AG12" s="0" t="n">
        <v>90.1578998976488</v>
      </c>
      <c r="AH12" s="0" t="n">
        <v>0.0487082224768625</v>
      </c>
      <c r="AI12" s="0" t="n">
        <v>59.9446987438219</v>
      </c>
      <c r="AJ12" s="0" t="n">
        <v>0.0897412703002556</v>
      </c>
      <c r="AK12" s="0" t="n">
        <v>93.3519216339001</v>
      </c>
      <c r="AL12" s="0" t="n">
        <v>0.0489340247610003</v>
      </c>
      <c r="AM12" s="0" t="n">
        <v>3.668344054811</v>
      </c>
      <c r="AN12" s="0" t="n">
        <v>0.102918710991803</v>
      </c>
      <c r="AO12" s="0" t="n">
        <v>5.22021832201221</v>
      </c>
      <c r="AP12" s="0" t="n">
        <v>0.0970758499787224</v>
      </c>
      <c r="AQ12" s="0" t="n">
        <v>34.1897714856691</v>
      </c>
      <c r="AR12" s="0" t="n">
        <v>0.056692965805154</v>
      </c>
      <c r="AS12" s="0" t="n">
        <v>98.9911398311634</v>
      </c>
      <c r="AT12" s="0" t="n">
        <v>0.0783711795621151</v>
      </c>
      <c r="AU12" s="0" t="n">
        <v>68.8004494394814</v>
      </c>
      <c r="AV12" s="0" t="n">
        <v>0.0673360525259466</v>
      </c>
      <c r="AW12" s="0" t="n">
        <v>41.76638621752</v>
      </c>
      <c r="AX12" s="0" t="n">
        <v>0.061968807922666</v>
      </c>
      <c r="AY12" s="0" t="n">
        <v>37.7350734373249</v>
      </c>
      <c r="AZ12" s="0" t="n">
        <v>0.0614135626426643</v>
      </c>
      <c r="BA12" s="0" t="n">
        <v>9.73453960994866</v>
      </c>
      <c r="BB12" s="0" t="n">
        <v>0.103615983322741</v>
      </c>
      <c r="BC12" s="0" t="n">
        <v>43.6447353980999</v>
      </c>
      <c r="BD12" s="0" t="n">
        <v>0.0515023668107039</v>
      </c>
      <c r="BE12" s="0" t="n">
        <v>106.952667107902</v>
      </c>
      <c r="BF12" s="0" t="n">
        <v>0.0644215841947115</v>
      </c>
      <c r="BG12" s="0" t="n">
        <v>87.3723581522883</v>
      </c>
      <c r="BH12" s="0" t="n">
        <v>0.0706514903867335</v>
      </c>
      <c r="BI12" s="0" t="n">
        <v>117.843411966791</v>
      </c>
      <c r="BJ12" s="0" t="n">
        <v>0.0554326247279402</v>
      </c>
      <c r="BK12" s="0" t="n">
        <v>45.4909784560201</v>
      </c>
      <c r="BL12" s="0" t="n">
        <v>0.139535983067905</v>
      </c>
      <c r="BM12" s="0" t="n">
        <v>75.0502789323722</v>
      </c>
      <c r="BN12" s="0" t="n">
        <v>0.0586944618189971</v>
      </c>
      <c r="BO12" s="0" t="n">
        <v>17.4261363417195</v>
      </c>
      <c r="BP12" s="0" t="n">
        <v>0.112840038959781</v>
      </c>
      <c r="BQ12" s="0" t="n">
        <v>3.88570123325665</v>
      </c>
      <c r="BR12" s="0" t="n">
        <v>0.0988296602190872</v>
      </c>
      <c r="BS12" s="0" t="n">
        <v>25.8272948232263</v>
      </c>
      <c r="BT12" s="0" t="n">
        <v>0.0546209999253854</v>
      </c>
      <c r="BU12" s="0" t="n">
        <v>79.8006400310174</v>
      </c>
      <c r="BV12" s="0" t="n">
        <v>0.0577561689705387</v>
      </c>
      <c r="BW12" s="0" t="n">
        <v>29.2426540590434</v>
      </c>
      <c r="BX12" s="0" t="n">
        <v>0.0512210775636938</v>
      </c>
      <c r="BY12" s="0" t="n">
        <v>68.6437734932648</v>
      </c>
      <c r="BZ12" s="0" t="n">
        <v>0.0489845445794462</v>
      </c>
      <c r="CA12" s="0" t="n">
        <v>125.088287642831</v>
      </c>
      <c r="CB12" s="0" t="n">
        <v>0.0569284544964343</v>
      </c>
      <c r="CC12" s="0" t="n">
        <v>71.0292421798795</v>
      </c>
      <c r="CD12" s="0" t="n">
        <v>0.221205496449554</v>
      </c>
      <c r="CE12" s="0" t="n">
        <v>79.6016834209901</v>
      </c>
      <c r="CF12" s="0" t="n">
        <v>0.0514675652278258</v>
      </c>
      <c r="CG12" s="0" t="n">
        <v>3.38410146659963</v>
      </c>
      <c r="CH12" s="0" t="n">
        <v>0.103839521663547</v>
      </c>
      <c r="CI12" s="0" t="n">
        <v>74.861950874776</v>
      </c>
      <c r="CJ12" s="0" t="n">
        <v>0.0579345410885351</v>
      </c>
      <c r="CK12" s="0" t="n">
        <v>112.182229661335</v>
      </c>
      <c r="CL12" s="0" t="n">
        <v>0.0533579428855268</v>
      </c>
      <c r="CM12" s="0" t="n">
        <v>141.028259291829</v>
      </c>
      <c r="CN12" s="0" t="n">
        <v>0.0527519109094351</v>
      </c>
      <c r="CO12" s="0" t="n">
        <v>9.87832391343986</v>
      </c>
      <c r="CP12" s="0" t="n">
        <v>0.0863590537660015</v>
      </c>
      <c r="CQ12" s="0" t="n">
        <v>16.0156489294865</v>
      </c>
      <c r="CR12" s="0" t="n">
        <v>0.0578013371632939</v>
      </c>
      <c r="CS12" s="0" t="n">
        <v>65.8226993639698</v>
      </c>
      <c r="CT12" s="0" t="n">
        <v>0.0669312564325712</v>
      </c>
      <c r="CU12" s="0" t="n">
        <v>5.96813097123098</v>
      </c>
      <c r="CV12" s="0" t="n">
        <v>0.0892110837794067</v>
      </c>
      <c r="CW12" s="0" t="n">
        <v>9.79636037963839</v>
      </c>
      <c r="CX12" s="0" t="n">
        <v>0.0932532462343353</v>
      </c>
      <c r="CY12" s="0" t="n">
        <v>79.7798876962621</v>
      </c>
      <c r="CZ12" s="0" t="n">
        <v>0.0602703727759665</v>
      </c>
      <c r="DA12" s="0" t="n">
        <v>39.1911736425733</v>
      </c>
      <c r="DB12" s="0" t="n">
        <v>0.0516704585940564</v>
      </c>
      <c r="DC12" s="0" t="n">
        <v>68.9702896211121</v>
      </c>
      <c r="DD12" s="0" t="n">
        <v>0.269778806366427</v>
      </c>
      <c r="DE12" s="0" t="n">
        <v>116.188342186061</v>
      </c>
      <c r="DF12" s="0" t="n">
        <v>0.229282356156806</v>
      </c>
      <c r="DG12" s="0" t="n">
        <v>3.36029302656046</v>
      </c>
      <c r="DH12" s="0" t="n">
        <v>0.105798721477445</v>
      </c>
      <c r="DI12" s="0" t="n">
        <v>11.7838304971753</v>
      </c>
      <c r="DJ12" s="0" t="n">
        <v>0.0751434000981682</v>
      </c>
      <c r="DK12" s="0" t="n">
        <v>15.8952648840566</v>
      </c>
      <c r="DL12" s="0" t="n">
        <v>0.0986138891890731</v>
      </c>
      <c r="DM12" s="0" t="n">
        <v>134.449250426196</v>
      </c>
      <c r="DN12" s="0" t="n">
        <v>0.0915919269859</v>
      </c>
      <c r="DO12" s="0" t="n">
        <v>90.3223561449714</v>
      </c>
      <c r="DP12" s="0" t="n">
        <v>0.107478303999973</v>
      </c>
      <c r="DQ12" s="0" t="n">
        <v>3.49816147921124</v>
      </c>
      <c r="DR12" s="0" t="n">
        <v>0.101500166774844</v>
      </c>
      <c r="DS12" s="0" t="n">
        <v>98.783239136026</v>
      </c>
      <c r="DT12" s="0" t="n">
        <v>0.0514207040243173</v>
      </c>
      <c r="DU12" s="0" t="n">
        <v>7.04877418724014</v>
      </c>
      <c r="DV12" s="0" t="n">
        <v>0.0872657186927181</v>
      </c>
      <c r="DW12" s="0" t="n">
        <v>5.82683764015823</v>
      </c>
      <c r="DX12" s="0" t="n">
        <v>0.122202558106344</v>
      </c>
      <c r="DY12" s="0" t="n">
        <v>44.8407698981461</v>
      </c>
      <c r="DZ12" s="0" t="n">
        <v>0.0490344152845205</v>
      </c>
      <c r="EA12" s="0" t="n">
        <v>76.953363129395</v>
      </c>
      <c r="EB12" s="0" t="n">
        <v>0.0571876989019639</v>
      </c>
      <c r="EC12" s="0" t="n">
        <v>94.3086162680002</v>
      </c>
      <c r="ED12" s="0" t="n">
        <v>0.0539701123158126</v>
      </c>
      <c r="EE12" s="0" t="n">
        <v>66.8860493422493</v>
      </c>
      <c r="EF12" s="0" t="n">
        <v>0.0479435519550989</v>
      </c>
      <c r="EG12" s="0" t="n">
        <v>98.6121906874184</v>
      </c>
      <c r="EH12" s="0" t="n">
        <v>0.075042673257508</v>
      </c>
      <c r="EI12" s="0" t="n">
        <v>3.31147707114511</v>
      </c>
      <c r="EJ12" s="0" t="n">
        <v>0.103547993759259</v>
      </c>
      <c r="EK12" s="0" t="n">
        <v>67.7224424078158</v>
      </c>
      <c r="EL12" s="0" t="n">
        <v>0.0621090303046329</v>
      </c>
      <c r="EM12" s="0" t="n">
        <v>7.42227303800966</v>
      </c>
      <c r="EN12" s="0" t="n">
        <v>0.101895667003126</v>
      </c>
      <c r="EO12" s="0" t="n">
        <v>33.7530121082046</v>
      </c>
      <c r="EP12" s="0" t="n">
        <v>0.075654062005169</v>
      </c>
      <c r="EQ12" s="0" t="n">
        <v>32.1178337531988</v>
      </c>
      <c r="ER12" s="0" t="n">
        <v>0.0516327078176387</v>
      </c>
      <c r="ES12" s="0" t="n">
        <v>67.7568137221473</v>
      </c>
      <c r="ET12" s="0" t="n">
        <v>0.270272207778199</v>
      </c>
      <c r="EU12" s="0" t="n">
        <v>134.731144261289</v>
      </c>
      <c r="EV12" s="0" t="n">
        <v>0.122096311567112</v>
      </c>
      <c r="EW12" s="0" t="n">
        <v>85.7485340750989</v>
      </c>
      <c r="EX12" s="0" t="n">
        <v>0.0746495154251862</v>
      </c>
      <c r="EY12" s="0" t="n">
        <v>40.8296070145192</v>
      </c>
      <c r="EZ12" s="0" t="n">
        <v>0.0602486435755297</v>
      </c>
      <c r="FA12" s="0" t="n">
        <v>85.0964611136048</v>
      </c>
      <c r="FB12" s="0" t="n">
        <v>0.057200636524469</v>
      </c>
      <c r="FC12" s="0" t="n">
        <v>45.1860474520881</v>
      </c>
      <c r="FD12" s="0" t="n">
        <v>0.0596680671703758</v>
      </c>
      <c r="FE12" s="0" t="n">
        <v>45.510301402982</v>
      </c>
      <c r="FF12" s="0" t="n">
        <v>0.0517609324588793</v>
      </c>
      <c r="FG12" s="0" t="n">
        <v>90.1123138446191</v>
      </c>
      <c r="FH12" s="0" t="n">
        <v>0.0653432236929521</v>
      </c>
      <c r="FI12" s="0" t="n">
        <v>76.5388941880487</v>
      </c>
      <c r="FJ12" s="0" t="n">
        <v>0.102329980414557</v>
      </c>
      <c r="FK12" s="0" t="n">
        <v>37.2918624215429</v>
      </c>
      <c r="FL12" s="0" t="n">
        <v>0.0508867450403855</v>
      </c>
      <c r="FM12" s="0" t="n">
        <v>7.1051218461473</v>
      </c>
      <c r="FN12" s="0" t="n">
        <v>0.10104821839888</v>
      </c>
      <c r="FO12" s="0" t="n">
        <v>4.04130957562635</v>
      </c>
      <c r="FP12" s="0" t="n">
        <v>0.103630926727666</v>
      </c>
      <c r="FQ12" s="0" t="n">
        <v>68.4838431801974</v>
      </c>
      <c r="FR12" s="0" t="n">
        <v>0.104658564458516</v>
      </c>
      <c r="FS12" s="0" t="n">
        <v>83.8146484979965</v>
      </c>
      <c r="FT12" s="0" t="n">
        <v>0.0670827224348104</v>
      </c>
      <c r="FU12" s="0" t="n">
        <v>8.5200408038404</v>
      </c>
      <c r="FV12" s="0" t="n">
        <v>0.102489232378562</v>
      </c>
      <c r="FW12" s="0" t="n">
        <v>90.3772172546885</v>
      </c>
      <c r="FX12" s="0" t="n">
        <v>0.0644465789360103</v>
      </c>
      <c r="FY12" s="0" t="n">
        <v>39.2908104246758</v>
      </c>
      <c r="FZ12" s="0" t="n">
        <v>0.106060030509595</v>
      </c>
      <c r="GA12" s="0" t="n">
        <v>23.4701582308204</v>
      </c>
      <c r="GB12" s="0" t="n">
        <v>0.108676118136884</v>
      </c>
      <c r="GC12" s="0" t="n">
        <v>34.4197102373668</v>
      </c>
      <c r="GD12" s="0" t="n">
        <v>0.342247963455546</v>
      </c>
      <c r="GE12" s="0" t="n">
        <v>37.1590706659407</v>
      </c>
      <c r="GF12" s="0" t="n">
        <v>0.0531791686485462</v>
      </c>
      <c r="GG12" s="0" t="n">
        <v>3.14369147032299</v>
      </c>
      <c r="GH12" s="0" t="n">
        <v>0.10310541888364</v>
      </c>
      <c r="GI12" s="0" t="n">
        <v>4.32547899150298</v>
      </c>
      <c r="GJ12" s="0" t="n">
        <v>0.115837294119748</v>
      </c>
      <c r="GK12" s="0" t="n">
        <v>35.1286784681439</v>
      </c>
      <c r="GL12" s="0" t="n">
        <v>0.0527079676000461</v>
      </c>
      <c r="GM12" s="0" t="n">
        <v>3.43066277574819</v>
      </c>
      <c r="GN12" s="0" t="n">
        <v>0.100661446713762</v>
      </c>
      <c r="GO12" s="0" t="n">
        <v>35.5434940788375</v>
      </c>
      <c r="GP12" s="0" t="n">
        <v>0.0508793117039589</v>
      </c>
      <c r="GQ12" s="0" t="n">
        <v>67.4577868466643</v>
      </c>
      <c r="GR12" s="0" t="n">
        <v>0.071453859054854</v>
      </c>
      <c r="GS12" s="0" t="n">
        <v>36.980985408485</v>
      </c>
      <c r="GT12" s="0" t="n">
        <v>0.0499053440920753</v>
      </c>
      <c r="GU12" s="0" t="n">
        <v>65.1243880251464</v>
      </c>
      <c r="GV12" s="0" t="n">
        <v>0.167939488891151</v>
      </c>
      <c r="GW12" s="0" t="n">
        <v>60.2534891013154</v>
      </c>
      <c r="GX12" s="0" t="n">
        <v>0.0546680331486283</v>
      </c>
      <c r="GY12" s="0" t="n">
        <v>41.1140837793757</v>
      </c>
      <c r="GZ12" s="0" t="n">
        <v>0.0525190019076977</v>
      </c>
      <c r="HA12" s="0" t="n">
        <v>41.5741206995269</v>
      </c>
      <c r="HB12" s="0" t="n">
        <v>0.0501439083579024</v>
      </c>
      <c r="HC12" s="0" t="n">
        <v>82.0853607175978</v>
      </c>
      <c r="HD12" s="0" t="n">
        <v>0.0932113910772094</v>
      </c>
      <c r="HE12" s="0" t="n">
        <v>29.3366811748399</v>
      </c>
      <c r="HF12" s="0" t="n">
        <v>0.0507385488290276</v>
      </c>
      <c r="HG12" s="0" t="n">
        <v>91.6822425307569</v>
      </c>
      <c r="HH12" s="0" t="n">
        <v>0.0553802086500156</v>
      </c>
      <c r="HI12" s="0" t="n">
        <v>6.01914370912172</v>
      </c>
      <c r="HJ12" s="0" t="n">
        <v>0.102781239735959</v>
      </c>
      <c r="HK12" s="0" t="n">
        <v>49.746614595422</v>
      </c>
      <c r="HL12" s="0" t="n">
        <v>0.0515780888393991</v>
      </c>
      <c r="HM12" s="0" t="n">
        <v>3.35019200755345</v>
      </c>
      <c r="HN12" s="0" t="n">
        <v>0.104412156358492</v>
      </c>
    </row>
    <row r="13" customFormat="false" ht="15" hidden="false" customHeight="false" outlineLevel="0" collapsed="false">
      <c r="A13" s="1" t="s">
        <v>16</v>
      </c>
      <c r="B13" s="4" t="b">
        <f aca="false">FALSE()</f>
        <v>0</v>
      </c>
      <c r="C13" s="0" t="n">
        <v>93.37068</v>
      </c>
      <c r="D13" s="0" t="n">
        <v>0.0474</v>
      </c>
      <c r="E13" s="0" t="n">
        <v>4.043327044712</v>
      </c>
      <c r="F13" s="0" t="n">
        <v>0.0899583375414187</v>
      </c>
      <c r="I13" s="0" t="n">
        <v>4.44743358008535</v>
      </c>
      <c r="J13" s="0" t="n">
        <v>0.103143409577163</v>
      </c>
      <c r="K13" s="0" t="n">
        <v>113.062469434558</v>
      </c>
      <c r="L13" s="0" t="n">
        <v>0.0482341233141432</v>
      </c>
      <c r="M13" s="0" t="n">
        <v>95.1507228656547</v>
      </c>
      <c r="N13" s="0" t="n">
        <v>0.127246203415012</v>
      </c>
      <c r="O13" s="0" t="n">
        <v>148.217596652275</v>
      </c>
      <c r="P13" s="0" t="n">
        <v>0.113284460287776</v>
      </c>
      <c r="Q13" s="0" t="n">
        <v>82.3623336687697</v>
      </c>
      <c r="R13" s="0" t="n">
        <v>0.0490038143895654</v>
      </c>
      <c r="S13" s="0" t="n">
        <v>104.235634519603</v>
      </c>
      <c r="T13" s="0" t="n">
        <v>0.0947211806407631</v>
      </c>
      <c r="U13" s="0" t="n">
        <v>148.853652756798</v>
      </c>
      <c r="V13" s="0" t="n">
        <v>0.0905919513648819</v>
      </c>
      <c r="W13" s="0" t="n">
        <v>3.49090345325294</v>
      </c>
      <c r="X13" s="0" t="n">
        <v>0.109497005157996</v>
      </c>
      <c r="Y13" s="0" t="n">
        <v>81.7145338035536</v>
      </c>
      <c r="Z13" s="0" t="n">
        <v>0.0505719589377651</v>
      </c>
      <c r="AA13" s="0" t="n">
        <v>100.892213412794</v>
      </c>
      <c r="AB13" s="0" t="n">
        <v>0.0659643163243608</v>
      </c>
      <c r="AC13" s="0" t="n">
        <v>66.9764681881466</v>
      </c>
      <c r="AD13" s="0" t="n">
        <v>0.0505083363284269</v>
      </c>
      <c r="AE13" s="0" t="n">
        <v>41.8579396413141</v>
      </c>
      <c r="AF13" s="0" t="n">
        <v>0.0514346208149521</v>
      </c>
      <c r="AG13" s="0" t="n">
        <v>89.486246025526</v>
      </c>
      <c r="AH13" s="0" t="n">
        <v>0.0483111180093003</v>
      </c>
      <c r="AI13" s="0" t="n">
        <v>59.4023233409726</v>
      </c>
      <c r="AJ13" s="0" t="n">
        <v>0.0889783820536666</v>
      </c>
      <c r="AK13" s="0" t="n">
        <v>92.6299439414911</v>
      </c>
      <c r="AL13" s="0" t="n">
        <v>0.0484143535005481</v>
      </c>
      <c r="AM13" s="0" t="n">
        <v>3.676512382642</v>
      </c>
      <c r="AN13" s="0" t="n">
        <v>0.102141023210242</v>
      </c>
      <c r="AO13" s="0" t="n">
        <v>5.23280640026585</v>
      </c>
      <c r="AP13" s="0" t="n">
        <v>0.0962540864741777</v>
      </c>
      <c r="AQ13" s="0" t="n">
        <v>34.274621111552</v>
      </c>
      <c r="AR13" s="0" t="n">
        <v>0.0557604572404598</v>
      </c>
      <c r="AS13" s="0" t="n">
        <v>98.1558614919377</v>
      </c>
      <c r="AT13" s="0" t="n">
        <v>0.0773555871736642</v>
      </c>
      <c r="AU13" s="0" t="n">
        <v>67.9351622447179</v>
      </c>
      <c r="AV13" s="0" t="n">
        <v>0.0654364738300865</v>
      </c>
      <c r="AW13" s="0" t="n">
        <v>41.8597916005736</v>
      </c>
      <c r="AX13" s="0" t="n">
        <v>0.061030531250888</v>
      </c>
      <c r="AY13" s="0" t="n">
        <v>37.8307168615775</v>
      </c>
      <c r="AZ13" s="0" t="n">
        <v>0.0602062018565125</v>
      </c>
      <c r="BA13" s="0" t="n">
        <v>9.75653489143746</v>
      </c>
      <c r="BB13" s="0" t="n">
        <v>0.102757948525548</v>
      </c>
      <c r="BC13" s="0" t="n">
        <v>43.7460846184231</v>
      </c>
      <c r="BD13" s="0" t="n">
        <v>0.0508922259840234</v>
      </c>
      <c r="BE13" s="0" t="n">
        <v>106.109094745381</v>
      </c>
      <c r="BF13" s="0" t="n">
        <v>0.063885383168801</v>
      </c>
      <c r="BG13" s="0" t="n">
        <v>86.6674725001596</v>
      </c>
      <c r="BH13" s="0" t="n">
        <v>0.0696696210664531</v>
      </c>
      <c r="BI13" s="0" t="n">
        <v>116.922309646083</v>
      </c>
      <c r="BJ13" s="0" t="n">
        <v>0.0550381336702048</v>
      </c>
      <c r="BK13" s="0" t="n">
        <v>44.6518285803081</v>
      </c>
      <c r="BL13" s="0" t="n">
        <v>0.136887081506699</v>
      </c>
      <c r="BM13" s="0" t="n">
        <v>74.458367300512</v>
      </c>
      <c r="BN13" s="0" t="n">
        <v>0.0584292179508407</v>
      </c>
      <c r="BO13" s="0" t="n">
        <v>17.5160731649461</v>
      </c>
      <c r="BP13" s="0" t="n">
        <v>0.111589688766362</v>
      </c>
      <c r="BQ13" s="0" t="n">
        <v>3.89994336794898</v>
      </c>
      <c r="BR13" s="0" t="n">
        <v>0.0980104209077283</v>
      </c>
      <c r="BS13" s="0" t="n">
        <v>25.8863475410368</v>
      </c>
      <c r="BT13" s="0" t="n">
        <v>0.0540599908952254</v>
      </c>
      <c r="BU13" s="0" t="n">
        <v>79.0766114927569</v>
      </c>
      <c r="BV13" s="0" t="n">
        <v>0.0568926118004874</v>
      </c>
      <c r="BW13" s="0" t="n">
        <v>29.3141532759352</v>
      </c>
      <c r="BX13" s="0" t="n">
        <v>0.05039506333609</v>
      </c>
      <c r="BY13" s="0" t="n">
        <v>68.1147328013151</v>
      </c>
      <c r="BZ13" s="0" t="n">
        <v>0.0485426203578524</v>
      </c>
      <c r="CA13" s="0" t="n">
        <v>123.982415825567</v>
      </c>
      <c r="CB13" s="0" t="n">
        <v>0.0562730689039708</v>
      </c>
      <c r="CC13" s="0" t="n">
        <v>70.3697150339767</v>
      </c>
      <c r="CD13" s="0" t="n">
        <v>0.217217052451579</v>
      </c>
      <c r="CE13" s="0" t="n">
        <v>79.0082656591423</v>
      </c>
      <c r="CF13" s="0" t="n">
        <v>0.0510424470368095</v>
      </c>
      <c r="CG13" s="0" t="n">
        <v>3.39169199290004</v>
      </c>
      <c r="CH13" s="0" t="n">
        <v>0.103126501110664</v>
      </c>
      <c r="CI13" s="0" t="n">
        <v>74.3063968951543</v>
      </c>
      <c r="CJ13" s="0" t="n">
        <v>0.0575063657603363</v>
      </c>
      <c r="CK13" s="0" t="n">
        <v>111.325750601006</v>
      </c>
      <c r="CL13" s="0" t="n">
        <v>0.0528989028170516</v>
      </c>
      <c r="CM13" s="0" t="n">
        <v>139.355168159805</v>
      </c>
      <c r="CN13" s="0" t="n">
        <v>0.0521997296565322</v>
      </c>
      <c r="CO13" s="0" t="n">
        <v>9.90101122567273</v>
      </c>
      <c r="CP13" s="0" t="n">
        <v>0.0857350201276187</v>
      </c>
      <c r="CQ13" s="0" t="n">
        <v>16.0557975111214</v>
      </c>
      <c r="CR13" s="0" t="n">
        <v>0.0571116731285707</v>
      </c>
      <c r="CS13" s="0" t="n">
        <v>65.2250854979132</v>
      </c>
      <c r="CT13" s="0" t="n">
        <v>0.0659457821326088</v>
      </c>
      <c r="CU13" s="0" t="n">
        <v>5.98194441332713</v>
      </c>
      <c r="CV13" s="0" t="n">
        <v>0.0885188852665058</v>
      </c>
      <c r="CW13" s="0" t="n">
        <v>9.82414292286433</v>
      </c>
      <c r="CX13" s="0" t="n">
        <v>0.0924159158217509</v>
      </c>
      <c r="CY13" s="0" t="n">
        <v>79.0948932102938</v>
      </c>
      <c r="CZ13" s="0" t="n">
        <v>0.059700285668952</v>
      </c>
      <c r="DA13" s="0" t="n">
        <v>39.2851430878393</v>
      </c>
      <c r="DB13" s="0" t="n">
        <v>0.0509130164137051</v>
      </c>
      <c r="DC13" s="0" t="n">
        <v>68.3597684570455</v>
      </c>
      <c r="DD13" s="0" t="n">
        <v>0.264374265514449</v>
      </c>
      <c r="DE13" s="0" t="n">
        <v>114.906172760923</v>
      </c>
      <c r="DF13" s="0" t="n">
        <v>0.22717314533979</v>
      </c>
      <c r="DG13" s="0" t="n">
        <v>3.36777174511029</v>
      </c>
      <c r="DH13" s="0" t="n">
        <v>0.104988062987741</v>
      </c>
      <c r="DI13" s="0" t="n">
        <v>11.8115778442261</v>
      </c>
      <c r="DJ13" s="0" t="n">
        <v>0.0744907574116615</v>
      </c>
      <c r="DK13" s="0" t="n">
        <v>15.9497926461242</v>
      </c>
      <c r="DL13" s="0" t="n">
        <v>0.0971641932525243</v>
      </c>
      <c r="DM13" s="0" t="n">
        <v>132.834847391559</v>
      </c>
      <c r="DN13" s="0" t="n">
        <v>0.0914450648586712</v>
      </c>
      <c r="DO13" s="0" t="n">
        <v>89.5011072636883</v>
      </c>
      <c r="DP13" s="0" t="n">
        <v>0.10598291784315</v>
      </c>
      <c r="DQ13" s="0" t="n">
        <v>3.5055505573656</v>
      </c>
      <c r="DR13" s="0" t="n">
        <v>0.100808244042512</v>
      </c>
      <c r="DS13" s="0" t="n">
        <v>99.0101133527853</v>
      </c>
      <c r="DT13" s="0" t="n">
        <v>0.0508682082243756</v>
      </c>
      <c r="DU13" s="0" t="n">
        <v>7.0653162327978</v>
      </c>
      <c r="DV13" s="0" t="n">
        <v>0.086589717773476</v>
      </c>
      <c r="DW13" s="0" t="n">
        <v>5.94304908198098</v>
      </c>
      <c r="DX13" s="0" t="n">
        <v>0.117903239878638</v>
      </c>
      <c r="DY13" s="0" t="n">
        <v>44.9369166253042</v>
      </c>
      <c r="DZ13" s="0" t="n">
        <v>0.0486441334352151</v>
      </c>
      <c r="EA13" s="0" t="n">
        <v>76.3298119323004</v>
      </c>
      <c r="EB13" s="0" t="n">
        <v>0.0566392086435736</v>
      </c>
      <c r="EC13" s="0" t="n">
        <v>93.5888136884684</v>
      </c>
      <c r="ED13" s="0" t="n">
        <v>0.0536318829975934</v>
      </c>
      <c r="EE13" s="0" t="n">
        <v>67.0313120554158</v>
      </c>
      <c r="EF13" s="0" t="n">
        <v>0.0474766503575258</v>
      </c>
      <c r="EG13" s="0" t="n">
        <v>97.7640033023206</v>
      </c>
      <c r="EH13" s="0" t="n">
        <v>0.0740093358896656</v>
      </c>
      <c r="EI13" s="0" t="n">
        <v>3.31872779665735</v>
      </c>
      <c r="EJ13" s="0" t="n">
        <v>0.102891222722793</v>
      </c>
      <c r="EK13" s="0" t="n">
        <v>67.0219416566285</v>
      </c>
      <c r="EL13" s="0" t="n">
        <v>0.0611147591767901</v>
      </c>
      <c r="EM13" s="0" t="n">
        <v>7.44802604397368</v>
      </c>
      <c r="EN13" s="0" t="n">
        <v>0.100821906936201</v>
      </c>
      <c r="EO13" s="0" t="n">
        <v>33.2621325126463</v>
      </c>
      <c r="EP13" s="0" t="n">
        <v>0.0737753372956396</v>
      </c>
      <c r="EQ13" s="0" t="n">
        <v>32.1857789576086</v>
      </c>
      <c r="ER13" s="0" t="n">
        <v>0.0512073056342068</v>
      </c>
      <c r="ES13" s="0" t="n">
        <v>66.6622291038768</v>
      </c>
      <c r="ET13" s="0" t="n">
        <v>0.263087768757751</v>
      </c>
      <c r="EU13" s="0" t="n">
        <v>133.296119303394</v>
      </c>
      <c r="EV13" s="0" t="n">
        <v>0.121499718128315</v>
      </c>
      <c r="EW13" s="0" t="n">
        <v>84.8916673874005</v>
      </c>
      <c r="EX13" s="0" t="n">
        <v>0.0737147330842896</v>
      </c>
      <c r="EY13" s="0" t="n">
        <v>40.9217137967855</v>
      </c>
      <c r="EZ13" s="0" t="n">
        <v>0.059198573969238</v>
      </c>
      <c r="FA13" s="0" t="n">
        <v>84.3858518305869</v>
      </c>
      <c r="FB13" s="0" t="n">
        <v>0.0564473018498641</v>
      </c>
      <c r="FC13" s="0" t="n">
        <v>44.7245937725643</v>
      </c>
      <c r="FD13" s="0" t="n">
        <v>0.0590385390632705</v>
      </c>
      <c r="FE13" s="0" t="n">
        <v>45.6133318826869</v>
      </c>
      <c r="FF13" s="0" t="n">
        <v>0.0512883615579618</v>
      </c>
      <c r="FG13" s="0" t="n">
        <v>89.2285665058777</v>
      </c>
      <c r="FH13" s="0" t="n">
        <v>0.0644478661651687</v>
      </c>
      <c r="FI13" s="0" t="n">
        <v>74.3364869149466</v>
      </c>
      <c r="FJ13" s="0" t="n">
        <v>0.101575848217089</v>
      </c>
      <c r="FK13" s="0" t="n">
        <v>37.3679240185947</v>
      </c>
      <c r="FL13" s="0" t="n">
        <v>0.0504807549719289</v>
      </c>
      <c r="FM13" s="0" t="n">
        <v>7.12818936713605</v>
      </c>
      <c r="FN13" s="0" t="n">
        <v>0.100181214067482</v>
      </c>
      <c r="FO13" s="0" t="n">
        <v>4.05925286870316</v>
      </c>
      <c r="FP13" s="0" t="n">
        <v>0.102447437507445</v>
      </c>
      <c r="FQ13" s="0" t="n">
        <v>67.7173929720266</v>
      </c>
      <c r="FR13" s="0" t="n">
        <v>0.102911489098587</v>
      </c>
      <c r="FS13" s="0" t="n">
        <v>83.126148271896</v>
      </c>
      <c r="FT13" s="0" t="n">
        <v>0.0664824986219299</v>
      </c>
      <c r="FU13" s="0" t="n">
        <v>8.54825900209094</v>
      </c>
      <c r="FV13" s="0" t="n">
        <v>0.10156441691433</v>
      </c>
      <c r="FW13" s="0" t="n">
        <v>89.6045090332034</v>
      </c>
      <c r="FX13" s="0" t="n">
        <v>0.0636748019296261</v>
      </c>
      <c r="FY13" s="0" t="n">
        <v>38.6087878183128</v>
      </c>
      <c r="FZ13" s="0" t="n">
        <v>0.104847304587403</v>
      </c>
      <c r="GA13" s="0" t="n">
        <v>23.5321288102748</v>
      </c>
      <c r="GB13" s="0" t="n">
        <v>0.107177523931944</v>
      </c>
      <c r="GC13" s="0" t="n">
        <v>33.384768148116</v>
      </c>
      <c r="GD13" s="0" t="n">
        <v>0.340670235099334</v>
      </c>
      <c r="GE13" s="0" t="n">
        <v>37.243001281906</v>
      </c>
      <c r="GF13" s="0" t="n">
        <v>0.0526479316078161</v>
      </c>
      <c r="GG13" s="0" t="n">
        <v>3.15079248057154</v>
      </c>
      <c r="GH13" s="0" t="n">
        <v>0.102336180772909</v>
      </c>
      <c r="GI13" s="0" t="n">
        <v>4.33955771824784</v>
      </c>
      <c r="GJ13" s="0" t="n">
        <v>0.114680985307858</v>
      </c>
      <c r="GK13" s="0" t="n">
        <v>35.2032076074851</v>
      </c>
      <c r="GL13" s="0" t="n">
        <v>0.0519821008204291</v>
      </c>
      <c r="GM13" s="0" t="n">
        <v>3.43921286262182</v>
      </c>
      <c r="GN13" s="0" t="n">
        <v>0.0997839402620265</v>
      </c>
      <c r="GO13" s="0" t="n">
        <v>35.6276993197276</v>
      </c>
      <c r="GP13" s="0" t="n">
        <v>0.0502017960167721</v>
      </c>
      <c r="GQ13" s="0" t="n">
        <v>66.920463691657</v>
      </c>
      <c r="GR13" s="0" t="n">
        <v>0.0706236844371918</v>
      </c>
      <c r="GS13" s="0" t="n">
        <v>37.0640664615936</v>
      </c>
      <c r="GT13" s="0" t="n">
        <v>0.0493205805418846</v>
      </c>
      <c r="GU13" s="0" t="n">
        <v>64.1197196634244</v>
      </c>
      <c r="GV13" s="0" t="n">
        <v>0.16626847910764</v>
      </c>
      <c r="GW13" s="0" t="n">
        <v>59.7346580543257</v>
      </c>
      <c r="GX13" s="0" t="n">
        <v>0.0539921600258984</v>
      </c>
      <c r="GY13" s="0" t="n">
        <v>41.2075554141917</v>
      </c>
      <c r="GZ13" s="0" t="n">
        <v>0.0517313545432112</v>
      </c>
      <c r="HA13" s="0" t="n">
        <v>41.6698229893282</v>
      </c>
      <c r="HB13" s="0" t="n">
        <v>0.0496987259593011</v>
      </c>
      <c r="HC13" s="0" t="n">
        <v>80.80065055623</v>
      </c>
      <c r="HD13" s="0" t="n">
        <v>0.0931794233912857</v>
      </c>
      <c r="HE13" s="0" t="n">
        <v>29.4086704809999</v>
      </c>
      <c r="HF13" s="0" t="n">
        <v>0.049731028002311</v>
      </c>
      <c r="HG13" s="0" t="n">
        <v>90.9198880806192</v>
      </c>
      <c r="HH13" s="0" t="n">
        <v>0.054566580736861</v>
      </c>
      <c r="HI13" s="0" t="n">
        <v>6.0336629016552</v>
      </c>
      <c r="HJ13" s="0" t="n">
        <v>0.101987729475753</v>
      </c>
      <c r="HK13" s="0" t="n">
        <v>49.867973934197</v>
      </c>
      <c r="HL13" s="0" t="n">
        <v>0.0506582059634597</v>
      </c>
      <c r="HM13" s="0" t="n">
        <v>3.35762220537296</v>
      </c>
      <c r="HN13" s="0" t="n">
        <v>0.103689686248718</v>
      </c>
    </row>
    <row r="14" customFormat="false" ht="15" hidden="false" customHeight="false" outlineLevel="0" collapsed="false">
      <c r="A14" s="1" t="s">
        <v>17</v>
      </c>
      <c r="B14" s="4" t="b">
        <f aca="false">FALSE()</f>
        <v>0</v>
      </c>
      <c r="C14" s="0" t="n">
        <v>62.53909</v>
      </c>
      <c r="D14" s="0" t="n">
        <v>0.0863</v>
      </c>
      <c r="E14" s="0" t="n">
        <v>4.28662920267298</v>
      </c>
      <c r="F14" s="0" t="n">
        <v>0.0866034063767874</v>
      </c>
      <c r="I14" s="0" t="n">
        <v>4.4762980646662</v>
      </c>
      <c r="J14" s="0" t="n">
        <v>0.102464374908688</v>
      </c>
      <c r="K14" s="0" t="n">
        <v>112.362062065297</v>
      </c>
      <c r="L14" s="0" t="n">
        <v>0.047425836817775</v>
      </c>
      <c r="M14" s="0" t="n">
        <v>94.3936646797186</v>
      </c>
      <c r="N14" s="0" t="n">
        <v>0.123958255959503</v>
      </c>
      <c r="O14" s="0" t="n">
        <v>145.924375518225</v>
      </c>
      <c r="P14" s="0" t="n">
        <v>0.110069501393046</v>
      </c>
      <c r="Q14" s="0" t="n">
        <v>81.8367196381265</v>
      </c>
      <c r="R14" s="0" t="n">
        <v>0.0480157346428206</v>
      </c>
      <c r="S14" s="0" t="n">
        <v>103.45808842315</v>
      </c>
      <c r="T14" s="0" t="n">
        <v>0.0928261377388312</v>
      </c>
      <c r="U14" s="0" t="n">
        <v>147.133833942683</v>
      </c>
      <c r="V14" s="0" t="n">
        <v>0.0899424292626311</v>
      </c>
      <c r="W14" s="0" t="n">
        <v>3.51228037380336</v>
      </c>
      <c r="X14" s="0" t="n">
        <v>0.108887344681257</v>
      </c>
      <c r="Y14" s="0" t="n">
        <v>81.2387304439491</v>
      </c>
      <c r="Z14" s="0" t="n">
        <v>0.0500096304835171</v>
      </c>
      <c r="AA14" s="0" t="n">
        <v>100.18278037231</v>
      </c>
      <c r="AB14" s="0" t="n">
        <v>0.0651217491309213</v>
      </c>
      <c r="AC14" s="0" t="n">
        <v>66.5948502732995</v>
      </c>
      <c r="AD14" s="0" t="n">
        <v>0.050037353748721</v>
      </c>
      <c r="AE14" s="0" t="n">
        <v>42.171813942683</v>
      </c>
      <c r="AF14" s="0" t="n">
        <v>0.0504931743704596</v>
      </c>
      <c r="AG14" s="0" t="n">
        <v>88.9843605576699</v>
      </c>
      <c r="AH14" s="0" t="n">
        <v>0.0478741933127023</v>
      </c>
      <c r="AI14" s="0" t="n">
        <v>58.9970396929992</v>
      </c>
      <c r="AJ14" s="0" t="n">
        <v>0.0880984356590293</v>
      </c>
      <c r="AK14" s="0" t="n">
        <v>92.0904545889961</v>
      </c>
      <c r="AL14" s="0" t="n">
        <v>0.0478284977254476</v>
      </c>
      <c r="AM14" s="0" t="n">
        <v>3.70035341508055</v>
      </c>
      <c r="AN14" s="0" t="n">
        <v>0.10144912743021</v>
      </c>
      <c r="AO14" s="0" t="n">
        <v>5.2695501631649</v>
      </c>
      <c r="AP14" s="0" t="n">
        <v>0.0955089552579307</v>
      </c>
      <c r="AQ14" s="0" t="n">
        <v>34.5222967413454</v>
      </c>
      <c r="AR14" s="0" t="n">
        <v>0.0548311521949736</v>
      </c>
      <c r="AS14" s="0" t="n">
        <v>97.5317096059695</v>
      </c>
      <c r="AT14" s="0" t="n">
        <v>0.0762283033626564</v>
      </c>
      <c r="AU14" s="0" t="n">
        <v>67.2885868751451</v>
      </c>
      <c r="AV14" s="0" t="n">
        <v>0.0634347800162064</v>
      </c>
      <c r="AW14" s="0" t="n">
        <v>42.1324396355736</v>
      </c>
      <c r="AX14" s="0" t="n">
        <v>0.0602599106295586</v>
      </c>
      <c r="AY14" s="0" t="n">
        <v>38.1098986867796</v>
      </c>
      <c r="AZ14" s="0" t="n">
        <v>0.0590955554961553</v>
      </c>
      <c r="BA14" s="0" t="n">
        <v>9.82073485758267</v>
      </c>
      <c r="BB14" s="0" t="n">
        <v>0.102065348594269</v>
      </c>
      <c r="BC14" s="0" t="n">
        <v>44.041921470655</v>
      </c>
      <c r="BD14" s="0" t="n">
        <v>0.0503475262041002</v>
      </c>
      <c r="BE14" s="0" t="n">
        <v>105.478745213111</v>
      </c>
      <c r="BF14" s="0" t="n">
        <v>0.0633104866498741</v>
      </c>
      <c r="BG14" s="0" t="n">
        <v>86.140755031603</v>
      </c>
      <c r="BH14" s="0" t="n">
        <v>0.0685841879348653</v>
      </c>
      <c r="BI14" s="0" t="n">
        <v>116.234026736057</v>
      </c>
      <c r="BJ14" s="0" t="n">
        <v>0.0545764187902973</v>
      </c>
      <c r="BK14" s="0" t="n">
        <v>44.024783398497</v>
      </c>
      <c r="BL14" s="0" t="n">
        <v>0.133718657443105</v>
      </c>
      <c r="BM14" s="0" t="n">
        <v>74.0160682382083</v>
      </c>
      <c r="BN14" s="0" t="n">
        <v>0.058066546561258</v>
      </c>
      <c r="BO14" s="0" t="n">
        <v>17.7785939683856</v>
      </c>
      <c r="BP14" s="0" t="n">
        <v>0.11067233154413</v>
      </c>
      <c r="BQ14" s="0" t="n">
        <v>3.9415151584643</v>
      </c>
      <c r="BR14" s="0" t="n">
        <v>0.0972713514091718</v>
      </c>
      <c r="BS14" s="0" t="n">
        <v>26.058721294793</v>
      </c>
      <c r="BT14" s="0" t="n">
        <v>0.0535751358122848</v>
      </c>
      <c r="BU14" s="0" t="n">
        <v>78.5355897403423</v>
      </c>
      <c r="BV14" s="0" t="n">
        <v>0.0559813022518217</v>
      </c>
      <c r="BW14" s="0" t="n">
        <v>29.5228576272033</v>
      </c>
      <c r="BX14" s="0" t="n">
        <v>0.0497071729373474</v>
      </c>
      <c r="BY14" s="0" t="n">
        <v>67.7194133737641</v>
      </c>
      <c r="BZ14" s="0" t="n">
        <v>0.0480682400631325</v>
      </c>
      <c r="CA14" s="0" t="n">
        <v>123.156066096623</v>
      </c>
      <c r="CB14" s="0" t="n">
        <v>0.0555489326519816</v>
      </c>
      <c r="CC14" s="0" t="n">
        <v>69.8768895699632</v>
      </c>
      <c r="CD14" s="0" t="n">
        <v>0.21234502624929</v>
      </c>
      <c r="CE14" s="0" t="n">
        <v>78.564841207382</v>
      </c>
      <c r="CF14" s="0" t="n">
        <v>0.0505673984282155</v>
      </c>
      <c r="CG14" s="0" t="n">
        <v>3.41384374257854</v>
      </c>
      <c r="CH14" s="0" t="n">
        <v>0.102521512707172</v>
      </c>
      <c r="CI14" s="0" t="n">
        <v>73.8912656948179</v>
      </c>
      <c r="CJ14" s="0" t="n">
        <v>0.0570036140603593</v>
      </c>
      <c r="CK14" s="0" t="n">
        <v>110.685756678221</v>
      </c>
      <c r="CL14" s="0" t="n">
        <v>0.0523918354223504</v>
      </c>
      <c r="CM14" s="0" t="n">
        <v>138.104970420431</v>
      </c>
      <c r="CN14" s="0" t="n">
        <v>0.051533927742752</v>
      </c>
      <c r="CO14" s="0" t="n">
        <v>9.96723539056803</v>
      </c>
      <c r="CP14" s="0" t="n">
        <v>0.0851535172363206</v>
      </c>
      <c r="CQ14" s="0" t="n">
        <v>16.1729906585758</v>
      </c>
      <c r="CR14" s="0" t="n">
        <v>0.0564777732433331</v>
      </c>
      <c r="CS14" s="0" t="n">
        <v>64.7785256644511</v>
      </c>
      <c r="CT14" s="0" t="n">
        <v>0.0648927497359657</v>
      </c>
      <c r="CU14" s="0" t="n">
        <v>6.02226594406086</v>
      </c>
      <c r="CV14" s="0" t="n">
        <v>0.087877005775401</v>
      </c>
      <c r="CW14" s="0" t="n">
        <v>9.90523571658261</v>
      </c>
      <c r="CX14" s="0" t="n">
        <v>0.0917717297305937</v>
      </c>
      <c r="CY14" s="0" t="n">
        <v>78.5830390768382</v>
      </c>
      <c r="CZ14" s="0" t="n">
        <v>0.0589990716812364</v>
      </c>
      <c r="DA14" s="0" t="n">
        <v>39.5594382224478</v>
      </c>
      <c r="DB14" s="0" t="n">
        <v>0.0502598379895294</v>
      </c>
      <c r="DC14" s="0" t="n">
        <v>67.9035672558393</v>
      </c>
      <c r="DD14" s="0" t="n">
        <v>0.258603729075305</v>
      </c>
      <c r="DE14" s="0" t="n">
        <v>113.713940371898</v>
      </c>
      <c r="DF14" s="0" t="n">
        <v>0.224486386312174</v>
      </c>
      <c r="DG14" s="0" t="n">
        <v>3.38959564263394</v>
      </c>
      <c r="DH14" s="0" t="n">
        <v>0.104299892642934</v>
      </c>
      <c r="DI14" s="0" t="n">
        <v>11.8925718521086</v>
      </c>
      <c r="DJ14" s="0" t="n">
        <v>0.0738955733416339</v>
      </c>
      <c r="DK14" s="0" t="n">
        <v>16.108957134237</v>
      </c>
      <c r="DL14" s="0" t="n">
        <v>0.095879426271247</v>
      </c>
      <c r="DM14" s="0" t="n">
        <v>131.33368516205</v>
      </c>
      <c r="DN14" s="0" t="n">
        <v>0.0911087594665308</v>
      </c>
      <c r="DO14" s="0" t="n">
        <v>88.8874388131047</v>
      </c>
      <c r="DP14" s="0" t="n">
        <v>0.104335311463688</v>
      </c>
      <c r="DQ14" s="0" t="n">
        <v>3.52711542931939</v>
      </c>
      <c r="DR14" s="0" t="n">
        <v>0.100211250009155</v>
      </c>
      <c r="DS14" s="0" t="n">
        <v>99.6723560073727</v>
      </c>
      <c r="DT14" s="0" t="n">
        <v>0.0503587950314075</v>
      </c>
      <c r="DU14" s="0" t="n">
        <v>7.11360005145557</v>
      </c>
      <c r="DV14" s="0" t="n">
        <v>0.0860198681276785</v>
      </c>
      <c r="DW14" s="0" t="n">
        <v>6.28226004186175</v>
      </c>
      <c r="DX14" s="0" t="n">
        <v>0.114178858949907</v>
      </c>
      <c r="DY14" s="0" t="n">
        <v>45.2175674600623</v>
      </c>
      <c r="DZ14" s="0" t="n">
        <v>0.0483118468375662</v>
      </c>
      <c r="EA14" s="0" t="n">
        <v>75.8638706434144</v>
      </c>
      <c r="EB14" s="0" t="n">
        <v>0.0560452999807828</v>
      </c>
      <c r="EC14" s="0" t="n">
        <v>93.0509496535433</v>
      </c>
      <c r="ED14" s="0" t="n">
        <v>0.0532441849610023</v>
      </c>
      <c r="EE14" s="0" t="n">
        <v>67.4553318055419</v>
      </c>
      <c r="EF14" s="0" t="n">
        <v>0.04706835024606</v>
      </c>
      <c r="EG14" s="0" t="n">
        <v>97.1302052916164</v>
      </c>
      <c r="EH14" s="0" t="n">
        <v>0.0728706989821686</v>
      </c>
      <c r="EI14" s="0" t="n">
        <v>3.33988646412456</v>
      </c>
      <c r="EJ14" s="0" t="n">
        <v>0.102351823005116</v>
      </c>
      <c r="EK14" s="0" t="n">
        <v>66.4985007721889</v>
      </c>
      <c r="EL14" s="0" t="n">
        <v>0.0600324334050345</v>
      </c>
      <c r="EM14" s="0" t="n">
        <v>7.52319697045309</v>
      </c>
      <c r="EN14" s="0" t="n">
        <v>0.0998759945840255</v>
      </c>
      <c r="EO14" s="0" t="n">
        <v>32.8953285450668</v>
      </c>
      <c r="EP14" s="0" t="n">
        <v>0.0716004978346154</v>
      </c>
      <c r="EQ14" s="0" t="n">
        <v>32.3841098832775</v>
      </c>
      <c r="ER14" s="0" t="n">
        <v>0.0508428822718458</v>
      </c>
      <c r="ES14" s="0" t="n">
        <v>65.8443164407365</v>
      </c>
      <c r="ET14" s="0" t="n">
        <v>0.255243921843443</v>
      </c>
      <c r="EU14" s="0" t="n">
        <v>131.961752855319</v>
      </c>
      <c r="EV14" s="0" t="n">
        <v>0.120600353313782</v>
      </c>
      <c r="EW14" s="0" t="n">
        <v>84.2513838764444</v>
      </c>
      <c r="EX14" s="0" t="n">
        <v>0.0727137496391138</v>
      </c>
      <c r="EY14" s="0" t="n">
        <v>41.1905718709515</v>
      </c>
      <c r="EZ14" s="0" t="n">
        <v>0.0582620395653572</v>
      </c>
      <c r="FA14" s="0" t="n">
        <v>83.854857389236</v>
      </c>
      <c r="FB14" s="0" t="n">
        <v>0.0555826378611098</v>
      </c>
      <c r="FC14" s="0" t="n">
        <v>44.3797779833406</v>
      </c>
      <c r="FD14" s="0" t="n">
        <v>0.058363621815637</v>
      </c>
      <c r="FE14" s="0" t="n">
        <v>45.9140761955148</v>
      </c>
      <c r="FF14" s="0" t="n">
        <v>0.0508977475871728</v>
      </c>
      <c r="FG14" s="0" t="n">
        <v>88.5681967303852</v>
      </c>
      <c r="FH14" s="0" t="n">
        <v>0.0634804889786283</v>
      </c>
      <c r="FI14" s="0" t="n">
        <v>72.2885655151279</v>
      </c>
      <c r="FJ14" s="0" t="n">
        <v>0.100530506710117</v>
      </c>
      <c r="FK14" s="0" t="n">
        <v>37.5899466886803</v>
      </c>
      <c r="FL14" s="0" t="n">
        <v>0.0501192614691607</v>
      </c>
      <c r="FM14" s="0" t="n">
        <v>7.19552358492812</v>
      </c>
      <c r="FN14" s="0" t="n">
        <v>0.0993724414975525</v>
      </c>
      <c r="FO14" s="0" t="n">
        <v>4.11163135757528</v>
      </c>
      <c r="FP14" s="0" t="n">
        <v>0.101324916424711</v>
      </c>
      <c r="FQ14" s="0" t="n">
        <v>67.1446720203226</v>
      </c>
      <c r="FR14" s="0" t="n">
        <v>0.100866718979899</v>
      </c>
      <c r="FS14" s="0" t="n">
        <v>82.6116745104061</v>
      </c>
      <c r="FT14" s="0" t="n">
        <v>0.0657431843479482</v>
      </c>
      <c r="FU14" s="0" t="n">
        <v>8.63062140307459</v>
      </c>
      <c r="FV14" s="0" t="n">
        <v>0.10088552633839</v>
      </c>
      <c r="FW14" s="0" t="n">
        <v>89.0271119169895</v>
      </c>
      <c r="FX14" s="0" t="n">
        <v>0.0628254575624727</v>
      </c>
      <c r="FY14" s="0" t="n">
        <v>38.0991545146312</v>
      </c>
      <c r="FZ14" s="0" t="n">
        <v>0.103492655872446</v>
      </c>
      <c r="GA14" s="0" t="n">
        <v>23.7130175837546</v>
      </c>
      <c r="GB14" s="0" t="n">
        <v>0.105899488546849</v>
      </c>
      <c r="GC14" s="0" t="n">
        <v>32.6114129075054</v>
      </c>
      <c r="GD14" s="0" t="n">
        <v>0.337402431908905</v>
      </c>
      <c r="GE14" s="0" t="n">
        <v>37.4879934019114</v>
      </c>
      <c r="GF14" s="0" t="n">
        <v>0.052185724080775</v>
      </c>
      <c r="GG14" s="0" t="n">
        <v>3.17151669398697</v>
      </c>
      <c r="GH14" s="0" t="n">
        <v>0.101661228374456</v>
      </c>
      <c r="GI14" s="0" t="n">
        <v>4.38064161115521</v>
      </c>
      <c r="GJ14" s="0" t="n">
        <v>0.113753056300999</v>
      </c>
      <c r="GK14" s="0" t="n">
        <v>35.420756718994</v>
      </c>
      <c r="GL14" s="0" t="n">
        <v>0.0513549009892157</v>
      </c>
      <c r="GM14" s="0" t="n">
        <v>3.46416409358039</v>
      </c>
      <c r="GN14" s="0" t="n">
        <v>0.0990373573591844</v>
      </c>
      <c r="GO14" s="0" t="n">
        <v>35.8734928149649</v>
      </c>
      <c r="GP14" s="0" t="n">
        <v>0.0496294530955902</v>
      </c>
      <c r="GQ14" s="0" t="n">
        <v>66.5189552219858</v>
      </c>
      <c r="GR14" s="0" t="n">
        <v>0.0696307669414039</v>
      </c>
      <c r="GS14" s="0" t="n">
        <v>37.306578596373</v>
      </c>
      <c r="GT14" s="0" t="n">
        <v>0.0488232651366357</v>
      </c>
      <c r="GU14" s="0" t="n">
        <v>63.368991492565</v>
      </c>
      <c r="GV14" s="0" t="n">
        <v>0.163799049125237</v>
      </c>
      <c r="GW14" s="0" t="n">
        <v>59.3469677108476</v>
      </c>
      <c r="GX14" s="0" t="n">
        <v>0.0532816657088312</v>
      </c>
      <c r="GY14" s="0" t="n">
        <v>41.4803973942008</v>
      </c>
      <c r="GZ14" s="0" t="n">
        <v>0.0510545866939858</v>
      </c>
      <c r="HA14" s="0" t="n">
        <v>41.9491766033191</v>
      </c>
      <c r="HB14" s="0" t="n">
        <v>0.0492949639428133</v>
      </c>
      <c r="HC14" s="0" t="n">
        <v>79.6060550669429</v>
      </c>
      <c r="HD14" s="0" t="n">
        <v>0.0928152327846349</v>
      </c>
      <c r="HE14" s="0" t="n">
        <v>29.6188057211179</v>
      </c>
      <c r="HF14" s="0" t="n">
        <v>0.0488425145505343</v>
      </c>
      <c r="HG14" s="0" t="n">
        <v>90.3502277340489</v>
      </c>
      <c r="HH14" s="0" t="n">
        <v>0.0537238200468963</v>
      </c>
      <c r="HI14" s="0" t="n">
        <v>6.07604186273532</v>
      </c>
      <c r="HJ14" s="0" t="n">
        <v>0.101300531569049</v>
      </c>
      <c r="HK14" s="0" t="n">
        <v>50.2222200010448</v>
      </c>
      <c r="HL14" s="0" t="n">
        <v>0.0498308244498502</v>
      </c>
      <c r="HM14" s="0" t="n">
        <v>3.37930656609727</v>
      </c>
      <c r="HN14" s="0" t="n">
        <v>0.10306850912317</v>
      </c>
    </row>
    <row r="15" customFormat="false" ht="15" hidden="false" customHeight="false" outlineLevel="0" collapsed="false">
      <c r="A15" s="1" t="s">
        <v>18</v>
      </c>
      <c r="B15" s="4" t="b">
        <f aca="false">FALSE()</f>
        <v>0</v>
      </c>
      <c r="C15" s="0" t="n">
        <v>96.80542</v>
      </c>
      <c r="D15" s="0" t="n">
        <v>0.0469</v>
      </c>
      <c r="E15" s="0" t="n">
        <v>4.55780272693908</v>
      </c>
      <c r="F15" s="0" t="n">
        <v>0.0834056163867388</v>
      </c>
      <c r="I15" s="0" t="n">
        <v>4.52179877974471</v>
      </c>
      <c r="J15" s="0" t="n">
        <v>0.101950254478782</v>
      </c>
      <c r="K15" s="0" t="n">
        <v>111.929186537221</v>
      </c>
      <c r="L15" s="0" t="n">
        <v>0.0465683458501057</v>
      </c>
      <c r="M15" s="0" t="n">
        <v>93.925776466458</v>
      </c>
      <c r="N15" s="0" t="n">
        <v>0.12023508493355</v>
      </c>
      <c r="O15" s="0" t="n">
        <v>143.866698069949</v>
      </c>
      <c r="P15" s="0" t="n">
        <v>0.106552595356349</v>
      </c>
      <c r="Q15" s="0" t="n">
        <v>81.5118723563173</v>
      </c>
      <c r="R15" s="0" t="n">
        <v>0.0469614100188827</v>
      </c>
      <c r="S15" s="0" t="n">
        <v>102.977538791088</v>
      </c>
      <c r="T15" s="0" t="n">
        <v>0.090881877213904</v>
      </c>
      <c r="U15" s="0" t="n">
        <v>145.590662601028</v>
      </c>
      <c r="V15" s="0" t="n">
        <v>0.0891253577022139</v>
      </c>
      <c r="W15" s="0" t="n">
        <v>3.54597674701913</v>
      </c>
      <c r="X15" s="0" t="n">
        <v>0.108448838973998</v>
      </c>
      <c r="Y15" s="0" t="n">
        <v>80.944667788015</v>
      </c>
      <c r="Z15" s="0" t="n">
        <v>0.0493856944129818</v>
      </c>
      <c r="AA15" s="0" t="n">
        <v>99.7443266815105</v>
      </c>
      <c r="AB15" s="0" t="n">
        <v>0.0642345265975643</v>
      </c>
      <c r="AC15" s="0" t="n">
        <v>66.358997464669</v>
      </c>
      <c r="AD15" s="0" t="n">
        <v>0.0495516271913931</v>
      </c>
      <c r="AE15" s="0" t="n">
        <v>42.6666052667252</v>
      </c>
      <c r="AF15" s="0" t="n">
        <v>0.0498520328931316</v>
      </c>
      <c r="AG15" s="0" t="n">
        <v>88.6741782973396</v>
      </c>
      <c r="AH15" s="0" t="n">
        <v>0.0474165440929073</v>
      </c>
      <c r="AI15" s="0" t="n">
        <v>58.7465606400848</v>
      </c>
      <c r="AJ15" s="0" t="n">
        <v>0.0871398889962406</v>
      </c>
      <c r="AK15" s="0" t="n">
        <v>91.7570318498763</v>
      </c>
      <c r="AL15" s="0" t="n">
        <v>0.0472020621443186</v>
      </c>
      <c r="AM15" s="0" t="n">
        <v>3.73793569346654</v>
      </c>
      <c r="AN15" s="0" t="n">
        <v>0.100899076932943</v>
      </c>
      <c r="AO15" s="0" t="n">
        <v>5.32747284956286</v>
      </c>
      <c r="AP15" s="0" t="n">
        <v>0.0949008224296559</v>
      </c>
      <c r="AQ15" s="0" t="n">
        <v>34.9127331685071</v>
      </c>
      <c r="AR15" s="0" t="n">
        <v>0.053980337436691</v>
      </c>
      <c r="AS15" s="0" t="n">
        <v>97.1459626056887</v>
      </c>
      <c r="AT15" s="0" t="n">
        <v>0.0750385958409406</v>
      </c>
      <c r="AU15" s="0" t="n">
        <v>66.8889817770262</v>
      </c>
      <c r="AV15" s="0" t="n">
        <v>0.0614184547091652</v>
      </c>
      <c r="AW15" s="0" t="n">
        <v>42.5622420002245</v>
      </c>
      <c r="AX15" s="0" t="n">
        <v>0.0597193771583605</v>
      </c>
      <c r="AY15" s="0" t="n">
        <v>38.5500012618117</v>
      </c>
      <c r="AZ15" s="0" t="n">
        <v>0.0581716015244403</v>
      </c>
      <c r="BA15" s="0" t="n">
        <v>9.9219384089391</v>
      </c>
      <c r="BB15" s="0" t="n">
        <v>0.101594293856283</v>
      </c>
      <c r="BC15" s="0" t="n">
        <v>44.5082790124371</v>
      </c>
      <c r="BD15" s="0" t="n">
        <v>0.0499123958076495</v>
      </c>
      <c r="BE15" s="0" t="n">
        <v>105.089167810407</v>
      </c>
      <c r="BF15" s="0" t="n">
        <v>0.0627220203744675</v>
      </c>
      <c r="BG15" s="0" t="n">
        <v>85.8152258274653</v>
      </c>
      <c r="BH15" s="0" t="n">
        <v>0.0674426296283064</v>
      </c>
      <c r="BI15" s="0" t="n">
        <v>115.808644502628</v>
      </c>
      <c r="BJ15" s="0" t="n">
        <v>0.0540676592440234</v>
      </c>
      <c r="BK15" s="0" t="n">
        <v>43.6372477939284</v>
      </c>
      <c r="BL15" s="0" t="n">
        <v>0.130169186212488</v>
      </c>
      <c r="BM15" s="0" t="n">
        <v>73.7427123368703</v>
      </c>
      <c r="BN15" s="0" t="n">
        <v>0.0576222981302642</v>
      </c>
      <c r="BO15" s="0" t="n">
        <v>18.1924308778147</v>
      </c>
      <c r="BP15" s="0" t="n">
        <v>0.110162286119497</v>
      </c>
      <c r="BQ15" s="0" t="n">
        <v>4.00704870557202</v>
      </c>
      <c r="BR15" s="0" t="n">
        <v>0.0966723267387752</v>
      </c>
      <c r="BS15" s="0" t="n">
        <v>26.3304513881116</v>
      </c>
      <c r="BT15" s="0" t="n">
        <v>0.0532057147518394</v>
      </c>
      <c r="BU15" s="0" t="n">
        <v>78.2012200204647</v>
      </c>
      <c r="BV15" s="0" t="n">
        <v>0.0550620689247666</v>
      </c>
      <c r="BW15" s="0" t="n">
        <v>29.8518591275204</v>
      </c>
      <c r="BX15" s="0" t="n">
        <v>0.0492131351565305</v>
      </c>
      <c r="BY15" s="0" t="n">
        <v>67.4750925665489</v>
      </c>
      <c r="BZ15" s="0" t="n">
        <v>0.0475821363904951</v>
      </c>
      <c r="CA15" s="0" t="n">
        <v>122.645353904421</v>
      </c>
      <c r="CB15" s="0" t="n">
        <v>0.0547876939694701</v>
      </c>
      <c r="CC15" s="0" t="n">
        <v>69.5723046254553</v>
      </c>
      <c r="CD15" s="0" t="n">
        <v>0.2068023487663</v>
      </c>
      <c r="CE15" s="0" t="n">
        <v>78.2907898420378</v>
      </c>
      <c r="CF15" s="0" t="n">
        <v>0.0500631813057755</v>
      </c>
      <c r="CG15" s="0" t="n">
        <v>3.44876211261772</v>
      </c>
      <c r="CH15" s="0" t="n">
        <v>0.102073569015517</v>
      </c>
      <c r="CI15" s="0" t="n">
        <v>73.6347004992419</v>
      </c>
      <c r="CJ15" s="0" t="n">
        <v>0.0564482586503636</v>
      </c>
      <c r="CK15" s="0" t="n">
        <v>110.290218698437</v>
      </c>
      <c r="CL15" s="0" t="n">
        <v>0.0518589019797511</v>
      </c>
      <c r="CM15" s="0" t="n">
        <v>137.33230571403</v>
      </c>
      <c r="CN15" s="0" t="n">
        <v>0.0507836039065985</v>
      </c>
      <c r="CO15" s="0" t="n">
        <v>10.0716313201362</v>
      </c>
      <c r="CP15" s="0" t="n">
        <v>0.0846616549980295</v>
      </c>
      <c r="CQ15" s="0" t="n">
        <v>16.3577340800172</v>
      </c>
      <c r="CR15" s="0" t="n">
        <v>0.0559509923063354</v>
      </c>
      <c r="CS15" s="0" t="n">
        <v>64.5025366711375</v>
      </c>
      <c r="CT15" s="0" t="n">
        <v>0.0638181818113853</v>
      </c>
      <c r="CU15" s="0" t="n">
        <v>6.08582895281349</v>
      </c>
      <c r="CV15" s="0" t="n">
        <v>0.0873374465650574</v>
      </c>
      <c r="CW15" s="0" t="n">
        <v>10.0330691049236</v>
      </c>
      <c r="CX15" s="0" t="n">
        <v>0.091372876086847</v>
      </c>
      <c r="CY15" s="0" t="n">
        <v>78.266695777676</v>
      </c>
      <c r="CZ15" s="0" t="n">
        <v>0.0581973772288808</v>
      </c>
      <c r="DA15" s="0" t="n">
        <v>39.9918372858888</v>
      </c>
      <c r="DB15" s="0" t="n">
        <v>0.0497638399528542</v>
      </c>
      <c r="DC15" s="0" t="n">
        <v>67.6216241990825</v>
      </c>
      <c r="DD15" s="0" t="n">
        <v>0.252719397181491</v>
      </c>
      <c r="DE15" s="0" t="n">
        <v>112.644166010641</v>
      </c>
      <c r="DF15" s="0" t="n">
        <v>0.221295366856375</v>
      </c>
      <c r="DG15" s="0" t="n">
        <v>3.42399667674575</v>
      </c>
      <c r="DH15" s="0" t="n">
        <v>0.103789961911655</v>
      </c>
      <c r="DI15" s="0" t="n">
        <v>12.020250867994</v>
      </c>
      <c r="DJ15" s="0" t="n">
        <v>0.0734060661617431</v>
      </c>
      <c r="DK15" s="0" t="n">
        <v>16.3598637881559</v>
      </c>
      <c r="DL15" s="0" t="n">
        <v>0.094863672425261</v>
      </c>
      <c r="DM15" s="0" t="n">
        <v>129.986711530053</v>
      </c>
      <c r="DN15" s="0" t="n">
        <v>0.0905921843438936</v>
      </c>
      <c r="DO15" s="0" t="n">
        <v>88.5081710492189</v>
      </c>
      <c r="DP15" s="0" t="n">
        <v>0.102607493166461</v>
      </c>
      <c r="DQ15" s="0" t="n">
        <v>3.56110903739813</v>
      </c>
      <c r="DR15" s="0" t="n">
        <v>0.0997575495808953</v>
      </c>
      <c r="DS15" s="0" t="n">
        <v>100.716316138422</v>
      </c>
      <c r="DT15" s="0" t="n">
        <v>0.0499337340727103</v>
      </c>
      <c r="DU15" s="0" t="n">
        <v>7.18971397538071</v>
      </c>
      <c r="DV15" s="0" t="n">
        <v>0.0856023355846016</v>
      </c>
      <c r="DW15" s="0" t="n">
        <v>6.81698966519625</v>
      </c>
      <c r="DX15" s="0" t="n">
        <v>0.111331142513251</v>
      </c>
      <c r="DY15" s="0" t="n">
        <v>45.6599857408831</v>
      </c>
      <c r="DZ15" s="0" t="n">
        <v>0.0480644753755308</v>
      </c>
      <c r="EA15" s="0" t="n">
        <v>75.5759031328957</v>
      </c>
      <c r="EB15" s="0" t="n">
        <v>0.0554319295720454</v>
      </c>
      <c r="EC15" s="0" t="n">
        <v>92.7185314025092</v>
      </c>
      <c r="ED15" s="0" t="n">
        <v>0.0528239624706197</v>
      </c>
      <c r="EE15" s="0" t="n">
        <v>68.1237570342148</v>
      </c>
      <c r="EF15" s="0" t="n">
        <v>0.0467517296674782</v>
      </c>
      <c r="EG15" s="0" t="n">
        <v>96.7384966696738</v>
      </c>
      <c r="EH15" s="0" t="n">
        <v>0.0716765264316605</v>
      </c>
      <c r="EI15" s="0" t="n">
        <v>3.37323892414399</v>
      </c>
      <c r="EJ15" s="0" t="n">
        <v>0.10197349356342</v>
      </c>
      <c r="EK15" s="0" t="n">
        <v>66.174996632895</v>
      </c>
      <c r="EL15" s="0" t="n">
        <v>0.0589093558191669</v>
      </c>
      <c r="EM15" s="0" t="n">
        <v>7.64169591604327</v>
      </c>
      <c r="EN15" s="0" t="n">
        <v>0.0991345621398136</v>
      </c>
      <c r="EO15" s="0" t="n">
        <v>32.6686312989701</v>
      </c>
      <c r="EP15" s="0" t="n">
        <v>0.0692245945425806</v>
      </c>
      <c r="EQ15" s="0" t="n">
        <v>32.6967589381272</v>
      </c>
      <c r="ER15" s="0" t="n">
        <v>0.0505689611440648</v>
      </c>
      <c r="ES15" s="0" t="n">
        <v>65.338822440886</v>
      </c>
      <c r="ET15" s="0" t="n">
        <v>0.247083480784382</v>
      </c>
      <c r="EU15" s="0" t="n">
        <v>130.764442955334</v>
      </c>
      <c r="EV15" s="0" t="n">
        <v>0.119422749451186</v>
      </c>
      <c r="EW15" s="0" t="n">
        <v>83.8556670040806</v>
      </c>
      <c r="EX15" s="0" t="n">
        <v>0.0716903128694645</v>
      </c>
      <c r="EY15" s="0" t="n">
        <v>41.6143999548087</v>
      </c>
      <c r="EZ15" s="0" t="n">
        <v>0.057514912811505</v>
      </c>
      <c r="FA15" s="0" t="n">
        <v>83.5266847946332</v>
      </c>
      <c r="FB15" s="0" t="n">
        <v>0.0546444345236327</v>
      </c>
      <c r="FC15" s="0" t="n">
        <v>44.1666701890159</v>
      </c>
      <c r="FD15" s="0" t="n">
        <v>0.057672812549809</v>
      </c>
      <c r="FE15" s="0" t="n">
        <v>46.3881698258357</v>
      </c>
      <c r="FF15" s="0" t="n">
        <v>0.0506207357673549</v>
      </c>
      <c r="FG15" s="0" t="n">
        <v>88.1600658461364</v>
      </c>
      <c r="FH15" s="0" t="n">
        <v>0.0624833711583734</v>
      </c>
      <c r="FI15" s="0" t="n">
        <v>70.4509919458472</v>
      </c>
      <c r="FJ15" s="0" t="n">
        <v>0.0992224700849511</v>
      </c>
      <c r="FK15" s="0" t="n">
        <v>37.9399434754891</v>
      </c>
      <c r="FL15" s="0" t="n">
        <v>0.0498315505857905</v>
      </c>
      <c r="FM15" s="0" t="n">
        <v>7.30166948165001</v>
      </c>
      <c r="FN15" s="0" t="n">
        <v>0.0986874226327507</v>
      </c>
      <c r="FO15" s="0" t="n">
        <v>4.19420164858116</v>
      </c>
      <c r="FP15" s="0" t="n">
        <v>0.100354303461694</v>
      </c>
      <c r="FQ15" s="0" t="n">
        <v>66.7907109788947</v>
      </c>
      <c r="FR15" s="0" t="n">
        <v>0.0986136203685339</v>
      </c>
      <c r="FS15" s="0" t="n">
        <v>82.2937121856228</v>
      </c>
      <c r="FT15" s="0" t="n">
        <v>0.064897091194262</v>
      </c>
      <c r="FU15" s="0" t="n">
        <v>8.7604554948917</v>
      </c>
      <c r="FV15" s="0" t="n">
        <v>0.100507560327689</v>
      </c>
      <c r="FW15" s="0" t="n">
        <v>88.6702609306839</v>
      </c>
      <c r="FX15" s="0" t="n">
        <v>0.0619356662590012</v>
      </c>
      <c r="FY15" s="0" t="n">
        <v>37.7841839344938</v>
      </c>
      <c r="FZ15" s="0" t="n">
        <v>0.102055289013892</v>
      </c>
      <c r="GA15" s="0" t="n">
        <v>23.9981700186194</v>
      </c>
      <c r="GB15" s="0" t="n">
        <v>0.10494555080773</v>
      </c>
      <c r="GC15" s="0" t="n">
        <v>32.1334438505198</v>
      </c>
      <c r="GD15" s="0" t="n">
        <v>0.332587372564341</v>
      </c>
      <c r="GE15" s="0" t="n">
        <v>37.8741992214182</v>
      </c>
      <c r="GF15" s="0" t="n">
        <v>0.0518299913724095</v>
      </c>
      <c r="GG15" s="0" t="n">
        <v>3.20418515804999</v>
      </c>
      <c r="GH15" s="0" t="n">
        <v>0.10113524231751</v>
      </c>
      <c r="GI15" s="0" t="n">
        <v>4.44540229755706</v>
      </c>
      <c r="GJ15" s="0" t="n">
        <v>0.113128682388702</v>
      </c>
      <c r="GK15" s="0" t="n">
        <v>35.7637012674705</v>
      </c>
      <c r="GL15" s="0" t="n">
        <v>0.0508771801066297</v>
      </c>
      <c r="GM15" s="0" t="n">
        <v>3.50349506828234</v>
      </c>
      <c r="GN15" s="0" t="n">
        <v>0.0984821817119243</v>
      </c>
      <c r="GO15" s="0" t="n">
        <v>36.2609618373553</v>
      </c>
      <c r="GP15" s="0" t="n">
        <v>0.0492086507600327</v>
      </c>
      <c r="GQ15" s="0" t="n">
        <v>66.270809284427</v>
      </c>
      <c r="GR15" s="0" t="n">
        <v>0.068518501826603</v>
      </c>
      <c r="GS15" s="0" t="n">
        <v>37.6888749219387</v>
      </c>
      <c r="GT15" s="0" t="n">
        <v>0.0484536874128133</v>
      </c>
      <c r="GU15" s="0" t="n">
        <v>62.9050139360282</v>
      </c>
      <c r="GV15" s="0" t="n">
        <v>0.160639124883812</v>
      </c>
      <c r="GW15" s="0" t="n">
        <v>59.1073619992357</v>
      </c>
      <c r="GX15" s="0" t="n">
        <v>0.0525676022084125</v>
      </c>
      <c r="GY15" s="0" t="n">
        <v>41.9105056848364</v>
      </c>
      <c r="GZ15" s="0" t="n">
        <v>0.0505435260662723</v>
      </c>
      <c r="HA15" s="0" t="n">
        <v>42.3895499730738</v>
      </c>
      <c r="HB15" s="0" t="n">
        <v>0.0489653327057499</v>
      </c>
      <c r="HC15" s="0" t="n">
        <v>78.5341597006064</v>
      </c>
      <c r="HD15" s="0" t="n">
        <v>0.0921287534276325</v>
      </c>
      <c r="HE15" s="0" t="n">
        <v>29.9500629877618</v>
      </c>
      <c r="HF15" s="0" t="n">
        <v>0.0481449905493675</v>
      </c>
      <c r="HG15" s="0" t="n">
        <v>89.9981583817249</v>
      </c>
      <c r="HH15" s="0" t="n">
        <v>0.0528887592662874</v>
      </c>
      <c r="HI15" s="0" t="n">
        <v>6.14284730097273</v>
      </c>
      <c r="HJ15" s="0" t="n">
        <v>0.100775318703324</v>
      </c>
      <c r="HK15" s="0" t="n">
        <v>50.7806538864121</v>
      </c>
      <c r="HL15" s="0" t="n">
        <v>0.0491629738281758</v>
      </c>
      <c r="HM15" s="0" t="n">
        <v>3.41348835178236</v>
      </c>
      <c r="HN15" s="0" t="n">
        <v>0.102598949058279</v>
      </c>
    </row>
    <row r="16" customFormat="false" ht="15" hidden="false" customHeight="false" outlineLevel="0" collapsed="false">
      <c r="A16" s="1" t="s">
        <v>19</v>
      </c>
      <c r="B16" s="4" t="n">
        <v>1</v>
      </c>
      <c r="C16" s="0" t="n">
        <v>3.869969</v>
      </c>
      <c r="D16" s="0" t="n">
        <v>0.1032</v>
      </c>
      <c r="E16" s="0" t="n">
        <v>4.86190712180704</v>
      </c>
      <c r="F16" s="0" t="n">
        <v>0.08035703638518</v>
      </c>
      <c r="I16" s="0" t="n">
        <v>4.58024952798838</v>
      </c>
      <c r="J16" s="0" t="n">
        <v>0.101642699267085</v>
      </c>
      <c r="K16" s="0" t="n">
        <v>111.782761588074</v>
      </c>
      <c r="L16" s="0" t="n">
        <v>0.0456991268811205</v>
      </c>
      <c r="M16" s="0" t="n">
        <v>93.7675071859692</v>
      </c>
      <c r="N16" s="0" t="n">
        <v>0.116239410776744</v>
      </c>
      <c r="O16" s="0" t="n">
        <v>142.10069238427</v>
      </c>
      <c r="P16" s="0" t="n">
        <v>0.102829674206479</v>
      </c>
      <c r="Q16" s="0" t="n">
        <v>81.4019892083471</v>
      </c>
      <c r="R16" s="0" t="n">
        <v>0.0458869195630287</v>
      </c>
      <c r="S16" s="0" t="n">
        <v>102.81498794827</v>
      </c>
      <c r="T16" s="0" t="n">
        <v>0.0889733725805179</v>
      </c>
      <c r="U16" s="0" t="n">
        <v>144.266232423285</v>
      </c>
      <c r="V16" s="0" t="n">
        <v>0.0881630242658517</v>
      </c>
      <c r="W16" s="0" t="n">
        <v>3.58926269314236</v>
      </c>
      <c r="X16" s="0" t="n">
        <v>0.108217013160726</v>
      </c>
      <c r="Y16" s="0" t="n">
        <v>80.8451977848848</v>
      </c>
      <c r="Z16" s="0" t="n">
        <v>0.0487274197264192</v>
      </c>
      <c r="AA16" s="0" t="n">
        <v>99.596014870618</v>
      </c>
      <c r="AB16" s="0" t="n">
        <v>0.0633414246063635</v>
      </c>
      <c r="AC16" s="0" t="n">
        <v>66.2792176617398</v>
      </c>
      <c r="AD16" s="0" t="n">
        <v>0.049072385237773</v>
      </c>
      <c r="AE16" s="0" t="n">
        <v>43.3022285630042</v>
      </c>
      <c r="AF16" s="0" t="n">
        <v>0.049563137852446</v>
      </c>
      <c r="AG16" s="0" t="n">
        <v>88.5692556977311</v>
      </c>
      <c r="AH16" s="0" t="n">
        <v>0.0469581718168649</v>
      </c>
      <c r="AI16" s="0" t="n">
        <v>58.6618333187737</v>
      </c>
      <c r="AJ16" s="0" t="n">
        <v>0.0861446351540817</v>
      </c>
      <c r="AK16" s="0" t="n">
        <v>91.6442478977708</v>
      </c>
      <c r="AL16" s="0" t="n">
        <v>0.0465624249980279</v>
      </c>
      <c r="AM16" s="0" t="n">
        <v>3.78621452511557</v>
      </c>
      <c r="AN16" s="0" t="n">
        <v>0.100535433538452</v>
      </c>
      <c r="AO16" s="0" t="n">
        <v>5.40188190788724</v>
      </c>
      <c r="AP16" s="0" t="n">
        <v>0.0944789552943948</v>
      </c>
      <c r="AQ16" s="0" t="n">
        <v>35.4142995557233</v>
      </c>
      <c r="AR16" s="0" t="n">
        <v>0.0532769409173377</v>
      </c>
      <c r="AS16" s="0" t="n">
        <v>97.015479486027</v>
      </c>
      <c r="AT16" s="0" t="n">
        <v>0.0738384605360657</v>
      </c>
      <c r="AU16" s="0" t="n">
        <v>66.7538116106669</v>
      </c>
      <c r="AV16" s="0" t="n">
        <v>0.0594756210002831</v>
      </c>
      <c r="AW16" s="0" t="n">
        <v>43.1143786630755</v>
      </c>
      <c r="AX16" s="0" t="n">
        <v>0.0594527216444539</v>
      </c>
      <c r="AY16" s="0" t="n">
        <v>39.1153700934354</v>
      </c>
      <c r="AZ16" s="0" t="n">
        <v>0.0575091931971902</v>
      </c>
      <c r="BA16" s="0" t="n">
        <v>10.0519466356566</v>
      </c>
      <c r="BB16" s="0" t="n">
        <v>0.101382946364993</v>
      </c>
      <c r="BC16" s="0" t="n">
        <v>45.1073757292693</v>
      </c>
      <c r="BD16" s="0" t="n">
        <v>0.0496220864715715</v>
      </c>
      <c r="BE16" s="0" t="n">
        <v>104.957388939166</v>
      </c>
      <c r="BF16" s="0" t="n">
        <v>0.0621457031425908</v>
      </c>
      <c r="BG16" s="0" t="n">
        <v>85.7051120760297</v>
      </c>
      <c r="BH16" s="0" t="n">
        <v>0.0662948377225777</v>
      </c>
      <c r="BI16" s="0" t="n">
        <v>115.664754190609</v>
      </c>
      <c r="BJ16" s="0" t="n">
        <v>0.0535340902648544</v>
      </c>
      <c r="BK16" s="0" t="n">
        <v>43.5061589321243</v>
      </c>
      <c r="BL16" s="0" t="n">
        <v>0.126393796739877</v>
      </c>
      <c r="BM16" s="0" t="n">
        <v>73.6502465610935</v>
      </c>
      <c r="BN16" s="0" t="n">
        <v>0.0571158884460342</v>
      </c>
      <c r="BO16" s="0" t="n">
        <v>18.7240572880144</v>
      </c>
      <c r="BP16" s="0" t="n">
        <v>0.110100873339409</v>
      </c>
      <c r="BQ16" s="0" t="n">
        <v>4.0912348710285</v>
      </c>
      <c r="BR16" s="0" t="n">
        <v>0.0962618763127971</v>
      </c>
      <c r="BS16" s="0" t="n">
        <v>26.6795238648731</v>
      </c>
      <c r="BT16" s="0" t="n">
        <v>0.0529816560111746</v>
      </c>
      <c r="BU16" s="0" t="n">
        <v>78.0881158943665</v>
      </c>
      <c r="BV16" s="0" t="n">
        <v>0.0541750867266854</v>
      </c>
      <c r="BW16" s="0" t="n">
        <v>30.2745040319781</v>
      </c>
      <c r="BX16" s="0" t="n">
        <v>0.0489529739964851</v>
      </c>
      <c r="BY16" s="0" t="n">
        <v>67.3924483713261</v>
      </c>
      <c r="BZ16" s="0" t="n">
        <v>0.0471055544030187</v>
      </c>
      <c r="CA16" s="0" t="n">
        <v>122.472599822428</v>
      </c>
      <c r="CB16" s="0" t="n">
        <v>0.0540226226396903</v>
      </c>
      <c r="CC16" s="0" t="n">
        <v>69.4692720240885</v>
      </c>
      <c r="CD16" s="0" t="n">
        <v>0.200831261605336</v>
      </c>
      <c r="CE16" s="0" t="n">
        <v>78.1980889228195</v>
      </c>
      <c r="CF16" s="0" t="n">
        <v>0.0495518323772423</v>
      </c>
      <c r="CG16" s="0" t="n">
        <v>3.49361822434454</v>
      </c>
      <c r="CH16" s="0" t="n">
        <v>0.101818959769574</v>
      </c>
      <c r="CI16" s="0" t="n">
        <v>73.5479144386094</v>
      </c>
      <c r="CJ16" s="0" t="n">
        <v>0.0558645712266569</v>
      </c>
      <c r="CK16" s="0" t="n">
        <v>110.156423569372</v>
      </c>
      <c r="CL16" s="0" t="n">
        <v>0.0513233942379936</v>
      </c>
      <c r="CM16" s="0" t="n">
        <v>137.070943195928</v>
      </c>
      <c r="CN16" s="0" t="n">
        <v>0.0499815509001651</v>
      </c>
      <c r="CO16" s="0" t="n">
        <v>10.2057414770301</v>
      </c>
      <c r="CP16" s="0" t="n">
        <v>0.0842992811660744</v>
      </c>
      <c r="CQ16" s="0" t="n">
        <v>16.595060962152</v>
      </c>
      <c r="CR16" s="0" t="n">
        <v>0.0555740069762062</v>
      </c>
      <c r="CS16" s="0" t="n">
        <v>64.4091805613223</v>
      </c>
      <c r="CT16" s="0" t="n">
        <v>0.0627690421335208</v>
      </c>
      <c r="CU16" s="0" t="n">
        <v>6.16748394263966</v>
      </c>
      <c r="CV16" s="0" t="n">
        <v>0.0869439195138147</v>
      </c>
      <c r="CW16" s="0" t="n">
        <v>10.1972867870183</v>
      </c>
      <c r="CX16" s="0" t="n">
        <v>0.0912516676406533</v>
      </c>
      <c r="CY16" s="0" t="n">
        <v>78.159689032964</v>
      </c>
      <c r="CZ16" s="0" t="n">
        <v>0.05733024020641</v>
      </c>
      <c r="DA16" s="0" t="n">
        <v>40.5473098776186</v>
      </c>
      <c r="DB16" s="0" t="n">
        <v>0.0494652051147971</v>
      </c>
      <c r="DC16" s="0" t="n">
        <v>67.5262615512682</v>
      </c>
      <c r="DD16" s="0" t="n">
        <v>0.246978443372926</v>
      </c>
      <c r="DE16" s="0" t="n">
        <v>111.726030333033</v>
      </c>
      <c r="DF16" s="0" t="n">
        <v>0.217687129664779</v>
      </c>
      <c r="DG16" s="0" t="n">
        <v>3.4681878802528</v>
      </c>
      <c r="DH16" s="0" t="n">
        <v>0.103499582349076</v>
      </c>
      <c r="DI16" s="0" t="n">
        <v>12.1842710973518</v>
      </c>
      <c r="DJ16" s="0" t="n">
        <v>0.0730618928324925</v>
      </c>
      <c r="DK16" s="0" t="n">
        <v>16.6821856429796</v>
      </c>
      <c r="DL16" s="0" t="n">
        <v>0.0941992220502472</v>
      </c>
      <c r="DM16" s="0" t="n">
        <v>128.830668424952</v>
      </c>
      <c r="DN16" s="0" t="n">
        <v>0.0899094303134943</v>
      </c>
      <c r="DO16" s="0" t="n">
        <v>88.3798797932414</v>
      </c>
      <c r="DP16" s="0" t="n">
        <v>0.10087497690205</v>
      </c>
      <c r="DQ16" s="0" t="n">
        <v>3.60477742164307</v>
      </c>
      <c r="DR16" s="0" t="n">
        <v>0.0994838988681696</v>
      </c>
      <c r="DS16" s="0" t="n">
        <v>102.057418304786</v>
      </c>
      <c r="DT16" s="0" t="n">
        <v>0.049627461259223</v>
      </c>
      <c r="DU16" s="0" t="n">
        <v>7.28749170712375</v>
      </c>
      <c r="DV16" s="0" t="n">
        <v>0.0853709461477239</v>
      </c>
      <c r="DW16" s="0" t="n">
        <v>7.50391733806144</v>
      </c>
      <c r="DX16" s="0" t="n">
        <v>0.109590795618345</v>
      </c>
      <c r="DY16" s="0" t="n">
        <v>46.2283293698174</v>
      </c>
      <c r="DZ16" s="0" t="n">
        <v>0.0479220596137882</v>
      </c>
      <c r="EA16" s="0" t="n">
        <v>75.4784949627754</v>
      </c>
      <c r="EB16" s="0" t="n">
        <v>0.0548259046475011</v>
      </c>
      <c r="EC16" s="0" t="n">
        <v>92.6060872080559</v>
      </c>
      <c r="ED16" s="0" t="n">
        <v>0.0523895812657266</v>
      </c>
      <c r="EE16" s="0" t="n">
        <v>68.9824359046855</v>
      </c>
      <c r="EF16" s="0" t="n">
        <v>0.046552439338042</v>
      </c>
      <c r="EG16" s="0" t="n">
        <v>96.6059969828981</v>
      </c>
      <c r="EH16" s="0" t="n">
        <v>0.0704790093088743</v>
      </c>
      <c r="EI16" s="0" t="n">
        <v>3.41608315875957</v>
      </c>
      <c r="EJ16" s="0" t="n">
        <v>0.10178688439906</v>
      </c>
      <c r="EK16" s="0" t="n">
        <v>66.0655679219791</v>
      </c>
      <c r="EL16" s="0" t="n">
        <v>0.0577946102988141</v>
      </c>
      <c r="EM16" s="0" t="n">
        <v>7.79392280091285</v>
      </c>
      <c r="EN16" s="0" t="n">
        <v>0.0986576760507273</v>
      </c>
      <c r="EO16" s="0" t="n">
        <v>32.5919485318246</v>
      </c>
      <c r="EP16" s="0" t="n">
        <v>0.066751465794246</v>
      </c>
      <c r="EQ16" s="0" t="n">
        <v>33.0983971551292</v>
      </c>
      <c r="ER16" s="0" t="n">
        <v>0.0504077337115651</v>
      </c>
      <c r="ES16" s="0" t="n">
        <v>65.1678396177482</v>
      </c>
      <c r="ET16" s="0" t="n">
        <v>0.238963096012991</v>
      </c>
      <c r="EU16" s="0" t="n">
        <v>129.736849096357</v>
      </c>
      <c r="EV16" s="0" t="n">
        <v>0.117999028504115</v>
      </c>
      <c r="EW16" s="0" t="n">
        <v>83.7218114964914</v>
      </c>
      <c r="EX16" s="0" t="n">
        <v>0.0706891518731697</v>
      </c>
      <c r="EY16" s="0" t="n">
        <v>42.1588620176057</v>
      </c>
      <c r="EZ16" s="0" t="n">
        <v>0.0570177214739447</v>
      </c>
      <c r="FA16" s="0" t="n">
        <v>83.4156767639096</v>
      </c>
      <c r="FB16" s="0" t="n">
        <v>0.0536736958252796</v>
      </c>
      <c r="FC16" s="0" t="n">
        <v>44.0945842228067</v>
      </c>
      <c r="FD16" s="0" t="n">
        <v>0.056996302945574</v>
      </c>
      <c r="FE16" s="0" t="n">
        <v>46.9972045272644</v>
      </c>
      <c r="FF16" s="0" t="n">
        <v>0.0504797679486969</v>
      </c>
      <c r="FG16" s="0" t="n">
        <v>88.0220111312021</v>
      </c>
      <c r="FH16" s="0" t="n">
        <v>0.0615000915378514</v>
      </c>
      <c r="FI16" s="0" t="n">
        <v>68.8738904238775</v>
      </c>
      <c r="FJ16" s="0" t="n">
        <v>0.0976874181709278</v>
      </c>
      <c r="FK16" s="0" t="n">
        <v>38.3895597208648</v>
      </c>
      <c r="FL16" s="0" t="n">
        <v>0.0496409309465064</v>
      </c>
      <c r="FM16" s="0" t="n">
        <v>7.43802774802326</v>
      </c>
      <c r="FN16" s="0" t="n">
        <v>0.0981816536275392</v>
      </c>
      <c r="FO16" s="0" t="n">
        <v>4.30027438780793</v>
      </c>
      <c r="FP16" s="0" t="n">
        <v>0.0996142319082025</v>
      </c>
      <c r="FQ16" s="0" t="n">
        <v>66.6709796437471</v>
      </c>
      <c r="FR16" s="0" t="n">
        <v>0.0962506644853751</v>
      </c>
      <c r="FS16" s="0" t="n">
        <v>82.1861577768919</v>
      </c>
      <c r="FT16" s="0" t="n">
        <v>0.0639811974916928</v>
      </c>
      <c r="FU16" s="0" t="n">
        <v>8.92724289157633</v>
      </c>
      <c r="FV16" s="0" t="n">
        <v>0.100461139440563</v>
      </c>
      <c r="FW16" s="0" t="n">
        <v>88.5495521747492</v>
      </c>
      <c r="FX16" s="0" t="n">
        <v>0.0610443161688657</v>
      </c>
      <c r="FY16" s="0" t="n">
        <v>37.677641803649</v>
      </c>
      <c r="FZ16" s="0" t="n">
        <v>0.100598023840712</v>
      </c>
      <c r="GA16" s="0" t="n">
        <v>24.3644847604634</v>
      </c>
      <c r="GB16" s="0" t="n">
        <v>0.104392993076926</v>
      </c>
      <c r="GC16" s="0" t="n">
        <v>31.9717505184993</v>
      </c>
      <c r="GD16" s="0" t="n">
        <v>0.326435498264217</v>
      </c>
      <c r="GE16" s="0" t="n">
        <v>38.3703306417845</v>
      </c>
      <c r="GF16" s="0" t="n">
        <v>0.0516095528311278</v>
      </c>
      <c r="GG16" s="0" t="n">
        <v>3.24615126808906</v>
      </c>
      <c r="GH16" s="0" t="n">
        <v>0.100800834864243</v>
      </c>
      <c r="GI16" s="0" t="n">
        <v>4.52859325178775</v>
      </c>
      <c r="GJ16" s="0" t="n">
        <v>0.112858446632044</v>
      </c>
      <c r="GK16" s="0" t="n">
        <v>36.2042579251668</v>
      </c>
      <c r="GL16" s="0" t="n">
        <v>0.0505876402774627</v>
      </c>
      <c r="GM16" s="0" t="n">
        <v>3.55401942506761</v>
      </c>
      <c r="GN16" s="0" t="n">
        <v>0.0981633903494306</v>
      </c>
      <c r="GO16" s="0" t="n">
        <v>36.7587159510718</v>
      </c>
      <c r="GP16" s="0" t="n">
        <v>0.0489734799127188</v>
      </c>
      <c r="GQ16" s="0" t="n">
        <v>66.1868710471879</v>
      </c>
      <c r="GR16" s="0" t="n">
        <v>0.0673355004155462</v>
      </c>
      <c r="GS16" s="0" t="n">
        <v>38.1799840635969</v>
      </c>
      <c r="GT16" s="0" t="n">
        <v>0.0482417883596381</v>
      </c>
      <c r="GU16" s="0" t="n">
        <v>62.7480650394461</v>
      </c>
      <c r="GV16" s="0" t="n">
        <v>0.156926810235715</v>
      </c>
      <c r="GW16" s="0" t="n">
        <v>59.0263128388433</v>
      </c>
      <c r="GX16" s="0" t="n">
        <v>0.0518811775260674</v>
      </c>
      <c r="GY16" s="0" t="n">
        <v>42.4630354703437</v>
      </c>
      <c r="GZ16" s="0" t="n">
        <v>0.0502395757527336</v>
      </c>
      <c r="HA16" s="0" t="n">
        <v>42.9552666671762</v>
      </c>
      <c r="HB16" s="0" t="n">
        <v>0.0487365370105452</v>
      </c>
      <c r="HC16" s="0" t="n">
        <v>77.6142029685913</v>
      </c>
      <c r="HD16" s="0" t="n">
        <v>0.0911387106876193</v>
      </c>
      <c r="HE16" s="0" t="n">
        <v>30.375605787251</v>
      </c>
      <c r="HF16" s="0" t="n">
        <v>0.0476949652450502</v>
      </c>
      <c r="HG16" s="0" t="n">
        <v>89.8790671437598</v>
      </c>
      <c r="HH16" s="0" t="n">
        <v>0.0520978945582133</v>
      </c>
      <c r="HI16" s="0" t="n">
        <v>6.22866703706869</v>
      </c>
      <c r="HJ16" s="0" t="n">
        <v>0.100454640501397</v>
      </c>
      <c r="HK16" s="0" t="n">
        <v>51.4980345980406</v>
      </c>
      <c r="HL16" s="0" t="n">
        <v>0.0487087593839442</v>
      </c>
      <c r="HM16" s="0" t="n">
        <v>3.45739835743893</v>
      </c>
      <c r="HN16" s="0" t="n">
        <v>0.10231904701792</v>
      </c>
    </row>
    <row r="17" customFormat="false" ht="15" hidden="false" customHeight="false" outlineLevel="0" collapsed="false">
      <c r="C17" s="0" t="n">
        <v>5.530973</v>
      </c>
      <c r="D17" s="0" t="n">
        <v>0.0972</v>
      </c>
      <c r="E17" s="0" t="n">
        <v>5.20530535401842</v>
      </c>
      <c r="F17" s="0" t="n">
        <v>0.0774501530458454</v>
      </c>
      <c r="I17" s="0" t="n">
        <v>4.64691497739451</v>
      </c>
      <c r="J17" s="0" t="n">
        <v>0.101566625567746</v>
      </c>
      <c r="K17" s="0" t="n">
        <v>111.929186690759</v>
      </c>
      <c r="L17" s="0" t="n">
        <v>0.0448561689507395</v>
      </c>
      <c r="M17" s="0" t="n">
        <v>93.9257739652696</v>
      </c>
      <c r="N17" s="0" t="n">
        <v>0.112145863623109</v>
      </c>
      <c r="O17" s="0" t="n">
        <v>140.67453049266</v>
      </c>
      <c r="P17" s="0" t="n">
        <v>0.0990022895274704</v>
      </c>
      <c r="Q17" s="0" t="n">
        <v>81.5118726150602</v>
      </c>
      <c r="R17" s="0" t="n">
        <v>0.0448392236641567</v>
      </c>
      <c r="S17" s="0" t="n">
        <v>102.977540146534</v>
      </c>
      <c r="T17" s="0" t="n">
        <v>0.0871840346491731</v>
      </c>
      <c r="U17" s="0" t="n">
        <v>143.196670412173</v>
      </c>
      <c r="V17" s="0" t="n">
        <v>0.0870816789010725</v>
      </c>
      <c r="W17" s="0" t="n">
        <v>3.63863144224957</v>
      </c>
      <c r="X17" s="0" t="n">
        <v>0.108210648390112</v>
      </c>
      <c r="Y17" s="0" t="n">
        <v>80.9446677510054</v>
      </c>
      <c r="Z17" s="0" t="n">
        <v>0.0480635761863843</v>
      </c>
      <c r="AA17" s="0" t="n">
        <v>99.7443268774474</v>
      </c>
      <c r="AB17" s="0" t="n">
        <v>0.0624814759999132</v>
      </c>
      <c r="AC17" s="0" t="n">
        <v>66.3589976247257</v>
      </c>
      <c r="AD17" s="0" t="n">
        <v>0.0486205730608921</v>
      </c>
      <c r="AE17" s="0" t="n">
        <v>44.0271894122528</v>
      </c>
      <c r="AF17" s="0" t="n">
        <v>0.0496498938064743</v>
      </c>
      <c r="AG17" s="0" t="n">
        <v>88.6741783799217</v>
      </c>
      <c r="AH17" s="0" t="n">
        <v>0.0465191095525523</v>
      </c>
      <c r="AI17" s="0" t="n">
        <v>58.746560719574</v>
      </c>
      <c r="AJ17" s="0" t="n">
        <v>0.0851561715012127</v>
      </c>
      <c r="AK17" s="0" t="n">
        <v>91.7570319325843</v>
      </c>
      <c r="AL17" s="0" t="n">
        <v>0.045937541499188</v>
      </c>
      <c r="AM17" s="0" t="n">
        <v>3.84127864621269</v>
      </c>
      <c r="AN17" s="0" t="n">
        <v>0.100387657471888</v>
      </c>
      <c r="AO17" s="0" t="n">
        <v>5.48674915876031</v>
      </c>
      <c r="AP17" s="0" t="n">
        <v>0.0942775310185059</v>
      </c>
      <c r="AQ17" s="0" t="n">
        <v>35.9863619772319</v>
      </c>
      <c r="AR17" s="0" t="n">
        <v>0.0527779476396515</v>
      </c>
      <c r="AS17" s="0" t="n">
        <v>97.1459629854411</v>
      </c>
      <c r="AT17" s="0" t="n">
        <v>0.0726803491197431</v>
      </c>
      <c r="AU17" s="0" t="n">
        <v>66.8889839609556</v>
      </c>
      <c r="AV17" s="0" t="n">
        <v>0.0576911900453886</v>
      </c>
      <c r="AW17" s="0" t="n">
        <v>43.7441187953855</v>
      </c>
      <c r="AX17" s="0" t="n">
        <v>0.059481546931714</v>
      </c>
      <c r="AY17" s="0" t="n">
        <v>39.7602023612905</v>
      </c>
      <c r="AZ17" s="0" t="n">
        <v>0.0571619948975846</v>
      </c>
      <c r="BA17" s="0" t="n">
        <v>10.2002270443951</v>
      </c>
      <c r="BB17" s="0" t="n">
        <v>0.10144842823721</v>
      </c>
      <c r="BC17" s="0" t="n">
        <v>45.7906763681194</v>
      </c>
      <c r="BD17" s="0" t="n">
        <v>0.0495001173317392</v>
      </c>
      <c r="BE17" s="0" t="n">
        <v>105.089167968406</v>
      </c>
      <c r="BF17" s="0" t="n">
        <v>0.0616067227827541</v>
      </c>
      <c r="BG17" s="0" t="n">
        <v>85.8152262766184</v>
      </c>
      <c r="BH17" s="0" t="n">
        <v>0.065190976231676</v>
      </c>
      <c r="BI17" s="0" t="n">
        <v>115.808644497096</v>
      </c>
      <c r="BJ17" s="0" t="n">
        <v>0.052999031377528</v>
      </c>
      <c r="BK17" s="0" t="n">
        <v>43.6372460253796</v>
      </c>
      <c r="BL17" s="0" t="n">
        <v>0.122557491661555</v>
      </c>
      <c r="BM17" s="0" t="n">
        <v>73.7427121089794</v>
      </c>
      <c r="BN17" s="0" t="n">
        <v>0.0565694500417921</v>
      </c>
      <c r="BO17" s="0" t="n">
        <v>19.3304039889343</v>
      </c>
      <c r="BP17" s="0" t="n">
        <v>0.110493068502074</v>
      </c>
      <c r="BQ17" s="0" t="n">
        <v>4.18725339238284</v>
      </c>
      <c r="BR17" s="0" t="n">
        <v>0.0960732523837075</v>
      </c>
      <c r="BS17" s="0" t="n">
        <v>27.0776589490242</v>
      </c>
      <c r="BT17" s="0" t="n">
        <v>0.0529211114969306</v>
      </c>
      <c r="BU17" s="0" t="n">
        <v>78.201220555092</v>
      </c>
      <c r="BV17" s="0" t="n">
        <v>0.0533591210358471</v>
      </c>
      <c r="BW17" s="0" t="n">
        <v>30.7565521639832</v>
      </c>
      <c r="BX17" s="0" t="n">
        <v>0.0489477661671602</v>
      </c>
      <c r="BY17" s="0" t="n">
        <v>67.4750927359977</v>
      </c>
      <c r="BZ17" s="0" t="n">
        <v>0.04665932302045</v>
      </c>
      <c r="CA17" s="0" t="n">
        <v>122.645354032993</v>
      </c>
      <c r="CB17" s="0" t="n">
        <v>0.0532871559509733</v>
      </c>
      <c r="CC17" s="0" t="n">
        <v>69.5722947849481</v>
      </c>
      <c r="CD17" s="0" t="n">
        <v>0.194692729927785</v>
      </c>
      <c r="CE17" s="0" t="n">
        <v>78.2907899247254</v>
      </c>
      <c r="CF17" s="0" t="n">
        <v>0.0490557000445173</v>
      </c>
      <c r="CG17" s="0" t="n">
        <v>3.54477810235647</v>
      </c>
      <c r="CH17" s="0" t="n">
        <v>0.101778311896228</v>
      </c>
      <c r="CI17" s="0" t="n">
        <v>73.6347004802159</v>
      </c>
      <c r="CJ17" s="0" t="n">
        <v>0.0552780617304982</v>
      </c>
      <c r="CK17" s="0" t="n">
        <v>110.290218780186</v>
      </c>
      <c r="CL17" s="0" t="n">
        <v>0.050808716455044</v>
      </c>
      <c r="CM17" s="0" t="n">
        <v>137.332305662325</v>
      </c>
      <c r="CN17" s="0" t="n">
        <v>0.04916282228851</v>
      </c>
      <c r="CO17" s="0" t="n">
        <v>10.3587010539221</v>
      </c>
      <c r="CP17" s="0" t="n">
        <v>0.0840957531131999</v>
      </c>
      <c r="CQ17" s="0" t="n">
        <v>16.8657444924268</v>
      </c>
      <c r="CR17" s="0" t="n">
        <v>0.0553773583623746</v>
      </c>
      <c r="CS17" s="0" t="n">
        <v>64.5025374449768</v>
      </c>
      <c r="CT17" s="0" t="n">
        <v>0.0617911831406256</v>
      </c>
      <c r="CU17" s="0" t="n">
        <v>6.26061571188458</v>
      </c>
      <c r="CV17" s="0" t="n">
        <v>0.0867283058429693</v>
      </c>
      <c r="CW17" s="0" t="n">
        <v>10.3845848229037</v>
      </c>
      <c r="CX17" s="0" t="n">
        <v>0.0914179239794688</v>
      </c>
      <c r="CY17" s="0" t="n">
        <v>78.2666955509216</v>
      </c>
      <c r="CZ17" s="0" t="n">
        <v>0.056435558662691</v>
      </c>
      <c r="DA17" s="0" t="n">
        <v>41.1808549117778</v>
      </c>
      <c r="DB17" s="0" t="n">
        <v>0.0493881270938877</v>
      </c>
      <c r="DC17" s="0" t="n">
        <v>67.6216471177067</v>
      </c>
      <c r="DD17" s="0" t="n">
        <v>0.241631774879195</v>
      </c>
      <c r="DE17" s="0" t="n">
        <v>110.984577686957</v>
      </c>
      <c r="DF17" s="0" t="n">
        <v>0.213760098042002</v>
      </c>
      <c r="DG17" s="0" t="n">
        <v>3.51858914466217</v>
      </c>
      <c r="DH17" s="0" t="n">
        <v>0.103452278780404</v>
      </c>
      <c r="DI17" s="0" t="n">
        <v>12.3713445966652</v>
      </c>
      <c r="DJ17" s="0" t="n">
        <v>0.0728909362301405</v>
      </c>
      <c r="DK17" s="0" t="n">
        <v>17.0498100989522</v>
      </c>
      <c r="DL17" s="0" t="n">
        <v>0.0939399049639508</v>
      </c>
      <c r="DM17" s="0" t="n">
        <v>127.897089689073</v>
      </c>
      <c r="DN17" s="0" t="n">
        <v>0.0890791211254752</v>
      </c>
      <c r="DO17" s="0" t="n">
        <v>88.5081719886681</v>
      </c>
      <c r="DP17" s="0" t="n">
        <v>0.0992134819447452</v>
      </c>
      <c r="DQ17" s="0" t="n">
        <v>3.65458282926856</v>
      </c>
      <c r="DR17" s="0" t="n">
        <v>0.0994124674242598</v>
      </c>
      <c r="DS17" s="0" t="n">
        <v>103.587014384788</v>
      </c>
      <c r="DT17" s="0" t="n">
        <v>0.0494647889928196</v>
      </c>
      <c r="DU17" s="0" t="n">
        <v>7.39901187636543</v>
      </c>
      <c r="DV17" s="0" t="n">
        <v>0.0853444456130952</v>
      </c>
      <c r="DW17" s="0" t="n">
        <v>8.28739226571795</v>
      </c>
      <c r="DX17" s="0" t="n">
        <v>0.109098810820374</v>
      </c>
      <c r="DY17" s="0" t="n">
        <v>46.8765545261186</v>
      </c>
      <c r="DZ17" s="0" t="n">
        <v>0.0478961372303758</v>
      </c>
      <c r="EA17" s="0" t="n">
        <v>75.5759033375041</v>
      </c>
      <c r="EB17" s="0" t="n">
        <v>0.0542537114043825</v>
      </c>
      <c r="EC17" s="0" t="n">
        <v>92.7185314210482</v>
      </c>
      <c r="ED17" s="0" t="n">
        <v>0.0519600258893691</v>
      </c>
      <c r="EE17" s="0" t="n">
        <v>69.9618033616282</v>
      </c>
      <c r="EF17" s="0" t="n">
        <v>0.0464866245750171</v>
      </c>
      <c r="EG17" s="0" t="n">
        <v>96.7384971034056</v>
      </c>
      <c r="EH17" s="0" t="n">
        <v>0.0693304848584004</v>
      </c>
      <c r="EI17" s="0" t="n">
        <v>3.46494818288723</v>
      </c>
      <c r="EJ17" s="0" t="n">
        <v>0.101807113476725</v>
      </c>
      <c r="EK17" s="0" t="n">
        <v>66.1749971992054</v>
      </c>
      <c r="EL17" s="0" t="n">
        <v>0.0567369165723578</v>
      </c>
      <c r="EM17" s="0" t="n">
        <v>7.96754510817784</v>
      </c>
      <c r="EN17" s="0" t="n">
        <v>0.0984839707915535</v>
      </c>
      <c r="EO17" s="0" t="n">
        <v>32.6686316485194</v>
      </c>
      <c r="EP17" s="0" t="n">
        <v>0.0642891991833023</v>
      </c>
      <c r="EQ17" s="0" t="n">
        <v>33.5564861945766</v>
      </c>
      <c r="ER17" s="0" t="n">
        <v>0.0503722616620714</v>
      </c>
      <c r="ES17" s="0" t="n">
        <v>65.3388407411608</v>
      </c>
      <c r="ET17" s="0" t="n">
        <v>0.231237667309708</v>
      </c>
      <c r="EU17" s="0" t="n">
        <v>128.907001360123</v>
      </c>
      <c r="EV17" s="0" t="n">
        <v>0.116368025868639</v>
      </c>
      <c r="EW17" s="0" t="n">
        <v>83.8556674816686</v>
      </c>
      <c r="EX17" s="0" t="n">
        <v>0.0697540221898711</v>
      </c>
      <c r="EY17" s="0" t="n">
        <v>42.7798489810553</v>
      </c>
      <c r="EZ17" s="0" t="n">
        <v>0.0568107450379347</v>
      </c>
      <c r="FA17" s="0" t="n">
        <v>83.5266848806833</v>
      </c>
      <c r="FB17" s="0" t="n">
        <v>0.0527128477052898</v>
      </c>
      <c r="FC17" s="0" t="n">
        <v>44.1666705873433</v>
      </c>
      <c r="FD17" s="0" t="n">
        <v>0.0563636597188902</v>
      </c>
      <c r="FE17" s="0" t="n">
        <v>47.69183993036</v>
      </c>
      <c r="FF17" s="0" t="n">
        <v>0.0504862645054986</v>
      </c>
      <c r="FG17" s="0" t="n">
        <v>88.1600662390851</v>
      </c>
      <c r="FH17" s="0" t="n">
        <v>0.0605736241547781</v>
      </c>
      <c r="FI17" s="0" t="n">
        <v>67.6002801675415</v>
      </c>
      <c r="FJ17" s="0" t="n">
        <v>0.0959672231826803</v>
      </c>
      <c r="FK17" s="0" t="n">
        <v>38.9023701905779</v>
      </c>
      <c r="FL17" s="0" t="n">
        <v>0.0495628454208247</v>
      </c>
      <c r="FM17" s="0" t="n">
        <v>7.59355144826016</v>
      </c>
      <c r="FN17" s="0" t="n">
        <v>0.0978961088787961</v>
      </c>
      <c r="FO17" s="0" t="n">
        <v>4.42125619276231</v>
      </c>
      <c r="FP17" s="0" t="n">
        <v>0.0991646579601242</v>
      </c>
      <c r="FQ17" s="0" t="n">
        <v>66.7907108487602</v>
      </c>
      <c r="FR17" s="0" t="n">
        <v>0.093881123841237</v>
      </c>
      <c r="FS17" s="0" t="n">
        <v>82.2937119279781</v>
      </c>
      <c r="FT17" s="0" t="n">
        <v>0.0630355321899883</v>
      </c>
      <c r="FU17" s="0" t="n">
        <v>9.11747147017194</v>
      </c>
      <c r="FV17" s="0" t="n">
        <v>0.100750024421211</v>
      </c>
      <c r="FW17" s="0" t="n">
        <v>88.6702612010448</v>
      </c>
      <c r="FX17" s="0" t="n">
        <v>0.0601903635681772</v>
      </c>
      <c r="FY17" s="0" t="n">
        <v>37.7841845244607</v>
      </c>
      <c r="FZ17" s="0" t="n">
        <v>0.0991845498337085</v>
      </c>
      <c r="GA17" s="0" t="n">
        <v>24.7822851674601</v>
      </c>
      <c r="GB17" s="0" t="n">
        <v>0.104286580295597</v>
      </c>
      <c r="GC17" s="0" t="n">
        <v>32.1333996859441</v>
      </c>
      <c r="GD17" s="0" t="n">
        <v>0.319215675435417</v>
      </c>
      <c r="GE17" s="0" t="n">
        <v>38.9361940459393</v>
      </c>
      <c r="GF17" s="0" t="n">
        <v>0.0515422670765458</v>
      </c>
      <c r="GG17" s="0" t="n">
        <v>3.29401517945087</v>
      </c>
      <c r="GH17" s="0" t="n">
        <v>0.100685097717723</v>
      </c>
      <c r="GI17" s="0" t="n">
        <v>4.62347483749116</v>
      </c>
      <c r="GJ17" s="0" t="n">
        <v>0.112964241924878</v>
      </c>
      <c r="GK17" s="0" t="n">
        <v>36.7067354117677</v>
      </c>
      <c r="GL17" s="0" t="n">
        <v>0.0505097382967142</v>
      </c>
      <c r="GM17" s="0" t="n">
        <v>3.61164398102939</v>
      </c>
      <c r="GN17" s="0" t="n">
        <v>0.0981068098519673</v>
      </c>
      <c r="GO17" s="0" t="n">
        <v>37.3264300780789</v>
      </c>
      <c r="GP17" s="0" t="n">
        <v>0.0489429926970828</v>
      </c>
      <c r="GQ17" s="0" t="n">
        <v>66.2708090140165</v>
      </c>
      <c r="GR17" s="0" t="n">
        <v>0.0661334655465671</v>
      </c>
      <c r="GS17" s="0" t="n">
        <v>38.7401192794292</v>
      </c>
      <c r="GT17" s="0" t="n">
        <v>0.0482047347781862</v>
      </c>
      <c r="GU17" s="0" t="n">
        <v>62.9050042227236</v>
      </c>
      <c r="GV17" s="0" t="n">
        <v>0.152824351144728</v>
      </c>
      <c r="GW17" s="0" t="n">
        <v>59.1073624668965</v>
      </c>
      <c r="GX17" s="0" t="n">
        <v>0.0512523917142456</v>
      </c>
      <c r="GY17" s="0" t="n">
        <v>43.093224073522</v>
      </c>
      <c r="GZ17" s="0" t="n">
        <v>0.0501673600001104</v>
      </c>
      <c r="HA17" s="0" t="n">
        <v>43.6004956835168</v>
      </c>
      <c r="HB17" s="0" t="n">
        <v>0.0486271125237243</v>
      </c>
      <c r="HC17" s="0" t="n">
        <v>76.8712788923988</v>
      </c>
      <c r="HD17" s="0" t="n">
        <v>0.089872110349694</v>
      </c>
      <c r="HE17" s="0" t="n">
        <v>30.8609591727712</v>
      </c>
      <c r="HF17" s="0" t="n">
        <v>0.0475288970113346</v>
      </c>
      <c r="HG17" s="0" t="n">
        <v>89.9981588787159</v>
      </c>
      <c r="HH17" s="0" t="n">
        <v>0.0513857905054065</v>
      </c>
      <c r="HI17" s="0" t="n">
        <v>6.32654846639432</v>
      </c>
      <c r="HJ17" s="0" t="n">
        <v>0.100364476404043</v>
      </c>
      <c r="HK17" s="0" t="n">
        <v>52.3162442171014</v>
      </c>
      <c r="HL17" s="0" t="n">
        <v>0.0485049788701096</v>
      </c>
      <c r="HM17" s="0" t="n">
        <v>3.50747925555155</v>
      </c>
      <c r="HN17" s="0" t="n">
        <v>0.102251479000761</v>
      </c>
    </row>
    <row r="18" customFormat="false" ht="15" hidden="false" customHeight="false" outlineLevel="0" collapsed="false">
      <c r="C18" s="0" t="n">
        <v>36.28447</v>
      </c>
      <c r="D18" s="0" t="n">
        <v>0.0558</v>
      </c>
      <c r="E18" s="0" t="n">
        <v>5.59611250830603</v>
      </c>
      <c r="F18" s="0" t="n">
        <v>0.0746778482745963</v>
      </c>
      <c r="I18" s="0" t="n">
        <v>4.71639428972688</v>
      </c>
      <c r="J18" s="0" t="n">
        <v>0.10172819641946</v>
      </c>
      <c r="K18" s="0" t="n">
        <v>112.362062365662</v>
      </c>
      <c r="L18" s="0" t="n">
        <v>0.0440763133654811</v>
      </c>
      <c r="M18" s="0" t="n">
        <v>94.3936597866557</v>
      </c>
      <c r="N18" s="0" t="n">
        <v>0.108133351126278</v>
      </c>
      <c r="O18" s="0" t="n">
        <v>139.627114373797</v>
      </c>
      <c r="P18" s="0" t="n">
        <v>0.0951748423961213</v>
      </c>
      <c r="Q18" s="0" t="n">
        <v>81.8367201443041</v>
      </c>
      <c r="R18" s="0" t="n">
        <v>0.0438641116604501</v>
      </c>
      <c r="S18" s="0" t="n">
        <v>103.458091074803</v>
      </c>
      <c r="T18" s="0" t="n">
        <v>0.0855920660736654</v>
      </c>
      <c r="U18" s="0" t="n">
        <v>142.411151431214</v>
      </c>
      <c r="V18" s="0" t="n">
        <v>0.0859108178905705</v>
      </c>
      <c r="W18" s="0" t="n">
        <v>3.69008343189536</v>
      </c>
      <c r="X18" s="0" t="n">
        <v>0.108430260298019</v>
      </c>
      <c r="Y18" s="0" t="n">
        <v>81.2387303715474</v>
      </c>
      <c r="Z18" s="0" t="n">
        <v>0.0474231769410515</v>
      </c>
      <c r="AA18" s="0" t="n">
        <v>100.18278075562</v>
      </c>
      <c r="AB18" s="0" t="n">
        <v>0.0616922646588065</v>
      </c>
      <c r="AC18" s="0" t="n">
        <v>66.5948505864176</v>
      </c>
      <c r="AD18" s="0" t="n">
        <v>0.0482159370209152</v>
      </c>
      <c r="AE18" s="0" t="n">
        <v>44.782755797973</v>
      </c>
      <c r="AF18" s="0" t="n">
        <v>0.0501052723037785</v>
      </c>
      <c r="AG18" s="0" t="n">
        <v>88.984360719225</v>
      </c>
      <c r="AH18" s="0" t="n">
        <v>0.0461185464277745</v>
      </c>
      <c r="AI18" s="0" t="n">
        <v>58.9970398485035</v>
      </c>
      <c r="AJ18" s="0" t="n">
        <v>0.0842176986424388</v>
      </c>
      <c r="AK18" s="0" t="n">
        <v>92.0904547507975</v>
      </c>
      <c r="AL18" s="0" t="n">
        <v>0.0453547220552219</v>
      </c>
      <c r="AM18" s="0" t="n">
        <v>3.89866708914556</v>
      </c>
      <c r="AN18" s="0" t="n">
        <v>0.100467720671308</v>
      </c>
      <c r="AO18" s="0" t="n">
        <v>5.57519916224131</v>
      </c>
      <c r="AP18" s="0" t="n">
        <v>0.0943128677989054</v>
      </c>
      <c r="AQ18" s="0" t="n">
        <v>36.5825753378285</v>
      </c>
      <c r="AR18" s="0" t="n">
        <v>0.0525237830713634</v>
      </c>
      <c r="AS18" s="0" t="n">
        <v>97.5317103488773</v>
      </c>
      <c r="AT18" s="0" t="n">
        <v>0.0716148766181011</v>
      </c>
      <c r="AU18" s="0" t="n">
        <v>67.2885911475559</v>
      </c>
      <c r="AV18" s="0" t="n">
        <v>0.0561431500398604</v>
      </c>
      <c r="AW18" s="0" t="n">
        <v>44.4004445968436</v>
      </c>
      <c r="AX18" s="0" t="n">
        <v>0.0598035177667976</v>
      </c>
      <c r="AY18" s="0" t="n">
        <v>40.4322575900005</v>
      </c>
      <c r="AZ18" s="0" t="n">
        <v>0.05715813456699</v>
      </c>
      <c r="BA18" s="0" t="n">
        <v>10.3547668382962</v>
      </c>
      <c r="BB18" s="0" t="n">
        <v>0.101785434521084</v>
      </c>
      <c r="BC18" s="0" t="n">
        <v>46.502823974973</v>
      </c>
      <c r="BD18" s="0" t="n">
        <v>0.0495563696024834</v>
      </c>
      <c r="BE18" s="0" t="n">
        <v>105.478745522203</v>
      </c>
      <c r="BF18" s="0" t="n">
        <v>0.0611286353229969</v>
      </c>
      <c r="BG18" s="0" t="n">
        <v>86.140755910279</v>
      </c>
      <c r="BH18" s="0" t="n">
        <v>0.064179289199669</v>
      </c>
      <c r="BI18" s="0" t="n">
        <v>116.234026725234</v>
      </c>
      <c r="BJ18" s="0" t="n">
        <v>0.0524858672229177</v>
      </c>
      <c r="BK18" s="0" t="n">
        <v>44.0247799386934</v>
      </c>
      <c r="BL18" s="0" t="n">
        <v>0.118827935918078</v>
      </c>
      <c r="BM18" s="0" t="n">
        <v>74.0160677923865</v>
      </c>
      <c r="BN18" s="0" t="n">
        <v>0.0560068648979057</v>
      </c>
      <c r="BO18" s="0" t="n">
        <v>19.9623483769484</v>
      </c>
      <c r="BP18" s="0" t="n">
        <v>0.111307098287888</v>
      </c>
      <c r="BQ18" s="0" t="n">
        <v>4.28732542007905</v>
      </c>
      <c r="BR18" s="0" t="n">
        <v>0.0961217361404518</v>
      </c>
      <c r="BS18" s="0" t="n">
        <v>27.4926021038475</v>
      </c>
      <c r="BT18" s="0" t="n">
        <v>0.0530289861655793</v>
      </c>
      <c r="BU18" s="0" t="n">
        <v>78.5355907862313</v>
      </c>
      <c r="BV18" s="0" t="n">
        <v>0.0526498334683789</v>
      </c>
      <c r="BW18" s="0" t="n">
        <v>31.2589508507313</v>
      </c>
      <c r="BX18" s="0" t="n">
        <v>0.0491979335759156</v>
      </c>
      <c r="BY18" s="0" t="n">
        <v>67.719413705256</v>
      </c>
      <c r="BZ18" s="0" t="n">
        <v>0.0462629446954631</v>
      </c>
      <c r="CA18" s="0" t="n">
        <v>123.156066348149</v>
      </c>
      <c r="CB18" s="0" t="n">
        <v>0.0526134373267767</v>
      </c>
      <c r="CC18" s="0" t="n">
        <v>69.8768703190262</v>
      </c>
      <c r="CD18" s="0" t="n">
        <v>0.188655037023901</v>
      </c>
      <c r="CE18" s="0" t="n">
        <v>78.5648413691433</v>
      </c>
      <c r="CF18" s="0" t="n">
        <v>0.0485964676712475</v>
      </c>
      <c r="CG18" s="0" t="n">
        <v>3.59809707759648</v>
      </c>
      <c r="CH18" s="0" t="n">
        <v>0.101954918444437</v>
      </c>
      <c r="CI18" s="0" t="n">
        <v>73.8912656575974</v>
      </c>
      <c r="CJ18" s="0" t="n">
        <v>0.0547143634412544</v>
      </c>
      <c r="CK18" s="0" t="n">
        <v>110.685756838147</v>
      </c>
      <c r="CL18" s="0" t="n">
        <v>0.0503373625197151</v>
      </c>
      <c r="CM18" s="0" t="n">
        <v>138.10497031928</v>
      </c>
      <c r="CN18" s="0" t="n">
        <v>0.0483632004406585</v>
      </c>
      <c r="CO18" s="0" t="n">
        <v>10.518118175578</v>
      </c>
      <c r="CP18" s="0" t="n">
        <v>0.0840675594718222</v>
      </c>
      <c r="CQ18" s="0" t="n">
        <v>17.1478555010359</v>
      </c>
      <c r="CR18" s="0" t="n">
        <v>0.0553769777660187</v>
      </c>
      <c r="CS18" s="0" t="n">
        <v>64.7785271783092</v>
      </c>
      <c r="CT18" s="0" t="n">
        <v>0.0609273419629773</v>
      </c>
      <c r="CU18" s="0" t="n">
        <v>6.35767927847998</v>
      </c>
      <c r="CV18" s="0" t="n">
        <v>0.0867080732898291</v>
      </c>
      <c r="CW18" s="0" t="n">
        <v>10.5797894396165</v>
      </c>
      <c r="CX18" s="0" t="n">
        <v>0.0918581760034871</v>
      </c>
      <c r="CY18" s="0" t="n">
        <v>78.5830386332397</v>
      </c>
      <c r="CZ18" s="0" t="n">
        <v>0.0555524344743428</v>
      </c>
      <c r="DA18" s="0" t="n">
        <v>41.8411463375364</v>
      </c>
      <c r="DB18" s="0" t="n">
        <v>0.0495388502929795</v>
      </c>
      <c r="DC18" s="0" t="n">
        <v>67.9036120914339</v>
      </c>
      <c r="DD18" s="0" t="n">
        <v>0.236913066769637</v>
      </c>
      <c r="DE18" s="0" t="n">
        <v>110.440032967777</v>
      </c>
      <c r="DF18" s="0" t="n">
        <v>0.209621391173704</v>
      </c>
      <c r="DG18" s="0" t="n">
        <v>3.57111725927927</v>
      </c>
      <c r="DH18" s="0" t="n">
        <v>0.103651883459448</v>
      </c>
      <c r="DI18" s="0" t="n">
        <v>12.5663157835887</v>
      </c>
      <c r="DJ18" s="0" t="n">
        <v>0.0729070462418914</v>
      </c>
      <c r="DK18" s="0" t="n">
        <v>17.4329544089977</v>
      </c>
      <c r="DL18" s="0" t="n">
        <v>0.0941067294944854</v>
      </c>
      <c r="DM18" s="0" t="n">
        <v>127.211440916673</v>
      </c>
      <c r="DN18" s="0" t="n">
        <v>0.0881239054500311</v>
      </c>
      <c r="DO18" s="0" t="n">
        <v>88.8874406509446</v>
      </c>
      <c r="DP18" s="0" t="n">
        <v>0.0976956235969185</v>
      </c>
      <c r="DQ18" s="0" t="n">
        <v>3.70649032235294</v>
      </c>
      <c r="DR18" s="0" t="n">
        <v>0.0995490421999323</v>
      </c>
      <c r="DS18" s="0" t="n">
        <v>105.181185600883</v>
      </c>
      <c r="DT18" s="0" t="n">
        <v>0.049458896013075</v>
      </c>
      <c r="DU18" s="0" t="n">
        <v>7.51523978222977</v>
      </c>
      <c r="DV18" s="0" t="n">
        <v>0.0855249808964263</v>
      </c>
      <c r="DW18" s="0" t="n">
        <v>9.10394196903187</v>
      </c>
      <c r="DX18" s="0" t="n">
        <v>0.109895045801723</v>
      </c>
      <c r="DY18" s="0" t="n">
        <v>47.5521458627667</v>
      </c>
      <c r="DZ18" s="0" t="n">
        <v>0.0479888083026312</v>
      </c>
      <c r="EA18" s="0" t="n">
        <v>75.8638710436888</v>
      </c>
      <c r="EB18" s="0" t="n">
        <v>0.0537403574331019</v>
      </c>
      <c r="EC18" s="0" t="n">
        <v>93.0509496898111</v>
      </c>
      <c r="ED18" s="0" t="n">
        <v>0.0515540699727294</v>
      </c>
      <c r="EE18" s="0" t="n">
        <v>70.982516878204</v>
      </c>
      <c r="EF18" s="0" t="n">
        <v>0.0465596172990883</v>
      </c>
      <c r="EG18" s="0" t="n">
        <v>97.1302061401239</v>
      </c>
      <c r="EH18" s="0" t="n">
        <v>0.0682811491099564</v>
      </c>
      <c r="EI18" s="0" t="n">
        <v>3.51587524288364</v>
      </c>
      <c r="EJ18" s="0" t="n">
        <v>0.10203254195685</v>
      </c>
      <c r="EK18" s="0" t="n">
        <v>66.4985018800592</v>
      </c>
      <c r="EL18" s="0" t="n">
        <v>0.0557825009310218</v>
      </c>
      <c r="EM18" s="0" t="n">
        <v>8.14849699107526</v>
      </c>
      <c r="EN18" s="0" t="n">
        <v>0.0986275189293256</v>
      </c>
      <c r="EO18" s="0" t="n">
        <v>32.8953292288885</v>
      </c>
      <c r="EP18" s="0" t="n">
        <v>0.0619454075759139</v>
      </c>
      <c r="EQ18" s="0" t="n">
        <v>34.0339144068538</v>
      </c>
      <c r="ER18" s="0" t="n">
        <v>0.0504654187300731</v>
      </c>
      <c r="ES18" s="0" t="n">
        <v>65.8443522414762</v>
      </c>
      <c r="ET18" s="0" t="n">
        <v>0.224244832979588</v>
      </c>
      <c r="EU18" s="0" t="n">
        <v>128.297535829626</v>
      </c>
      <c r="EV18" s="0" t="n">
        <v>0.11457423104495</v>
      </c>
      <c r="EW18" s="0" t="n">
        <v>84.2513848107477</v>
      </c>
      <c r="EX18" s="0" t="n">
        <v>0.0689257934739789</v>
      </c>
      <c r="EY18" s="0" t="n">
        <v>43.4270521745304</v>
      </c>
      <c r="EZ18" s="0" t="n">
        <v>0.0569107515033843</v>
      </c>
      <c r="FA18" s="0" t="n">
        <v>83.8548575575754</v>
      </c>
      <c r="FB18" s="0" t="n">
        <v>0.0518038838371675</v>
      </c>
      <c r="FC18" s="0" t="n">
        <v>44.3797787625867</v>
      </c>
      <c r="FD18" s="0" t="n">
        <v>0.0558025324145228</v>
      </c>
      <c r="FE18" s="0" t="n">
        <v>48.4158008059194</v>
      </c>
      <c r="FF18" s="0" t="n">
        <v>0.0506396991253646</v>
      </c>
      <c r="FG18" s="0" t="n">
        <v>88.5681974991089</v>
      </c>
      <c r="FH18" s="0" t="n">
        <v>0.0597444600794776</v>
      </c>
      <c r="FI18" s="0" t="n">
        <v>66.6649019445777</v>
      </c>
      <c r="FJ18" s="0" t="n">
        <v>0.0941088075552742</v>
      </c>
      <c r="FK18" s="0" t="n">
        <v>39.4368300301735</v>
      </c>
      <c r="FL18" s="0" t="n">
        <v>0.0496036200336434</v>
      </c>
      <c r="FM18" s="0" t="n">
        <v>7.75564097710256</v>
      </c>
      <c r="FN18" s="0" t="n">
        <v>0.0978539215238646</v>
      </c>
      <c r="FO18" s="0" t="n">
        <v>4.54734583711339</v>
      </c>
      <c r="FP18" s="0" t="n">
        <v>0.0990420034250134</v>
      </c>
      <c r="FQ18" s="0" t="n">
        <v>67.1446717657409</v>
      </c>
      <c r="FR18" s="0" t="n">
        <v>0.091608558732586</v>
      </c>
      <c r="FS18" s="0" t="n">
        <v>82.6116740063769</v>
      </c>
      <c r="FT18" s="0" t="n">
        <v>0.0621014254006387</v>
      </c>
      <c r="FU18" s="0" t="n">
        <v>9.31573004257362</v>
      </c>
      <c r="FV18" s="0" t="n">
        <v>0.101350811526566</v>
      </c>
      <c r="FW18" s="0" t="n">
        <v>89.0271124458953</v>
      </c>
      <c r="FX18" s="0" t="n">
        <v>0.0594111302833053</v>
      </c>
      <c r="FY18" s="0" t="n">
        <v>38.0991556687807</v>
      </c>
      <c r="FZ18" s="0" t="n">
        <v>0.0978766425895872</v>
      </c>
      <c r="GA18" s="0" t="n">
        <v>25.2177235353891</v>
      </c>
      <c r="GB18" s="0" t="n">
        <v>0.104634933394427</v>
      </c>
      <c r="GC18" s="0" t="n">
        <v>32.611326508558</v>
      </c>
      <c r="GD18" s="0" t="n">
        <v>0.311243444980113</v>
      </c>
      <c r="GE18" s="0" t="n">
        <v>39.5259465461973</v>
      </c>
      <c r="GF18" s="0" t="n">
        <v>0.0516335852003361</v>
      </c>
      <c r="GG18" s="0" t="n">
        <v>3.34389924269455</v>
      </c>
      <c r="GH18" s="0" t="n">
        <v>0.100797407213244</v>
      </c>
      <c r="GI18" s="0" t="n">
        <v>4.72236031287612</v>
      </c>
      <c r="GJ18" s="0" t="n">
        <v>0.113437497361766</v>
      </c>
      <c r="GK18" s="0" t="n">
        <v>37.2304259896574</v>
      </c>
      <c r="GL18" s="0" t="n">
        <v>0.0506497853195635</v>
      </c>
      <c r="GM18" s="0" t="n">
        <v>3.67170033735008</v>
      </c>
      <c r="GN18" s="0" t="n">
        <v>0.0983170240349416</v>
      </c>
      <c r="GO18" s="0" t="n">
        <v>37.9181113961321</v>
      </c>
      <c r="GP18" s="0" t="n">
        <v>0.0491196590060213</v>
      </c>
      <c r="GQ18" s="0" t="n">
        <v>66.5189546929831</v>
      </c>
      <c r="GR18" s="0" t="n">
        <v>0.0649649319114434</v>
      </c>
      <c r="GS18" s="0" t="n">
        <v>39.3239017455012</v>
      </c>
      <c r="GT18" s="0" t="n">
        <v>0.0483455285292607</v>
      </c>
      <c r="GU18" s="0" t="n">
        <v>63.3689724904737</v>
      </c>
      <c r="GV18" s="0" t="n">
        <v>0.148511044758912</v>
      </c>
      <c r="GW18" s="0" t="n">
        <v>59.3469686257301</v>
      </c>
      <c r="GX18" s="0" t="n">
        <v>0.0507087257301727</v>
      </c>
      <c r="GY18" s="0" t="n">
        <v>43.7500173616178</v>
      </c>
      <c r="GZ18" s="0" t="n">
        <v>0.0503327292991966</v>
      </c>
      <c r="HA18" s="0" t="n">
        <v>44.2729644045164</v>
      </c>
      <c r="HB18" s="0" t="n">
        <v>0.0486459241664369</v>
      </c>
      <c r="HC18" s="0" t="n">
        <v>76.3256525041689</v>
      </c>
      <c r="HD18" s="0" t="n">
        <v>0.0883635019692947</v>
      </c>
      <c r="HE18" s="0" t="n">
        <v>31.3668026995355</v>
      </c>
      <c r="HF18" s="0" t="n">
        <v>0.0476602397088705</v>
      </c>
      <c r="HG18" s="0" t="n">
        <v>90.3502287063101</v>
      </c>
      <c r="HH18" s="0" t="n">
        <v>0.0507835694720291</v>
      </c>
      <c r="HI18" s="0" t="n">
        <v>6.42856181766894</v>
      </c>
      <c r="HJ18" s="0" t="n">
        <v>0.100512130970203</v>
      </c>
      <c r="HK18" s="0" t="n">
        <v>53.1689962663382</v>
      </c>
      <c r="HL18" s="0" t="n">
        <v>0.0485681413719735</v>
      </c>
      <c r="HM18" s="0" t="n">
        <v>3.55967378959769</v>
      </c>
      <c r="HN18" s="0" t="n">
        <v>0.10240171896571</v>
      </c>
    </row>
    <row r="19" customFormat="false" ht="15" hidden="false" customHeight="false" outlineLevel="0" collapsed="false">
      <c r="C19" s="0" t="n">
        <v>102.9866</v>
      </c>
      <c r="D19" s="0" t="n">
        <v>0.0748</v>
      </c>
      <c r="E19" s="0" t="n">
        <v>6.0448434574634</v>
      </c>
      <c r="F19" s="0" t="n">
        <v>0.0720333778304112</v>
      </c>
      <c r="I19" s="0" t="n">
        <v>4.78305866430973</v>
      </c>
      <c r="J19" s="0" t="n">
        <v>0.102114322312718</v>
      </c>
      <c r="K19" s="0" t="n">
        <v>113.062469868623</v>
      </c>
      <c r="L19" s="0" t="n">
        <v>0.0433936435565837</v>
      </c>
      <c r="M19" s="0" t="n">
        <v>95.1507157945676</v>
      </c>
      <c r="N19" s="0" t="n">
        <v>0.104377239336533</v>
      </c>
      <c r="O19" s="0" t="n">
        <v>138.987014808992</v>
      </c>
      <c r="P19" s="0" t="n">
        <v>0.0914517355927643</v>
      </c>
      <c r="Q19" s="0" t="n">
        <v>82.3623344002594</v>
      </c>
      <c r="R19" s="0" t="n">
        <v>0.0430042006255774</v>
      </c>
      <c r="S19" s="0" t="n">
        <v>104.235638351573</v>
      </c>
      <c r="T19" s="0" t="n">
        <v>0.0842670435198574</v>
      </c>
      <c r="U19" s="0" t="n">
        <v>141.931102390513</v>
      </c>
      <c r="V19" s="0" t="n">
        <v>0.0846823792705052</v>
      </c>
      <c r="W19" s="0" t="n">
        <v>3.73945032787538</v>
      </c>
      <c r="X19" s="0" t="n">
        <v>0.10885805723375</v>
      </c>
      <c r="Y19" s="0" t="n">
        <v>81.7145336989242</v>
      </c>
      <c r="Z19" s="0" t="n">
        <v>0.0468342105104183</v>
      </c>
      <c r="AA19" s="0" t="n">
        <v>100.892213966726</v>
      </c>
      <c r="AB19" s="0" t="n">
        <v>0.061008282905706</v>
      </c>
      <c r="AC19" s="0" t="n">
        <v>66.9764686406414</v>
      </c>
      <c r="AD19" s="0" t="n">
        <v>0.0478761616544487</v>
      </c>
      <c r="AE19" s="0" t="n">
        <v>45.5077162251201</v>
      </c>
      <c r="AF19" s="0" t="n">
        <v>0.0508923812867473</v>
      </c>
      <c r="AG19" s="0" t="n">
        <v>89.4862462589932</v>
      </c>
      <c r="AH19" s="0" t="n">
        <v>0.0457739889731995</v>
      </c>
      <c r="AI19" s="0" t="n">
        <v>59.4023235656957</v>
      </c>
      <c r="AJ19" s="0" t="n">
        <v>0.0833702323449808</v>
      </c>
      <c r="AK19" s="0" t="n">
        <v>92.6299441753144</v>
      </c>
      <c r="AL19" s="0" t="n">
        <v>0.0448394386725088</v>
      </c>
      <c r="AM19" s="0" t="n">
        <v>3.95373058356996</v>
      </c>
      <c r="AN19" s="0" t="n">
        <v>0.100769136892447</v>
      </c>
      <c r="AO19" s="0" t="n">
        <v>5.66006622508063</v>
      </c>
      <c r="AP19" s="0" t="n">
        <v>0.0945821028598012</v>
      </c>
      <c r="AQ19" s="0" t="n">
        <v>37.1546379768549</v>
      </c>
      <c r="AR19" s="0" t="n">
        <v>0.0525350381142211</v>
      </c>
      <c r="AS19" s="0" t="n">
        <v>98.1558625655322</v>
      </c>
      <c r="AT19" s="0" t="n">
        <v>0.0706886092921658</v>
      </c>
      <c r="AU19" s="0" t="n">
        <v>67.9351684188851</v>
      </c>
      <c r="AV19" s="0" t="n">
        <v>0.0548991577602601</v>
      </c>
      <c r="AW19" s="0" t="n">
        <v>45.0301844543354</v>
      </c>
      <c r="AX19" s="0" t="n">
        <v>0.0603925499874806</v>
      </c>
      <c r="AY19" s="0" t="n">
        <v>41.0770898618017</v>
      </c>
      <c r="AZ19" s="0" t="n">
        <v>0.0574979249464327</v>
      </c>
      <c r="BA19" s="0" t="n">
        <v>10.5030461223417</v>
      </c>
      <c r="BB19" s="0" t="n">
        <v>0.102366662971749</v>
      </c>
      <c r="BC19" s="0" t="n">
        <v>47.1861245860278</v>
      </c>
      <c r="BD19" s="0" t="n">
        <v>0.0497862860593736</v>
      </c>
      <c r="BE19" s="0" t="n">
        <v>106.109095192056</v>
      </c>
      <c r="BF19" s="0" t="n">
        <v>0.0607323354794287</v>
      </c>
      <c r="BG19" s="0" t="n">
        <v>86.6674737699562</v>
      </c>
      <c r="BH19" s="0" t="n">
        <v>0.0633039922044683</v>
      </c>
      <c r="BI19" s="0" t="n">
        <v>116.922309630442</v>
      </c>
      <c r="BJ19" s="0" t="n">
        <v>0.052017025537015</v>
      </c>
      <c r="BK19" s="0" t="n">
        <v>44.6518235804597</v>
      </c>
      <c r="BL19" s="0" t="n">
        <v>0.11536812899183</v>
      </c>
      <c r="BM19" s="0" t="n">
        <v>74.4583666562437</v>
      </c>
      <c r="BN19" s="0" t="n">
        <v>0.0554527206847459</v>
      </c>
      <c r="BO19" s="0" t="n">
        <v>20.568694076058</v>
      </c>
      <c r="BP19" s="0" t="n">
        <v>0.112477014844824</v>
      </c>
      <c r="BQ19" s="0" t="n">
        <v>4.38334371358446</v>
      </c>
      <c r="BR19" s="0" t="n">
        <v>0.0964033997174023</v>
      </c>
      <c r="BS19" s="0" t="n">
        <v>27.8907371027012</v>
      </c>
      <c r="BT19" s="0" t="n">
        <v>0.0532965406530221</v>
      </c>
      <c r="BU19" s="0" t="n">
        <v>79.0766130041971</v>
      </c>
      <c r="BV19" s="0" t="n">
        <v>0.0520782232945188</v>
      </c>
      <c r="BW19" s="0" t="n">
        <v>31.7409987385022</v>
      </c>
      <c r="BX19" s="0" t="n">
        <v>0.0496832091470967</v>
      </c>
      <c r="BY19" s="0" t="n">
        <v>68.1147332803622</v>
      </c>
      <c r="BZ19" s="0" t="n">
        <v>0.0459337430628942</v>
      </c>
      <c r="CA19" s="0" t="n">
        <v>123.982416189053</v>
      </c>
      <c r="CB19" s="0" t="n">
        <v>0.0520309115038385</v>
      </c>
      <c r="CC19" s="0" t="n">
        <v>70.3696872139683</v>
      </c>
      <c r="CD19" s="0" t="n">
        <v>0.182982059045647</v>
      </c>
      <c r="CE19" s="0" t="n">
        <v>79.0082658929076</v>
      </c>
      <c r="CF19" s="0" t="n">
        <v>0.0481942059157863</v>
      </c>
      <c r="CG19" s="0" t="n">
        <v>3.64925556379079</v>
      </c>
      <c r="CH19" s="0" t="n">
        <v>0.102334471801984</v>
      </c>
      <c r="CI19" s="0" t="n">
        <v>74.3063968413661</v>
      </c>
      <c r="CJ19" s="0" t="n">
        <v>0.0541981126790899</v>
      </c>
      <c r="CK19" s="0" t="n">
        <v>111.325750832119</v>
      </c>
      <c r="CL19" s="0" t="n">
        <v>0.049929932860788</v>
      </c>
      <c r="CM19" s="0" t="n">
        <v>139.355168013631</v>
      </c>
      <c r="CN19" s="0" t="n">
        <v>0.047617632668373</v>
      </c>
      <c r="CO19" s="0" t="n">
        <v>10.6710778148912</v>
      </c>
      <c r="CP19" s="0" t="n">
        <v>0.0842169843230916</v>
      </c>
      <c r="CQ19" s="0" t="n">
        <v>17.4185390318404</v>
      </c>
      <c r="CR19" s="0" t="n">
        <v>0.055572896020792</v>
      </c>
      <c r="CS19" s="0" t="n">
        <v>65.2250876856273</v>
      </c>
      <c r="CT19" s="0" t="n">
        <v>0.0602152726052089</v>
      </c>
      <c r="CU19" s="0" t="n">
        <v>6.45081112951956</v>
      </c>
      <c r="CV19" s="0" t="n">
        <v>0.0868848609755218</v>
      </c>
      <c r="CW19" s="0" t="n">
        <v>10.7670863200373</v>
      </c>
      <c r="CX19" s="0" t="n">
        <v>0.092536757112002</v>
      </c>
      <c r="CY19" s="0" t="n">
        <v>79.0948925692385</v>
      </c>
      <c r="CZ19" s="0" t="n">
        <v>0.0547194644060961</v>
      </c>
      <c r="DA19" s="0" t="n">
        <v>42.4746912704836</v>
      </c>
      <c r="DB19" s="0" t="n">
        <v>0.0499051640148673</v>
      </c>
      <c r="DC19" s="0" t="n">
        <v>68.3598332500799</v>
      </c>
      <c r="DD19" s="0" t="n">
        <v>0.233028549231513</v>
      </c>
      <c r="DE19" s="0" t="n">
        <v>110.107249935909</v>
      </c>
      <c r="DF19" s="0" t="n">
        <v>0.20538390219445</v>
      </c>
      <c r="DG19" s="0" t="n">
        <v>3.62151670865455</v>
      </c>
      <c r="DH19" s="0" t="n">
        <v>0.104082225602206</v>
      </c>
      <c r="DI19" s="0" t="n">
        <v>12.7533892520962</v>
      </c>
      <c r="DJ19" s="0" t="n">
        <v>0.0731089177304032</v>
      </c>
      <c r="DK19" s="0" t="n">
        <v>17.800578499763</v>
      </c>
      <c r="DL19" s="0" t="n">
        <v>0.0946861805105307</v>
      </c>
      <c r="DM19" s="0" t="n">
        <v>126.79242481891</v>
      </c>
      <c r="DN19" s="0" t="n">
        <v>0.0870698390807266</v>
      </c>
      <c r="DO19" s="0" t="n">
        <v>89.5011099195966</v>
      </c>
      <c r="DP19" s="0" t="n">
        <v>0.0963877395518624</v>
      </c>
      <c r="DQ19" s="0" t="n">
        <v>3.75629466451227</v>
      </c>
      <c r="DR19" s="0" t="n">
        <v>0.0998825587191035</v>
      </c>
      <c r="DS19" s="0" t="n">
        <v>106.710781682045</v>
      </c>
      <c r="DT19" s="0" t="n">
        <v>0.0496102597341611</v>
      </c>
      <c r="DU19" s="0" t="n">
        <v>7.62675933101761</v>
      </c>
      <c r="DV19" s="0" t="n">
        <v>0.0858979261027466</v>
      </c>
      <c r="DW19" s="0" t="n">
        <v>9.88741444724877</v>
      </c>
      <c r="DX19" s="0" t="n">
        <v>0.111914994339595</v>
      </c>
      <c r="DY19" s="0" t="n">
        <v>48.2003709875627</v>
      </c>
      <c r="DZ19" s="0" t="n">
        <v>0.0481925651714165</v>
      </c>
      <c r="EA19" s="0" t="n">
        <v>76.329812510747</v>
      </c>
      <c r="EB19" s="0" t="n">
        <v>0.0533082787655498</v>
      </c>
      <c r="EC19" s="0" t="n">
        <v>93.5888137408799</v>
      </c>
      <c r="ED19" s="0" t="n">
        <v>0.0511894557373574</v>
      </c>
      <c r="EE19" s="0" t="n">
        <v>71.9618843157169</v>
      </c>
      <c r="EF19" s="0" t="n">
        <v>0.0467655040738558</v>
      </c>
      <c r="EG19" s="0" t="n">
        <v>97.7640045285199</v>
      </c>
      <c r="EH19" s="0" t="n">
        <v>0.0673768630710207</v>
      </c>
      <c r="EI19" s="0" t="n">
        <v>3.56473853122277</v>
      </c>
      <c r="EJ19" s="0" t="n">
        <v>0.10244490696465</v>
      </c>
      <c r="EK19" s="0" t="n">
        <v>67.0219432576395</v>
      </c>
      <c r="EL19" s="0" t="n">
        <v>0.054973075918127</v>
      </c>
      <c r="EM19" s="0" t="n">
        <v>8.32211880421504</v>
      </c>
      <c r="EN19" s="0" t="n">
        <v>0.099076691047635</v>
      </c>
      <c r="EO19" s="0" t="n">
        <v>33.2621335008541</v>
      </c>
      <c r="EP19" s="0" t="n">
        <v>0.0598225259120835</v>
      </c>
      <c r="EQ19" s="0" t="n">
        <v>34.4920033975769</v>
      </c>
      <c r="ER19" s="0" t="n">
        <v>0.0506796578839472</v>
      </c>
      <c r="ES19" s="0" t="n">
        <v>66.6622808404173</v>
      </c>
      <c r="ET19" s="0" t="n">
        <v>0.218290213438198</v>
      </c>
      <c r="EU19" s="0" t="n">
        <v>127.925077135778</v>
      </c>
      <c r="EV19" s="0" t="n">
        <v>0.112666574079763</v>
      </c>
      <c r="EW19" s="0" t="n">
        <v>84.8916687375854</v>
      </c>
      <c r="EX19" s="0" t="n">
        <v>0.0682406632946599</v>
      </c>
      <c r="EY19" s="0" t="n">
        <v>44.0480390443612</v>
      </c>
      <c r="EZ19" s="0" t="n">
        <v>0.057309638941224</v>
      </c>
      <c r="FA19" s="0" t="n">
        <v>84.3858520738583</v>
      </c>
      <c r="FB19" s="0" t="n">
        <v>0.0509865303036423</v>
      </c>
      <c r="FC19" s="0" t="n">
        <v>44.7245948986721</v>
      </c>
      <c r="FD19" s="0" t="n">
        <v>0.0553374449882601</v>
      </c>
      <c r="FE19" s="0" t="n">
        <v>49.110436149366</v>
      </c>
      <c r="FF19" s="0" t="n">
        <v>0.050927641447904</v>
      </c>
      <c r="FG19" s="0" t="n">
        <v>89.2285676167795</v>
      </c>
      <c r="FH19" s="0" t="n">
        <v>0.0590488377608112</v>
      </c>
      <c r="FI19" s="0" t="n">
        <v>66.0932704345597</v>
      </c>
      <c r="FJ19" s="0" t="n">
        <v>0.0921628640224973</v>
      </c>
      <c r="FK19" s="0" t="n">
        <v>39.9496404820026</v>
      </c>
      <c r="FL19" s="0" t="n">
        <v>0.0497599514683281</v>
      </c>
      <c r="FM19" s="0" t="n">
        <v>7.91116480490721</v>
      </c>
      <c r="FN19" s="0" t="n">
        <v>0.0980585093313433</v>
      </c>
      <c r="FO19" s="0" t="n">
        <v>4.66832828775984</v>
      </c>
      <c r="FP19" s="0" t="n">
        <v>0.0992562050438503</v>
      </c>
      <c r="FQ19" s="0" t="n">
        <v>67.7173926041243</v>
      </c>
      <c r="FR19" s="0" t="n">
        <v>0.0895322911596474</v>
      </c>
      <c r="FS19" s="0" t="n">
        <v>83.1261475435109</v>
      </c>
      <c r="FT19" s="0" t="n">
        <v>0.0612197020726802</v>
      </c>
      <c r="FU19" s="0" t="n">
        <v>9.50595687833452</v>
      </c>
      <c r="FV19" s="0" t="n">
        <v>0.10221482855837</v>
      </c>
      <c r="FW19" s="0" t="n">
        <v>89.6045097975384</v>
      </c>
      <c r="FX19" s="0" t="n">
        <v>0.0587406725479748</v>
      </c>
      <c r="FY19" s="0" t="n">
        <v>38.608789486203</v>
      </c>
      <c r="FZ19" s="0" t="n">
        <v>0.0967314639309522</v>
      </c>
      <c r="GA19" s="0" t="n">
        <v>25.6355232373326</v>
      </c>
      <c r="GB19" s="0" t="n">
        <v>0.105409830877084</v>
      </c>
      <c r="GC19" s="0" t="n">
        <v>33.3846432908455</v>
      </c>
      <c r="GD19" s="0" t="n">
        <v>0.302867231624209</v>
      </c>
      <c r="GE19" s="0" t="n">
        <v>40.0918099023807</v>
      </c>
      <c r="GF19" s="0" t="n">
        <v>0.051876109151199</v>
      </c>
      <c r="GG19" s="0" t="n">
        <v>3.39176214768802</v>
      </c>
      <c r="GH19" s="0" t="n">
        <v>0.101128664703409</v>
      </c>
      <c r="GI19" s="0" t="n">
        <v>4.8172385648215</v>
      </c>
      <c r="GJ19" s="0" t="n">
        <v>0.114239872601771</v>
      </c>
      <c r="GK19" s="0" t="n">
        <v>37.7329033627232</v>
      </c>
      <c r="GL19" s="0" t="n">
        <v>0.0509964355691111</v>
      </c>
      <c r="GM19" s="0" t="n">
        <v>3.72932308520949</v>
      </c>
      <c r="GN19" s="0" t="n">
        <v>0.098777002595441</v>
      </c>
      <c r="GO19" s="0" t="n">
        <v>38.4858254037073</v>
      </c>
      <c r="GP19" s="0" t="n">
        <v>0.0494891663858589</v>
      </c>
      <c r="GQ19" s="0" t="n">
        <v>66.9204629271819</v>
      </c>
      <c r="GR19" s="0" t="n">
        <v>0.0638809700372766</v>
      </c>
      <c r="GS19" s="0" t="n">
        <v>39.8840368782997</v>
      </c>
      <c r="GT19" s="0" t="n">
        <v>0.0486527633404822</v>
      </c>
      <c r="GU19" s="0" t="n">
        <v>64.119692203029</v>
      </c>
      <c r="GV19" s="0" t="n">
        <v>0.144175403264866</v>
      </c>
      <c r="GW19" s="0" t="n">
        <v>59.7346593764453</v>
      </c>
      <c r="GX19" s="0" t="n">
        <v>0.0502739403861515</v>
      </c>
      <c r="GY19" s="0" t="n">
        <v>44.3802058485297</v>
      </c>
      <c r="GZ19" s="0" t="n">
        <v>0.0507222864128693</v>
      </c>
      <c r="HA19" s="0" t="n">
        <v>44.918193413725</v>
      </c>
      <c r="HB19" s="0" t="n">
        <v>0.0487914479312677</v>
      </c>
      <c r="HC19" s="0" t="n">
        <v>75.9922070694308</v>
      </c>
      <c r="HD19" s="0" t="n">
        <v>0.08665403645039</v>
      </c>
      <c r="HE19" s="0" t="n">
        <v>31.8521559333726</v>
      </c>
      <c r="HF19" s="0" t="n">
        <v>0.0480783527334287</v>
      </c>
      <c r="HG19" s="0" t="n">
        <v>90.919889485658</v>
      </c>
      <c r="HH19" s="0" t="n">
        <v>0.0503175514070169</v>
      </c>
      <c r="HI19" s="0" t="n">
        <v>6.52644257586903</v>
      </c>
      <c r="HJ19" s="0" t="n">
        <v>0.100885642105061</v>
      </c>
      <c r="HK19" s="0" t="n">
        <v>53.9872058462336</v>
      </c>
      <c r="HL19" s="0" t="n">
        <v>0.0488931298392768</v>
      </c>
      <c r="HM19" s="0" t="n">
        <v>3.60975346884179</v>
      </c>
      <c r="HN19" s="0" t="n">
        <v>0.102757595364319</v>
      </c>
    </row>
    <row r="20" customFormat="false" ht="15" hidden="false" customHeight="false" outlineLevel="0" collapsed="false">
      <c r="C20" s="0" t="n">
        <v>72.93946</v>
      </c>
      <c r="D20" s="0" t="n">
        <v>0.0631</v>
      </c>
      <c r="E20" s="0" t="n">
        <v>6.56537076093515</v>
      </c>
      <c r="F20" s="0" t="n">
        <v>0.0695103511252096</v>
      </c>
      <c r="I20" s="0" t="n">
        <v>4.84150734998265</v>
      </c>
      <c r="J20" s="0" t="n">
        <v>0.102693721624029</v>
      </c>
      <c r="K20" s="0" t="n">
        <v>113.999798030834</v>
      </c>
      <c r="L20" s="0" t="n">
        <v>0.042837995470509</v>
      </c>
      <c r="M20" s="0" t="n">
        <v>96.1638550087018</v>
      </c>
      <c r="N20" s="0" t="n">
        <v>0.10104168836291</v>
      </c>
      <c r="O20" s="0" t="n">
        <v>138.771692045759</v>
      </c>
      <c r="P20" s="0" t="n">
        <v>0.0879345260703388</v>
      </c>
      <c r="Q20" s="0" t="n">
        <v>83.065743517764</v>
      </c>
      <c r="R20" s="0" t="n">
        <v>0.0422970727980735</v>
      </c>
      <c r="S20" s="0" t="n">
        <v>105.276199429763</v>
      </c>
      <c r="T20" s="0" t="n">
        <v>0.083266876831514</v>
      </c>
      <c r="U20" s="0" t="n">
        <v>141.769617776506</v>
      </c>
      <c r="V20" s="0" t="n">
        <v>0.0834298716441317</v>
      </c>
      <c r="W20" s="0" t="n">
        <v>3.78273271787358</v>
      </c>
      <c r="X20" s="0" t="n">
        <v>0.109459381633778</v>
      </c>
      <c r="Y20" s="0" t="n">
        <v>82.3512828445716</v>
      </c>
      <c r="Z20" s="0" t="n">
        <v>0.0463224175536779</v>
      </c>
      <c r="AA20" s="0" t="n">
        <v>101.8416208752</v>
      </c>
      <c r="AB20" s="0" t="n">
        <v>0.0604594240253308</v>
      </c>
      <c r="AC20" s="0" t="n">
        <v>67.4871732472209</v>
      </c>
      <c r="AD20" s="0" t="n">
        <v>0.0476160967754301</v>
      </c>
      <c r="AE20" s="0" t="n">
        <v>46.1433387113922</v>
      </c>
      <c r="AF20" s="0" t="n">
        <v>0.0519474538666979</v>
      </c>
      <c r="AG20" s="0" t="n">
        <v>90.1579001928245</v>
      </c>
      <c r="AH20" s="0" t="n">
        <v>0.0455004960029622</v>
      </c>
      <c r="AI20" s="0" t="n">
        <v>59.9446990279424</v>
      </c>
      <c r="AJ20" s="0" t="n">
        <v>0.0826508109526321</v>
      </c>
      <c r="AK20" s="0" t="n">
        <v>93.3519219295259</v>
      </c>
      <c r="AL20" s="0" t="n">
        <v>0.0444142117074774</v>
      </c>
      <c r="AM20" s="0" t="n">
        <v>4.00200821264284</v>
      </c>
      <c r="AN20" s="0" t="n">
        <v>0.10126748718566</v>
      </c>
      <c r="AO20" s="0" t="n">
        <v>5.7344749225709</v>
      </c>
      <c r="AP20" s="0" t="n">
        <v>0.0950634243777622</v>
      </c>
      <c r="AQ20" s="0" t="n">
        <v>37.6562047814848</v>
      </c>
      <c r="AR20" s="0" t="n">
        <v>0.0528108009515886</v>
      </c>
      <c r="AS20" s="0" t="n">
        <v>98.9911411885235</v>
      </c>
      <c r="AT20" s="0" t="n">
        <v>0.0699420294688043</v>
      </c>
      <c r="AU20" s="0" t="n">
        <v>68.8004572455643</v>
      </c>
      <c r="AV20" s="0" t="n">
        <v>0.0540135816385436</v>
      </c>
      <c r="AW20" s="0" t="n">
        <v>45.582320589814</v>
      </c>
      <c r="AX20" s="0" t="n">
        <v>0.0612009237063526</v>
      </c>
      <c r="AY20" s="0" t="n">
        <v>41.642458700998</v>
      </c>
      <c r="AZ20" s="0" t="n">
        <v>0.0581538382401816</v>
      </c>
      <c r="BA20" s="0" t="n">
        <v>10.6330521907889</v>
      </c>
      <c r="BB20" s="0" t="n">
        <v>0.10314502591683</v>
      </c>
      <c r="BC20" s="0" t="n">
        <v>47.7852212495213</v>
      </c>
      <c r="BD20" s="0" t="n">
        <v>0.0501712402384383</v>
      </c>
      <c r="BE20" s="0" t="n">
        <v>106.95266767264</v>
      </c>
      <c r="BF20" s="0" t="n">
        <v>0.0604351434568711</v>
      </c>
      <c r="BG20" s="0" t="n">
        <v>87.3723597577093</v>
      </c>
      <c r="BH20" s="0" t="n">
        <v>0.0626033399249052</v>
      </c>
      <c r="BI20" s="0" t="n">
        <v>117.843411947016</v>
      </c>
      <c r="BJ20" s="0" t="n">
        <v>0.0516129969512457</v>
      </c>
      <c r="BK20" s="0" t="n">
        <v>45.4909721346444</v>
      </c>
      <c r="BL20" s="0" t="n">
        <v>0.112329281047485</v>
      </c>
      <c r="BM20" s="0" t="n">
        <v>75.0502781178152</v>
      </c>
      <c r="BN20" s="0" t="n">
        <v>0.0549312361635067</v>
      </c>
      <c r="BO20" s="0" t="n">
        <v>21.1003185637979</v>
      </c>
      <c r="BP20" s="0" t="n">
        <v>0.113908038491201</v>
      </c>
      <c r="BQ20" s="0" t="n">
        <v>4.46752944180203</v>
      </c>
      <c r="BR20" s="0" t="n">
        <v>0.0968954244066724</v>
      </c>
      <c r="BS20" s="0" t="n">
        <v>28.2398094157782</v>
      </c>
      <c r="BT20" s="0" t="n">
        <v>0.0537020992858942</v>
      </c>
      <c r="BU20" s="0" t="n">
        <v>79.8006419419517</v>
      </c>
      <c r="BV20" s="0" t="n">
        <v>0.0516692726217542</v>
      </c>
      <c r="BW20" s="0" t="n">
        <v>32.1636431742778</v>
      </c>
      <c r="BX20" s="0" t="n">
        <v>0.0503642787399713</v>
      </c>
      <c r="BY20" s="0" t="n">
        <v>68.6437740989305</v>
      </c>
      <c r="BZ20" s="0" t="n">
        <v>0.0456861058137711</v>
      </c>
      <c r="CA20" s="0" t="n">
        <v>125.088288102391</v>
      </c>
      <c r="CB20" s="0" t="n">
        <v>0.0515650376558902</v>
      </c>
      <c r="CC20" s="0" t="n">
        <v>71.0292070066674</v>
      </c>
      <c r="CD20" s="0" t="n">
        <v>0.177921732352642</v>
      </c>
      <c r="CE20" s="0" t="n">
        <v>79.6016837165427</v>
      </c>
      <c r="CF20" s="0" t="n">
        <v>0.0478664955471134</v>
      </c>
      <c r="CG20" s="0" t="n">
        <v>3.69410900463917</v>
      </c>
      <c r="CH20" s="0" t="n">
        <v>0.102886222813131</v>
      </c>
      <c r="CI20" s="0" t="n">
        <v>74.8619508067708</v>
      </c>
      <c r="CJ20" s="0" t="n">
        <v>0.0537518720795574</v>
      </c>
      <c r="CK20" s="0" t="n">
        <v>112.182229953534</v>
      </c>
      <c r="CL20" s="0" t="n">
        <v>0.0496042341094222</v>
      </c>
      <c r="CM20" s="0" t="n">
        <v>141.028259107018</v>
      </c>
      <c r="CN20" s="0" t="n">
        <v>0.0469587038609334</v>
      </c>
      <c r="CO20" s="0" t="n">
        <v>10.8051880915708</v>
      </c>
      <c r="CP20" s="0" t="n">
        <v>0.084531922154222</v>
      </c>
      <c r="CQ20" s="0" t="n">
        <v>17.6558659149915</v>
      </c>
      <c r="CR20" s="0" t="n">
        <v>0.0559492409948633</v>
      </c>
      <c r="CS20" s="0" t="n">
        <v>65.8227021299262</v>
      </c>
      <c r="CT20" s="0" t="n">
        <v>0.0596860959151428</v>
      </c>
      <c r="CU20" s="0" t="n">
        <v>6.53246627630853</v>
      </c>
      <c r="CV20" s="0" t="n">
        <v>0.0872443466131496</v>
      </c>
      <c r="CW20" s="0" t="n">
        <v>10.9313017848118</v>
      </c>
      <c r="CX20" s="0" t="n">
        <v>0.0933986926992787</v>
      </c>
      <c r="CY20" s="0" t="n">
        <v>79.7798868857672</v>
      </c>
      <c r="CZ20" s="0" t="n">
        <v>0.0539730532469672</v>
      </c>
      <c r="DA20" s="0" t="n">
        <v>43.030163667989</v>
      </c>
      <c r="DB20" s="0" t="n">
        <v>0.0504573917003555</v>
      </c>
      <c r="DC20" s="0" t="n">
        <v>68.9703715398198</v>
      </c>
      <c r="DD20" s="0" t="n">
        <v>0.230147994321223</v>
      </c>
      <c r="DE20" s="0" t="n">
        <v>109.995306044963</v>
      </c>
      <c r="DF20" s="0" t="n">
        <v>0.201163218757285</v>
      </c>
      <c r="DG20" s="0" t="n">
        <v>3.66570442913668</v>
      </c>
      <c r="DH20" s="0" t="n">
        <v>0.104708441447615</v>
      </c>
      <c r="DI20" s="0" t="n">
        <v>12.9174094223379</v>
      </c>
      <c r="DJ20" s="0" t="n">
        <v>0.0734801962682527</v>
      </c>
      <c r="DK20" s="0" t="n">
        <v>18.122899653759</v>
      </c>
      <c r="DL20" s="0" t="n">
        <v>0.0956313143368947</v>
      </c>
      <c r="DM20" s="0" t="n">
        <v>126.651471062638</v>
      </c>
      <c r="DN20" s="0" t="n">
        <v>0.0859456742003703</v>
      </c>
      <c r="DO20" s="0" t="n">
        <v>90.322359502872</v>
      </c>
      <c r="DP20" s="0" t="n">
        <v>0.0953469906182696</v>
      </c>
      <c r="DQ20" s="0" t="n">
        <v>3.79996100414262</v>
      </c>
      <c r="DR20" s="0" t="n">
        <v>0.100385997456889</v>
      </c>
      <c r="DS20" s="0" t="n">
        <v>108.051883850637</v>
      </c>
      <c r="DT20" s="0" t="n">
        <v>0.0499066175675903</v>
      </c>
      <c r="DU20" s="0" t="n">
        <v>7.72453587211846</v>
      </c>
      <c r="DV20" s="0" t="n">
        <v>0.0864330674294303</v>
      </c>
      <c r="DW20" s="0" t="n">
        <v>10.5743374196738</v>
      </c>
      <c r="DX20" s="0" t="n">
        <v>0.114995012216548</v>
      </c>
      <c r="DY20" s="0" t="n">
        <v>48.768714556039</v>
      </c>
      <c r="DZ20" s="0" t="n">
        <v>0.0484909006670113</v>
      </c>
      <c r="EA20" s="0" t="n">
        <v>76.9533638607328</v>
      </c>
      <c r="EB20" s="0" t="n">
        <v>0.0529763593128417</v>
      </c>
      <c r="EC20" s="0" t="n">
        <v>94.3086163342648</v>
      </c>
      <c r="ED20" s="0" t="n">
        <v>0.0508821185749519</v>
      </c>
      <c r="EE20" s="0" t="n">
        <v>72.8205631489021</v>
      </c>
      <c r="EF20" s="0" t="n">
        <v>0.0470876051772838</v>
      </c>
      <c r="EG20" s="0" t="n">
        <v>98.6121922377186</v>
      </c>
      <c r="EH20" s="0" t="n">
        <v>0.0666571483807408</v>
      </c>
      <c r="EI20" s="0" t="n">
        <v>3.60757943488456</v>
      </c>
      <c r="EJ20" s="0" t="n">
        <v>0.103010801139621</v>
      </c>
      <c r="EK20" s="0" t="n">
        <v>67.7224444319956</v>
      </c>
      <c r="EL20" s="0" t="n">
        <v>0.0543440172907888</v>
      </c>
      <c r="EM20" s="0" t="n">
        <v>8.47434474086528</v>
      </c>
      <c r="EN20" s="0" t="n">
        <v>0.0997950978927856</v>
      </c>
      <c r="EO20" s="0" t="n">
        <v>33.753013357609</v>
      </c>
      <c r="EP20" s="0" t="n">
        <v>0.0580133343072369</v>
      </c>
      <c r="EQ20" s="0" t="n">
        <v>34.8936415210777</v>
      </c>
      <c r="ER20" s="0" t="n">
        <v>0.0509976227415762</v>
      </c>
      <c r="ES20" s="0" t="n">
        <v>67.7568791333536</v>
      </c>
      <c r="ET20" s="0" t="n">
        <v>0.213634054132932</v>
      </c>
      <c r="EU20" s="0" t="n">
        <v>127.799784980821</v>
      </c>
      <c r="EV20" s="0" t="n">
        <v>0.110697090882197</v>
      </c>
      <c r="EW20" s="0" t="n">
        <v>85.7485357821558</v>
      </c>
      <c r="EX20" s="0" t="n">
        <v>0.0677285751283696</v>
      </c>
      <c r="EY20" s="0" t="n">
        <v>44.5925009275053</v>
      </c>
      <c r="EZ20" s="0" t="n">
        <v>0.057975091863515</v>
      </c>
      <c r="FA20" s="0" t="n">
        <v>85.0964614211762</v>
      </c>
      <c r="FB20" s="0" t="n">
        <v>0.0502965093762267</v>
      </c>
      <c r="FC20" s="0" t="n">
        <v>45.1860488758414</v>
      </c>
      <c r="FD20" s="0" t="n">
        <v>0.0549887239923668</v>
      </c>
      <c r="FE20" s="0" t="n">
        <v>49.7194707363291</v>
      </c>
      <c r="FF20" s="0" t="n">
        <v>0.0513267640986036</v>
      </c>
      <c r="FG20" s="0" t="n">
        <v>90.1123152491472</v>
      </c>
      <c r="FH20" s="0" t="n">
        <v>0.0585171592320709</v>
      </c>
      <c r="FI20" s="0" t="n">
        <v>65.9009782549485</v>
      </c>
      <c r="FJ20" s="0" t="n">
        <v>0.0901824728512274</v>
      </c>
      <c r="FK20" s="0" t="n">
        <v>40.3992566930593</v>
      </c>
      <c r="FL20" s="0" t="n">
        <v>0.0500191746817794</v>
      </c>
      <c r="FM20" s="0" t="n">
        <v>8.04752331608118</v>
      </c>
      <c r="FN20" s="0" t="n">
        <v>0.0984932978138009</v>
      </c>
      <c r="FO20" s="0" t="n">
        <v>4.77440226606062</v>
      </c>
      <c r="FP20" s="0" t="n">
        <v>0.0997899094753827</v>
      </c>
      <c r="FQ20" s="0" t="n">
        <v>68.4838427150536</v>
      </c>
      <c r="FR20" s="0" t="n">
        <v>0.0877430639783957</v>
      </c>
      <c r="FS20" s="0" t="n">
        <v>83.8146475770894</v>
      </c>
      <c r="FT20" s="0" t="n">
        <v>0.0604288977465226</v>
      </c>
      <c r="FU20" s="0" t="n">
        <v>9.67274093054385</v>
      </c>
      <c r="FV20" s="0" t="n">
        <v>0.103272077995215</v>
      </c>
      <c r="FW20" s="0" t="n">
        <v>90.3772182210475</v>
      </c>
      <c r="FX20" s="0" t="n">
        <v>0.0582082925824329</v>
      </c>
      <c r="FY20" s="0" t="n">
        <v>39.2908125334118</v>
      </c>
      <c r="FZ20" s="0" t="n">
        <v>0.0957990636603626</v>
      </c>
      <c r="GA20" s="0" t="n">
        <v>26.0018366261897</v>
      </c>
      <c r="GB20" s="0" t="n">
        <v>0.106548495158015</v>
      </c>
      <c r="GC20" s="0" t="n">
        <v>34.4195523786349</v>
      </c>
      <c r="GD20" s="0" t="n">
        <v>0.294453116084887</v>
      </c>
      <c r="GE20" s="0" t="n">
        <v>40.5879412306906</v>
      </c>
      <c r="GF20" s="0" t="n">
        <v>0.0522501910809809</v>
      </c>
      <c r="GG20" s="0" t="n">
        <v>3.43372632652038</v>
      </c>
      <c r="GH20" s="0" t="n">
        <v>0.101652033676431</v>
      </c>
      <c r="GI20" s="0" t="n">
        <v>4.90042312161739</v>
      </c>
      <c r="GJ20" s="0" t="n">
        <v>0.115306363974856</v>
      </c>
      <c r="GK20" s="0" t="n">
        <v>38.1734598025472</v>
      </c>
      <c r="GL20" s="0" t="n">
        <v>0.0515216055037471</v>
      </c>
      <c r="GM20" s="0" t="n">
        <v>3.77984397227172</v>
      </c>
      <c r="GN20" s="0" t="n">
        <v>0.0994494808060915</v>
      </c>
      <c r="GO20" s="0" t="n">
        <v>38.9835792882359</v>
      </c>
      <c r="GP20" s="0" t="n">
        <v>0.0500215795462262</v>
      </c>
      <c r="GQ20" s="0" t="n">
        <v>67.4577858801282</v>
      </c>
      <c r="GR20" s="0" t="n">
        <v>0.0629289542593938</v>
      </c>
      <c r="GS20" s="0" t="n">
        <v>40.3751458606173</v>
      </c>
      <c r="GT20" s="0" t="n">
        <v>0.0491015488746412</v>
      </c>
      <c r="GU20" s="0" t="n">
        <v>65.124353306598</v>
      </c>
      <c r="GV20" s="0" t="n">
        <v>0.140006915000597</v>
      </c>
      <c r="GW20" s="0" t="n">
        <v>60.253490772889</v>
      </c>
      <c r="GX20" s="0" t="n">
        <v>0.0499670378880473</v>
      </c>
      <c r="GY20" s="0" t="n">
        <v>44.9327354109232</v>
      </c>
      <c r="GZ20" s="0" t="n">
        <v>0.0513044717405642</v>
      </c>
      <c r="HA20" s="0" t="n">
        <v>45.4839100941414</v>
      </c>
      <c r="HB20" s="0" t="n">
        <v>0.0490518943482532</v>
      </c>
      <c r="HC20" s="0" t="n">
        <v>75.8800381104166</v>
      </c>
      <c r="HD20" s="0" t="n">
        <v>0.0847903435560917</v>
      </c>
      <c r="HE20" s="0" t="n">
        <v>32.2776984417839</v>
      </c>
      <c r="HF20" s="0" t="n">
        <v>0.0487493630543733</v>
      </c>
      <c r="HG20" s="0" t="n">
        <v>91.6822443071665</v>
      </c>
      <c r="HH20" s="0" t="n">
        <v>0.0500081035360137</v>
      </c>
      <c r="HI20" s="0" t="n">
        <v>6.61226102408452</v>
      </c>
      <c r="HJ20" s="0" t="n">
        <v>0.101454750157827</v>
      </c>
      <c r="HK20" s="0" t="n">
        <v>54.7045864827042</v>
      </c>
      <c r="HL20" s="0" t="n">
        <v>0.0494536156391794</v>
      </c>
      <c r="HM20" s="0" t="n">
        <v>3.65366113550681</v>
      </c>
      <c r="HN20" s="0" t="n">
        <v>0.103290277207251</v>
      </c>
    </row>
    <row r="21" customFormat="false" ht="15" hidden="false" customHeight="false" outlineLevel="0" collapsed="false">
      <c r="C21" s="0" t="n">
        <v>44.07228</v>
      </c>
      <c r="D21" s="0" t="n">
        <v>0.0631</v>
      </c>
      <c r="E21" s="0" t="n">
        <v>7.17638119555066</v>
      </c>
      <c r="F21" s="0" t="n">
        <v>0.0671027121366024</v>
      </c>
      <c r="I21" s="0" t="n">
        <v>4.88700518184014</v>
      </c>
      <c r="J21" s="0" t="n">
        <v>0.103419454867009</v>
      </c>
      <c r="K21" s="0" t="n">
        <v>115.133081113807</v>
      </c>
      <c r="L21" s="0" t="n">
        <v>0.0424336535949139</v>
      </c>
      <c r="M21" s="0" t="n">
        <v>97.3887983838193</v>
      </c>
      <c r="N21" s="0" t="n">
        <v>0.0982724777887065</v>
      </c>
      <c r="O21" s="0" t="n">
        <v>138.987019527774</v>
      </c>
      <c r="P21" s="0" t="n">
        <v>0.0847191532299721</v>
      </c>
      <c r="Q21" s="0" t="n">
        <v>83.9162051430513</v>
      </c>
      <c r="R21" s="0" t="n">
        <v>0.0417736330571761</v>
      </c>
      <c r="S21" s="0" t="n">
        <v>106.53429679709</v>
      </c>
      <c r="T21" s="0" t="n">
        <v>0.0826352780922481</v>
      </c>
      <c r="U21" s="0" t="n">
        <v>141.931102468505</v>
      </c>
      <c r="V21" s="0" t="n">
        <v>0.0821874601544537</v>
      </c>
      <c r="W21" s="0" t="n">
        <v>3.81642412006259</v>
      </c>
      <c r="X21" s="0" t="n">
        <v>0.110185517771427</v>
      </c>
      <c r="Y21" s="0" t="n">
        <v>83.1211488153635</v>
      </c>
      <c r="Z21" s="0" t="n">
        <v>0.0459101658788949</v>
      </c>
      <c r="AA21" s="0" t="n">
        <v>102.989507843382</v>
      </c>
      <c r="AB21" s="0" t="n">
        <v>0.0600696757844703</v>
      </c>
      <c r="AC21" s="0" t="n">
        <v>68.1046441642161</v>
      </c>
      <c r="AD21" s="0" t="n">
        <v>0.0474471084670023</v>
      </c>
      <c r="AE21" s="0" t="n">
        <v>46.6381289031442</v>
      </c>
      <c r="AF21" s="0" t="n">
        <v>0.053185014337961</v>
      </c>
      <c r="AG21" s="0" t="n">
        <v>90.9699680208574</v>
      </c>
      <c r="AH21" s="0" t="n">
        <v>0.0453100204722269</v>
      </c>
      <c r="AI21" s="0" t="n">
        <v>60.6004618249371</v>
      </c>
      <c r="AJ21" s="0" t="n">
        <v>0.0820908766324053</v>
      </c>
      <c r="AK21" s="0" t="n">
        <v>94.2248341211395</v>
      </c>
      <c r="AL21" s="0" t="n">
        <v>0.0440976256189648</v>
      </c>
      <c r="AM21" s="0" t="n">
        <v>4.03958880997483</v>
      </c>
      <c r="AN21" s="0" t="n">
        <v>0.101922398173995</v>
      </c>
      <c r="AO21" s="0" t="n">
        <v>5.792397104567</v>
      </c>
      <c r="AP21" s="0" t="n">
        <v>0.0957178385459324</v>
      </c>
      <c r="AQ21" s="0" t="n">
        <v>38.0466417921396</v>
      </c>
      <c r="AR21" s="0" t="n">
        <v>0.0533287309184072</v>
      </c>
      <c r="AS21" s="0" t="n">
        <v>100.001040533915</v>
      </c>
      <c r="AT21" s="0" t="n">
        <v>0.0694077662687851</v>
      </c>
      <c r="AU21" s="0" t="n">
        <v>69.8466403537511</v>
      </c>
      <c r="AV21" s="0" t="n">
        <v>0.0535251256006955</v>
      </c>
      <c r="AW21" s="0" t="n">
        <v>46.0121222172632</v>
      </c>
      <c r="AX21" s="0" t="n">
        <v>0.0621631492922944</v>
      </c>
      <c r="AY21" s="0" t="n">
        <v>42.0825612866155</v>
      </c>
      <c r="AZ21" s="0" t="n">
        <v>0.0590727362540436</v>
      </c>
      <c r="BA21" s="0" t="n">
        <v>10.7342527251482</v>
      </c>
      <c r="BB21" s="0" t="n">
        <v>0.104057465019619</v>
      </c>
      <c r="BC21" s="0" t="n">
        <v>48.2515787167423</v>
      </c>
      <c r="BD21" s="0" t="n">
        <v>0.0506800454415003</v>
      </c>
      <c r="BE21" s="0" t="n">
        <v>107.972594798642</v>
      </c>
      <c r="BF21" s="0" t="n">
        <v>0.0602500479727955</v>
      </c>
      <c r="BG21" s="0" t="n">
        <v>88.2246069734553</v>
      </c>
      <c r="BH21" s="0" t="n">
        <v>0.0621079542276991</v>
      </c>
      <c r="BI21" s="0" t="n">
        <v>118.957077083782</v>
      </c>
      <c r="BJ21" s="0" t="n">
        <v>0.0512914394535522</v>
      </c>
      <c r="BK21" s="0" t="n">
        <v>46.5055507827478</v>
      </c>
      <c r="BL21" s="0" t="n">
        <v>0.10984420432222</v>
      </c>
      <c r="BM21" s="0" t="n">
        <v>75.7659328059239</v>
      </c>
      <c r="BN21" s="0" t="n">
        <v>0.0544652027101266</v>
      </c>
      <c r="BO21" s="0" t="n">
        <v>21.5141527858639</v>
      </c>
      <c r="BP21" s="0" t="n">
        <v>0.115484236201817</v>
      </c>
      <c r="BQ21" s="0" t="n">
        <v>4.53306237770337</v>
      </c>
      <c r="BR21" s="0" t="n">
        <v>0.0975579492941209</v>
      </c>
      <c r="BS21" s="0" t="n">
        <v>28.5115392802859</v>
      </c>
      <c r="BT21" s="0" t="n">
        <v>0.0542128061157105</v>
      </c>
      <c r="BU21" s="0" t="n">
        <v>80.6760340606389</v>
      </c>
      <c r="BV21" s="0" t="n">
        <v>0.0514408545568481</v>
      </c>
      <c r="BW21" s="0" t="n">
        <v>32.4926440194348</v>
      </c>
      <c r="BX21" s="0" t="n">
        <v>0.0511859661466017</v>
      </c>
      <c r="BY21" s="0" t="n">
        <v>69.2834145385699</v>
      </c>
      <c r="BZ21" s="0" t="n">
        <v>0.0455308558841759</v>
      </c>
      <c r="CA21" s="0" t="n">
        <v>126.425350178989</v>
      </c>
      <c r="CB21" s="0" t="n">
        <v>0.0512361767055978</v>
      </c>
      <c r="CC21" s="0" t="n">
        <v>71.8266055174555</v>
      </c>
      <c r="CD21" s="0" t="n">
        <v>0.173695217503512</v>
      </c>
      <c r="CE21" s="0" t="n">
        <v>80.3191596336212</v>
      </c>
      <c r="CF21" s="0" t="n">
        <v>0.0476276590808687</v>
      </c>
      <c r="CG21" s="0" t="n">
        <v>3.72902364111776</v>
      </c>
      <c r="CH21" s="0" t="n">
        <v>0.103565471892345</v>
      </c>
      <c r="CI21" s="0" t="n">
        <v>75.5336471796798</v>
      </c>
      <c r="CJ21" s="0" t="n">
        <v>0.0533951444981565</v>
      </c>
      <c r="CK21" s="0" t="n">
        <v>113.217761954943</v>
      </c>
      <c r="CL21" s="0" t="n">
        <v>0.0493745008639285</v>
      </c>
      <c r="CM21" s="0" t="n">
        <v>143.051121490279</v>
      </c>
      <c r="CN21" s="0" t="n">
        <v>0.046415212369116</v>
      </c>
      <c r="CO21" s="0" t="n">
        <v>10.9095841885846</v>
      </c>
      <c r="CP21" s="0" t="n">
        <v>0.0849868585751427</v>
      </c>
      <c r="CQ21" s="0" t="n">
        <v>17.8406093378536</v>
      </c>
      <c r="CR21" s="0" t="n">
        <v>0.0564755234566431</v>
      </c>
      <c r="CS21" s="0" t="n">
        <v>66.5452518923177</v>
      </c>
      <c r="CT21" s="0" t="n">
        <v>0.0593629394534064</v>
      </c>
      <c r="CU21" s="0" t="n">
        <v>6.59602950447592</v>
      </c>
      <c r="CV21" s="0" t="n">
        <v>0.0877574068142953</v>
      </c>
      <c r="CW21" s="0" t="n">
        <v>11.0591320736109</v>
      </c>
      <c r="CX21" s="0" t="n">
        <v>0.0943741538701645</v>
      </c>
      <c r="CY21" s="0" t="n">
        <v>80.608084044226</v>
      </c>
      <c r="CZ21" s="0" t="n">
        <v>0.0533458227462882</v>
      </c>
      <c r="DA21" s="0" t="n">
        <v>43.462562459928</v>
      </c>
      <c r="DB21" s="0" t="n">
        <v>0.0511507951465903</v>
      </c>
      <c r="DC21" s="0" t="n">
        <v>69.7085435077043</v>
      </c>
      <c r="DD21" s="0" t="n">
        <v>0.228397296110781</v>
      </c>
      <c r="DE21" s="0" t="n">
        <v>110.107254832466</v>
      </c>
      <c r="DF21" s="0" t="n">
        <v>0.197074470103873</v>
      </c>
      <c r="DG21" s="0" t="n">
        <v>3.70010059440671</v>
      </c>
      <c r="DH21" s="0" t="n">
        <v>0.10547979871213</v>
      </c>
      <c r="DI21" s="0" t="n">
        <v>13.0450883555863</v>
      </c>
      <c r="DJ21" s="0" t="n">
        <v>0.0739908030763817</v>
      </c>
      <c r="DK21" s="0" t="n">
        <v>18.3738053280068</v>
      </c>
      <c r="DL21" s="0" t="n">
        <v>0.0968655618518926</v>
      </c>
      <c r="DM21" s="0" t="n">
        <v>126.792424498889</v>
      </c>
      <c r="DN21" s="0" t="n">
        <v>0.0847820750964194</v>
      </c>
      <c r="DO21" s="0" t="n">
        <v>91.315296853189</v>
      </c>
      <c r="DP21" s="0" t="n">
        <v>0.0946188625186056</v>
      </c>
      <c r="DQ21" s="0" t="n">
        <v>3.83395175410087</v>
      </c>
      <c r="DR21" s="0" t="n">
        <v>0.10101857280082</v>
      </c>
      <c r="DS21" s="0" t="n">
        <v>109.095843984801</v>
      </c>
      <c r="DT21" s="0" t="n">
        <v>0.050323960364206</v>
      </c>
      <c r="DU21" s="0" t="n">
        <v>7.80064813167181</v>
      </c>
      <c r="DV21" s="0" t="n">
        <v>0.0870870509087978</v>
      </c>
      <c r="DW21" s="0" t="n">
        <v>11.1090604723692</v>
      </c>
      <c r="DX21" s="0" t="n">
        <v>0.118885574701762</v>
      </c>
      <c r="DY21" s="0" t="n">
        <v>49.211132752347</v>
      </c>
      <c r="DZ21" s="0" t="n">
        <v>0.0488596454218321</v>
      </c>
      <c r="EA21" s="0" t="n">
        <v>77.7072729075207</v>
      </c>
      <c r="EB21" s="0" t="n">
        <v>0.0527591055477873</v>
      </c>
      <c r="EC21" s="0" t="n">
        <v>95.1788986426387</v>
      </c>
      <c r="ED21" s="0" t="n">
        <v>0.0506454905942774</v>
      </c>
      <c r="EE21" s="0" t="n">
        <v>73.4889883254546</v>
      </c>
      <c r="EF21" s="0" t="n">
        <v>0.0474998258935815</v>
      </c>
      <c r="EG21" s="0" t="n">
        <v>99.6376993947719</v>
      </c>
      <c r="EH21" s="0" t="n">
        <v>0.0661534600246561</v>
      </c>
      <c r="EI21" s="0" t="n">
        <v>3.64092723863898</v>
      </c>
      <c r="EJ21" s="0" t="n">
        <v>0.10368437910121</v>
      </c>
      <c r="EK21" s="0" t="n">
        <v>68.5693901404307</v>
      </c>
      <c r="EL21" s="0" t="n">
        <v>0.0539228179295803</v>
      </c>
      <c r="EM21" s="0" t="n">
        <v>8.59284236096108</v>
      </c>
      <c r="EN21" s="0" t="n">
        <v>0.100724538414713</v>
      </c>
      <c r="EO21" s="0" t="n">
        <v>34.3465149939103</v>
      </c>
      <c r="EP21" s="0" t="n">
        <v>0.0565969031159704</v>
      </c>
      <c r="EQ21" s="0" t="n">
        <v>35.206290445224</v>
      </c>
      <c r="ER21" s="0" t="n">
        <v>0.0513935536812048</v>
      </c>
      <c r="ES21" s="0" t="n">
        <v>69.0803079224183</v>
      </c>
      <c r="ET21" s="0" t="n">
        <v>0.210479851568161</v>
      </c>
      <c r="EU21" s="0" t="n">
        <v>127.92507700813</v>
      </c>
      <c r="EV21" s="0" t="n">
        <v>0.108719503819823</v>
      </c>
      <c r="EW21" s="0" t="n">
        <v>86.784536742907</v>
      </c>
      <c r="EX21" s="0" t="n">
        <v>0.0674119096852467</v>
      </c>
      <c r="EY21" s="0" t="n">
        <v>45.0163287602298</v>
      </c>
      <c r="EZ21" s="0" t="n">
        <v>0.0588531992320943</v>
      </c>
      <c r="FA21" s="0" t="n">
        <v>85.9556285611693</v>
      </c>
      <c r="FB21" s="0" t="n">
        <v>0.0497639782805364</v>
      </c>
      <c r="FC21" s="0" t="n">
        <v>45.7439729409903</v>
      </c>
      <c r="FD21" s="0" t="n">
        <v>0.0547716102077126</v>
      </c>
      <c r="FE21" s="0" t="n">
        <v>50.1935642066413</v>
      </c>
      <c r="FF21" s="0" t="n">
        <v>0.0518047325339776</v>
      </c>
      <c r="FG21" s="0" t="n">
        <v>91.1808163839859</v>
      </c>
      <c r="FH21" s="0" t="n">
        <v>0.0581726613962392</v>
      </c>
      <c r="FI21" s="0" t="n">
        <v>66.0932706351356</v>
      </c>
      <c r="FJ21" s="0" t="n">
        <v>0.0882216539501224</v>
      </c>
      <c r="FK21" s="0" t="n">
        <v>40.7492534318942</v>
      </c>
      <c r="FL21" s="0" t="n">
        <v>0.0503602889509033</v>
      </c>
      <c r="FM21" s="0" t="n">
        <v>8.15366955500445</v>
      </c>
      <c r="FN21" s="0" t="n">
        <v>0.0991230629941753</v>
      </c>
      <c r="FO21" s="0" t="n">
        <v>4.85697428914004</v>
      </c>
      <c r="FP21" s="0" t="n">
        <v>0.10059987916063</v>
      </c>
      <c r="FQ21" s="0" t="n">
        <v>69.4105245508453</v>
      </c>
      <c r="FR21" s="0" t="n">
        <v>0.0863190750023164</v>
      </c>
      <c r="FS21" s="0" t="n">
        <v>84.6470833518554</v>
      </c>
      <c r="FT21" s="0" t="n">
        <v>0.0597635743659191</v>
      </c>
      <c r="FU21" s="0" t="n">
        <v>9.80257034719455</v>
      </c>
      <c r="FV21" s="0" t="n">
        <v>0.104436907775431</v>
      </c>
      <c r="FW21" s="0" t="n">
        <v>91.3114666504489</v>
      </c>
      <c r="FX21" s="0" t="n">
        <v>0.0578372579458164</v>
      </c>
      <c r="FY21" s="0" t="n">
        <v>40.1154171305345</v>
      </c>
      <c r="FZ21" s="0" t="n">
        <v>0.095120192143796</v>
      </c>
      <c r="GA21" s="0" t="n">
        <v>26.2869871697447</v>
      </c>
      <c r="GB21" s="0" t="n">
        <v>0.107958678429077</v>
      </c>
      <c r="GC21" s="0" t="n">
        <v>35.6708232787451</v>
      </c>
      <c r="GD21" s="0" t="n">
        <v>0.286368835586622</v>
      </c>
      <c r="GE21" s="0" t="n">
        <v>40.9741469215138</v>
      </c>
      <c r="GF21" s="0" t="n">
        <v>0.052725525096482</v>
      </c>
      <c r="GG21" s="0" t="n">
        <v>3.4663920909932</v>
      </c>
      <c r="GH21" s="0" t="n">
        <v>0.102325113890709</v>
      </c>
      <c r="GI21" s="0" t="n">
        <v>4.96517486518978</v>
      </c>
      <c r="GJ21" s="0" t="n">
        <v>0.116550570692642</v>
      </c>
      <c r="GK21" s="0" t="n">
        <v>38.5164040464649</v>
      </c>
      <c r="GL21" s="0" t="n">
        <v>0.052182748978673</v>
      </c>
      <c r="GM21" s="0" t="n">
        <v>3.81917009672627</v>
      </c>
      <c r="GN21" s="0" t="n">
        <v>0.100279978481648</v>
      </c>
      <c r="GO21" s="0" t="n">
        <v>39.3710479902497</v>
      </c>
      <c r="GP21" s="0" t="n">
        <v>0.0506737655392533</v>
      </c>
      <c r="GQ21" s="0" t="n">
        <v>68.1074399604165</v>
      </c>
      <c r="GR21" s="0" t="n">
        <v>0.0621504922355672</v>
      </c>
      <c r="GS21" s="0" t="n">
        <v>40.7574419634443</v>
      </c>
      <c r="GT21" s="0" t="n">
        <v>0.0496555271967907</v>
      </c>
      <c r="GU21" s="0" t="n">
        <v>66.3390472900559</v>
      </c>
      <c r="GV21" s="0" t="n">
        <v>0.13618776290588</v>
      </c>
      <c r="GW21" s="0" t="n">
        <v>60.8807873934076</v>
      </c>
      <c r="GX21" s="0" t="n">
        <v>0.0498014313477088</v>
      </c>
      <c r="GY21" s="0" t="n">
        <v>45.3628433896731</v>
      </c>
      <c r="GZ21" s="0" t="n">
        <v>0.0520321200894209</v>
      </c>
      <c r="HA21" s="0" t="n">
        <v>45.9242834447647</v>
      </c>
      <c r="HB21" s="0" t="n">
        <v>0.0494061635976237</v>
      </c>
      <c r="HC21" s="0" t="n">
        <v>75.9922053039256</v>
      </c>
      <c r="HD21" s="0" t="n">
        <v>0.0828232599702714</v>
      </c>
      <c r="HE21" s="0" t="n">
        <v>32.6089553015367</v>
      </c>
      <c r="HF21" s="0" t="n">
        <v>0.0496189094061536</v>
      </c>
      <c r="HG21" s="0" t="n">
        <v>92.6039746069513</v>
      </c>
      <c r="HH21" s="0" t="n">
        <v>0.0498687502158779</v>
      </c>
      <c r="HI21" s="0" t="n">
        <v>6.67906466202293</v>
      </c>
      <c r="HJ21" s="0" t="n">
        <v>0.102173349378683</v>
      </c>
      <c r="HK21" s="0" t="n">
        <v>55.26302026301</v>
      </c>
      <c r="HL21" s="0" t="n">
        <v>0.0502041915455105</v>
      </c>
      <c r="HM21" s="0" t="n">
        <v>3.6878396515685</v>
      </c>
      <c r="HN21" s="0" t="n">
        <v>0.103956609779572</v>
      </c>
    </row>
    <row r="22" customFormat="false" ht="15" hidden="false" customHeight="false" outlineLevel="0" collapsed="false">
      <c r="C22" s="0" t="n">
        <v>40.09623</v>
      </c>
      <c r="D22" s="0" t="n">
        <v>0.0614</v>
      </c>
      <c r="E22" s="0" t="n">
        <v>7.90366250877648</v>
      </c>
      <c r="F22" s="0" t="n">
        <v>0.0648047213713869</v>
      </c>
      <c r="I22" s="0" t="n">
        <v>4.91586619613112</v>
      </c>
      <c r="J22" s="0" t="n">
        <v>0.104232727450415</v>
      </c>
      <c r="K22" s="0" t="n">
        <v>116.41278920872</v>
      </c>
      <c r="L22" s="0" t="n">
        <v>0.0421982896100096</v>
      </c>
      <c r="M22" s="0" t="n">
        <v>98.772010016497</v>
      </c>
      <c r="N22" s="0" t="n">
        <v>0.0961906354041609</v>
      </c>
      <c r="O22" s="0" t="n">
        <v>139.627123682644</v>
      </c>
      <c r="P22" s="0" t="n">
        <v>0.0818933249668615</v>
      </c>
      <c r="Q22" s="0" t="n">
        <v>84.8765500221287</v>
      </c>
      <c r="R22" s="0" t="n">
        <v>0.0414567582313049</v>
      </c>
      <c r="S22" s="0" t="n">
        <v>107.954945561582</v>
      </c>
      <c r="T22" s="0" t="n">
        <v>0.0823998511977126</v>
      </c>
      <c r="U22" s="0" t="n">
        <v>142.41115158507</v>
      </c>
      <c r="V22" s="0" t="n">
        <v>0.0809890345481844</v>
      </c>
      <c r="W22" s="0" t="n">
        <v>3.83779505740753</v>
      </c>
      <c r="X22" s="0" t="n">
        <v>0.110977638415323</v>
      </c>
      <c r="Y22" s="0" t="n">
        <v>83.9904847741495</v>
      </c>
      <c r="Z22" s="0" t="n">
        <v>0.0456154728624603</v>
      </c>
      <c r="AA22" s="0" t="n">
        <v>104.285706702591</v>
      </c>
      <c r="AB22" s="0" t="n">
        <v>0.0598560720514698</v>
      </c>
      <c r="AC22" s="0" t="n">
        <v>68.8018949496001</v>
      </c>
      <c r="AD22" s="0" t="n">
        <v>0.0473765823291396</v>
      </c>
      <c r="AE22" s="0" t="n">
        <v>46.9520018416708</v>
      </c>
      <c r="AF22" s="0" t="n">
        <v>0.0545048029112103</v>
      </c>
      <c r="AG22" s="0" t="n">
        <v>91.886958482273</v>
      </c>
      <c r="AH22" s="0" t="n">
        <v>0.0452108870756898</v>
      </c>
      <c r="AI22" s="0" t="n">
        <v>61.3409519757521</v>
      </c>
      <c r="AJ22" s="0" t="n">
        <v>0.0817149012009571</v>
      </c>
      <c r="AK22" s="0" t="n">
        <v>95.2105302986843</v>
      </c>
      <c r="AL22" s="0" t="n">
        <v>0.0439035167381877</v>
      </c>
      <c r="AM22" s="0" t="n">
        <v>4.06342781907052</v>
      </c>
      <c r="AN22" s="0" t="n">
        <v>0.102680812864082</v>
      </c>
      <c r="AO22" s="0" t="n">
        <v>5.8291402603601</v>
      </c>
      <c r="AP22" s="0" t="n">
        <v>0.0964923286203575</v>
      </c>
      <c r="AQ22" s="0" t="n">
        <v>38.2943181242345</v>
      </c>
      <c r="AR22" s="0" t="n">
        <v>0.0540468684090132</v>
      </c>
      <c r="AS22" s="0" t="n">
        <v>101.141423154278</v>
      </c>
      <c r="AT22" s="0" t="n">
        <v>0.0691091695576281</v>
      </c>
      <c r="AU22" s="0" t="n">
        <v>71.0279945214742</v>
      </c>
      <c r="AV22" s="0" t="n">
        <v>0.053455137519442</v>
      </c>
      <c r="AW22" s="0" t="n">
        <v>46.2847693649555</v>
      </c>
      <c r="AX22" s="0" t="n">
        <v>0.0632012729509088</v>
      </c>
      <c r="AY22" s="0" t="n">
        <v>42.3617431245585</v>
      </c>
      <c r="AZ22" s="0" t="n">
        <v>0.0601801753358326</v>
      </c>
      <c r="BA22" s="0" t="n">
        <v>10.7984490599885</v>
      </c>
      <c r="BB22" s="0" t="n">
        <v>0.105030059890494</v>
      </c>
      <c r="BC22" s="0" t="n">
        <v>48.5474154792312</v>
      </c>
      <c r="BD22" s="0" t="n">
        <v>0.0512714812969886</v>
      </c>
      <c r="BE22" s="0" t="n">
        <v>109.124300860504</v>
      </c>
      <c r="BF22" s="0" t="n">
        <v>0.0601851385880426</v>
      </c>
      <c r="BG22" s="0" t="n">
        <v>89.1869681243301</v>
      </c>
      <c r="BH22" s="0" t="n">
        <v>0.0618394858449425</v>
      </c>
      <c r="BI22" s="0" t="n">
        <v>120.214632530305</v>
      </c>
      <c r="BJ22" s="0" t="n">
        <v>0.0510664066495878</v>
      </c>
      <c r="BK22" s="0" t="n">
        <v>47.6512175693595</v>
      </c>
      <c r="BL22" s="0" t="n">
        <v>0.10802150859365</v>
      </c>
      <c r="BM22" s="0" t="n">
        <v>76.5740531766072</v>
      </c>
      <c r="BN22" s="0" t="n">
        <v>0.054074988222795</v>
      </c>
      <c r="BO22" s="0" t="n">
        <v>21.7766703547511</v>
      </c>
      <c r="BP22" s="0" t="n">
        <v>0.117077913812164</v>
      </c>
      <c r="BQ22" s="0" t="n">
        <v>4.57463343256115</v>
      </c>
      <c r="BR22" s="0" t="n">
        <v>0.098337300553554</v>
      </c>
      <c r="BS22" s="0" t="n">
        <v>28.6839127586417</v>
      </c>
      <c r="BT22" s="0" t="n">
        <v>0.0547872867124096</v>
      </c>
      <c r="BU22" s="0" t="n">
        <v>81.6645305240746</v>
      </c>
      <c r="BV22" s="0" t="n">
        <v>0.0514029520653084</v>
      </c>
      <c r="BW22" s="0" t="n">
        <v>32.701347582142</v>
      </c>
      <c r="BX22" s="0" t="n">
        <v>0.0520817031400658</v>
      </c>
      <c r="BY22" s="0" t="n">
        <v>70.0056992427329</v>
      </c>
      <c r="BZ22" s="0" t="n">
        <v>0.0454747784410038</v>
      </c>
      <c r="CA22" s="0" t="n">
        <v>127.935166390163</v>
      </c>
      <c r="CB22" s="0" t="n">
        <v>0.051058701454539</v>
      </c>
      <c r="CC22" s="0" t="n">
        <v>72.7270326050686</v>
      </c>
      <c r="CD22" s="0" t="n">
        <v>0.170487233478231</v>
      </c>
      <c r="CE22" s="0" t="n">
        <v>81.1293365037353</v>
      </c>
      <c r="CF22" s="0" t="n">
        <v>0.0474881348166914</v>
      </c>
      <c r="CG22" s="0" t="n">
        <v>3.75117089702441</v>
      </c>
      <c r="CH22" s="0" t="n">
        <v>0.104317190318878</v>
      </c>
      <c r="CI22" s="0" t="n">
        <v>76.2921296054399</v>
      </c>
      <c r="CJ22" s="0" t="n">
        <v>0.0531435206419631</v>
      </c>
      <c r="CK22" s="0" t="n">
        <v>114.387089118851</v>
      </c>
      <c r="CL22" s="0" t="n">
        <v>0.0492507735695171</v>
      </c>
      <c r="CM22" s="0" t="n">
        <v>145.335346370496</v>
      </c>
      <c r="CN22" s="0" t="n">
        <v>0.0460109113790749</v>
      </c>
      <c r="CO22" s="0" t="n">
        <v>10.9758085550201</v>
      </c>
      <c r="CP22" s="0" t="n">
        <v>0.0855449373426417</v>
      </c>
      <c r="CQ22" s="0" t="n">
        <v>17.9578024870178</v>
      </c>
      <c r="CR22" s="0" t="n">
        <v>0.0571091071310005</v>
      </c>
      <c r="CS22" s="0" t="n">
        <v>67.361158081007</v>
      </c>
      <c r="CT22" s="0" t="n">
        <v>0.0592599267080544</v>
      </c>
      <c r="CU22" s="0" t="n">
        <v>6.63635129930067</v>
      </c>
      <c r="CV22" s="0" t="n">
        <v>0.0883824764927484</v>
      </c>
      <c r="CW22" s="0" t="n">
        <v>11.1402211366722</v>
      </c>
      <c r="CX22" s="0" t="n">
        <v>0.095384114561885</v>
      </c>
      <c r="CY22" s="0" t="n">
        <v>81.5432878546595</v>
      </c>
      <c r="CZ22" s="0" t="n">
        <v>0.0528651858867246</v>
      </c>
      <c r="DA22" s="0" t="n">
        <v>43.7368572677526</v>
      </c>
      <c r="DB22" s="0" t="n">
        <v>0.0519291989301868</v>
      </c>
      <c r="DC22" s="0" t="n">
        <v>70.5420874965946</v>
      </c>
      <c r="DD22" s="0" t="n">
        <v>0.227852968512767</v>
      </c>
      <c r="DE22" s="0" t="n">
        <v>110.440042627325</v>
      </c>
      <c r="DF22" s="0" t="n">
        <v>0.193229186638907</v>
      </c>
      <c r="DG22" s="0" t="n">
        <v>3.72191863171631</v>
      </c>
      <c r="DH22" s="0" t="n">
        <v>0.106333806617617</v>
      </c>
      <c r="DI22" s="0" t="n">
        <v>13.1260822640055</v>
      </c>
      <c r="DJ22" s="0" t="n">
        <v>0.0745993718278913</v>
      </c>
      <c r="DK22" s="0" t="n">
        <v>18.5329686369722</v>
      </c>
      <c r="DL22" s="0" t="n">
        <v>0.098288931662212</v>
      </c>
      <c r="DM22" s="0" t="n">
        <v>127.21144028536</v>
      </c>
      <c r="DN22" s="0" t="n">
        <v>0.083610781719153</v>
      </c>
      <c r="DO22" s="0" t="n">
        <v>92.4365258436967</v>
      </c>
      <c r="DP22" s="0" t="n">
        <v>0.0942351779447719</v>
      </c>
      <c r="DQ22" s="0" t="n">
        <v>3.85551318597617</v>
      </c>
      <c r="DR22" s="0" t="n">
        <v>0.1017290372586</v>
      </c>
      <c r="DS22" s="0" t="n">
        <v>109.758086643136</v>
      </c>
      <c r="DT22" s="0" t="n">
        <v>0.0508284774926596</v>
      </c>
      <c r="DU22" s="0" t="n">
        <v>7.84892994706568</v>
      </c>
      <c r="DV22" s="0" t="n">
        <v>0.08780689468874</v>
      </c>
      <c r="DW22" s="0" t="n">
        <v>11.4482635237261</v>
      </c>
      <c r="DX22" s="0" t="n">
        <v>0.123271491560753</v>
      </c>
      <c r="DY22" s="0" t="n">
        <v>49.4917834853842</v>
      </c>
      <c r="DZ22" s="0" t="n">
        <v>0.0492689259288528</v>
      </c>
      <c r="EA22" s="0" t="n">
        <v>78.558590208109</v>
      </c>
      <c r="EB22" s="0" t="n">
        <v>0.0526660125024186</v>
      </c>
      <c r="EC22" s="0" t="n">
        <v>96.161625153048</v>
      </c>
      <c r="ED22" s="0" t="n">
        <v>0.0504899135735565</v>
      </c>
      <c r="EE22" s="0" t="n">
        <v>73.9130080128476</v>
      </c>
      <c r="EF22" s="0" t="n">
        <v>0.0479687705518854</v>
      </c>
      <c r="EG22" s="0" t="n">
        <v>100.795706415987</v>
      </c>
      <c r="EH22" s="0" t="n">
        <v>0.0658878116008924</v>
      </c>
      <c r="EI22" s="0" t="n">
        <v>3.66208030175288</v>
      </c>
      <c r="EJ22" s="0" t="n">
        <v>0.104411071568892</v>
      </c>
      <c r="EK22" s="0" t="n">
        <v>69.5257647913896</v>
      </c>
      <c r="EL22" s="0" t="n">
        <v>0.0537278862677249</v>
      </c>
      <c r="EM22" s="0" t="n">
        <v>8.66801169205476</v>
      </c>
      <c r="EN22" s="0" t="n">
        <v>0.101789714869927</v>
      </c>
      <c r="EO22" s="0" t="n">
        <v>35.0166995403148</v>
      </c>
      <c r="EP22" s="0" t="n">
        <v>0.0556351371781334</v>
      </c>
      <c r="EQ22" s="0" t="n">
        <v>35.4046212135763</v>
      </c>
      <c r="ER22" s="0" t="n">
        <v>0.0518353747327961</v>
      </c>
      <c r="ES22" s="0" t="n">
        <v>70.5747270190135</v>
      </c>
      <c r="ET22" s="0" t="n">
        <v>0.208965459531509</v>
      </c>
      <c r="EU22" s="0" t="n">
        <v>128.297535577812</v>
      </c>
      <c r="EV22" s="0" t="n">
        <v>0.106787756312518</v>
      </c>
      <c r="EW22" s="0" t="n">
        <v>87.9543934065698</v>
      </c>
      <c r="EX22" s="0" t="n">
        <v>0.0673045067646849</v>
      </c>
      <c r="EY22" s="0" t="n">
        <v>45.2851865321284</v>
      </c>
      <c r="EZ22" s="0" t="n">
        <v>0.0598728220102652</v>
      </c>
      <c r="FA22" s="0" t="n">
        <v>86.9258037670785</v>
      </c>
      <c r="FB22" s="0" t="n">
        <v>0.0494122111808208</v>
      </c>
      <c r="FC22" s="0" t="n">
        <v>46.3739831352552</v>
      </c>
      <c r="FD22" s="0" t="n">
        <v>0.0546955925485144</v>
      </c>
      <c r="FE22" s="0" t="n">
        <v>50.4943083268801</v>
      </c>
      <c r="FF22" s="0" t="n">
        <v>0.0523228245939797</v>
      </c>
      <c r="FG22" s="0" t="n">
        <v>92.3873723944659</v>
      </c>
      <c r="FH22" s="0" t="n">
        <v>0.058030400461826</v>
      </c>
      <c r="FI22" s="0" t="n">
        <v>66.6649023402585</v>
      </c>
      <c r="FJ22" s="0" t="n">
        <v>0.086333893347331</v>
      </c>
      <c r="FK22" s="0" t="n">
        <v>40.9712760442377</v>
      </c>
      <c r="FL22" s="0" t="n">
        <v>0.0507556592263</v>
      </c>
      <c r="FM22" s="0" t="n">
        <v>8.22100418467545</v>
      </c>
      <c r="FN22" s="0" t="n">
        <v>0.0998967850429103</v>
      </c>
      <c r="FO22" s="0" t="n">
        <v>4.90935486276294</v>
      </c>
      <c r="FP22" s="0" t="n">
        <v>0.10162049517277</v>
      </c>
      <c r="FQ22" s="0" t="n">
        <v>70.4569376685627</v>
      </c>
      <c r="FR22" s="0" t="n">
        <v>0.0853225593827212</v>
      </c>
      <c r="FS22" s="0" t="n">
        <v>85.5870734299816</v>
      </c>
      <c r="FT22" s="0" t="n">
        <v>0.0592528097551778</v>
      </c>
      <c r="FU22" s="0" t="n">
        <v>9.88492712107487</v>
      </c>
      <c r="FV22" s="0" t="n">
        <v>0.105614950317735</v>
      </c>
      <c r="FW22" s="0" t="n">
        <v>92.3664239463563</v>
      </c>
      <c r="FX22" s="0" t="n">
        <v>0.057643784632167</v>
      </c>
      <c r="FY22" s="0" t="n">
        <v>41.0465640997849</v>
      </c>
      <c r="FZ22" s="0" t="n">
        <v>0.0947245193241134</v>
      </c>
      <c r="GA22" s="0" t="n">
        <v>26.4678736668144</v>
      </c>
      <c r="GB22" s="0" t="n">
        <v>0.109526136028332</v>
      </c>
      <c r="GC22" s="0" t="n">
        <v>37.0837694485773</v>
      </c>
      <c r="GD22" s="0" t="n">
        <v>0.278967711979871</v>
      </c>
      <c r="GE22" s="0" t="n">
        <v>41.2191388866336</v>
      </c>
      <c r="GF22" s="0" t="n">
        <v>0.0532636024626865</v>
      </c>
      <c r="GG22" s="0" t="n">
        <v>3.48711305513969</v>
      </c>
      <c r="GH22" s="0" t="n">
        <v>0.103093376390245</v>
      </c>
      <c r="GI22" s="0" t="n">
        <v>5.00624799436789</v>
      </c>
      <c r="GJ22" s="0" t="n">
        <v>0.117871694526437</v>
      </c>
      <c r="GK22" s="0" t="n">
        <v>38.7339527914021</v>
      </c>
      <c r="GL22" s="0" t="n">
        <v>0.0529263040815221</v>
      </c>
      <c r="GM22" s="0" t="n">
        <v>3.84411548985131</v>
      </c>
      <c r="GN22" s="0" t="n">
        <v>0.101201213639597</v>
      </c>
      <c r="GO22" s="0" t="n">
        <v>39.6168410998766</v>
      </c>
      <c r="GP22" s="0" t="n">
        <v>0.0513928881344846</v>
      </c>
      <c r="GQ22" s="0" t="n">
        <v>68.8410321673522</v>
      </c>
      <c r="GR22" s="0" t="n">
        <v>0.0615796064917131</v>
      </c>
      <c r="GS22" s="0" t="n">
        <v>40.999953830132</v>
      </c>
      <c r="GT22" s="0" t="n">
        <v>0.050269818277906</v>
      </c>
      <c r="GU22" s="0" t="n">
        <v>67.7106861975772</v>
      </c>
      <c r="GV22" s="0" t="n">
        <v>0.132884862253577</v>
      </c>
      <c r="GW22" s="0" t="n">
        <v>61.5891333655811</v>
      </c>
      <c r="GX22" s="0" t="n">
        <v>0.0497843585656173</v>
      </c>
      <c r="GY22" s="0" t="n">
        <v>45.6356849942917</v>
      </c>
      <c r="GZ22" s="0" t="n">
        <v>0.0528462817177062</v>
      </c>
      <c r="HA22" s="0" t="n">
        <v>46.2036370357287</v>
      </c>
      <c r="HB22" s="0" t="n">
        <v>0.0498255548917156</v>
      </c>
      <c r="HC22" s="0" t="n">
        <v>76.3256490213171</v>
      </c>
      <c r="HD22" s="0" t="n">
        <v>0.0808064426053462</v>
      </c>
      <c r="HE22" s="0" t="n">
        <v>32.8190900519141</v>
      </c>
      <c r="HF22" s="0" t="n">
        <v>0.0506165463147394</v>
      </c>
      <c r="HG22" s="0" t="n">
        <v>93.644796347959</v>
      </c>
      <c r="HH22" s="0" t="n">
        <v>0.0499055818553909</v>
      </c>
      <c r="HI22" s="0" t="n">
        <v>6.72144145623504</v>
      </c>
      <c r="HJ22" s="0" t="n">
        <v>0.102983223132429</v>
      </c>
      <c r="HK22" s="0" t="n">
        <v>55.6172662034043</v>
      </c>
      <c r="HL22" s="0" t="n">
        <v>0.0510840503621861</v>
      </c>
      <c r="HM22" s="0" t="n">
        <v>3.709520076923</v>
      </c>
      <c r="HN22" s="0" t="n">
        <v>0.104702610779106</v>
      </c>
    </row>
    <row r="23" customFormat="false" ht="15" hidden="false" customHeight="false" outlineLevel="0" collapsed="false">
      <c r="C23" s="0" t="n">
        <v>10.27749</v>
      </c>
      <c r="D23" s="0" t="n">
        <v>0.1048</v>
      </c>
      <c r="E23" s="0" t="n">
        <v>8.78383044749812</v>
      </c>
      <c r="F23" s="0" t="n">
        <v>0.0626109388211116</v>
      </c>
      <c r="I23" s="0" t="n">
        <v>4.92575224512081</v>
      </c>
      <c r="J23" s="0" t="n">
        <v>0.105067652866257</v>
      </c>
      <c r="K23" s="0" t="n">
        <v>117.782992931104</v>
      </c>
      <c r="L23" s="0" t="n">
        <v>0.042142190051338</v>
      </c>
      <c r="M23" s="0" t="n">
        <v>100.253036921001</v>
      </c>
      <c r="N23" s="0" t="n">
        <v>0.0948871477112663</v>
      </c>
      <c r="O23" s="0" t="n">
        <v>140.674544137652</v>
      </c>
      <c r="P23" s="0" t="n">
        <v>0.0795341222048813</v>
      </c>
      <c r="Q23" s="0" t="n">
        <v>85.9048064755345</v>
      </c>
      <c r="R23" s="0" t="n">
        <v>0.0413602972708847</v>
      </c>
      <c r="S23" s="0" t="n">
        <v>109.4760565552</v>
      </c>
      <c r="T23" s="0" t="n">
        <v>0.0825708854329024</v>
      </c>
      <c r="U23" s="0" t="n">
        <v>143.196670637698</v>
      </c>
      <c r="V23" s="0" t="n">
        <v>0.0798672847518007</v>
      </c>
      <c r="W23" s="0" t="n">
        <v>3.84511418366257</v>
      </c>
      <c r="X23" s="0" t="n">
        <v>0.11177157066182</v>
      </c>
      <c r="Y23" s="0" t="n">
        <v>84.9212965679939</v>
      </c>
      <c r="Z23" s="0" t="n">
        <v>0.0454512180032864</v>
      </c>
      <c r="AA23" s="0" t="n">
        <v>105.673567342826</v>
      </c>
      <c r="AB23" s="0" t="n">
        <v>0.0598279483344457</v>
      </c>
      <c r="AC23" s="0" t="n">
        <v>69.548452398271</v>
      </c>
      <c r="AD23" s="0" t="n">
        <v>0.0474076006924883</v>
      </c>
      <c r="AE23" s="0" t="n">
        <v>47.0595294081668</v>
      </c>
      <c r="AF23" s="0" t="n">
        <v>0.055799898165326</v>
      </c>
      <c r="AG23" s="0" t="n">
        <v>92.868794693699</v>
      </c>
      <c r="AH23" s="0" t="n">
        <v>0.0452074284184742</v>
      </c>
      <c r="AI23" s="0" t="n">
        <v>62.1338065075309</v>
      </c>
      <c r="AJ23" s="0" t="n">
        <v>0.0815393165887722</v>
      </c>
      <c r="AK23" s="0" t="n">
        <v>96.2659308093064</v>
      </c>
      <c r="AL23" s="0" t="n">
        <v>0.0438403685546738</v>
      </c>
      <c r="AM23" s="0" t="n">
        <v>4.071593945189</v>
      </c>
      <c r="AN23" s="0" t="n">
        <v>0.103481289008197</v>
      </c>
      <c r="AO23" s="0" t="n">
        <v>5.8417276779878</v>
      </c>
      <c r="AP23" s="0" t="n">
        <v>0.0973241500212776</v>
      </c>
      <c r="AQ23" s="0" t="n">
        <v>38.3791685143309</v>
      </c>
      <c r="AR23" s="0" t="n">
        <v>0.054907034194846</v>
      </c>
      <c r="AS23" s="0" t="n">
        <v>102.36244885694</v>
      </c>
      <c r="AT23" s="0" t="n">
        <v>0.0690592894444369</v>
      </c>
      <c r="AU23" s="0" t="n">
        <v>72.2928889028379</v>
      </c>
      <c r="AV23" s="0" t="n">
        <v>0.0538066762097738</v>
      </c>
      <c r="AW23" s="0" t="n">
        <v>46.3781737824801</v>
      </c>
      <c r="AX23" s="0" t="n">
        <v>0.0642311920773341</v>
      </c>
      <c r="AY23" s="0" t="n">
        <v>42.4573865626751</v>
      </c>
      <c r="AZ23" s="0" t="n">
        <v>0.0613864373573357</v>
      </c>
      <c r="BA23" s="0" t="n">
        <v>10.8204403900513</v>
      </c>
      <c r="BB23" s="0" t="n">
        <v>0.105984016677259</v>
      </c>
      <c r="BC23" s="0" t="n">
        <v>48.6487646019001</v>
      </c>
      <c r="BD23" s="0" t="n">
        <v>0.0518976331892961</v>
      </c>
      <c r="BE23" s="0" t="n">
        <v>110.357450776822</v>
      </c>
      <c r="BF23" s="0" t="n">
        <v>0.0602432521541958</v>
      </c>
      <c r="BG23" s="0" t="n">
        <v>90.2173834101195</v>
      </c>
      <c r="BH23" s="0" t="n">
        <v>0.0618096681332159</v>
      </c>
      <c r="BI23" s="0" t="n">
        <v>121.56111707915</v>
      </c>
      <c r="BJ23" s="0" t="n">
        <v>0.0509477335527129</v>
      </c>
      <c r="BK23" s="0" t="n">
        <v>48.8779013583852</v>
      </c>
      <c r="BL23" s="0" t="n">
        <v>0.106940854411379</v>
      </c>
      <c r="BM23" s="0" t="n">
        <v>77.4393204918745</v>
      </c>
      <c r="BN23" s="0" t="n">
        <v>0.0537776469470651</v>
      </c>
      <c r="BO23" s="0" t="n">
        <v>21.8666036582805</v>
      </c>
      <c r="BP23" s="0" t="n">
        <v>0.118559961040219</v>
      </c>
      <c r="BQ23" s="0" t="n">
        <v>4.58887476674335</v>
      </c>
      <c r="BR23" s="0" t="n">
        <v>0.0991703397809128</v>
      </c>
      <c r="BS23" s="0" t="n">
        <v>28.7429651767737</v>
      </c>
      <c r="BT23" s="0" t="n">
        <v>0.0553790000746146</v>
      </c>
      <c r="BU23" s="0" t="n">
        <v>82.7229292934744</v>
      </c>
      <c r="BV23" s="0" t="n">
        <v>0.0515572216678915</v>
      </c>
      <c r="BW23" s="0" t="n">
        <v>32.7728459409567</v>
      </c>
      <c r="BX23" s="0" t="n">
        <v>0.0529789224363062</v>
      </c>
      <c r="BY23" s="0" t="n">
        <v>70.7790609039409</v>
      </c>
      <c r="BZ23" s="0" t="n">
        <v>0.0455203243376108</v>
      </c>
      <c r="CA23" s="0" t="n">
        <v>129.551750522582</v>
      </c>
      <c r="CB23" s="0" t="n">
        <v>0.0510403684228059</v>
      </c>
      <c r="CC23" s="0" t="n">
        <v>73.6911352850495</v>
      </c>
      <c r="CD23" s="0" t="n">
        <v>0.168437984572322</v>
      </c>
      <c r="CE23" s="0" t="n">
        <v>81.996805710001</v>
      </c>
      <c r="CF23" s="0" t="n">
        <v>0.047454020634438</v>
      </c>
      <c r="CG23" s="0" t="n">
        <v>3.75875653340037</v>
      </c>
      <c r="CH23" s="0" t="n">
        <v>0.105080478336453</v>
      </c>
      <c r="CI23" s="0" t="n">
        <v>77.1042487624431</v>
      </c>
      <c r="CJ23" s="0" t="n">
        <v>0.0530079976809181</v>
      </c>
      <c r="CK23" s="0" t="n">
        <v>115.639106237141</v>
      </c>
      <c r="CL23" s="0" t="n">
        <v>0.0492384597026635</v>
      </c>
      <c r="CM23" s="0" t="n">
        <v>147.781102159475</v>
      </c>
      <c r="CN23" s="0" t="n">
        <v>0.0457634707841263</v>
      </c>
      <c r="CO23" s="0" t="n">
        <v>10.9984960865601</v>
      </c>
      <c r="CP23" s="0" t="n">
        <v>0.0861609462339985</v>
      </c>
      <c r="CQ23" s="0" t="n">
        <v>17.9979510705135</v>
      </c>
      <c r="CR23" s="0" t="n">
        <v>0.0577986628367061</v>
      </c>
      <c r="CS23" s="0" t="n">
        <v>68.234761680396</v>
      </c>
      <c r="CT23" s="0" t="n">
        <v>0.0593815598303685</v>
      </c>
      <c r="CU23" s="0" t="n">
        <v>6.65016502876902</v>
      </c>
      <c r="CV23" s="0" t="n">
        <v>0.0890689162205933</v>
      </c>
      <c r="CW23" s="0" t="n">
        <v>11.1679996203616</v>
      </c>
      <c r="CX23" s="0" t="n">
        <v>0.0963467537656647</v>
      </c>
      <c r="CY23" s="0" t="n">
        <v>82.5446254229459</v>
      </c>
      <c r="CZ23" s="0" t="n">
        <v>0.0525521488053908</v>
      </c>
      <c r="DA23" s="0" t="n">
        <v>43.8308263574267</v>
      </c>
      <c r="DB23" s="0" t="n">
        <v>0.0527295414059436</v>
      </c>
      <c r="DC23" s="0" t="n">
        <v>71.4345736343885</v>
      </c>
      <c r="DD23" s="0" t="n">
        <v>0.228538801255188</v>
      </c>
      <c r="DE23" s="0" t="n">
        <v>110.984591846009</v>
      </c>
      <c r="DF23" s="0" t="n">
        <v>0.189732257671406</v>
      </c>
      <c r="DG23" s="0" t="n">
        <v>3.72939097343954</v>
      </c>
      <c r="DH23" s="0" t="n">
        <v>0.107201278522555</v>
      </c>
      <c r="DI23" s="0" t="n">
        <v>13.1538295028247</v>
      </c>
      <c r="DJ23" s="0" t="n">
        <v>0.0752565999018318</v>
      </c>
      <c r="DK23" s="0" t="n">
        <v>18.5874951159434</v>
      </c>
      <c r="DL23" s="0" t="n">
        <v>0.0997861108109269</v>
      </c>
      <c r="DM23" s="0" t="n">
        <v>127.897088763689</v>
      </c>
      <c r="DN23" s="0" t="n">
        <v>0.0824637438985691</v>
      </c>
      <c r="DO23" s="0" t="n">
        <v>93.6370433872563</v>
      </c>
      <c r="DP23" s="0" t="n">
        <v>0.0942127057537681</v>
      </c>
      <c r="DQ23" s="0" t="n">
        <v>3.86289852078876</v>
      </c>
      <c r="DR23" s="0" t="n">
        <v>0.102459833225156</v>
      </c>
      <c r="DS23" s="0" t="n">
        <v>109.984960863974</v>
      </c>
      <c r="DT23" s="0" t="n">
        <v>0.0513792959756827</v>
      </c>
      <c r="DU23" s="0" t="n">
        <v>7.86546981275986</v>
      </c>
      <c r="DV23" s="0" t="n">
        <v>0.0885342813072819</v>
      </c>
      <c r="DW23" s="0" t="n">
        <v>11.5644663598418</v>
      </c>
      <c r="DX23" s="0" t="n">
        <v>0.127797441893656</v>
      </c>
      <c r="DY23" s="0" t="n">
        <v>49.5879301018539</v>
      </c>
      <c r="DZ23" s="0" t="n">
        <v>0.0496855847154795</v>
      </c>
      <c r="EA23" s="0" t="n">
        <v>79.4701091113884</v>
      </c>
      <c r="EB23" s="0" t="n">
        <v>0.0527011487895283</v>
      </c>
      <c r="EC23" s="0" t="n">
        <v>97.2138460013427</v>
      </c>
      <c r="ED23" s="0" t="n">
        <v>0.050422186975136</v>
      </c>
      <c r="EE23" s="0" t="n">
        <v>74.0582706577507</v>
      </c>
      <c r="EF23" s="0" t="n">
        <v>0.0484564480449011</v>
      </c>
      <c r="EG23" s="0" t="n">
        <v>102.035602837803</v>
      </c>
      <c r="EH23" s="0" t="n">
        <v>0.0658718132202908</v>
      </c>
      <c r="EI23" s="0" t="n">
        <v>3.66932492885489</v>
      </c>
      <c r="EJ23" s="0" t="n">
        <v>0.105132006240741</v>
      </c>
      <c r="EK23" s="0" t="n">
        <v>70.5497702234307</v>
      </c>
      <c r="EL23" s="0" t="n">
        <v>0.0537677417542317</v>
      </c>
      <c r="EM23" s="0" t="n">
        <v>8.69376296199034</v>
      </c>
      <c r="EN23" s="0" t="n">
        <v>0.102904332996874</v>
      </c>
      <c r="EO23" s="0" t="n">
        <v>35.7342767162422</v>
      </c>
      <c r="EP23" s="0" t="n">
        <v>0.0551700702802743</v>
      </c>
      <c r="EQ23" s="0" t="n">
        <v>35.4725662468012</v>
      </c>
      <c r="ER23" s="0" t="n">
        <v>0.0522872921823613</v>
      </c>
      <c r="ES23" s="0" t="n">
        <v>72.1748231375994</v>
      </c>
      <c r="ET23" s="0" t="n">
        <v>0.209157064221837</v>
      </c>
      <c r="EU23" s="0" t="n">
        <v>128.907000991012</v>
      </c>
      <c r="EV23" s="0" t="n">
        <v>0.104954541396591</v>
      </c>
      <c r="EW23" s="0" t="n">
        <v>89.2069774233472</v>
      </c>
      <c r="EX23" s="0" t="n">
        <v>0.0674110603896893</v>
      </c>
      <c r="EY23" s="0" t="n">
        <v>45.3772929854808</v>
      </c>
      <c r="EZ23" s="0" t="n">
        <v>0.0609513564244703</v>
      </c>
      <c r="FA23" s="0" t="n">
        <v>87.9645857269885</v>
      </c>
      <c r="FB23" s="0" t="n">
        <v>0.0492565819873034</v>
      </c>
      <c r="FC23" s="0" t="n">
        <v>47.0485449900224</v>
      </c>
      <c r="FD23" s="0" t="n">
        <v>0.0547639933512522</v>
      </c>
      <c r="FE23" s="0" t="n">
        <v>50.5973385970181</v>
      </c>
      <c r="FF23" s="0" t="n">
        <v>0.0528390675411207</v>
      </c>
      <c r="FG23" s="0" t="n">
        <v>93.6792509932312</v>
      </c>
      <c r="FH23" s="0" t="n">
        <v>0.0580965939143089</v>
      </c>
      <c r="FI23" s="0" t="n">
        <v>67.6002807475339</v>
      </c>
      <c r="FJ23" s="0" t="n">
        <v>0.0845706842310727</v>
      </c>
      <c r="FK23" s="0" t="n">
        <v>41.0473375784571</v>
      </c>
      <c r="FL23" s="0" t="n">
        <v>0.0511732549596145</v>
      </c>
      <c r="FM23" s="0" t="n">
        <v>8.2440721538527</v>
      </c>
      <c r="FN23" s="0" t="n">
        <v>0.10075178160112</v>
      </c>
      <c r="FO23" s="0" t="n">
        <v>4.92730042437365</v>
      </c>
      <c r="FP23" s="0" t="n">
        <v>0.102769073272334</v>
      </c>
      <c r="FQ23" s="0" t="n">
        <v>71.5773487937143</v>
      </c>
      <c r="FR23" s="0" t="n">
        <v>0.0847970696339989</v>
      </c>
      <c r="FS23" s="0" t="n">
        <v>86.5935357344809</v>
      </c>
      <c r="FT23" s="0" t="n">
        <v>0.0589189267787088</v>
      </c>
      <c r="FU23" s="0" t="n">
        <v>9.9131391961596</v>
      </c>
      <c r="FV23" s="0" t="n">
        <v>0.106710767621438</v>
      </c>
      <c r="FW23" s="0" t="n">
        <v>93.4959834126918</v>
      </c>
      <c r="FX23" s="0" t="n">
        <v>0.0576363283536792</v>
      </c>
      <c r="FY23" s="0" t="n">
        <v>42.0435578504679</v>
      </c>
      <c r="FZ23" s="0" t="n">
        <v>0.0946293380021838</v>
      </c>
      <c r="GA23" s="0" t="n">
        <v>26.5298417691796</v>
      </c>
      <c r="GB23" s="0" t="n">
        <v>0.111123881863116</v>
      </c>
      <c r="GC23" s="0" t="n">
        <v>38.596638360442</v>
      </c>
      <c r="GD23" s="0" t="n">
        <v>0.27257320988078</v>
      </c>
      <c r="GE23" s="0" t="n">
        <v>41.3030693340593</v>
      </c>
      <c r="GF23" s="0" t="n">
        <v>0.0538208313514538</v>
      </c>
      <c r="GG23" s="0" t="n">
        <v>3.49421052967701</v>
      </c>
      <c r="GH23" s="0" t="n">
        <v>0.10389458111636</v>
      </c>
      <c r="GI23" s="0" t="n">
        <v>5.02031500849702</v>
      </c>
      <c r="GJ23" s="0" t="n">
        <v>0.119162705880252</v>
      </c>
      <c r="GK23" s="0" t="n">
        <v>38.8084815318561</v>
      </c>
      <c r="GL23" s="0" t="n">
        <v>0.0536920323999539</v>
      </c>
      <c r="GM23" s="0" t="n">
        <v>3.85265922425181</v>
      </c>
      <c r="GN23" s="0" t="n">
        <v>0.102138553286238</v>
      </c>
      <c r="GO23" s="0" t="n">
        <v>39.7010459211626</v>
      </c>
      <c r="GP23" s="0" t="n">
        <v>0.0521206882960411</v>
      </c>
      <c r="GQ23" s="0" t="n">
        <v>69.6265010013261</v>
      </c>
      <c r="GR23" s="0" t="n">
        <v>0.0612412474742516</v>
      </c>
      <c r="GS23" s="0" t="n">
        <v>41.083034591515</v>
      </c>
      <c r="GT23" s="0" t="n">
        <v>0.0508946559079248</v>
      </c>
      <c r="GU23" s="0" t="n">
        <v>69.1793228270493</v>
      </c>
      <c r="GV23" s="0" t="n">
        <v>0.130242565651271</v>
      </c>
      <c r="GW23" s="0" t="n">
        <v>62.3475705714044</v>
      </c>
      <c r="GX23" s="0" t="n">
        <v>0.0499165657042743</v>
      </c>
      <c r="GY23" s="0" t="n">
        <v>45.7291562206243</v>
      </c>
      <c r="GZ23" s="0" t="n">
        <v>0.0536809980923024</v>
      </c>
      <c r="HA23" s="0" t="n">
        <v>46.2993393004731</v>
      </c>
      <c r="HB23" s="0" t="n">
        <v>0.0502760916420976</v>
      </c>
      <c r="HC23" s="0" t="n">
        <v>76.8712737872033</v>
      </c>
      <c r="HD23" s="0" t="n">
        <v>0.0787949049815806</v>
      </c>
      <c r="HE23" s="0" t="n">
        <v>32.8910788251601</v>
      </c>
      <c r="HF23" s="0" t="n">
        <v>0.0516614511709724</v>
      </c>
      <c r="HG23" s="0" t="n">
        <v>94.7592206256909</v>
      </c>
      <c r="HH23" s="0" t="n">
        <v>0.0501169887351682</v>
      </c>
      <c r="HI23" s="0" t="n">
        <v>6.73595829087828</v>
      </c>
      <c r="HJ23" s="0" t="n">
        <v>0.103818760264041</v>
      </c>
      <c r="HK23" s="0" t="n">
        <v>55.738625404578</v>
      </c>
      <c r="HL23" s="0" t="n">
        <v>0.0520219111606009</v>
      </c>
      <c r="HM23" s="0" t="n">
        <v>3.71694599244655</v>
      </c>
      <c r="HN23" s="0" t="n">
        <v>0.105467843641508</v>
      </c>
    </row>
    <row r="24" customFormat="false" ht="15" hidden="false" customHeight="false" outlineLevel="0" collapsed="false">
      <c r="C24" s="0" t="n">
        <v>46.14675</v>
      </c>
      <c r="D24" s="0" t="n">
        <v>0.0517</v>
      </c>
      <c r="E24" s="0" t="n">
        <v>9.87067851076012</v>
      </c>
      <c r="F24" s="0" t="n">
        <v>0.0605162078543496</v>
      </c>
      <c r="I24" s="0" t="s">
        <v>20</v>
      </c>
      <c r="J24" s="0" t="s">
        <v>20</v>
      </c>
      <c r="K24" s="0" t="n">
        <v>119.183807803326</v>
      </c>
      <c r="L24" s="0" t="n">
        <v>0.0422678067388086</v>
      </c>
      <c r="M24" s="0" t="n">
        <v>101.767151114849</v>
      </c>
      <c r="N24" s="0" t="n">
        <v>0.09441898337703</v>
      </c>
      <c r="O24" s="0" t="n">
        <v>142.100709993206</v>
      </c>
      <c r="P24" s="0" t="n">
        <v>0.0777058978453957</v>
      </c>
      <c r="Q24" s="0" t="n">
        <v>86.9560347621329</v>
      </c>
      <c r="R24" s="0" t="n">
        <v>0.0414884659827569</v>
      </c>
      <c r="S24" s="0" t="n">
        <v>111.031149928423</v>
      </c>
      <c r="T24" s="0" t="n">
        <v>0.0831409057810262</v>
      </c>
      <c r="U24" s="0" t="n">
        <v>144.266232714326</v>
      </c>
      <c r="V24" s="0" t="n">
        <v>0.0788528091755644</v>
      </c>
      <c r="W24" s="0" t="s">
        <v>20</v>
      </c>
      <c r="X24" s="0" t="s">
        <v>20</v>
      </c>
      <c r="Y24" s="0" t="n">
        <v>85.8729032549751</v>
      </c>
      <c r="Z24" s="0" t="n">
        <v>0.0454245800269012</v>
      </c>
      <c r="AA24" s="0" t="n">
        <v>107.092433594416</v>
      </c>
      <c r="AB24" s="0" t="n">
        <v>0.0599865337747847</v>
      </c>
      <c r="AC24" s="0" t="n">
        <v>70.3116883673419</v>
      </c>
      <c r="AD24" s="0" t="n">
        <v>0.0475388079057277</v>
      </c>
      <c r="AE24" s="0" t="s">
        <v>20</v>
      </c>
      <c r="AF24" s="0" t="s">
        <v>20</v>
      </c>
      <c r="AG24" s="0" t="n">
        <v>93.8725657013232</v>
      </c>
      <c r="AH24" s="0" t="n">
        <v>0.0452997956604972</v>
      </c>
      <c r="AI24" s="0" t="n">
        <v>62.9443738726966</v>
      </c>
      <c r="AJ24" s="0" t="n">
        <v>0.0815717966859515</v>
      </c>
      <c r="AK24" s="0" t="n">
        <v>97.3449095863182</v>
      </c>
      <c r="AL24" s="0" t="n">
        <v>0.0439109409470613</v>
      </c>
      <c r="AM24" s="0" t="s">
        <v>20</v>
      </c>
      <c r="AN24" s="0" t="s">
        <v>20</v>
      </c>
      <c r="AO24" s="0" t="s">
        <v>20</v>
      </c>
      <c r="AP24" s="0" t="s">
        <v>20</v>
      </c>
      <c r="AQ24" s="0" t="s">
        <v>20</v>
      </c>
      <c r="AR24" s="0" t="s">
        <v>20</v>
      </c>
      <c r="AS24" s="0" t="n">
        <v>103.610752959563</v>
      </c>
      <c r="AT24" s="0" t="n">
        <v>0.0692603059295094</v>
      </c>
      <c r="AU24" s="0" t="n">
        <v>73.58604154374</v>
      </c>
      <c r="AV24" s="0" t="n">
        <v>0.0545643777440538</v>
      </c>
      <c r="AW24" s="0" t="s">
        <v>20</v>
      </c>
      <c r="AX24" s="0" t="s">
        <v>20</v>
      </c>
      <c r="AY24" s="0" t="s">
        <v>20</v>
      </c>
      <c r="AZ24" s="0" t="s">
        <v>20</v>
      </c>
      <c r="BA24" s="0" t="s">
        <v>20</v>
      </c>
      <c r="BB24" s="0" t="s">
        <v>20</v>
      </c>
      <c r="BC24" s="0" t="s">
        <v>20</v>
      </c>
      <c r="BD24" s="0" t="s">
        <v>20</v>
      </c>
      <c r="BE24" s="0" t="n">
        <v>111.618149978945</v>
      </c>
      <c r="BF24" s="0" t="n">
        <v>0.0604218488295546</v>
      </c>
      <c r="BG24" s="0" t="n">
        <v>91.2708187383532</v>
      </c>
      <c r="BH24" s="0" t="n">
        <v>0.062019804269603</v>
      </c>
      <c r="BI24" s="0" t="n">
        <v>122.937682894385</v>
      </c>
      <c r="BJ24" s="0" t="n">
        <v>0.0509406067467177</v>
      </c>
      <c r="BK24" s="0" t="n">
        <v>50.1319901819628</v>
      </c>
      <c r="BL24" s="0" t="n">
        <v>0.106649471548725</v>
      </c>
      <c r="BM24" s="0" t="n">
        <v>78.3239184180354</v>
      </c>
      <c r="BN24" s="0" t="n">
        <v>0.053586174123488</v>
      </c>
      <c r="BO24" s="0" t="s">
        <v>20</v>
      </c>
      <c r="BP24" s="0" t="s">
        <v>20</v>
      </c>
      <c r="BQ24" s="0" t="s">
        <v>20</v>
      </c>
      <c r="BR24" s="0" t="s">
        <v>20</v>
      </c>
      <c r="BS24" s="0" t="s">
        <v>20</v>
      </c>
      <c r="BT24" s="0" t="s">
        <v>20</v>
      </c>
      <c r="BU24" s="0" t="n">
        <v>83.8049732638548</v>
      </c>
      <c r="BV24" s="0" t="n">
        <v>0.0518969210426971</v>
      </c>
      <c r="BW24" s="0" t="s">
        <v>20</v>
      </c>
      <c r="BX24" s="0" t="s">
        <v>20</v>
      </c>
      <c r="BY24" s="0" t="n">
        <v>71.5696999065981</v>
      </c>
      <c r="BZ24" s="0" t="n">
        <v>0.0456655029997616</v>
      </c>
      <c r="CA24" s="0" t="n">
        <v>131.20445009243</v>
      </c>
      <c r="CB24" s="0" t="n">
        <v>0.0511819788518569</v>
      </c>
      <c r="CC24" s="0" t="n">
        <v>74.6767776440051</v>
      </c>
      <c r="CD24" s="0" t="n">
        <v>0.167637032796357</v>
      </c>
      <c r="CE24" s="0" t="n">
        <v>82.8836546855256</v>
      </c>
      <c r="CF24" s="0" t="n">
        <v>0.0475268074875708</v>
      </c>
      <c r="CG24" s="0" t="s">
        <v>20</v>
      </c>
      <c r="CH24" s="0" t="s">
        <v>20</v>
      </c>
      <c r="CI24" s="0" t="n">
        <v>77.9345111465483</v>
      </c>
      <c r="CJ24" s="0" t="n">
        <v>0.0529944986187306</v>
      </c>
      <c r="CK24" s="0" t="n">
        <v>116.919094153898</v>
      </c>
      <c r="CL24" s="0" t="n">
        <v>0.0493380974384376</v>
      </c>
      <c r="CM24" s="0" t="n">
        <v>150.2814975932</v>
      </c>
      <c r="CN24" s="0" t="n">
        <v>0.045683704925621</v>
      </c>
      <c r="CO24" s="0" t="s">
        <v>20</v>
      </c>
      <c r="CP24" s="0" t="s">
        <v>20</v>
      </c>
      <c r="CQ24" s="0" t="s">
        <v>20</v>
      </c>
      <c r="CR24" s="0" t="s">
        <v>20</v>
      </c>
      <c r="CS24" s="0" t="n">
        <v>69.1278820211762</v>
      </c>
      <c r="CT24" s="0" t="n">
        <v>0.0597225228692432</v>
      </c>
      <c r="CU24" s="0" t="s">
        <v>20</v>
      </c>
      <c r="CV24" s="0" t="s">
        <v>20</v>
      </c>
      <c r="CW24" s="0" t="s">
        <v>20</v>
      </c>
      <c r="CX24" s="0" t="s">
        <v>20</v>
      </c>
      <c r="CY24" s="0" t="n">
        <v>83.5683334924003</v>
      </c>
      <c r="CZ24" s="0" t="n">
        <v>0.0524203927248597</v>
      </c>
      <c r="DA24" s="0" t="s">
        <v>20</v>
      </c>
      <c r="DB24" s="0" t="s">
        <v>20</v>
      </c>
      <c r="DC24" s="0" t="n">
        <v>72.3469959942406</v>
      </c>
      <c r="DD24" s="0" t="n">
        <v>0.230424820156208</v>
      </c>
      <c r="DE24" s="0" t="n">
        <v>111.726048605366</v>
      </c>
      <c r="DF24" s="0" t="n">
        <v>0.18667907030779</v>
      </c>
      <c r="DG24" s="0" t="s">
        <v>20</v>
      </c>
      <c r="DH24" s="0" t="s">
        <v>20</v>
      </c>
      <c r="DI24" s="0" t="s">
        <v>20</v>
      </c>
      <c r="DJ24" s="0" t="s">
        <v>20</v>
      </c>
      <c r="DK24" s="0" t="s">
        <v>20</v>
      </c>
      <c r="DL24" s="0" t="s">
        <v>20</v>
      </c>
      <c r="DM24" s="0" t="n">
        <v>128.830667230739</v>
      </c>
      <c r="DN24" s="0" t="n">
        <v>0.0813722498363087</v>
      </c>
      <c r="DO24" s="0" t="n">
        <v>94.8643811064919</v>
      </c>
      <c r="DP24" s="0" t="n">
        <v>0.0945524280881745</v>
      </c>
      <c r="DQ24" s="0" t="s">
        <v>20</v>
      </c>
      <c r="DR24" s="0" t="s">
        <v>20</v>
      </c>
      <c r="DS24" s="0" t="s">
        <v>20</v>
      </c>
      <c r="DT24" s="0" t="s">
        <v>20</v>
      </c>
      <c r="DU24" s="0" t="s">
        <v>20</v>
      </c>
      <c r="DV24" s="0" t="s">
        <v>20</v>
      </c>
      <c r="DW24" s="0" t="s">
        <v>20</v>
      </c>
      <c r="DX24" s="0" t="s">
        <v>20</v>
      </c>
      <c r="DY24" s="0" t="s">
        <v>20</v>
      </c>
      <c r="DZ24" s="0" t="s">
        <v>20</v>
      </c>
      <c r="EA24" s="0" t="n">
        <v>80.4019918673326</v>
      </c>
      <c r="EB24" s="0" t="n">
        <v>0.052862978784767</v>
      </c>
      <c r="EC24" s="0" t="n">
        <v>98.2895740873366</v>
      </c>
      <c r="ED24" s="0" t="n">
        <v>0.0504452707763551</v>
      </c>
      <c r="EE24" s="0" t="s">
        <v>20</v>
      </c>
      <c r="EF24" s="0" t="s">
        <v>20</v>
      </c>
      <c r="EG24" s="0" t="n">
        <v>103.303199236903</v>
      </c>
      <c r="EH24" s="0" t="n">
        <v>0.0661061640888522</v>
      </c>
      <c r="EI24" s="0" t="s">
        <v>20</v>
      </c>
      <c r="EJ24" s="0" t="s">
        <v>20</v>
      </c>
      <c r="EK24" s="0" t="n">
        <v>71.5966524854506</v>
      </c>
      <c r="EL24" s="0" t="n">
        <v>0.0540406425130925</v>
      </c>
      <c r="EM24" s="0" t="s">
        <v>20</v>
      </c>
      <c r="EN24" s="0" t="s">
        <v>20</v>
      </c>
      <c r="EO24" s="0" t="n">
        <v>36.4678849557873</v>
      </c>
      <c r="EP24" s="0" t="n">
        <v>0.0552220280774681</v>
      </c>
      <c r="EQ24" s="0" t="s">
        <v>20</v>
      </c>
      <c r="ER24" s="0" t="s">
        <v>20</v>
      </c>
      <c r="ES24" s="0" t="n">
        <v>73.8106643996808</v>
      </c>
      <c r="ET24" s="0" t="n">
        <v>0.211046291594756</v>
      </c>
      <c r="EU24" s="0" t="n">
        <v>129.736848620018</v>
      </c>
      <c r="EV24" s="0" t="n">
        <v>0.103269864396114</v>
      </c>
      <c r="EW24" s="0" t="n">
        <v>90.487544861141</v>
      </c>
      <c r="EX24" s="0" t="n">
        <v>0.067726913655546</v>
      </c>
      <c r="EY24" s="0" t="s">
        <v>20</v>
      </c>
      <c r="EZ24" s="0" t="s">
        <v>20</v>
      </c>
      <c r="FA24" s="0" t="n">
        <v>89.0265746846223</v>
      </c>
      <c r="FB24" s="0" t="n">
        <v>0.0493038924425325</v>
      </c>
      <c r="FC24" s="0" t="n">
        <v>47.7381769153315</v>
      </c>
      <c r="FD24" s="0" t="n">
        <v>0.0549738231726231</v>
      </c>
      <c r="FE24" s="0" t="s">
        <v>20</v>
      </c>
      <c r="FF24" s="0" t="s">
        <v>20</v>
      </c>
      <c r="FG24" s="0" t="n">
        <v>94.9999908863943</v>
      </c>
      <c r="FH24" s="0" t="n">
        <v>0.0583683487821829</v>
      </c>
      <c r="FI24" s="0" t="n">
        <v>68.8738911723609</v>
      </c>
      <c r="FJ24" s="0" t="n">
        <v>0.0829801223496959</v>
      </c>
      <c r="FK24" s="0" t="s">
        <v>20</v>
      </c>
      <c r="FL24" s="0" t="s">
        <v>20</v>
      </c>
      <c r="FM24" s="0" t="s">
        <v>20</v>
      </c>
      <c r="FN24" s="0" t="s">
        <v>20</v>
      </c>
      <c r="FO24" s="0" t="s">
        <v>20</v>
      </c>
      <c r="FP24" s="0" t="s">
        <v>20</v>
      </c>
      <c r="FQ24" s="0" t="n">
        <v>72.7227905838018</v>
      </c>
      <c r="FR24" s="0" t="n">
        <v>0.0847655721797484</v>
      </c>
      <c r="FS24" s="0" t="n">
        <v>87.6224830331048</v>
      </c>
      <c r="FT24" s="0" t="n">
        <v>0.058776517724732</v>
      </c>
      <c r="FU24" s="0" t="s">
        <v>20</v>
      </c>
      <c r="FV24" s="0" t="s">
        <v>20</v>
      </c>
      <c r="FW24" s="0" t="n">
        <v>94.650777880549</v>
      </c>
      <c r="FX24" s="0" t="n">
        <v>0.0578152149855021</v>
      </c>
      <c r="FY24" s="0" t="n">
        <v>43.0628249715718</v>
      </c>
      <c r="FZ24" s="0" t="n">
        <v>0.0948388080585061</v>
      </c>
      <c r="GA24" s="0" t="s">
        <v>20</v>
      </c>
      <c r="GB24" s="0" t="s">
        <v>20</v>
      </c>
      <c r="GC24" s="0" t="n">
        <v>40.1433103833401</v>
      </c>
      <c r="GD24" s="0" t="n">
        <v>0.267464799715304</v>
      </c>
      <c r="GE24" s="0" t="s">
        <v>20</v>
      </c>
      <c r="GF24" s="0" t="s">
        <v>20</v>
      </c>
      <c r="GG24" s="0" t="s">
        <v>20</v>
      </c>
      <c r="GH24" s="0" t="s">
        <v>20</v>
      </c>
      <c r="GI24" s="0" t="s">
        <v>20</v>
      </c>
      <c r="GJ24" s="0" t="s">
        <v>20</v>
      </c>
      <c r="GK24" s="0" t="s">
        <v>20</v>
      </c>
      <c r="GL24" s="0" t="s">
        <v>20</v>
      </c>
      <c r="GM24" s="0" t="s">
        <v>20</v>
      </c>
      <c r="GN24" s="0" t="s">
        <v>20</v>
      </c>
      <c r="GO24" s="0" t="s">
        <v>20</v>
      </c>
      <c r="GP24" s="0" t="s">
        <v>20</v>
      </c>
      <c r="GQ24" s="0" t="n">
        <v>70.4295177051961</v>
      </c>
      <c r="GR24" s="0" t="n">
        <v>0.0611502030958727</v>
      </c>
      <c r="GS24" s="0" t="s">
        <v>20</v>
      </c>
      <c r="GT24" s="0" t="s">
        <v>20</v>
      </c>
      <c r="GU24" s="0" t="n">
        <v>70.6807707104641</v>
      </c>
      <c r="GV24" s="0" t="n">
        <v>0.128376354139629</v>
      </c>
      <c r="GW24" s="0" t="n">
        <v>63.1229516655977</v>
      </c>
      <c r="GX24" s="0" t="n">
        <v>0.0501922746773203</v>
      </c>
      <c r="GY24" s="0" t="s">
        <v>20</v>
      </c>
      <c r="GZ24" s="0" t="s">
        <v>20</v>
      </c>
      <c r="HA24" s="0" t="s">
        <v>20</v>
      </c>
      <c r="HB24" s="0" t="s">
        <v>20</v>
      </c>
      <c r="HC24" s="0" t="n">
        <v>77.6141963803085</v>
      </c>
      <c r="HD24" s="0" t="n">
        <v>0.0768435166016638</v>
      </c>
      <c r="HE24" s="0" t="s">
        <v>20</v>
      </c>
      <c r="HF24" s="0" t="s">
        <v>20</v>
      </c>
      <c r="HG24" s="0" t="n">
        <v>95.8985417516091</v>
      </c>
      <c r="HH24" s="0" t="n">
        <v>0.0504937313601207</v>
      </c>
      <c r="HI24" s="0" t="s">
        <v>20</v>
      </c>
      <c r="HJ24" s="0" t="s">
        <v>20</v>
      </c>
      <c r="HK24" s="0" t="s">
        <v>20</v>
      </c>
      <c r="HL24" s="0" t="s">
        <v>20</v>
      </c>
      <c r="HM24" s="0" t="s">
        <v>20</v>
      </c>
      <c r="HN24" s="0" t="s">
        <v>20</v>
      </c>
    </row>
    <row r="25" customFormat="false" ht="15" hidden="false" customHeight="false" outlineLevel="0" collapsed="false">
      <c r="C25" s="0" t="n">
        <v>110.9878</v>
      </c>
      <c r="D25" s="0" t="n">
        <v>0.063</v>
      </c>
      <c r="E25" s="0" t="n">
        <v>11.2465897431525</v>
      </c>
      <c r="F25" s="0" t="n">
        <v>0.0585156399934427</v>
      </c>
      <c r="K25" s="0" t="n">
        <v>120.554011493613</v>
      </c>
      <c r="L25" s="0" t="n">
        <v>0.0425696496204033</v>
      </c>
      <c r="M25" s="0" t="n">
        <v>103.248178542244</v>
      </c>
      <c r="N25" s="0" t="n">
        <v>0.0948066034293601</v>
      </c>
      <c r="O25" s="0" t="n">
        <v>143.866719162503</v>
      </c>
      <c r="P25" s="0" t="n">
        <v>0.0764585210831063</v>
      </c>
      <c r="Q25" s="0" t="n">
        <v>87.9842911614467</v>
      </c>
      <c r="R25" s="0" t="n">
        <v>0.0418356627791908</v>
      </c>
      <c r="S25" s="0" t="n">
        <v>112.552260638676</v>
      </c>
      <c r="T25" s="0" t="n">
        <v>0.08408499961761</v>
      </c>
      <c r="U25" s="0" t="n">
        <v>145.590662949646</v>
      </c>
      <c r="V25" s="0" t="n">
        <v>0.0779732800686546</v>
      </c>
      <c r="Y25" s="0" t="n">
        <v>86.8037150565566</v>
      </c>
      <c r="Z25" s="0" t="n">
        <v>0.045536723140696</v>
      </c>
      <c r="AA25" s="0" t="n">
        <v>108.480294193689</v>
      </c>
      <c r="AB25" s="0" t="n">
        <v>0.0603248974277665</v>
      </c>
      <c r="AC25" s="0" t="n">
        <v>71.0582457825519</v>
      </c>
      <c r="AD25" s="0" t="n">
        <v>0.047764469584037</v>
      </c>
      <c r="AG25" s="0" t="n">
        <v>94.8544018954849</v>
      </c>
      <c r="AH25" s="0" t="n">
        <v>0.0454839519100549</v>
      </c>
      <c r="AI25" s="0" t="n">
        <v>63.7372283878576</v>
      </c>
      <c r="AJ25" s="0" t="n">
        <v>0.0818109219563915</v>
      </c>
      <c r="AK25" s="0" t="n">
        <v>98.4003100796496</v>
      </c>
      <c r="AL25" s="0" t="n">
        <v>0.0441121495631588</v>
      </c>
      <c r="AS25" s="0" t="n">
        <v>104.831778582835</v>
      </c>
      <c r="AT25" s="0" t="n">
        <v>0.0697034336278638</v>
      </c>
      <c r="AU25" s="0" t="n">
        <v>74.8509354685381</v>
      </c>
      <c r="AV25" s="0" t="n">
        <v>0.0556951269293784</v>
      </c>
      <c r="BE25" s="0" t="n">
        <v>112.851299862233</v>
      </c>
      <c r="BF25" s="0" t="n">
        <v>0.0607131230824037</v>
      </c>
      <c r="BG25" s="0" t="n">
        <v>92.301233930244</v>
      </c>
      <c r="BH25" s="0" t="n">
        <v>0.0624607102965987</v>
      </c>
      <c r="BI25" s="0" t="n">
        <v>124.284167444388</v>
      </c>
      <c r="BJ25" s="0" t="n">
        <v>0.0510453377072223</v>
      </c>
      <c r="BK25" s="0" t="n">
        <v>51.3586743407159</v>
      </c>
      <c r="BL25" s="0" t="n">
        <v>0.107160094834997</v>
      </c>
      <c r="BM25" s="0" t="n">
        <v>79.1891857809449</v>
      </c>
      <c r="BN25" s="0" t="n">
        <v>0.0535089380332426</v>
      </c>
      <c r="BU25" s="0" t="n">
        <v>84.863371921487</v>
      </c>
      <c r="BV25" s="0" t="n">
        <v>0.0524072036969876</v>
      </c>
      <c r="BY25" s="0" t="n">
        <v>72.3430615323816</v>
      </c>
      <c r="BZ25" s="0" t="n">
        <v>0.0459039694232759</v>
      </c>
      <c r="CA25" s="0" t="n">
        <v>132.821034197971</v>
      </c>
      <c r="CB25" s="0" t="n">
        <v>0.0514773436864201</v>
      </c>
      <c r="CC25" s="0" t="n">
        <v>75.6408823812121</v>
      </c>
      <c r="CD25" s="0" t="n">
        <v>0.168119383586341</v>
      </c>
      <c r="CE25" s="0" t="n">
        <v>83.7511238745049</v>
      </c>
      <c r="CF25" s="0" t="n">
        <v>0.0477033142413379</v>
      </c>
      <c r="CI25" s="0" t="n">
        <v>78.746630307529</v>
      </c>
      <c r="CJ25" s="0" t="n">
        <v>0.0531036134291938</v>
      </c>
      <c r="CK25" s="0" t="n">
        <v>118.171111255097</v>
      </c>
      <c r="CL25" s="0" t="n">
        <v>0.0495453321296711</v>
      </c>
      <c r="CM25" s="0" t="n">
        <v>152.727253392988</v>
      </c>
      <c r="CN25" s="0" t="n">
        <v>0.0457750999543348</v>
      </c>
      <c r="CS25" s="0" t="n">
        <v>70.0014854587887</v>
      </c>
      <c r="CT25" s="0" t="n">
        <v>0.0602679141037575</v>
      </c>
      <c r="CY25" s="0" t="n">
        <v>84.5696711080912</v>
      </c>
      <c r="CZ25" s="0" t="n">
        <v>0.0524756760180864</v>
      </c>
      <c r="DC25" s="0" t="n">
        <v>73.2394773407374</v>
      </c>
      <c r="DD25" s="0" t="n">
        <v>0.233428597139731</v>
      </c>
      <c r="DE25" s="0" t="n">
        <v>112.644187897834</v>
      </c>
      <c r="DF25" s="0" t="n">
        <v>0.184152907540273</v>
      </c>
      <c r="DM25" s="0" t="n">
        <v>129.986710099587</v>
      </c>
      <c r="DN25" s="0" t="n">
        <v>0.0803660726450776</v>
      </c>
      <c r="DO25" s="0" t="n">
        <v>96.0648984536531</v>
      </c>
      <c r="DP25" s="0" t="n">
        <v>0.0952394974518089</v>
      </c>
      <c r="EA25" s="0" t="n">
        <v>81.3135107278371</v>
      </c>
      <c r="EB25" s="0" t="n">
        <v>0.0531444297407963</v>
      </c>
      <c r="EC25" s="0" t="n">
        <v>99.3417949317556</v>
      </c>
      <c r="ED25" s="0" t="n">
        <v>0.0505581561043322</v>
      </c>
      <c r="EG25" s="0" t="n">
        <v>104.543095568045</v>
      </c>
      <c r="EH25" s="0" t="n">
        <v>0.0665806219490803</v>
      </c>
      <c r="EK25" s="0" t="n">
        <v>72.6206577991007</v>
      </c>
      <c r="EL25" s="0" t="n">
        <v>0.0545346614716219</v>
      </c>
      <c r="EO25" s="0" t="n">
        <v>37.185462058639</v>
      </c>
      <c r="EP25" s="0" t="n">
        <v>0.0557887397646563</v>
      </c>
      <c r="ES25" s="0" t="n">
        <v>75.4107566924676</v>
      </c>
      <c r="ET25" s="0" t="n">
        <v>0.214550573348551</v>
      </c>
      <c r="EU25" s="0" t="n">
        <v>130.764442384759</v>
      </c>
      <c r="EV25" s="0" t="n">
        <v>0.101779678908034</v>
      </c>
      <c r="EW25" s="0" t="n">
        <v>91.7401287780753</v>
      </c>
      <c r="EX25" s="0" t="n">
        <v>0.0682382622589051</v>
      </c>
      <c r="FA25" s="0" t="n">
        <v>90.065356626543</v>
      </c>
      <c r="FB25" s="0" t="n">
        <v>0.049552074852594</v>
      </c>
      <c r="FC25" s="0" t="n">
        <v>48.4127386868255</v>
      </c>
      <c r="FD25" s="0" t="n">
        <v>0.0553159114425578</v>
      </c>
      <c r="FG25" s="0" t="n">
        <v>96.2918694030108</v>
      </c>
      <c r="FH25" s="0" t="n">
        <v>0.0588337880736974</v>
      </c>
      <c r="FI25" s="0" t="n">
        <v>70.4509928424048</v>
      </c>
      <c r="FJ25" s="0" t="n">
        <v>0.0816055940850393</v>
      </c>
      <c r="FQ25" s="0" t="n">
        <v>73.8432017361588</v>
      </c>
      <c r="FR25" s="0" t="n">
        <v>0.0852294436098618</v>
      </c>
      <c r="FS25" s="0" t="n">
        <v>88.6289453914666</v>
      </c>
      <c r="FT25" s="0" t="n">
        <v>0.0588318065522605</v>
      </c>
      <c r="FW25" s="0" t="n">
        <v>95.7803372903637</v>
      </c>
      <c r="FX25" s="0" t="n">
        <v>0.0581726263234317</v>
      </c>
      <c r="FY25" s="0" t="n">
        <v>44.0598185989181</v>
      </c>
      <c r="FZ25" s="0" t="n">
        <v>0.0953437746464702</v>
      </c>
      <c r="GC25" s="0" t="n">
        <v>41.6561885281151</v>
      </c>
      <c r="GD25" s="0" t="n">
        <v>0.263865743520546</v>
      </c>
      <c r="GQ25" s="0" t="n">
        <v>71.2149865957012</v>
      </c>
      <c r="GR25" s="0" t="n">
        <v>0.0613104524327908</v>
      </c>
      <c r="GU25" s="0" t="n">
        <v>72.1494093705698</v>
      </c>
      <c r="GV25" s="0" t="n">
        <v>0.127367790116785</v>
      </c>
      <c r="GW25" s="0" t="n">
        <v>63.8813887736533</v>
      </c>
      <c r="GX25" s="0" t="n">
        <v>0.0505994356796348</v>
      </c>
      <c r="HC25" s="0" t="n">
        <v>78.5341518089476</v>
      </c>
      <c r="HD25" s="0" t="n">
        <v>0.0750055062537101</v>
      </c>
      <c r="HG25" s="0" t="n">
        <v>97.0129659254416</v>
      </c>
      <c r="HH25" s="0" t="n">
        <v>0.0510193442697263</v>
      </c>
    </row>
    <row r="26" customFormat="false" ht="15" hidden="false" customHeight="false" outlineLevel="0" collapsed="false">
      <c r="C26" s="0" t="n">
        <v>90.7441</v>
      </c>
      <c r="D26" s="0" t="n">
        <v>0.0673</v>
      </c>
      <c r="E26" s="0" t="n">
        <v>13.0444400156663</v>
      </c>
      <c r="F26" s="0" t="n">
        <v>0.0566046005264221</v>
      </c>
      <c r="K26" s="0" t="n">
        <v>121.833719525732</v>
      </c>
      <c r="L26" s="0" t="n">
        <v>0.0430345267137934</v>
      </c>
      <c r="M26" s="0" t="n">
        <v>104.63139119785</v>
      </c>
      <c r="N26" s="0" t="n">
        <v>0.0960330670119622</v>
      </c>
      <c r="O26" s="0" t="n">
        <v>145.924399519049</v>
      </c>
      <c r="P26" s="0" t="n">
        <v>0.0758260171044198</v>
      </c>
      <c r="Q26" s="0" t="n">
        <v>88.9446359347042</v>
      </c>
      <c r="R26" s="0" t="n">
        <v>0.0423867134941474</v>
      </c>
      <c r="S26" s="0" t="n">
        <v>113.972908848821</v>
      </c>
      <c r="T26" s="0" t="n">
        <v>0.0853619055117303</v>
      </c>
      <c r="U26" s="0" t="n">
        <v>147.133834339369</v>
      </c>
      <c r="V26" s="0" t="n">
        <v>0.0772526886923468</v>
      </c>
      <c r="Y26" s="0" t="n">
        <v>87.6730510304786</v>
      </c>
      <c r="Z26" s="0" t="n">
        <v>0.0457827461524757</v>
      </c>
      <c r="AA26" s="0" t="n">
        <v>109.776492972764</v>
      </c>
      <c r="AB26" s="0" t="n">
        <v>0.0608282511781068</v>
      </c>
      <c r="AC26" s="0" t="n">
        <v>71.7554965024763</v>
      </c>
      <c r="AD26" s="0" t="n">
        <v>0.0480747232292293</v>
      </c>
      <c r="AG26" s="0" t="n">
        <v>95.7713923231263</v>
      </c>
      <c r="AH26" s="0" t="n">
        <v>0.045751848655362</v>
      </c>
      <c r="AI26" s="0" t="n">
        <v>64.4777185061634</v>
      </c>
      <c r="AJ26" s="0" t="n">
        <v>0.0822462414783235</v>
      </c>
      <c r="AK26" s="0" t="n">
        <v>99.3860062233687</v>
      </c>
      <c r="AL26" s="0" t="n">
        <v>0.0444352006209369</v>
      </c>
      <c r="AS26" s="0" t="n">
        <v>105.972161047888</v>
      </c>
      <c r="AT26" s="0" t="n">
        <v>0.0703693057327193</v>
      </c>
      <c r="AU26" s="0" t="n">
        <v>76.0322887430842</v>
      </c>
      <c r="AV26" s="0" t="n">
        <v>0.0571495046004125</v>
      </c>
      <c r="BE26" s="0" t="n">
        <v>114.003005859477</v>
      </c>
      <c r="BF26" s="0" t="n">
        <v>0.0611043448302047</v>
      </c>
      <c r="BG26" s="0" t="n">
        <v>93.2635948974256</v>
      </c>
      <c r="BH26" s="0" t="n">
        <v>0.0631131165051215</v>
      </c>
      <c r="BI26" s="0" t="n">
        <v>125.541722893173</v>
      </c>
      <c r="BJ26" s="0" t="n">
        <v>0.0512573491886978</v>
      </c>
      <c r="BK26" s="0" t="n">
        <v>52.5043418506235</v>
      </c>
      <c r="BL26" s="0" t="n">
        <v>0.108450407582343</v>
      </c>
      <c r="BM26" s="0" t="n">
        <v>79.9973062448304</v>
      </c>
      <c r="BN26" s="0" t="n">
        <v>0.0535493142640925</v>
      </c>
      <c r="BU26" s="0" t="n">
        <v>85.8518681662724</v>
      </c>
      <c r="BV26" s="0" t="n">
        <v>0.0530657678301627</v>
      </c>
      <c r="BY26" s="0" t="n">
        <v>73.0653461672439</v>
      </c>
      <c r="BZ26" s="0" t="n">
        <v>0.0462253014811572</v>
      </c>
      <c r="CA26" s="0" t="n">
        <v>134.330850356561</v>
      </c>
      <c r="CB26" s="0" t="n">
        <v>0.0519135540659075</v>
      </c>
      <c r="CC26" s="0" t="n">
        <v>76.541313493367</v>
      </c>
      <c r="CD26" s="0" t="n">
        <v>0.169863955898176</v>
      </c>
      <c r="CE26" s="0" t="n">
        <v>84.5613007108017</v>
      </c>
      <c r="CF26" s="0" t="n">
        <v>0.0479758267036263</v>
      </c>
      <c r="CI26" s="0" t="n">
        <v>79.5051127410703</v>
      </c>
      <c r="CJ26" s="0" t="n">
        <v>0.0533305732714995</v>
      </c>
      <c r="CK26" s="0" t="n">
        <v>119.340438385572</v>
      </c>
      <c r="CL26" s="0" t="n">
        <v>0.0498511066259348</v>
      </c>
      <c r="CM26" s="0" t="n">
        <v>155.011478294351</v>
      </c>
      <c r="CN26" s="0" t="n">
        <v>0.046033661468951</v>
      </c>
      <c r="CS26" s="0" t="n">
        <v>70.8173913309955</v>
      </c>
      <c r="CT26" s="0" t="n">
        <v>0.0609938973198856</v>
      </c>
      <c r="CY26" s="0" t="n">
        <v>85.504875011262</v>
      </c>
      <c r="CZ26" s="0" t="n">
        <v>0.0527155825398782</v>
      </c>
      <c r="DC26" s="0" t="n">
        <v>74.0730119564361</v>
      </c>
      <c r="DD26" s="0" t="n">
        <v>0.237418852737856</v>
      </c>
      <c r="DE26" s="0" t="n">
        <v>113.713965276926</v>
      </c>
      <c r="DF26" s="0" t="n">
        <v>0.182222676503937</v>
      </c>
      <c r="DM26" s="0" t="n">
        <v>131.333683534349</v>
      </c>
      <c r="DN26" s="0" t="n">
        <v>0.0794726582157446</v>
      </c>
      <c r="DO26" s="0" t="n">
        <v>97.1861270599476</v>
      </c>
      <c r="DP26" s="0" t="n">
        <v>0.0962438856165558</v>
      </c>
      <c r="EA26" s="0" t="n">
        <v>82.1648279447453</v>
      </c>
      <c r="EB26" s="0" t="n">
        <v>0.0535332009002862</v>
      </c>
      <c r="EC26" s="0" t="n">
        <v>100.324521434583</v>
      </c>
      <c r="ED26" s="0" t="n">
        <v>0.0507559093285509</v>
      </c>
      <c r="EG26" s="0" t="n">
        <v>105.701102411874</v>
      </c>
      <c r="EH26" s="0" t="n">
        <v>0.0672744507157818</v>
      </c>
      <c r="EK26" s="0" t="n">
        <v>73.5770322184516</v>
      </c>
      <c r="EL26" s="0" t="n">
        <v>0.0552282076307662</v>
      </c>
      <c r="EO26" s="0" t="n">
        <v>37.8556464620857</v>
      </c>
      <c r="EP26" s="0" t="n">
        <v>0.0568454373217244</v>
      </c>
      <c r="ES26" s="0" t="n">
        <v>76.9051683046701</v>
      </c>
      <c r="ET26" s="0" t="n">
        <v>0.219516755555171</v>
      </c>
      <c r="EU26" s="0" t="n">
        <v>131.961752206073</v>
      </c>
      <c r="EV26" s="0" t="n">
        <v>0.100524633307843</v>
      </c>
      <c r="EW26" s="0" t="n">
        <v>92.9099852464155</v>
      </c>
      <c r="EX26" s="0" t="n">
        <v>0.068922757812077</v>
      </c>
      <c r="FA26" s="0" t="n">
        <v>91.0355317972597</v>
      </c>
      <c r="FB26" s="0" t="n">
        <v>0.0499902824552567</v>
      </c>
      <c r="FC26" s="0" t="n">
        <v>49.0427487181836</v>
      </c>
      <c r="FD26" s="0" t="n">
        <v>0.0557753072621386</v>
      </c>
      <c r="FG26" s="0" t="n">
        <v>97.4984252527839</v>
      </c>
      <c r="FH26" s="0" t="n">
        <v>0.0594725698583878</v>
      </c>
      <c r="FI26" s="0" t="n">
        <v>72.2885665353041</v>
      </c>
      <c r="FJ26" s="0" t="n">
        <v>0.0804845929850348</v>
      </c>
      <c r="FQ26" s="0" t="n">
        <v>74.8896149070983</v>
      </c>
      <c r="FR26" s="0" t="n">
        <v>0.0861684105169413</v>
      </c>
      <c r="FS26" s="0" t="n">
        <v>89.5689355749635</v>
      </c>
      <c r="FT26" s="0" t="n">
        <v>0.0590823768742263</v>
      </c>
      <c r="FW26" s="0" t="n">
        <v>96.8352944756996</v>
      </c>
      <c r="FX26" s="0" t="n">
        <v>0.0586929417769507</v>
      </c>
      <c r="FY26" s="0" t="n">
        <v>44.9909653268855</v>
      </c>
      <c r="FZ26" s="0" t="n">
        <v>0.0961221683030835</v>
      </c>
      <c r="GC26" s="0" t="n">
        <v>43.0691527602458</v>
      </c>
      <c r="GD26" s="0" t="n">
        <v>0.261933337322405</v>
      </c>
      <c r="GQ26" s="0" t="n">
        <v>71.9485789132286</v>
      </c>
      <c r="GR26" s="0" t="n">
        <v>0.061714991820021</v>
      </c>
      <c r="GU26" s="0" t="n">
        <v>73.5210522506099</v>
      </c>
      <c r="GV26" s="0" t="n">
        <v>0.127260952670165</v>
      </c>
      <c r="GW26" s="0" t="n">
        <v>64.5897345545643</v>
      </c>
      <c r="GX26" s="0" t="n">
        <v>0.0511202538216414</v>
      </c>
      <c r="HC26" s="0" t="n">
        <v>79.606046087172</v>
      </c>
      <c r="HD26" s="0" t="n">
        <v>0.0733310100686762</v>
      </c>
      <c r="HG26" s="0" t="n">
        <v>98.0537874631915</v>
      </c>
      <c r="HH26" s="0" t="n">
        <v>0.0516708556576647</v>
      </c>
    </row>
    <row r="27" customFormat="false" ht="15" hidden="false" customHeight="false" outlineLevel="0" collapsed="false">
      <c r="C27" s="0" t="n">
        <v>122.2494</v>
      </c>
      <c r="D27" s="0" t="n">
        <v>0.0535</v>
      </c>
      <c r="E27" s="0" t="n">
        <v>15.493282011478</v>
      </c>
      <c r="F27" s="0" t="n">
        <v>0.0547786949075889</v>
      </c>
      <c r="K27" s="0" t="n">
        <v>122.967002517961</v>
      </c>
      <c r="L27" s="0" t="n">
        <v>0.0436421206592701</v>
      </c>
      <c r="M27" s="0" t="n">
        <v>105.856336051227</v>
      </c>
      <c r="N27" s="0" t="n">
        <v>0.0980447717810514</v>
      </c>
      <c r="O27" s="0" t="n">
        <v>148.217622906688</v>
      </c>
      <c r="P27" s="0" t="n">
        <v>0.0758256389690599</v>
      </c>
      <c r="Q27" s="0" t="n">
        <v>89.7950974070685</v>
      </c>
      <c r="R27" s="0" t="n">
        <v>0.0431175345671482</v>
      </c>
      <c r="S27" s="0" t="n">
        <v>115.231005415048</v>
      </c>
      <c r="T27" s="0" t="n">
        <v>0.0869158165485396</v>
      </c>
      <c r="U27" s="0" t="n">
        <v>148.853653190732</v>
      </c>
      <c r="V27" s="0" t="n">
        <v>0.0767106909009449</v>
      </c>
      <c r="Y27" s="0" t="n">
        <v>88.442917023144</v>
      </c>
      <c r="Z27" s="0" t="n">
        <v>0.046151896676076</v>
      </c>
      <c r="AA27" s="0" t="n">
        <v>110.924379825144</v>
      </c>
      <c r="AB27" s="0" t="n">
        <v>0.0614745960515566</v>
      </c>
      <c r="AC27" s="0" t="n">
        <v>72.3729673248744</v>
      </c>
      <c r="AD27" s="0" t="n">
        <v>0.0484560092682475</v>
      </c>
      <c r="AG27" s="0" t="n">
        <v>96.5834601023512</v>
      </c>
      <c r="AH27" s="0" t="n">
        <v>0.0460917775231375</v>
      </c>
      <c r="AI27" s="0" t="n">
        <v>65.1334812561781</v>
      </c>
      <c r="AJ27" s="0" t="n">
        <v>0.0828587296997444</v>
      </c>
      <c r="AK27" s="0" t="n">
        <v>100.2589183661</v>
      </c>
      <c r="AL27" s="0" t="n">
        <v>0.0448659752389997</v>
      </c>
      <c r="AS27" s="0" t="n">
        <v>106.982060168837</v>
      </c>
      <c r="AT27" s="0" t="n">
        <v>0.071228820437885</v>
      </c>
      <c r="AU27" s="0" t="n">
        <v>77.0784705605186</v>
      </c>
      <c r="AV27" s="0" t="n">
        <v>0.0588639474740534</v>
      </c>
      <c r="BE27" s="0" t="n">
        <v>115.022932892098</v>
      </c>
      <c r="BF27" s="0" t="n">
        <v>0.0615784158052885</v>
      </c>
      <c r="BG27" s="0" t="n">
        <v>94.1158418477118</v>
      </c>
      <c r="BH27" s="0" t="n">
        <v>0.0639485096132665</v>
      </c>
      <c r="BI27" s="0" t="n">
        <v>126.655388033209</v>
      </c>
      <c r="BJ27" s="0" t="n">
        <v>0.0515673752720598</v>
      </c>
      <c r="BK27" s="0" t="n">
        <v>53.5189215439799</v>
      </c>
      <c r="BL27" s="0" t="n">
        <v>0.110464016932095</v>
      </c>
      <c r="BM27" s="0" t="n">
        <v>80.7129610676278</v>
      </c>
      <c r="BN27" s="0" t="n">
        <v>0.0537055381810029</v>
      </c>
      <c r="BU27" s="0" t="n">
        <v>86.7272599689826</v>
      </c>
      <c r="BV27" s="0" t="n">
        <v>0.0538438310294613</v>
      </c>
      <c r="BY27" s="0" t="n">
        <v>73.7049865067352</v>
      </c>
      <c r="BZ27" s="0" t="n">
        <v>0.0466154554205538</v>
      </c>
      <c r="CA27" s="0" t="n">
        <v>135.667912357169</v>
      </c>
      <c r="CB27" s="0" t="n">
        <v>0.0524715455035657</v>
      </c>
      <c r="CC27" s="0" t="n">
        <v>77.3387178201206</v>
      </c>
      <c r="CD27" s="0" t="n">
        <v>0.172794503550446</v>
      </c>
      <c r="CE27" s="0" t="n">
        <v>85.2787765790099</v>
      </c>
      <c r="CF27" s="0" t="n">
        <v>0.0483324347721742</v>
      </c>
      <c r="CI27" s="0" t="n">
        <v>80.176809125224</v>
      </c>
      <c r="CJ27" s="0" t="n">
        <v>0.0536654589114649</v>
      </c>
      <c r="CK27" s="0" t="n">
        <v>120.375970338665</v>
      </c>
      <c r="CL27" s="0" t="n">
        <v>0.0502420571144732</v>
      </c>
      <c r="CM27" s="0" t="n">
        <v>157.034340708171</v>
      </c>
      <c r="CN27" s="0" t="n">
        <v>0.0464480890905649</v>
      </c>
      <c r="CS27" s="0" t="n">
        <v>71.5399406360302</v>
      </c>
      <c r="CT27" s="0" t="n">
        <v>0.0618687435674288</v>
      </c>
      <c r="CY27" s="0" t="n">
        <v>86.3330723037379</v>
      </c>
      <c r="CZ27" s="0" t="n">
        <v>0.0531296272240335</v>
      </c>
      <c r="DC27" s="0" t="n">
        <v>74.8111703788879</v>
      </c>
      <c r="DD27" s="0" t="n">
        <v>0.242221193633573</v>
      </c>
      <c r="DE27" s="0" t="n">
        <v>114.906200004441</v>
      </c>
      <c r="DF27" s="0" t="n">
        <v>0.180941028869718</v>
      </c>
      <c r="DM27" s="0" t="n">
        <v>132.834845611022</v>
      </c>
      <c r="DN27" s="0" t="n">
        <v>0.078716376564984</v>
      </c>
      <c r="DO27" s="0" t="n">
        <v>98.1790638550286</v>
      </c>
      <c r="DP27" s="0" t="n">
        <v>0.0975216960000268</v>
      </c>
      <c r="EA27" s="0" t="n">
        <v>82.9187368706049</v>
      </c>
      <c r="EB27" s="0" t="n">
        <v>0.0540123010980361</v>
      </c>
      <c r="EC27" s="0" t="n">
        <v>101.194803732</v>
      </c>
      <c r="ED27" s="0" t="n">
        <v>0.0510298876841874</v>
      </c>
      <c r="EG27" s="0" t="n">
        <v>106.726609312582</v>
      </c>
      <c r="EH27" s="0" t="n">
        <v>0.068157326742492</v>
      </c>
      <c r="EK27" s="0" t="n">
        <v>74.4239775921842</v>
      </c>
      <c r="EL27" s="0" t="n">
        <v>0.0560909696953671</v>
      </c>
      <c r="EO27" s="0" t="n">
        <v>38.4491478917954</v>
      </c>
      <c r="EP27" s="0" t="n">
        <v>0.058345937994831</v>
      </c>
      <c r="ES27" s="0" t="n">
        <v>78.2285862778527</v>
      </c>
      <c r="ET27" s="0" t="n">
        <v>0.225727792221801</v>
      </c>
      <c r="EU27" s="0" t="n">
        <v>133.296118593186</v>
      </c>
      <c r="EV27" s="0" t="n">
        <v>0.0995389619678549</v>
      </c>
      <c r="EW27" s="0" t="n">
        <v>93.9459859249012</v>
      </c>
      <c r="EX27" s="0" t="n">
        <v>0.0697504845748138</v>
      </c>
      <c r="FA27" s="0" t="n">
        <v>91.8946988863952</v>
      </c>
      <c r="FB27" s="0" t="n">
        <v>0.050599363475531</v>
      </c>
      <c r="FC27" s="0" t="n">
        <v>49.6006725479119</v>
      </c>
      <c r="FD27" s="0" t="n">
        <v>0.0563319328296242</v>
      </c>
      <c r="FG27" s="0" t="n">
        <v>98.5669261553809</v>
      </c>
      <c r="FH27" s="0" t="n">
        <v>0.0602567763070479</v>
      </c>
      <c r="FI27" s="0" t="n">
        <v>74.3364880309136</v>
      </c>
      <c r="FJ27" s="0" t="n">
        <v>0.0796476970374589</v>
      </c>
      <c r="FQ27" s="0" t="n">
        <v>75.8162968198026</v>
      </c>
      <c r="FR27" s="0" t="n">
        <v>0.0875414355414841</v>
      </c>
      <c r="FS27" s="0" t="n">
        <v>90.4013715020034</v>
      </c>
      <c r="FT27" s="0" t="n">
        <v>0.0595172775651896</v>
      </c>
      <c r="FW27" s="0" t="n">
        <v>97.7695427453115</v>
      </c>
      <c r="FX27" s="0" t="n">
        <v>0.0593534210639897</v>
      </c>
      <c r="FY27" s="0" t="n">
        <v>45.8155695753242</v>
      </c>
      <c r="FZ27" s="0" t="n">
        <v>0.0971399694904049</v>
      </c>
      <c r="GC27" s="0" t="n">
        <v>44.3204497626332</v>
      </c>
      <c r="GD27" s="0" t="n">
        <v>0.261752036544454</v>
      </c>
      <c r="GQ27" s="0" t="n">
        <v>72.5982331533357</v>
      </c>
      <c r="GR27" s="0" t="n">
        <v>0.062346140945146</v>
      </c>
      <c r="GU27" s="0" t="n">
        <v>74.7357519748536</v>
      </c>
      <c r="GV27" s="0" t="n">
        <v>0.128060511108849</v>
      </c>
      <c r="GW27" s="0" t="n">
        <v>65.2170308986846</v>
      </c>
      <c r="GX27" s="0" t="n">
        <v>0.0517319668513717</v>
      </c>
      <c r="HC27" s="0" t="n">
        <v>80.8006407332916</v>
      </c>
      <c r="HD27" s="0" t="n">
        <v>0.0718657039374041</v>
      </c>
      <c r="HG27" s="0" t="n">
        <v>98.9755174692431</v>
      </c>
      <c r="HH27" s="0" t="n">
        <v>0.0524197913499844</v>
      </c>
    </row>
    <row r="28" customFormat="false" ht="15" hidden="false" customHeight="false" outlineLevel="0" collapsed="false">
      <c r="C28" s="0" t="n">
        <v>49.50495</v>
      </c>
      <c r="D28" s="0" t="n">
        <v>0.125</v>
      </c>
      <c r="E28" s="0" t="n">
        <v>19.0245870533576</v>
      </c>
      <c r="F28" s="0" t="n">
        <v>0.0530337559028612</v>
      </c>
      <c r="K28" s="0" t="n">
        <v>123.904330565442</v>
      </c>
      <c r="L28" s="0" t="n">
        <v>0.0443658766858568</v>
      </c>
      <c r="M28" s="0" t="n">
        <v>106.869477134345</v>
      </c>
      <c r="N28" s="0" t="n">
        <v>0.100753796584988</v>
      </c>
      <c r="O28" s="0" t="n">
        <v>150.683836169392</v>
      </c>
      <c r="P28" s="0" t="n">
        <v>0.0764573969915735</v>
      </c>
      <c r="Q28" s="0" t="n">
        <v>90.4985063312304</v>
      </c>
      <c r="R28" s="0" t="n">
        <v>0.0439961856104346</v>
      </c>
      <c r="S28" s="0" t="n">
        <v>116.271565480397</v>
      </c>
      <c r="T28" s="0" t="n">
        <v>0.0886788193592369</v>
      </c>
      <c r="U28" s="0" t="n">
        <v>150.703207328702</v>
      </c>
      <c r="V28" s="0" t="n">
        <v>0.0763620709813157</v>
      </c>
      <c r="Y28" s="0" t="n">
        <v>89.0796661964464</v>
      </c>
      <c r="Z28" s="0" t="n">
        <v>0.0466280410622349</v>
      </c>
      <c r="AA28" s="0" t="n">
        <v>111.873786587206</v>
      </c>
      <c r="AB28" s="0" t="n">
        <v>0.0622356836756392</v>
      </c>
      <c r="AC28" s="0" t="n">
        <v>72.8836718118534</v>
      </c>
      <c r="AD28" s="0" t="n">
        <v>0.0488916636715731</v>
      </c>
      <c r="AG28" s="0" t="n">
        <v>97.255113974474</v>
      </c>
      <c r="AH28" s="0" t="n">
        <v>0.0464888819906997</v>
      </c>
      <c r="AI28" s="0" t="n">
        <v>65.6758566590274</v>
      </c>
      <c r="AJ28" s="0" t="n">
        <v>0.0836216179463334</v>
      </c>
      <c r="AK28" s="0" t="n">
        <v>100.980896058509</v>
      </c>
      <c r="AL28" s="0" t="n">
        <v>0.0453856464994519</v>
      </c>
      <c r="AS28" s="0" t="n">
        <v>107.817338508062</v>
      </c>
      <c r="AT28" s="0" t="n">
        <v>0.0722444128263358</v>
      </c>
      <c r="AU28" s="0" t="n">
        <v>77.9437577552821</v>
      </c>
      <c r="AV28" s="0" t="n">
        <v>0.0607635261699135</v>
      </c>
      <c r="BE28" s="0" t="n">
        <v>115.866505254619</v>
      </c>
      <c r="BF28" s="0" t="n">
        <v>0.062114616831199</v>
      </c>
      <c r="BG28" s="0" t="n">
        <v>94.8207274998405</v>
      </c>
      <c r="BH28" s="0" t="n">
        <v>0.0649303789335469</v>
      </c>
      <c r="BI28" s="0" t="n">
        <v>127.576490353917</v>
      </c>
      <c r="BJ28" s="0" t="n">
        <v>0.0519618663297952</v>
      </c>
      <c r="BK28" s="0" t="n">
        <v>54.3580714196919</v>
      </c>
      <c r="BL28" s="0" t="n">
        <v>0.113112918493301</v>
      </c>
      <c r="BM28" s="0" t="n">
        <v>81.304872699488</v>
      </c>
      <c r="BN28" s="0" t="n">
        <v>0.0539707820491593</v>
      </c>
      <c r="BU28" s="0" t="n">
        <v>87.4512885072431</v>
      </c>
      <c r="BV28" s="0" t="n">
        <v>0.0547073881995126</v>
      </c>
      <c r="BY28" s="0" t="n">
        <v>74.2340271986849</v>
      </c>
      <c r="BZ28" s="0" t="n">
        <v>0.0470573796421476</v>
      </c>
      <c r="CA28" s="0" t="n">
        <v>136.773784174433</v>
      </c>
      <c r="CB28" s="0" t="n">
        <v>0.0531269310960292</v>
      </c>
      <c r="CC28" s="0" t="n">
        <v>77.9982449660233</v>
      </c>
      <c r="CD28" s="0" t="n">
        <v>0.176782947548421</v>
      </c>
      <c r="CE28" s="0" t="n">
        <v>85.8721943408577</v>
      </c>
      <c r="CF28" s="0" t="n">
        <v>0.0487575529631905</v>
      </c>
      <c r="CI28" s="0" t="n">
        <v>80.7323631048457</v>
      </c>
      <c r="CJ28" s="0" t="n">
        <v>0.0540936342396638</v>
      </c>
      <c r="CK28" s="0" t="n">
        <v>121.232449398994</v>
      </c>
      <c r="CL28" s="0" t="n">
        <v>0.0507010971829484</v>
      </c>
      <c r="CM28" s="0" t="n">
        <v>158.707431840195</v>
      </c>
      <c r="CN28" s="0" t="n">
        <v>0.0470002703434678</v>
      </c>
      <c r="CS28" s="0" t="n">
        <v>72.1375545020868</v>
      </c>
      <c r="CT28" s="0" t="n">
        <v>0.0628542178673913</v>
      </c>
      <c r="CY28" s="0" t="n">
        <v>87.0180667897062</v>
      </c>
      <c r="CZ28" s="0" t="n">
        <v>0.053699714331048</v>
      </c>
      <c r="DC28" s="0" t="n">
        <v>75.4216915429545</v>
      </c>
      <c r="DD28" s="0" t="n">
        <v>0.247625734485551</v>
      </c>
      <c r="DE28" s="0" t="n">
        <v>116.188371024937</v>
      </c>
      <c r="DF28" s="0" t="n">
        <v>0.180342924644071</v>
      </c>
      <c r="DM28" s="0" t="n">
        <v>134.449248541393</v>
      </c>
      <c r="DN28" s="0" t="n">
        <v>0.0781178570847496</v>
      </c>
      <c r="DO28" s="0" t="n">
        <v>99.0003127363117</v>
      </c>
      <c r="DP28" s="0" t="n">
        <v>0.0990170821568496</v>
      </c>
      <c r="EA28" s="0" t="n">
        <v>83.5422880676996</v>
      </c>
      <c r="EB28" s="0" t="n">
        <v>0.0545607913564264</v>
      </c>
      <c r="EC28" s="0" t="n">
        <v>101.914606311532</v>
      </c>
      <c r="ED28" s="0" t="n">
        <v>0.0513681170024066</v>
      </c>
      <c r="EG28" s="0" t="n">
        <v>107.574796697679</v>
      </c>
      <c r="EH28" s="0" t="n">
        <v>0.0691906641103344</v>
      </c>
      <c r="EK28" s="0" t="n">
        <v>75.1244783433715</v>
      </c>
      <c r="EL28" s="0" t="n">
        <v>0.0570852408232099</v>
      </c>
      <c r="EO28" s="0" t="n">
        <v>38.9400274873537</v>
      </c>
      <c r="EP28" s="0" t="n">
        <v>0.0602246627043604</v>
      </c>
      <c r="ES28" s="0" t="n">
        <v>79.3231708961232</v>
      </c>
      <c r="ET28" s="0" t="n">
        <v>0.232912231242249</v>
      </c>
      <c r="EU28" s="0" t="n">
        <v>134.731143509492</v>
      </c>
      <c r="EV28" s="0" t="n">
        <v>0.0988495514327704</v>
      </c>
      <c r="EW28" s="0" t="n">
        <v>94.8028526125995</v>
      </c>
      <c r="EX28" s="0" t="n">
        <v>0.0706852669157104</v>
      </c>
      <c r="FA28" s="0" t="n">
        <v>92.6053081694132</v>
      </c>
      <c r="FB28" s="0" t="n">
        <v>0.0513526981501359</v>
      </c>
      <c r="FC28" s="0" t="n">
        <v>50.0621262274357</v>
      </c>
      <c r="FD28" s="0" t="n">
        <v>0.0569614609367295</v>
      </c>
      <c r="FG28" s="0" t="n">
        <v>99.4506734941223</v>
      </c>
      <c r="FH28" s="0" t="n">
        <v>0.0611521338348313</v>
      </c>
      <c r="FI28" s="0" t="n">
        <v>76.5388953693659</v>
      </c>
      <c r="FJ28" s="0" t="n">
        <v>0.0791177345821364</v>
      </c>
      <c r="FQ28" s="0" t="n">
        <v>76.5827470279734</v>
      </c>
      <c r="FR28" s="0" t="n">
        <v>0.0892885109014129</v>
      </c>
      <c r="FS28" s="0" t="n">
        <v>91.089871728104</v>
      </c>
      <c r="FT28" s="0" t="n">
        <v>0.0601175013780701</v>
      </c>
      <c r="FW28" s="0" t="n">
        <v>98.5422509667966</v>
      </c>
      <c r="FX28" s="0" t="n">
        <v>0.0601251980703739</v>
      </c>
      <c r="FY28" s="0" t="n">
        <v>46.4975921816872</v>
      </c>
      <c r="FZ28" s="0" t="n">
        <v>0.0983526954125965</v>
      </c>
      <c r="GC28" s="0" t="n">
        <v>45.355391851884</v>
      </c>
      <c r="GD28" s="0" t="n">
        <v>0.263329764900666</v>
      </c>
      <c r="GQ28" s="0" t="n">
        <v>73.135556308343</v>
      </c>
      <c r="GR28" s="0" t="n">
        <v>0.0631763155628082</v>
      </c>
      <c r="GU28" s="0" t="n">
        <v>75.7404203365756</v>
      </c>
      <c r="GV28" s="0" t="n">
        <v>0.12973152089236</v>
      </c>
      <c r="GW28" s="0" t="n">
        <v>65.7358619456743</v>
      </c>
      <c r="GX28" s="0" t="n">
        <v>0.0524078399741016</v>
      </c>
      <c r="HC28" s="0" t="n">
        <v>82.0853503194362</v>
      </c>
      <c r="HD28" s="0" t="n">
        <v>0.070649557591387</v>
      </c>
      <c r="HG28" s="0" t="n">
        <v>99.7378719193808</v>
      </c>
      <c r="HH28" s="0" t="n">
        <v>0.053233419263139</v>
      </c>
    </row>
    <row r="29" customFormat="false" ht="15" hidden="false" customHeight="false" outlineLevel="0" collapsed="false">
      <c r="C29" s="0" t="n">
        <v>77.88162</v>
      </c>
      <c r="D29" s="0" t="n">
        <v>0.0562</v>
      </c>
      <c r="E29" s="0" t="n">
        <v>24.559256607562</v>
      </c>
      <c r="F29" s="0" t="n">
        <v>0.0513658314384591</v>
      </c>
      <c r="K29" s="0" t="n">
        <v>124.604737934703</v>
      </c>
      <c r="L29" s="0" t="n">
        <v>0.045174163182225</v>
      </c>
      <c r="M29" s="0" t="n">
        <v>107.626535320281</v>
      </c>
      <c r="N29" s="0" t="n">
        <v>0.104041744040497</v>
      </c>
      <c r="O29" s="0" t="n">
        <v>153.255767438294</v>
      </c>
      <c r="P29" s="0" t="n">
        <v>0.0777040584599767</v>
      </c>
      <c r="Q29" s="0" t="n">
        <v>91.0241203618735</v>
      </c>
      <c r="R29" s="0" t="n">
        <v>0.0449842653571794</v>
      </c>
      <c r="S29" s="0" t="n">
        <v>117.04911157685</v>
      </c>
      <c r="T29" s="0" t="n">
        <v>0.0905738622611688</v>
      </c>
      <c r="U29" s="0" t="n">
        <v>152.632045737823</v>
      </c>
      <c r="V29" s="0" t="n">
        <v>0.0762163383760823</v>
      </c>
      <c r="Y29" s="0" t="n">
        <v>89.5554695560509</v>
      </c>
      <c r="Z29" s="0" t="n">
        <v>0.0471903695164829</v>
      </c>
      <c r="AA29" s="0" t="n">
        <v>112.58321962769</v>
      </c>
      <c r="AB29" s="0" t="n">
        <v>0.0630782508690787</v>
      </c>
      <c r="AC29" s="0" t="n">
        <v>73.2652897267005</v>
      </c>
      <c r="AD29" s="0" t="n">
        <v>0.049362646251279</v>
      </c>
      <c r="AG29" s="0" t="n">
        <v>97.7569994423301</v>
      </c>
      <c r="AH29" s="0" t="n">
        <v>0.0469258066872977</v>
      </c>
      <c r="AI29" s="0" t="n">
        <v>66.0811403070008</v>
      </c>
      <c r="AJ29" s="0" t="n">
        <v>0.0845015643409707</v>
      </c>
      <c r="AK29" s="0" t="n">
        <v>101.520385411004</v>
      </c>
      <c r="AL29" s="0" t="n">
        <v>0.0459715022745524</v>
      </c>
      <c r="AS29" s="0" t="n">
        <v>108.44149039403</v>
      </c>
      <c r="AT29" s="0" t="n">
        <v>0.0733716966373436</v>
      </c>
      <c r="AU29" s="0" t="n">
        <v>78.5903331248549</v>
      </c>
      <c r="AV29" s="0" t="n">
        <v>0.0627652199837937</v>
      </c>
      <c r="BE29" s="0" t="n">
        <v>116.496854786889</v>
      </c>
      <c r="BF29" s="0" t="n">
        <v>0.0626895133501259</v>
      </c>
      <c r="BG29" s="0" t="n">
        <v>95.347444968397</v>
      </c>
      <c r="BH29" s="0" t="n">
        <v>0.0660158120651347</v>
      </c>
      <c r="BI29" s="0" t="n">
        <v>128.264773263943</v>
      </c>
      <c r="BJ29" s="0" t="n">
        <v>0.0524235812097027</v>
      </c>
      <c r="BK29" s="0" t="n">
        <v>54.985116601503</v>
      </c>
      <c r="BL29" s="0" t="n">
        <v>0.116281342556895</v>
      </c>
      <c r="BM29" s="0" t="n">
        <v>81.7471717617917</v>
      </c>
      <c r="BN29" s="0" t="n">
        <v>0.054333453438742</v>
      </c>
      <c r="BU29" s="0" t="n">
        <v>87.9923102596577</v>
      </c>
      <c r="BV29" s="0" t="n">
        <v>0.0556186977481783</v>
      </c>
      <c r="BY29" s="0" t="n">
        <v>74.6293466262359</v>
      </c>
      <c r="BZ29" s="0" t="n">
        <v>0.0475317599368675</v>
      </c>
      <c r="CA29" s="0" t="n">
        <v>137.600133903377</v>
      </c>
      <c r="CB29" s="0" t="n">
        <v>0.0538510673480184</v>
      </c>
      <c r="CC29" s="0" t="n">
        <v>78.4910704300368</v>
      </c>
      <c r="CD29" s="0" t="n">
        <v>0.18165497375071</v>
      </c>
      <c r="CE29" s="0" t="n">
        <v>86.315618792618</v>
      </c>
      <c r="CF29" s="0" t="n">
        <v>0.0492326015717845</v>
      </c>
      <c r="CI29" s="0" t="n">
        <v>81.1474943051822</v>
      </c>
      <c r="CJ29" s="0" t="n">
        <v>0.0545963859396407</v>
      </c>
      <c r="CK29" s="0" t="n">
        <v>121.872443321779</v>
      </c>
      <c r="CL29" s="0" t="n">
        <v>0.0512081645776496</v>
      </c>
      <c r="CM29" s="0" t="n">
        <v>159.957629579569</v>
      </c>
      <c r="CN29" s="0" t="n">
        <v>0.047666072257248</v>
      </c>
      <c r="CS29" s="0" t="n">
        <v>72.5841143355489</v>
      </c>
      <c r="CT29" s="0" t="n">
        <v>0.0639072502640344</v>
      </c>
      <c r="CY29" s="0" t="n">
        <v>87.5299209231618</v>
      </c>
      <c r="CZ29" s="0" t="n">
        <v>0.0544009283187636</v>
      </c>
      <c r="DC29" s="0" t="n">
        <v>75.8778927441608</v>
      </c>
      <c r="DD29" s="0" t="n">
        <v>0.253396270924695</v>
      </c>
      <c r="DE29" s="0" t="n">
        <v>117.525504055345</v>
      </c>
      <c r="DF29" s="0" t="n">
        <v>0.180444678551129</v>
      </c>
      <c r="DM29" s="0" t="n">
        <v>136.132855621956</v>
      </c>
      <c r="DN29" s="0" t="n">
        <v>0.0776934258262384</v>
      </c>
      <c r="DO29" s="0" t="n">
        <v>99.6139811868953</v>
      </c>
      <c r="DP29" s="0" t="n">
        <v>0.100664688536312</v>
      </c>
      <c r="EA29" s="0" t="n">
        <v>84.0082293565856</v>
      </c>
      <c r="EB29" s="0" t="n">
        <v>0.0551547000192172</v>
      </c>
      <c r="EC29" s="0" t="n">
        <v>102.452470346457</v>
      </c>
      <c r="ED29" s="0" t="n">
        <v>0.0517558150389977</v>
      </c>
      <c r="EG29" s="0" t="n">
        <v>108.208594708384</v>
      </c>
      <c r="EH29" s="0" t="n">
        <v>0.0703293010178314</v>
      </c>
      <c r="EK29" s="0" t="n">
        <v>75.6479192278111</v>
      </c>
      <c r="EL29" s="0" t="n">
        <v>0.0581675665949655</v>
      </c>
      <c r="EO29" s="0" t="n">
        <v>39.3068314549332</v>
      </c>
      <c r="EP29" s="0" t="n">
        <v>0.0623995021653846</v>
      </c>
      <c r="ES29" s="0" t="n">
        <v>80.1410835592635</v>
      </c>
      <c r="ET29" s="0" t="n">
        <v>0.240756078156558</v>
      </c>
      <c r="EU29" s="0" t="n">
        <v>136.227683216105</v>
      </c>
      <c r="EV29" s="0" t="n">
        <v>0.0984752070248277</v>
      </c>
      <c r="EW29" s="0" t="n">
        <v>95.4431361235556</v>
      </c>
      <c r="EX29" s="0" t="n">
        <v>0.0716862503608862</v>
      </c>
      <c r="FA29" s="0" t="n">
        <v>93.136302610764</v>
      </c>
      <c r="FB29" s="0" t="n">
        <v>0.0522173621388902</v>
      </c>
      <c r="FC29" s="0" t="n">
        <v>50.4069420166594</v>
      </c>
      <c r="FD29" s="0" t="n">
        <v>0.057636378184363</v>
      </c>
      <c r="FG29" s="0" t="n">
        <v>100.111043269615</v>
      </c>
      <c r="FH29" s="0" t="n">
        <v>0.0621195110213717</v>
      </c>
      <c r="FI29" s="0" t="n">
        <v>78.8357126197154</v>
      </c>
      <c r="FJ29" s="0" t="n">
        <v>0.0789091616133397</v>
      </c>
      <c r="FQ29" s="0" t="n">
        <v>77.1554679796774</v>
      </c>
      <c r="FR29" s="0" t="n">
        <v>0.091333281020101</v>
      </c>
      <c r="FS29" s="0" t="n">
        <v>91.6043454895939</v>
      </c>
      <c r="FT29" s="0" t="n">
        <v>0.0608568156520518</v>
      </c>
      <c r="FW29" s="0" t="n">
        <v>99.1196480830106</v>
      </c>
      <c r="FX29" s="0" t="n">
        <v>0.0609745424375273</v>
      </c>
      <c r="FY29" s="0" t="n">
        <v>47.0072254853688</v>
      </c>
      <c r="FZ29" s="0" t="n">
        <v>0.0997073441275539</v>
      </c>
      <c r="GC29" s="0" t="n">
        <v>46.1287470924946</v>
      </c>
      <c r="GD29" s="0" t="n">
        <v>0.266597568091095</v>
      </c>
      <c r="GQ29" s="0" t="n">
        <v>73.5370647780142</v>
      </c>
      <c r="GR29" s="0" t="n">
        <v>0.0641692330585961</v>
      </c>
      <c r="GU29" s="0" t="n">
        <v>76.491148507435</v>
      </c>
      <c r="GV29" s="0" t="n">
        <v>0.132200950874763</v>
      </c>
      <c r="GW29" s="0" t="n">
        <v>66.1235522891524</v>
      </c>
      <c r="GX29" s="0" t="n">
        <v>0.0531183342911688</v>
      </c>
      <c r="HC29" s="0" t="n">
        <v>83.4251313170835</v>
      </c>
      <c r="HD29" s="0" t="n">
        <v>0.0697157443326871</v>
      </c>
      <c r="HG29" s="0" t="n">
        <v>100.307532265951</v>
      </c>
      <c r="HH29" s="0" t="n">
        <v>0.0540761799531037</v>
      </c>
    </row>
    <row r="30" customFormat="false" ht="15" hidden="false" customHeight="false" outlineLevel="0" collapsed="false">
      <c r="C30" s="0" t="n">
        <v>19.64637</v>
      </c>
      <c r="D30" s="0" t="n">
        <v>0.1157</v>
      </c>
      <c r="E30" s="0" t="n">
        <v>34.4762861094769</v>
      </c>
      <c r="F30" s="0" t="n">
        <v>0.0497711731138379</v>
      </c>
      <c r="K30" s="0" t="n">
        <v>125.037613462779</v>
      </c>
      <c r="L30" s="0" t="n">
        <v>0.0460316541498943</v>
      </c>
      <c r="M30" s="0" t="n">
        <v>108.094423533542</v>
      </c>
      <c r="N30" s="0" t="n">
        <v>0.10776491506645</v>
      </c>
      <c r="O30" s="0" t="n">
        <v>155.863261132903</v>
      </c>
      <c r="P30" s="0" t="n">
        <v>0.0795316176992154</v>
      </c>
      <c r="Q30" s="0" t="n">
        <v>91.3489676436827</v>
      </c>
      <c r="R30" s="0" t="n">
        <v>0.0460385899811173</v>
      </c>
      <c r="S30" s="0" t="n">
        <v>117.529661208912</v>
      </c>
      <c r="T30" s="0" t="n">
        <v>0.092518122786096</v>
      </c>
      <c r="U30" s="0" t="n">
        <v>154.587554734402</v>
      </c>
      <c r="V30" s="0" t="n">
        <v>0.0762774682908191</v>
      </c>
      <c r="Y30" s="0" t="n">
        <v>89.849532211985</v>
      </c>
      <c r="Z30" s="0" t="n">
        <v>0.0478143055870182</v>
      </c>
      <c r="AA30" s="0" t="n">
        <v>113.02167331849</v>
      </c>
      <c r="AB30" s="0" t="n">
        <v>0.0639654734024357</v>
      </c>
      <c r="AC30" s="0" t="n">
        <v>73.501142535331</v>
      </c>
      <c r="AD30" s="0" t="n">
        <v>0.0498483728086069</v>
      </c>
      <c r="AG30" s="0" t="n">
        <v>98.0671817026604</v>
      </c>
      <c r="AH30" s="0" t="n">
        <v>0.0473834559070927</v>
      </c>
      <c r="AI30" s="0" t="n">
        <v>66.3316193599152</v>
      </c>
      <c r="AJ30" s="0" t="n">
        <v>0.0854601110037594</v>
      </c>
      <c r="AK30" s="0" t="n">
        <v>101.853808150124</v>
      </c>
      <c r="AL30" s="0" t="n">
        <v>0.0465979378556814</v>
      </c>
      <c r="AS30" s="0" t="n">
        <v>108.827237394311</v>
      </c>
      <c r="AT30" s="0" t="n">
        <v>0.0745614041590595</v>
      </c>
      <c r="AU30" s="0" t="n">
        <v>78.9899382229738</v>
      </c>
      <c r="AV30" s="0" t="n">
        <v>0.0647815452908348</v>
      </c>
      <c r="BE30" s="0" t="n">
        <v>116.886432189593</v>
      </c>
      <c r="BF30" s="0" t="n">
        <v>0.0632779796255325</v>
      </c>
      <c r="BG30" s="0" t="n">
        <v>95.6729741725348</v>
      </c>
      <c r="BH30" s="0" t="n">
        <v>0.0671573703716936</v>
      </c>
      <c r="BI30" s="0" t="n">
        <v>128.690155497372</v>
      </c>
      <c r="BJ30" s="0" t="n">
        <v>0.0529323407559766</v>
      </c>
      <c r="BK30" s="0" t="n">
        <v>55.3726522060716</v>
      </c>
      <c r="BL30" s="0" t="n">
        <v>0.119830813787512</v>
      </c>
      <c r="BM30" s="0" t="n">
        <v>82.0205276631297</v>
      </c>
      <c r="BN30" s="0" t="n">
        <v>0.0547777018697358</v>
      </c>
      <c r="BU30" s="0" t="n">
        <v>88.3266799795353</v>
      </c>
      <c r="BV30" s="0" t="n">
        <v>0.0565379310752334</v>
      </c>
      <c r="BY30" s="0" t="n">
        <v>74.8736674334511</v>
      </c>
      <c r="BZ30" s="0" t="n">
        <v>0.0480178636095049</v>
      </c>
      <c r="CA30" s="0" t="n">
        <v>138.110846095579</v>
      </c>
      <c r="CB30" s="0" t="n">
        <v>0.0546123060305299</v>
      </c>
      <c r="CC30" s="0" t="n">
        <v>78.7956553745448</v>
      </c>
      <c r="CD30" s="0" t="n">
        <v>0.1871976512337</v>
      </c>
      <c r="CE30" s="0" t="n">
        <v>86.5896701579622</v>
      </c>
      <c r="CF30" s="0" t="n">
        <v>0.0497368186942245</v>
      </c>
      <c r="CI30" s="0" t="n">
        <v>81.4040595007581</v>
      </c>
      <c r="CJ30" s="0" t="n">
        <v>0.0551517413496364</v>
      </c>
      <c r="CK30" s="0" t="n">
        <v>122.267981301563</v>
      </c>
      <c r="CL30" s="0" t="n">
        <v>0.0517410980202489</v>
      </c>
      <c r="CM30" s="0" t="n">
        <v>160.73029428597</v>
      </c>
      <c r="CN30" s="0" t="n">
        <v>0.0484163960934015</v>
      </c>
      <c r="CS30" s="0" t="n">
        <v>72.8601033288625</v>
      </c>
      <c r="CT30" s="0" t="n">
        <v>0.0649818181886147</v>
      </c>
      <c r="CY30" s="0" t="n">
        <v>87.846264222324</v>
      </c>
      <c r="CZ30" s="0" t="n">
        <v>0.0552026227711192</v>
      </c>
      <c r="DC30" s="0" t="n">
        <v>76.1598358009176</v>
      </c>
      <c r="DD30" s="0" t="n">
        <v>0.259280602818509</v>
      </c>
      <c r="DE30" s="0" t="n">
        <v>118.881125592241</v>
      </c>
      <c r="DF30" s="0" t="n">
        <v>0.181243515009562</v>
      </c>
      <c r="DM30" s="0" t="n">
        <v>137.839742440387</v>
      </c>
      <c r="DN30" s="0" t="n">
        <v>0.0774546601677728</v>
      </c>
      <c r="DO30" s="0" t="n">
        <v>99.9932489507811</v>
      </c>
      <c r="DP30" s="0" t="n">
        <v>0.102392506833539</v>
      </c>
      <c r="EA30" s="0" t="n">
        <v>84.2961968671043</v>
      </c>
      <c r="EB30" s="0" t="n">
        <v>0.0557680704279546</v>
      </c>
      <c r="EC30" s="0" t="n">
        <v>102.784888597491</v>
      </c>
      <c r="ED30" s="0" t="n">
        <v>0.0521760375293803</v>
      </c>
      <c r="EG30" s="0" t="n">
        <v>108.600303330326</v>
      </c>
      <c r="EH30" s="0" t="n">
        <v>0.0715234735683395</v>
      </c>
      <c r="EK30" s="0" t="n">
        <v>75.971423367105</v>
      </c>
      <c r="EL30" s="0" t="n">
        <v>0.0592906441808331</v>
      </c>
      <c r="EO30" s="0" t="n">
        <v>39.53352870103</v>
      </c>
      <c r="EP30" s="0" t="n">
        <v>0.0647754054574194</v>
      </c>
      <c r="ES30" s="0" t="n">
        <v>80.646577559114</v>
      </c>
      <c r="ET30" s="0" t="n">
        <v>0.248916519215618</v>
      </c>
      <c r="EU30" s="0" t="n">
        <v>137.744916011016</v>
      </c>
      <c r="EV30" s="0" t="n">
        <v>0.0984261398836323</v>
      </c>
      <c r="EW30" s="0" t="n">
        <v>95.8388529959195</v>
      </c>
      <c r="EX30" s="0" t="n">
        <v>0.0727096871305355</v>
      </c>
      <c r="FA30" s="0" t="n">
        <v>93.4644752053668</v>
      </c>
      <c r="FB30" s="0" t="n">
        <v>0.0531555654763673</v>
      </c>
      <c r="FC30" s="0" t="n">
        <v>50.6200498109841</v>
      </c>
      <c r="FD30" s="0" t="n">
        <v>0.058327187450191</v>
      </c>
      <c r="FG30" s="0" t="n">
        <v>100.519174153864</v>
      </c>
      <c r="FH30" s="0" t="n">
        <v>0.0631166288416266</v>
      </c>
      <c r="FI30" s="0" t="n">
        <v>81.1642885947285</v>
      </c>
      <c r="FJ30" s="0" t="n">
        <v>0.0790276674579482</v>
      </c>
      <c r="FQ30" s="0" t="n">
        <v>77.5094290211053</v>
      </c>
      <c r="FR30" s="0" t="n">
        <v>0.0935863796314661</v>
      </c>
      <c r="FS30" s="0" t="n">
        <v>91.9223078143772</v>
      </c>
      <c r="FT30" s="0" t="n">
        <v>0.061702908805738</v>
      </c>
      <c r="FW30" s="0" t="n">
        <v>99.4764990693161</v>
      </c>
      <c r="FX30" s="0" t="n">
        <v>0.0618643337409988</v>
      </c>
      <c r="FY30" s="0" t="n">
        <v>47.3221960655062</v>
      </c>
      <c r="FZ30" s="0" t="n">
        <v>0.101144710986108</v>
      </c>
      <c r="GC30" s="0" t="n">
        <v>46.6067161494803</v>
      </c>
      <c r="GD30" s="0" t="n">
        <v>0.271412627435659</v>
      </c>
      <c r="GQ30" s="0" t="n">
        <v>73.785210715573</v>
      </c>
      <c r="GR30" s="0" t="n">
        <v>0.065281498173397</v>
      </c>
      <c r="GU30" s="0" t="n">
        <v>76.9551260639718</v>
      </c>
      <c r="GV30" s="0" t="n">
        <v>0.135360875116188</v>
      </c>
      <c r="GW30" s="0" t="n">
        <v>66.3631580007643</v>
      </c>
      <c r="GX30" s="0" t="n">
        <v>0.0538323977915875</v>
      </c>
      <c r="HC30" s="0" t="n">
        <v>84.7834379931663</v>
      </c>
      <c r="HD30" s="0" t="n">
        <v>0.0690897361527325</v>
      </c>
      <c r="HG30" s="0" t="n">
        <v>100.659601618275</v>
      </c>
      <c r="HH30" s="0" t="n">
        <v>0.0549112407337126</v>
      </c>
    </row>
    <row r="31" customFormat="false" ht="15" hidden="false" customHeight="false" outlineLevel="0" collapsed="false">
      <c r="C31" s="0" t="n">
        <v>4.237288</v>
      </c>
      <c r="D31" s="0" t="n">
        <v>0.099</v>
      </c>
      <c r="E31" s="0" t="n">
        <v>57.3892796900626</v>
      </c>
      <c r="F31" s="0" t="n">
        <v>0.0482462253419709</v>
      </c>
      <c r="K31" s="0" t="n">
        <v>125.184038411926</v>
      </c>
      <c r="L31" s="0" t="n">
        <v>0.0469008731188795</v>
      </c>
      <c r="M31" s="0" t="n">
        <v>108.252692814031</v>
      </c>
      <c r="N31" s="0" t="n">
        <v>0.111760589223256</v>
      </c>
      <c r="O31" s="0" t="n">
        <v>158.435191622457</v>
      </c>
      <c r="P31" s="0" t="n">
        <v>0.0818902236573346</v>
      </c>
      <c r="Q31" s="0" t="n">
        <v>91.4588507916529</v>
      </c>
      <c r="R31" s="0" t="n">
        <v>0.0471130804369713</v>
      </c>
      <c r="S31" s="0" t="n">
        <v>117.69221205173</v>
      </c>
      <c r="T31" s="0" t="n">
        <v>0.0944266274194822</v>
      </c>
      <c r="U31" s="0" t="n">
        <v>156.516393130642</v>
      </c>
      <c r="V31" s="0" t="n">
        <v>0.0765437932608056</v>
      </c>
      <c r="Y31" s="0" t="n">
        <v>89.9490022151152</v>
      </c>
      <c r="Z31" s="0" t="n">
        <v>0.0484725802735808</v>
      </c>
      <c r="AA31" s="0" t="n">
        <v>113.169985129382</v>
      </c>
      <c r="AB31" s="0" t="n">
        <v>0.0648585753936365</v>
      </c>
      <c r="AC31" s="0" t="n">
        <v>73.5809223382602</v>
      </c>
      <c r="AD31" s="0" t="n">
        <v>0.050327614762227</v>
      </c>
      <c r="AG31" s="0" t="n">
        <v>98.1721043022689</v>
      </c>
      <c r="AH31" s="0" t="n">
        <v>0.0478418281831351</v>
      </c>
      <c r="AI31" s="0" t="n">
        <v>66.4163466812263</v>
      </c>
      <c r="AJ31" s="0" t="n">
        <v>0.0864553648459183</v>
      </c>
      <c r="AK31" s="0" t="n">
        <v>101.966592102229</v>
      </c>
      <c r="AL31" s="0" t="n">
        <v>0.0472375750019721</v>
      </c>
      <c r="AS31" s="0" t="n">
        <v>108.957720513973</v>
      </c>
      <c r="AT31" s="0" t="n">
        <v>0.0757615394639343</v>
      </c>
      <c r="AU31" s="0" t="n">
        <v>79.1251083893331</v>
      </c>
      <c r="AV31" s="0" t="n">
        <v>0.066724378999717</v>
      </c>
      <c r="BE31" s="0" t="n">
        <v>117.018211060834</v>
      </c>
      <c r="BF31" s="0" t="n">
        <v>0.0638542968574092</v>
      </c>
      <c r="BG31" s="0" t="n">
        <v>95.7830879239703</v>
      </c>
      <c r="BH31" s="0" t="n">
        <v>0.0683051622774223</v>
      </c>
      <c r="BI31" s="0" t="n">
        <v>128.834045809391</v>
      </c>
      <c r="BJ31" s="0" t="n">
        <v>0.0534659097351456</v>
      </c>
      <c r="BK31" s="0" t="n">
        <v>55.5037410678757</v>
      </c>
      <c r="BL31" s="0" t="n">
        <v>0.123606203260123</v>
      </c>
      <c r="BM31" s="0" t="n">
        <v>82.1129934389065</v>
      </c>
      <c r="BN31" s="0" t="n">
        <v>0.0552841115539658</v>
      </c>
      <c r="BU31" s="0" t="n">
        <v>88.4397841056335</v>
      </c>
      <c r="BV31" s="0" t="n">
        <v>0.0574249132733146</v>
      </c>
      <c r="BY31" s="0" t="n">
        <v>74.9563116286739</v>
      </c>
      <c r="BZ31" s="0" t="n">
        <v>0.0484944455969813</v>
      </c>
      <c r="CA31" s="0" t="n">
        <v>138.283600177572</v>
      </c>
      <c r="CB31" s="0" t="n">
        <v>0.0553773773603097</v>
      </c>
      <c r="CC31" s="0" t="n">
        <v>78.8986879759115</v>
      </c>
      <c r="CD31" s="0" t="n">
        <v>0.193168738394664</v>
      </c>
      <c r="CE31" s="0" t="n">
        <v>86.6823710771805</v>
      </c>
      <c r="CF31" s="0" t="n">
        <v>0.0502481676227577</v>
      </c>
      <c r="CI31" s="0" t="n">
        <v>81.4908455613906</v>
      </c>
      <c r="CJ31" s="0" t="n">
        <v>0.0557354287733431</v>
      </c>
      <c r="CK31" s="0" t="n">
        <v>122.401776430628</v>
      </c>
      <c r="CL31" s="0" t="n">
        <v>0.0522766057620064</v>
      </c>
      <c r="CM31" s="0" t="n">
        <v>160.991656804072</v>
      </c>
      <c r="CN31" s="0" t="n">
        <v>0.0492184490998349</v>
      </c>
      <c r="CS31" s="0" t="n">
        <v>72.9534594386777</v>
      </c>
      <c r="CT31" s="0" t="n">
        <v>0.0660309578664792</v>
      </c>
      <c r="CY31" s="0" t="n">
        <v>87.953270967036</v>
      </c>
      <c r="CZ31" s="0" t="n">
        <v>0.05606975979359</v>
      </c>
      <c r="DC31" s="0" t="n">
        <v>76.2551984487318</v>
      </c>
      <c r="DD31" s="0" t="n">
        <v>0.265021556627074</v>
      </c>
      <c r="DE31" s="0" t="n">
        <v>120.218257813939</v>
      </c>
      <c r="DF31" s="0" t="n">
        <v>0.182717643843194</v>
      </c>
      <c r="DM31" s="0" t="n">
        <v>139.523349573804</v>
      </c>
      <c r="DN31" s="0" t="n">
        <v>0.0774080730141</v>
      </c>
      <c r="DO31" s="0" t="n">
        <v>100.121540206759</v>
      </c>
      <c r="DP31" s="0" t="n">
        <v>0.10412502309795</v>
      </c>
      <c r="EA31" s="0" t="n">
        <v>84.3936050372246</v>
      </c>
      <c r="EB31" s="0" t="n">
        <v>0.0563740953524989</v>
      </c>
      <c r="EC31" s="0" t="n">
        <v>102.897332791944</v>
      </c>
      <c r="ED31" s="0" t="n">
        <v>0.0526104187342735</v>
      </c>
      <c r="EG31" s="0" t="n">
        <v>108.732803017102</v>
      </c>
      <c r="EH31" s="0" t="n">
        <v>0.0727209906911257</v>
      </c>
      <c r="EK31" s="0" t="n">
        <v>76.0808520780209</v>
      </c>
      <c r="EL31" s="0" t="n">
        <v>0.0604053897011859</v>
      </c>
      <c r="EO31" s="0" t="n">
        <v>39.6102114681754</v>
      </c>
      <c r="EP31" s="0" t="n">
        <v>0.067248534205754</v>
      </c>
      <c r="ES31" s="0" t="n">
        <v>80.8175603822518</v>
      </c>
      <c r="ET31" s="0" t="n">
        <v>0.257036903987009</v>
      </c>
      <c r="EU31" s="0" t="n">
        <v>139.241455738711</v>
      </c>
      <c r="EV31" s="0" t="n">
        <v>0.0987036884328878</v>
      </c>
      <c r="EW31" s="0" t="n">
        <v>95.9727085035086</v>
      </c>
      <c r="EX31" s="0" t="n">
        <v>0.0737108481268303</v>
      </c>
      <c r="FA31" s="0" t="n">
        <v>93.5754832360904</v>
      </c>
      <c r="FB31" s="0" t="n">
        <v>0.0541263041747204</v>
      </c>
      <c r="FC31" s="0" t="n">
        <v>50.6921357771933</v>
      </c>
      <c r="FD31" s="0" t="n">
        <v>0.059003697054426</v>
      </c>
      <c r="FG31" s="0" t="n">
        <v>100.657228868798</v>
      </c>
      <c r="FH31" s="0" t="n">
        <v>0.0640999084621486</v>
      </c>
      <c r="FI31" s="0" t="n">
        <v>83.4611058119512</v>
      </c>
      <c r="FJ31" s="0" t="n">
        <v>0.0794700195854428</v>
      </c>
      <c r="FQ31" s="0" t="n">
        <v>77.629160356253</v>
      </c>
      <c r="FR31" s="0" t="n">
        <v>0.0959493355146249</v>
      </c>
      <c r="FS31" s="0" t="n">
        <v>92.0298622231081</v>
      </c>
      <c r="FT31" s="0" t="n">
        <v>0.0626188025083072</v>
      </c>
      <c r="FW31" s="0" t="n">
        <v>99.5972078252508</v>
      </c>
      <c r="FX31" s="0" t="n">
        <v>0.0627556838311343</v>
      </c>
      <c r="FY31" s="0" t="n">
        <v>47.428738196351</v>
      </c>
      <c r="FZ31" s="0" t="n">
        <v>0.102601976159288</v>
      </c>
      <c r="GC31" s="0" t="n">
        <v>46.7684094815007</v>
      </c>
      <c r="GD31" s="0" t="n">
        <v>0.277564501735783</v>
      </c>
      <c r="GQ31" s="0" t="n">
        <v>73.8691489528121</v>
      </c>
      <c r="GR31" s="0" t="n">
        <v>0.0664644995844539</v>
      </c>
      <c r="GU31" s="0" t="n">
        <v>77.1120749605539</v>
      </c>
      <c r="GV31" s="0" t="n">
        <v>0.139073189764285</v>
      </c>
      <c r="GW31" s="0" t="n">
        <v>66.4442071611567</v>
      </c>
      <c r="GX31" s="0" t="n">
        <v>0.0545188224739326</v>
      </c>
      <c r="HC31" s="0" t="n">
        <v>86.1232192824022</v>
      </c>
      <c r="HD31" s="0" t="n">
        <v>0.0687886089227906</v>
      </c>
      <c r="HG31" s="0" t="n">
        <v>100.77869285624</v>
      </c>
      <c r="HH31" s="0" t="n">
        <v>0.0557021054417868</v>
      </c>
    </row>
    <row r="32" customFormat="false" ht="15" hidden="false" customHeight="false" outlineLevel="0" collapsed="false">
      <c r="C32" s="0" t="n">
        <v>27.28513</v>
      </c>
      <c r="D32" s="0" t="n">
        <v>0.055</v>
      </c>
      <c r="E32" s="0" t="n">
        <v>160</v>
      </c>
      <c r="F32" s="0" t="n">
        <v>0.0468854238468658</v>
      </c>
      <c r="K32" s="0" t="s">
        <v>20</v>
      </c>
      <c r="L32" s="0" t="s">
        <v>20</v>
      </c>
      <c r="M32" s="0" t="s">
        <v>20</v>
      </c>
      <c r="N32" s="0" t="s">
        <v>20</v>
      </c>
      <c r="O32" s="0" t="n">
        <v>160.901403347725</v>
      </c>
      <c r="P32" s="0" t="n">
        <v>0.0847155397122235</v>
      </c>
      <c r="Q32" s="0" t="s">
        <v>20</v>
      </c>
      <c r="R32" s="0" t="s">
        <v>20</v>
      </c>
      <c r="S32" s="0" t="s">
        <v>20</v>
      </c>
      <c r="T32" s="0" t="s">
        <v>20</v>
      </c>
      <c r="U32" s="0" t="n">
        <v>158.365947243202</v>
      </c>
      <c r="V32" s="0" t="n">
        <v>0.0770080486351181</v>
      </c>
      <c r="Y32" s="0" t="s">
        <v>20</v>
      </c>
      <c r="Z32" s="0" t="s">
        <v>20</v>
      </c>
      <c r="AA32" s="0" t="s">
        <v>20</v>
      </c>
      <c r="AB32" s="0" t="s">
        <v>20</v>
      </c>
      <c r="AC32" s="0" t="s">
        <v>20</v>
      </c>
      <c r="AD32" s="0" t="s">
        <v>20</v>
      </c>
      <c r="AG32" s="0" t="s">
        <v>20</v>
      </c>
      <c r="AH32" s="0" t="s">
        <v>20</v>
      </c>
      <c r="AI32" s="0" t="s">
        <v>20</v>
      </c>
      <c r="AJ32" s="0" t="s">
        <v>20</v>
      </c>
      <c r="AK32" s="0" t="s">
        <v>20</v>
      </c>
      <c r="AL32" s="0" t="s">
        <v>20</v>
      </c>
      <c r="AS32" s="0" t="s">
        <v>20</v>
      </c>
      <c r="AT32" s="0" t="s">
        <v>20</v>
      </c>
      <c r="AU32" s="0" t="s">
        <v>20</v>
      </c>
      <c r="AV32" s="0" t="s">
        <v>20</v>
      </c>
      <c r="BE32" s="0" t="s">
        <v>20</v>
      </c>
      <c r="BF32" s="0" t="s">
        <v>20</v>
      </c>
      <c r="BG32" s="0" t="s">
        <v>20</v>
      </c>
      <c r="BH32" s="0" t="s">
        <v>20</v>
      </c>
      <c r="BI32" s="0" t="s">
        <v>20</v>
      </c>
      <c r="BJ32" s="0" t="s">
        <v>20</v>
      </c>
      <c r="BK32" s="0" t="s">
        <v>20</v>
      </c>
      <c r="BL32" s="0" t="s">
        <v>20</v>
      </c>
      <c r="BM32" s="0" t="s">
        <v>20</v>
      </c>
      <c r="BN32" s="0" t="s">
        <v>20</v>
      </c>
      <c r="BU32" s="0" t="s">
        <v>20</v>
      </c>
      <c r="BV32" s="0" t="s">
        <v>20</v>
      </c>
      <c r="BY32" s="0" t="s">
        <v>20</v>
      </c>
      <c r="BZ32" s="0" t="s">
        <v>20</v>
      </c>
      <c r="CA32" s="0" t="s">
        <v>20</v>
      </c>
      <c r="CB32" s="0" t="s">
        <v>20</v>
      </c>
      <c r="CC32" s="0" t="s">
        <v>20</v>
      </c>
      <c r="CD32" s="0" t="s">
        <v>20</v>
      </c>
      <c r="CE32" s="0" t="s">
        <v>20</v>
      </c>
      <c r="CF32" s="0" t="s">
        <v>20</v>
      </c>
      <c r="CI32" s="0" t="s">
        <v>20</v>
      </c>
      <c r="CJ32" s="0" t="s">
        <v>20</v>
      </c>
      <c r="CK32" s="0" t="s">
        <v>20</v>
      </c>
      <c r="CL32" s="0" t="s">
        <v>20</v>
      </c>
      <c r="CM32" s="0" t="s">
        <v>20</v>
      </c>
      <c r="CN32" s="0" t="s">
        <v>20</v>
      </c>
      <c r="CS32" s="0" t="s">
        <v>20</v>
      </c>
      <c r="CT32" s="0" t="s">
        <v>20</v>
      </c>
      <c r="CY32" s="0" t="s">
        <v>20</v>
      </c>
      <c r="CZ32" s="0" t="s">
        <v>20</v>
      </c>
      <c r="DC32" s="0" t="s">
        <v>20</v>
      </c>
      <c r="DD32" s="0" t="s">
        <v>20</v>
      </c>
      <c r="DE32" s="0" t="n">
        <v>121.500427239077</v>
      </c>
      <c r="DF32" s="0" t="n">
        <v>0.18482685466021</v>
      </c>
      <c r="DM32" s="0" t="n">
        <v>141.137752608441</v>
      </c>
      <c r="DN32" s="0" t="n">
        <v>0.0775549351413288</v>
      </c>
      <c r="DO32" s="0" t="s">
        <v>20</v>
      </c>
      <c r="DP32" s="0" t="s">
        <v>20</v>
      </c>
      <c r="EA32" s="0" t="s">
        <v>20</v>
      </c>
      <c r="EB32" s="0" t="s">
        <v>20</v>
      </c>
      <c r="EC32" s="0" t="s">
        <v>20</v>
      </c>
      <c r="ED32" s="0" t="s">
        <v>20</v>
      </c>
      <c r="EG32" s="0" t="s">
        <v>20</v>
      </c>
      <c r="EH32" s="0" t="s">
        <v>20</v>
      </c>
      <c r="EK32" s="0" t="s">
        <v>20</v>
      </c>
      <c r="EL32" s="0" t="s">
        <v>20</v>
      </c>
      <c r="EO32" s="0" t="s">
        <v>20</v>
      </c>
      <c r="EP32" s="0" t="s">
        <v>20</v>
      </c>
      <c r="ES32" s="0" t="s">
        <v>20</v>
      </c>
      <c r="ET32" s="0" t="s">
        <v>20</v>
      </c>
      <c r="EU32" s="0" t="n">
        <v>140.676480696606</v>
      </c>
      <c r="EV32" s="0" t="n">
        <v>0.0993002818716854</v>
      </c>
      <c r="EW32" s="0" t="s">
        <v>20</v>
      </c>
      <c r="EX32" s="0" t="s">
        <v>20</v>
      </c>
      <c r="FA32" s="0" t="s">
        <v>20</v>
      </c>
      <c r="FB32" s="0" t="s">
        <v>20</v>
      </c>
      <c r="FC32" s="0" t="s">
        <v>20</v>
      </c>
      <c r="FD32" s="0" t="s">
        <v>20</v>
      </c>
      <c r="FG32" s="0" t="s">
        <v>20</v>
      </c>
      <c r="FH32" s="0" t="s">
        <v>20</v>
      </c>
      <c r="FI32" s="0" t="n">
        <v>85.6635130850534</v>
      </c>
      <c r="FJ32" s="0" t="n">
        <v>0.0802241517829113</v>
      </c>
      <c r="FQ32" s="0" t="s">
        <v>20</v>
      </c>
      <c r="FR32" s="0" t="s">
        <v>20</v>
      </c>
      <c r="FS32" s="0" t="s">
        <v>20</v>
      </c>
      <c r="FT32" s="0" t="s">
        <v>20</v>
      </c>
      <c r="FW32" s="0" t="s">
        <v>20</v>
      </c>
      <c r="FX32" s="0" t="s">
        <v>20</v>
      </c>
      <c r="FY32" s="0" t="s">
        <v>20</v>
      </c>
      <c r="FZ32" s="0" t="s">
        <v>20</v>
      </c>
      <c r="GC32" s="0" t="s">
        <v>20</v>
      </c>
      <c r="GD32" s="0" t="s">
        <v>20</v>
      </c>
      <c r="GQ32" s="0" t="s">
        <v>20</v>
      </c>
      <c r="GR32" s="0" t="s">
        <v>20</v>
      </c>
      <c r="GU32" s="0" t="s">
        <v>20</v>
      </c>
      <c r="GV32" s="0" t="s">
        <v>20</v>
      </c>
      <c r="GW32" s="0" t="s">
        <v>20</v>
      </c>
      <c r="GX32" s="0" t="s">
        <v>20</v>
      </c>
      <c r="HC32" s="0" t="n">
        <v>87.40792944377</v>
      </c>
      <c r="HD32" s="0" t="n">
        <v>0.0688205766087143</v>
      </c>
      <c r="HG32" s="0" t="s">
        <v>20</v>
      </c>
      <c r="HH32" s="0" t="s">
        <v>20</v>
      </c>
    </row>
    <row r="33" customFormat="false" ht="15" hidden="false" customHeight="false" outlineLevel="0" collapsed="false">
      <c r="C33" s="0" t="n">
        <v>83.26395</v>
      </c>
      <c r="D33" s="0" t="n">
        <v>0.0558</v>
      </c>
      <c r="E33" s="0" t="s">
        <v>15</v>
      </c>
      <c r="F33" s="0" t="s">
        <v>15</v>
      </c>
      <c r="O33" s="0" t="n">
        <v>163.194624481775</v>
      </c>
      <c r="P33" s="0" t="n">
        <v>0.0879304986069541</v>
      </c>
      <c r="U33" s="0" t="n">
        <v>160.085766057317</v>
      </c>
      <c r="V33" s="0" t="n">
        <v>0.0776575707373688</v>
      </c>
      <c r="DE33" s="0" t="n">
        <v>122.692659628102</v>
      </c>
      <c r="DF33" s="0" t="n">
        <v>0.187513613687826</v>
      </c>
      <c r="DM33" s="0" t="n">
        <v>142.63891483795</v>
      </c>
      <c r="DN33" s="0" t="n">
        <v>0.0778912405334692</v>
      </c>
      <c r="EU33" s="0" t="n">
        <v>142.010847144681</v>
      </c>
      <c r="EV33" s="0" t="n">
        <v>0.100199646686218</v>
      </c>
      <c r="FI33" s="0" t="n">
        <v>87.7114344848721</v>
      </c>
      <c r="FJ33" s="0" t="n">
        <v>0.0812694932898828</v>
      </c>
      <c r="HC33" s="0" t="n">
        <v>88.602524933057</v>
      </c>
      <c r="HD33" s="0" t="n">
        <v>0.0691847672153651</v>
      </c>
    </row>
    <row r="34" customFormat="false" ht="15" hidden="false" customHeight="false" outlineLevel="0" collapsed="false">
      <c r="C34" s="0" t="n">
        <v>31.00775</v>
      </c>
      <c r="D34" s="0" t="n">
        <v>0.0521</v>
      </c>
      <c r="O34" s="0" t="n">
        <v>165.252301930051</v>
      </c>
      <c r="P34" s="0" t="n">
        <v>0.0914474046436505</v>
      </c>
      <c r="U34" s="0" t="n">
        <v>161.628937398972</v>
      </c>
      <c r="V34" s="0" t="n">
        <v>0.0784746422977861</v>
      </c>
      <c r="DE34" s="0" t="n">
        <v>123.762433989359</v>
      </c>
      <c r="DF34" s="0" t="n">
        <v>0.190704633143625</v>
      </c>
      <c r="DM34" s="0" t="n">
        <v>143.985888469946</v>
      </c>
      <c r="DN34" s="0" t="n">
        <v>0.0784078156561064</v>
      </c>
      <c r="EU34" s="0" t="n">
        <v>143.208157044666</v>
      </c>
      <c r="EV34" s="0" t="n">
        <v>0.101377250548814</v>
      </c>
      <c r="FI34" s="0" t="n">
        <v>89.5490080541528</v>
      </c>
      <c r="FJ34" s="0" t="n">
        <v>0.0825775299150489</v>
      </c>
      <c r="HC34" s="0" t="n">
        <v>89.6744202993936</v>
      </c>
      <c r="HD34" s="0" t="n">
        <v>0.0698712465723675</v>
      </c>
    </row>
    <row r="35" customFormat="false" ht="15" hidden="false" customHeight="false" outlineLevel="0" collapsed="false">
      <c r="C35" s="0" t="n">
        <v>71.17438</v>
      </c>
      <c r="D35" s="0" t="n">
        <v>0.0478</v>
      </c>
      <c r="O35" s="0" t="n">
        <v>167.01830761573</v>
      </c>
      <c r="P35" s="0" t="n">
        <v>0.0951703257935214</v>
      </c>
      <c r="U35" s="0" t="n">
        <v>162.953367576715</v>
      </c>
      <c r="V35" s="0" t="n">
        <v>0.0794369757341483</v>
      </c>
      <c r="DE35" s="0" t="n">
        <v>124.680569666967</v>
      </c>
      <c r="DF35" s="0" t="n">
        <v>0.194312870335221</v>
      </c>
      <c r="DM35" s="0" t="n">
        <v>145.141931575048</v>
      </c>
      <c r="DN35" s="0" t="n">
        <v>0.0790905696865057</v>
      </c>
      <c r="EU35" s="0" t="n">
        <v>144.235750903643</v>
      </c>
      <c r="EV35" s="0" t="n">
        <v>0.102800971495885</v>
      </c>
      <c r="FI35" s="0" t="n">
        <v>91.1261095761225</v>
      </c>
      <c r="FJ35" s="0" t="n">
        <v>0.0841125818290721</v>
      </c>
      <c r="HC35" s="0" t="n">
        <v>90.5943770314087</v>
      </c>
      <c r="HD35" s="0" t="n">
        <v>0.0708612893123807</v>
      </c>
    </row>
    <row r="36" customFormat="false" ht="15" hidden="false" customHeight="false" outlineLevel="0" collapsed="false">
      <c r="C36" s="0" t="n">
        <v>130.3781</v>
      </c>
      <c r="D36" s="0" t="n">
        <v>0.0547</v>
      </c>
      <c r="O36" s="0" t="n">
        <v>168.44446950734</v>
      </c>
      <c r="P36" s="0" t="n">
        <v>0.0989977104725295</v>
      </c>
      <c r="U36" s="0" t="n">
        <v>164.022929587827</v>
      </c>
      <c r="V36" s="0" t="n">
        <v>0.0805183210989275</v>
      </c>
      <c r="DE36" s="0" t="n">
        <v>125.422022313043</v>
      </c>
      <c r="DF36" s="0" t="n">
        <v>0.198239901957998</v>
      </c>
      <c r="DM36" s="0" t="n">
        <v>146.075510310927</v>
      </c>
      <c r="DN36" s="0" t="n">
        <v>0.0799208788745248</v>
      </c>
      <c r="EU36" s="0" t="n">
        <v>145.065598639877</v>
      </c>
      <c r="EV36" s="0" t="n">
        <v>0.10443197413136</v>
      </c>
      <c r="FI36" s="0" t="n">
        <v>92.3997198324585</v>
      </c>
      <c r="FJ36" s="0" t="n">
        <v>0.0858327768173197</v>
      </c>
      <c r="HC36" s="0" t="n">
        <v>91.3373011076012</v>
      </c>
      <c r="HD36" s="0" t="n">
        <v>0.072127889650306</v>
      </c>
    </row>
    <row r="37" customFormat="false" ht="15" hidden="false" customHeight="false" outlineLevel="0" collapsed="false">
      <c r="C37" s="0" t="n">
        <v>74.18398</v>
      </c>
      <c r="D37" s="0" t="n">
        <v>0.197</v>
      </c>
      <c r="O37" s="0" t="n">
        <v>169.491885626203</v>
      </c>
      <c r="P37" s="0" t="n">
        <v>0.102825157603879</v>
      </c>
      <c r="U37" s="0" t="n">
        <v>164.808448568786</v>
      </c>
      <c r="V37" s="0" t="n">
        <v>0.0816891821094295</v>
      </c>
      <c r="DE37" s="0" t="n">
        <v>125.966567032223</v>
      </c>
      <c r="DF37" s="0" t="n">
        <v>0.202378608826296</v>
      </c>
      <c r="DM37" s="0" t="n">
        <v>146.761159083327</v>
      </c>
      <c r="DN37" s="0" t="n">
        <v>0.0808760945499689</v>
      </c>
      <c r="EU37" s="0" t="n">
        <v>145.675064170374</v>
      </c>
      <c r="EV37" s="0" t="n">
        <v>0.10622576895505</v>
      </c>
      <c r="FI37" s="0" t="n">
        <v>93.3350980554223</v>
      </c>
      <c r="FJ37" s="0" t="n">
        <v>0.0876911924447257</v>
      </c>
      <c r="HC37" s="0" t="n">
        <v>91.8829274958311</v>
      </c>
      <c r="HD37" s="0" t="n">
        <v>0.0736364980307053</v>
      </c>
    </row>
    <row r="38" customFormat="false" ht="15" hidden="false" customHeight="false" outlineLevel="0" collapsed="false">
      <c r="C38" s="0" t="n">
        <v>82.44023</v>
      </c>
      <c r="D38" s="0" t="n">
        <v>0.0499</v>
      </c>
      <c r="O38" s="0" t="n">
        <v>170.131985191008</v>
      </c>
      <c r="P38" s="0" t="n">
        <v>0.106548264407236</v>
      </c>
      <c r="U38" s="0" t="n">
        <v>165.288497609487</v>
      </c>
      <c r="V38" s="0" t="n">
        <v>0.0829176207294947</v>
      </c>
      <c r="DE38" s="0" t="n">
        <v>126.299350064091</v>
      </c>
      <c r="DF38" s="0" t="n">
        <v>0.20661609780555</v>
      </c>
      <c r="DM38" s="0" t="n">
        <v>147.18017518109</v>
      </c>
      <c r="DN38" s="0" t="n">
        <v>0.0819301609192734</v>
      </c>
      <c r="EU38" s="0" t="n">
        <v>146.047522864222</v>
      </c>
      <c r="EV38" s="0" t="n">
        <v>0.108133425920237</v>
      </c>
      <c r="FI38" s="0" t="n">
        <v>93.9067295654403</v>
      </c>
      <c r="FJ38" s="0" t="n">
        <v>0.0896371359775026</v>
      </c>
      <c r="HC38" s="0" t="n">
        <v>92.2163729305692</v>
      </c>
      <c r="HD38" s="0" t="n">
        <v>0.07534596354961</v>
      </c>
    </row>
    <row r="39" customFormat="false" ht="15" hidden="false" customHeight="false" outlineLevel="0" collapsed="false">
      <c r="C39" s="0" t="n">
        <v>3.571429</v>
      </c>
      <c r="D39" s="0" t="n">
        <v>0.10446</v>
      </c>
      <c r="O39" s="0" t="n">
        <v>170.347307954241</v>
      </c>
      <c r="P39" s="0" t="n">
        <v>0.110065473929661</v>
      </c>
      <c r="U39" s="0" t="n">
        <v>165.449982223494</v>
      </c>
      <c r="V39" s="0" t="n">
        <v>0.0841701283558683</v>
      </c>
      <c r="DE39" s="0" t="n">
        <v>126.411293955037</v>
      </c>
      <c r="DF39" s="0" t="n">
        <v>0.210836781242716</v>
      </c>
      <c r="DM39" s="0" t="n">
        <v>147.321128937362</v>
      </c>
      <c r="DN39" s="0" t="n">
        <v>0.0830543257996297</v>
      </c>
      <c r="EU39" s="0" t="n">
        <v>146.172815019179</v>
      </c>
      <c r="EV39" s="0" t="n">
        <v>0.110102909117803</v>
      </c>
      <c r="FI39" s="0" t="n">
        <v>94.0990217450515</v>
      </c>
      <c r="FJ39" s="0" t="n">
        <v>0.0916175271487726</v>
      </c>
      <c r="HC39" s="0" t="n">
        <v>92.3285418895834</v>
      </c>
      <c r="HD39" s="0" t="n">
        <v>0.0772096564439083</v>
      </c>
    </row>
    <row r="40" customFormat="false" ht="15" hidden="false" customHeight="false" outlineLevel="0" collapsed="false">
      <c r="C40" s="0" t="n">
        <v>77.51938</v>
      </c>
      <c r="D40" s="0" t="n">
        <v>0.0558</v>
      </c>
      <c r="O40" s="0" t="s">
        <v>20</v>
      </c>
      <c r="P40" s="0" t="s">
        <v>20</v>
      </c>
      <c r="U40" s="0" t="s">
        <v>20</v>
      </c>
      <c r="V40" s="0" t="s">
        <v>20</v>
      </c>
      <c r="DE40" s="0" t="s">
        <v>20</v>
      </c>
      <c r="DF40" s="0" t="s">
        <v>20</v>
      </c>
      <c r="DM40" s="0" t="s">
        <v>20</v>
      </c>
      <c r="DN40" s="0" t="s">
        <v>20</v>
      </c>
      <c r="EU40" s="0" t="s">
        <v>20</v>
      </c>
      <c r="EV40" s="0" t="s">
        <v>20</v>
      </c>
      <c r="FI40" s="0" t="s">
        <v>20</v>
      </c>
      <c r="FJ40" s="0" t="s">
        <v>20</v>
      </c>
      <c r="HC40" s="0" t="s">
        <v>20</v>
      </c>
      <c r="HD40" s="0" t="s">
        <v>20</v>
      </c>
    </row>
    <row r="41" customFormat="false" ht="15" hidden="false" customHeight="false" outlineLevel="0" collapsed="false">
      <c r="C41" s="0" t="n">
        <v>116.2791</v>
      </c>
      <c r="D41" s="0" t="n">
        <v>0.0518</v>
      </c>
    </row>
    <row r="42" customFormat="false" ht="15" hidden="false" customHeight="false" outlineLevel="0" collapsed="false">
      <c r="C42" s="0" t="n">
        <v>149.0313</v>
      </c>
      <c r="D42" s="0" t="n">
        <v>0.0496</v>
      </c>
    </row>
    <row r="43" customFormat="false" ht="15" hidden="false" customHeight="false" outlineLevel="0" collapsed="false">
      <c r="C43" s="0" t="n">
        <v>10.43841</v>
      </c>
      <c r="D43" s="0" t="n">
        <v>0.08626</v>
      </c>
    </row>
    <row r="44" customFormat="false" ht="15" hidden="false" customHeight="false" outlineLevel="0" collapsed="false">
      <c r="C44" s="0" t="n">
        <v>17.0068</v>
      </c>
      <c r="D44" s="0" t="n">
        <v>0.0578</v>
      </c>
    </row>
    <row r="45" customFormat="false" ht="15" hidden="false" customHeight="false" outlineLevel="0" collapsed="false">
      <c r="C45" s="0" t="n">
        <v>68.68132</v>
      </c>
      <c r="D45" s="0" t="n">
        <v>0.0644</v>
      </c>
    </row>
    <row r="46" customFormat="false" ht="15" hidden="false" customHeight="false" outlineLevel="0" collapsed="false">
      <c r="C46" s="0" t="n">
        <v>6.309148</v>
      </c>
      <c r="D46" s="0" t="n">
        <v>0.08914</v>
      </c>
    </row>
    <row r="47" customFormat="false" ht="15" hidden="false" customHeight="false" outlineLevel="0" collapsed="false">
      <c r="C47" s="0" t="n">
        <v>10.48218</v>
      </c>
      <c r="D47" s="0" t="n">
        <v>0.0948</v>
      </c>
    </row>
    <row r="48" customFormat="false" ht="15" hidden="false" customHeight="false" outlineLevel="0" collapsed="false">
      <c r="C48" s="0" t="n">
        <v>83.05648</v>
      </c>
      <c r="D48" s="0" t="n">
        <v>0.0567</v>
      </c>
    </row>
    <row r="49" customFormat="false" ht="15" hidden="false" customHeight="false" outlineLevel="0" collapsed="false">
      <c r="C49" s="0" t="n">
        <v>41.511</v>
      </c>
      <c r="D49" s="0" t="n">
        <v>0.0522</v>
      </c>
    </row>
    <row r="50" customFormat="false" ht="15" hidden="false" customHeight="false" outlineLevel="0" collapsed="false">
      <c r="C50" s="0" t="n">
        <v>71.89073</v>
      </c>
      <c r="D50" s="0" t="n">
        <v>0.256</v>
      </c>
    </row>
    <row r="51" customFormat="false" ht="15" hidden="false" customHeight="false" outlineLevel="0" collapsed="false">
      <c r="C51" s="0" t="n">
        <v>118.2033</v>
      </c>
      <c r="D51" s="0" t="n">
        <v>0.206</v>
      </c>
    </row>
    <row r="52" customFormat="false" ht="15" hidden="false" customHeight="false" outlineLevel="0" collapsed="false">
      <c r="C52" s="0" t="n">
        <v>3.544842</v>
      </c>
      <c r="D52" s="0" t="n">
        <v>0.1065</v>
      </c>
    </row>
    <row r="53" customFormat="false" ht="15" hidden="false" customHeight="false" outlineLevel="0" collapsed="false">
      <c r="C53" s="0" t="n">
        <v>12.46883</v>
      </c>
      <c r="D53" s="0" t="n">
        <v>0.0752</v>
      </c>
    </row>
    <row r="54" customFormat="false" ht="15" hidden="false" customHeight="false" outlineLevel="0" collapsed="false">
      <c r="C54" s="0" t="n">
        <v>17.24138</v>
      </c>
      <c r="D54" s="0" t="n">
        <v>0.0992</v>
      </c>
    </row>
    <row r="55" customFormat="false" ht="15" hidden="false" customHeight="false" outlineLevel="0" collapsed="false">
      <c r="C55" s="0" t="n">
        <v>136.9863</v>
      </c>
      <c r="D55" s="0" t="n">
        <v>0.0845</v>
      </c>
    </row>
    <row r="56" customFormat="false" ht="15" hidden="false" customHeight="false" outlineLevel="0" collapsed="false">
      <c r="C56" s="0" t="n">
        <v>94.25071</v>
      </c>
      <c r="D56" s="0" t="n">
        <v>0.1025</v>
      </c>
    </row>
    <row r="57" customFormat="false" ht="15" hidden="false" customHeight="false" outlineLevel="0" collapsed="false">
      <c r="C57" s="0" t="n">
        <v>3.68053</v>
      </c>
      <c r="D57" s="0" t="n">
        <v>0.10198</v>
      </c>
    </row>
    <row r="58" customFormat="false" ht="15" hidden="false" customHeight="false" outlineLevel="0" collapsed="false">
      <c r="C58" s="0" t="n">
        <v>104.3841</v>
      </c>
      <c r="D58" s="0" t="n">
        <v>0.0514</v>
      </c>
    </row>
    <row r="59" customFormat="false" ht="15" hidden="false" customHeight="false" outlineLevel="0" collapsed="false">
      <c r="C59" s="0" t="n">
        <v>7.457122</v>
      </c>
      <c r="D59" s="0" t="n">
        <v>0.0879</v>
      </c>
    </row>
    <row r="60" customFormat="false" ht="15" hidden="false" customHeight="false" outlineLevel="0" collapsed="false">
      <c r="C60" s="0" t="n">
        <v>8.695652</v>
      </c>
      <c r="D60" s="0" t="n">
        <v>0.125</v>
      </c>
    </row>
    <row r="61" customFormat="false" ht="15" hidden="false" customHeight="false" outlineLevel="0" collapsed="false">
      <c r="C61" s="0" t="n">
        <v>47.21435</v>
      </c>
      <c r="D61" s="0" t="n">
        <v>0.04936</v>
      </c>
    </row>
    <row r="62" customFormat="false" ht="15" hidden="false" customHeight="false" outlineLevel="0" collapsed="false">
      <c r="C62" s="0" t="n">
        <v>79.93605</v>
      </c>
      <c r="D62" s="0" t="n">
        <v>0.0556</v>
      </c>
    </row>
    <row r="63" customFormat="false" ht="15" hidden="false" customHeight="false" outlineLevel="0" collapsed="false">
      <c r="C63" s="0" t="n">
        <v>97.75171</v>
      </c>
      <c r="D63" s="0" t="n">
        <v>0.0525</v>
      </c>
    </row>
    <row r="64" customFormat="false" ht="15" hidden="false" customHeight="false" outlineLevel="0" collapsed="false">
      <c r="C64" s="0" t="n">
        <v>70.47216</v>
      </c>
      <c r="D64" s="0" t="n">
        <v>0.0482</v>
      </c>
    </row>
    <row r="65" customFormat="false" ht="15" hidden="false" customHeight="false" outlineLevel="0" collapsed="false">
      <c r="C65" s="0" t="n">
        <v>102.6694</v>
      </c>
      <c r="D65" s="0" t="n">
        <v>0.0716</v>
      </c>
    </row>
    <row r="66" customFormat="false" ht="15" hidden="false" customHeight="false" outlineLevel="0" collapsed="false">
      <c r="C66" s="0" t="n">
        <v>3.490401</v>
      </c>
      <c r="D66" s="0" t="n">
        <v>0.10434</v>
      </c>
    </row>
    <row r="67" customFormat="false" ht="15" hidden="false" customHeight="false" outlineLevel="0" collapsed="false">
      <c r="C67" s="0" t="n">
        <v>71.07321</v>
      </c>
      <c r="D67" s="0" t="n">
        <v>0.0591</v>
      </c>
    </row>
    <row r="68" customFormat="false" ht="15" hidden="false" customHeight="false" outlineLevel="0" collapsed="false">
      <c r="C68" s="0" t="n">
        <v>8.058018</v>
      </c>
      <c r="D68" s="0" t="n">
        <v>0.1024</v>
      </c>
    </row>
    <row r="69" customFormat="false" ht="15" hidden="false" customHeight="false" outlineLevel="0" collapsed="false">
      <c r="C69" s="0" t="n">
        <v>36.10108</v>
      </c>
      <c r="D69" s="0" t="n">
        <v>0.067</v>
      </c>
    </row>
    <row r="70" customFormat="false" ht="15" hidden="false" customHeight="false" outlineLevel="0" collapsed="false">
      <c r="C70" s="0" t="n">
        <v>33.7952</v>
      </c>
      <c r="D70" s="0" t="n">
        <v>0.05196</v>
      </c>
    </row>
    <row r="71" customFormat="false" ht="15" hidden="false" customHeight="false" outlineLevel="0" collapsed="false">
      <c r="C71" s="0" t="n">
        <v>72.9927</v>
      </c>
      <c r="D71" s="0" t="n">
        <v>0.248</v>
      </c>
    </row>
    <row r="72" customFormat="false" ht="15" hidden="false" customHeight="false" outlineLevel="0" collapsed="false">
      <c r="C72" s="0" t="n">
        <v>136.9863</v>
      </c>
      <c r="D72" s="0" t="n">
        <v>0.1104</v>
      </c>
    </row>
    <row r="73" customFormat="false" ht="15" hidden="false" customHeight="false" outlineLevel="0" collapsed="false">
      <c r="C73" s="0" t="n">
        <v>89.84726</v>
      </c>
      <c r="D73" s="0" t="n">
        <v>0.0722</v>
      </c>
    </row>
    <row r="74" customFormat="false" ht="15" hidden="false" customHeight="false" outlineLevel="0" collapsed="false">
      <c r="C74" s="0" t="n">
        <v>43.10345</v>
      </c>
      <c r="D74" s="0" t="n">
        <v>0.0606</v>
      </c>
    </row>
    <row r="75" customFormat="false" ht="15" hidden="false" customHeight="false" outlineLevel="0" collapsed="false">
      <c r="C75" s="0" t="n">
        <v>88.49558</v>
      </c>
      <c r="D75" s="0" t="n">
        <v>0.0539</v>
      </c>
    </row>
    <row r="76" customFormat="false" ht="15" hidden="false" customHeight="false" outlineLevel="0" collapsed="false">
      <c r="C76" s="0" t="n">
        <v>47.39336</v>
      </c>
      <c r="D76" s="0" t="n">
        <v>0.058</v>
      </c>
    </row>
    <row r="77" customFormat="false" ht="15" hidden="false" customHeight="false" outlineLevel="0" collapsed="false">
      <c r="C77" s="0" t="n">
        <v>48.05382</v>
      </c>
      <c r="D77" s="0" t="n">
        <v>0.0523</v>
      </c>
    </row>
    <row r="78" customFormat="false" ht="15" hidden="false" customHeight="false" outlineLevel="0" collapsed="false">
      <c r="C78" s="0" t="n">
        <v>94.33962</v>
      </c>
      <c r="D78" s="0" t="n">
        <v>0.0628</v>
      </c>
    </row>
    <row r="79" customFormat="false" ht="15" hidden="false" customHeight="false" outlineLevel="0" collapsed="false">
      <c r="C79" s="0" t="n">
        <v>80</v>
      </c>
      <c r="D79" s="0" t="n">
        <v>0.0909</v>
      </c>
    </row>
    <row r="80" customFormat="false" ht="15" hidden="false" customHeight="false" outlineLevel="0" collapsed="false">
      <c r="C80" s="0" t="n">
        <v>39.1696</v>
      </c>
      <c r="D80" s="0" t="n">
        <v>0.05103</v>
      </c>
    </row>
    <row r="81" customFormat="false" ht="15" hidden="false" customHeight="false" outlineLevel="0" collapsed="false">
      <c r="C81" s="0" t="n">
        <v>7.674597</v>
      </c>
      <c r="D81" s="0" t="n">
        <v>0.1009</v>
      </c>
    </row>
    <row r="82" customFormat="false" ht="15" hidden="false" customHeight="false" outlineLevel="0" collapsed="false">
      <c r="C82" s="0" t="n">
        <v>4.484305</v>
      </c>
      <c r="D82" s="0" t="n">
        <v>0.1032</v>
      </c>
    </row>
    <row r="83" customFormat="false" ht="15" hidden="false" customHeight="false" outlineLevel="0" collapsed="false">
      <c r="C83" s="0" t="n">
        <v>72.15007</v>
      </c>
      <c r="D83" s="0" t="n">
        <v>0.0961</v>
      </c>
    </row>
    <row r="84" customFormat="false" ht="15" hidden="false" customHeight="false" outlineLevel="0" collapsed="false">
      <c r="C84" s="0" t="n">
        <v>87.10801</v>
      </c>
      <c r="D84" s="0" t="n">
        <v>0.0633</v>
      </c>
    </row>
    <row r="85" customFormat="false" ht="15" hidden="false" customHeight="false" outlineLevel="0" collapsed="false">
      <c r="C85" s="0" t="n">
        <v>9.21659</v>
      </c>
      <c r="D85" s="0" t="n">
        <v>0.1046</v>
      </c>
    </row>
    <row r="86" customFormat="false" ht="15" hidden="false" customHeight="false" outlineLevel="0" collapsed="false">
      <c r="C86" s="0" t="n">
        <v>94.07338</v>
      </c>
      <c r="D86" s="0" t="n">
        <v>0.0619</v>
      </c>
    </row>
    <row r="87" customFormat="false" ht="15" hidden="false" customHeight="false" outlineLevel="0" collapsed="false">
      <c r="C87" s="0" t="n">
        <v>42.55319</v>
      </c>
      <c r="D87" s="0" t="n">
        <v>0.1016</v>
      </c>
    </row>
    <row r="88" customFormat="false" ht="15" hidden="false" customHeight="false" outlineLevel="0" collapsed="false">
      <c r="C88" s="0" t="n">
        <v>25</v>
      </c>
      <c r="D88" s="0" t="n">
        <v>0.1099</v>
      </c>
    </row>
    <row r="89" customFormat="false" ht="15" hidden="false" customHeight="false" outlineLevel="0" collapsed="false">
      <c r="C89" s="0" t="n">
        <v>39.37008</v>
      </c>
      <c r="D89" s="0" t="n">
        <v>0.302</v>
      </c>
    </row>
    <row r="90" customFormat="false" ht="15" hidden="false" customHeight="false" outlineLevel="0" collapsed="false">
      <c r="C90" s="0" t="n">
        <v>39.23107</v>
      </c>
      <c r="D90" s="0" t="n">
        <v>0.0535</v>
      </c>
    </row>
    <row r="91" customFormat="false" ht="15" hidden="false" customHeight="false" outlineLevel="0" collapsed="false">
      <c r="C91" s="0" t="n">
        <v>3.318951</v>
      </c>
      <c r="D91" s="0" t="n">
        <v>0.1035</v>
      </c>
    </row>
    <row r="92" customFormat="false" ht="15" hidden="false" customHeight="false" outlineLevel="0" collapsed="false">
      <c r="C92" s="0" t="n">
        <v>4.672897</v>
      </c>
      <c r="D92" s="0" t="n">
        <v>0.1175</v>
      </c>
    </row>
    <row r="93" customFormat="false" ht="15" hidden="false" customHeight="false" outlineLevel="0" collapsed="false">
      <c r="C93" s="0" t="n">
        <v>36.96858</v>
      </c>
      <c r="D93" s="0" t="n">
        <v>0.0532</v>
      </c>
    </row>
    <row r="94" customFormat="false" ht="15" hidden="false" customHeight="false" outlineLevel="0" collapsed="false">
      <c r="C94" s="0" t="n">
        <v>3.641661</v>
      </c>
      <c r="D94" s="0" t="n">
        <v>0.1014</v>
      </c>
    </row>
    <row r="95" customFormat="false" ht="15" hidden="false" customHeight="false" outlineLevel="0" collapsed="false">
      <c r="C95" s="0" t="n">
        <v>37.62227</v>
      </c>
      <c r="D95" s="0" t="n">
        <v>0.0515</v>
      </c>
    </row>
    <row r="96" customFormat="false" ht="15" hidden="false" customHeight="false" outlineLevel="0" collapsed="false">
      <c r="C96" s="0" t="n">
        <v>70.02801</v>
      </c>
      <c r="D96" s="0" t="n">
        <v>0.0669</v>
      </c>
    </row>
    <row r="97" customFormat="false" ht="15" hidden="false" customHeight="false" outlineLevel="0" collapsed="false">
      <c r="C97" s="0" t="n">
        <v>39.03201</v>
      </c>
      <c r="D97" s="0" t="n">
        <v>0.0504</v>
      </c>
    </row>
    <row r="98" customFormat="false" ht="15" hidden="false" customHeight="false" outlineLevel="0" collapsed="false">
      <c r="C98" s="0" t="n">
        <v>69.93007</v>
      </c>
      <c r="D98" s="0" t="n">
        <v>0.148</v>
      </c>
    </row>
    <row r="99" customFormat="false" ht="15" hidden="false" customHeight="false" outlineLevel="0" collapsed="false">
      <c r="C99" s="0" t="n">
        <v>62.73526</v>
      </c>
      <c r="D99" s="0" t="n">
        <v>0.0532</v>
      </c>
    </row>
    <row r="100" customFormat="false" ht="15" hidden="false" customHeight="false" outlineLevel="0" collapsed="false">
      <c r="C100" s="0" t="n">
        <v>43.42162</v>
      </c>
      <c r="D100" s="0" t="n">
        <v>0.0531</v>
      </c>
    </row>
    <row r="101" customFormat="false" ht="15" hidden="false" customHeight="false" outlineLevel="0" collapsed="false">
      <c r="C101" s="0" t="n">
        <v>43.93673</v>
      </c>
      <c r="D101" s="0" t="n">
        <v>0.05021</v>
      </c>
    </row>
    <row r="102" customFormat="false" ht="15" hidden="false" customHeight="false" outlineLevel="0" collapsed="false">
      <c r="C102" s="0" t="n">
        <v>84.10429</v>
      </c>
      <c r="D102" s="0" t="n">
        <v>0.081</v>
      </c>
    </row>
    <row r="103" customFormat="false" ht="15" hidden="false" customHeight="false" outlineLevel="0" collapsed="false">
      <c r="C103" s="0" t="n">
        <v>31.11388</v>
      </c>
      <c r="D103" s="0" t="n">
        <v>0.0512</v>
      </c>
    </row>
    <row r="104" customFormat="false" ht="15" hidden="false" customHeight="false" outlineLevel="0" collapsed="false">
      <c r="C104" s="0" t="n">
        <v>95.32888</v>
      </c>
      <c r="D104" s="0" t="n">
        <v>0.0539</v>
      </c>
    </row>
    <row r="105" customFormat="false" ht="15" hidden="false" customHeight="false" outlineLevel="0" collapsed="false">
      <c r="C105" s="0" t="n">
        <v>6.377551</v>
      </c>
      <c r="D105" s="0" t="n">
        <v>0.1033</v>
      </c>
    </row>
    <row r="106" customFormat="false" ht="15" hidden="false" customHeight="false" outlineLevel="0" collapsed="false">
      <c r="C106" s="0" t="n">
        <v>52.74262</v>
      </c>
      <c r="D106" s="0" t="n">
        <v>0.0518</v>
      </c>
    </row>
    <row r="107" customFormat="false" ht="15" hidden="false" customHeight="false" outlineLevel="0" collapsed="false">
      <c r="C107" s="0" t="n">
        <v>3.533569</v>
      </c>
      <c r="D107" s="0" t="n">
        <v>0.10494</v>
      </c>
    </row>
    <row r="108" customFormat="false" ht="15" hidden="false" customHeight="false" outlineLevel="0" collapsed="false">
      <c r="C108" s="0" t="s">
        <v>15</v>
      </c>
      <c r="D108" s="0" t="s">
        <v>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4.85"/>
    <col collapsed="false" customWidth="true" hidden="false" outlineLevel="0" max="2" min="2" style="2" width="10.85"/>
  </cols>
  <sheetData>
    <row r="1" customFormat="false" ht="15" hidden="false" customHeight="false" outlineLevel="0" collapsed="false">
      <c r="A1" s="1" t="s">
        <v>0</v>
      </c>
      <c r="B1" s="4" t="s">
        <v>1</v>
      </c>
      <c r="C1" s="0" t="n">
        <v>4.681648</v>
      </c>
      <c r="D1" s="0" t="n">
        <v>0.1045</v>
      </c>
      <c r="E1" s="0" t="n">
        <v>1.20025605764057</v>
      </c>
      <c r="F1" s="0" t="n">
        <v>0.4</v>
      </c>
      <c r="G1" s="0" t="n">
        <v>31.7346562857471</v>
      </c>
      <c r="H1" s="0" t="n">
        <v>0.0501078689208326</v>
      </c>
      <c r="I1" s="0" t="n">
        <v>4.92575224512081</v>
      </c>
      <c r="J1" s="0" t="n">
        <v>0.105067652866257</v>
      </c>
      <c r="K1" s="0" t="n">
        <v>125.184038411926</v>
      </c>
      <c r="L1" s="0" t="n">
        <v>0.0469008731188795</v>
      </c>
      <c r="M1" s="0" t="n">
        <v>108.252692814031</v>
      </c>
      <c r="N1" s="0" t="n">
        <v>0.111760589223256</v>
      </c>
      <c r="O1" s="0" t="n">
        <v>170.347307954241</v>
      </c>
      <c r="P1" s="0" t="n">
        <v>0.110065474539179</v>
      </c>
      <c r="Q1" s="0" t="n">
        <v>91.4588507916529</v>
      </c>
      <c r="R1" s="0" t="n">
        <v>0.0471130804369713</v>
      </c>
      <c r="S1" s="0" t="n">
        <v>117.69221205173</v>
      </c>
      <c r="T1" s="0" t="n">
        <v>0.0944266274194822</v>
      </c>
      <c r="U1" s="0" t="n">
        <v>165.449982223494</v>
      </c>
      <c r="V1" s="0" t="n">
        <v>0.0841701283558683</v>
      </c>
      <c r="W1" s="0" t="n">
        <v>3.84511418366257</v>
      </c>
      <c r="X1" s="0" t="n">
        <v>0.11177157066182</v>
      </c>
      <c r="Y1" s="0" t="n">
        <v>89.9490022151152</v>
      </c>
      <c r="Z1" s="0" t="n">
        <v>0.0484725802735808</v>
      </c>
      <c r="AA1" s="0" t="n">
        <v>113.169985129382</v>
      </c>
      <c r="AB1" s="0" t="n">
        <v>0.0648585753936365</v>
      </c>
      <c r="AC1" s="0" t="n">
        <v>73.5809223382602</v>
      </c>
      <c r="AD1" s="0" t="n">
        <v>0.050327614762227</v>
      </c>
      <c r="AE1" s="0" t="n">
        <v>47.0595294081668</v>
      </c>
      <c r="AF1" s="0" t="n">
        <v>0.055799898165326</v>
      </c>
      <c r="AG1" s="0" t="n">
        <v>98.1721043022689</v>
      </c>
      <c r="AH1" s="0" t="n">
        <v>0.0478418281831351</v>
      </c>
      <c r="AI1" s="0" t="n">
        <v>66.4163466812263</v>
      </c>
      <c r="AJ1" s="0" t="n">
        <v>0.0864553648459183</v>
      </c>
      <c r="AK1" s="0" t="n">
        <v>101.966592102229</v>
      </c>
      <c r="AL1" s="0" t="n">
        <v>0.0472375750019721</v>
      </c>
      <c r="AM1" s="0" t="n">
        <v>4.071593945189</v>
      </c>
      <c r="AN1" s="0" t="n">
        <v>0.103481289008197</v>
      </c>
      <c r="AO1" s="0" t="n">
        <v>5.8417276779878</v>
      </c>
      <c r="AP1" s="0" t="n">
        <v>0.0973241500212776</v>
      </c>
      <c r="AQ1" s="0" t="n">
        <v>38.3791685143309</v>
      </c>
      <c r="AR1" s="0" t="n">
        <v>0.054907034194846</v>
      </c>
      <c r="AS1" s="0" t="n">
        <v>108.957720513973</v>
      </c>
      <c r="AT1" s="0" t="n">
        <v>0.0757615394639343</v>
      </c>
      <c r="AU1" s="0" t="n">
        <v>79.1251083893331</v>
      </c>
      <c r="AV1" s="0" t="n">
        <v>0.066724378999717</v>
      </c>
      <c r="AW1" s="0" t="n">
        <v>46.3781737824801</v>
      </c>
      <c r="AX1" s="0" t="n">
        <v>0.0642311920773341</v>
      </c>
      <c r="AY1" s="0" t="n">
        <v>42.4573865626751</v>
      </c>
      <c r="AZ1" s="0" t="n">
        <v>0.0613864373573357</v>
      </c>
      <c r="BA1" s="0" t="n">
        <v>10.8204403900513</v>
      </c>
      <c r="BB1" s="0" t="n">
        <v>0.105984016677259</v>
      </c>
      <c r="BC1" s="0" t="n">
        <v>48.6487646019001</v>
      </c>
      <c r="BD1" s="0" t="n">
        <v>0.0518976331892961</v>
      </c>
      <c r="BE1" s="0" t="n">
        <v>117.018211060834</v>
      </c>
      <c r="BF1" s="0" t="n">
        <v>0.0638542968574092</v>
      </c>
      <c r="BG1" s="0" t="n">
        <v>95.7830879239703</v>
      </c>
      <c r="BH1" s="0" t="n">
        <v>0.0683051622774223</v>
      </c>
      <c r="BI1" s="0" t="n">
        <v>128.834045809391</v>
      </c>
      <c r="BJ1" s="0" t="n">
        <v>0.0534659097351456</v>
      </c>
      <c r="BK1" s="0" t="n">
        <v>55.5037410678757</v>
      </c>
      <c r="BL1" s="0" t="n">
        <v>0.123606203260123</v>
      </c>
      <c r="BM1" s="0" t="n">
        <v>82.1129934389065</v>
      </c>
      <c r="BN1" s="0" t="n">
        <v>0.0552841115539658</v>
      </c>
      <c r="BO1" s="0" t="n">
        <v>21.8666036582805</v>
      </c>
      <c r="BP1" s="0" t="n">
        <v>0.118559961040219</v>
      </c>
      <c r="BQ1" s="0" t="n">
        <v>4.58887476674335</v>
      </c>
      <c r="BR1" s="0" t="n">
        <v>0.0991703397809128</v>
      </c>
      <c r="BS1" s="0" t="n">
        <v>28.7429651767737</v>
      </c>
      <c r="BT1" s="0" t="n">
        <v>0.0553790000746146</v>
      </c>
      <c r="BU1" s="0" t="n">
        <v>88.4397841056335</v>
      </c>
      <c r="BV1" s="0" t="n">
        <v>0.0574249132733146</v>
      </c>
      <c r="BW1" s="0" t="n">
        <v>32.7728459409567</v>
      </c>
      <c r="BX1" s="0" t="n">
        <v>0.0529789224363062</v>
      </c>
      <c r="BY1" s="0" t="n">
        <v>74.9563116286739</v>
      </c>
      <c r="BZ1" s="0" t="n">
        <v>0.0484944455969813</v>
      </c>
      <c r="CA1" s="0" t="n">
        <v>138.283600177572</v>
      </c>
      <c r="CB1" s="0" t="n">
        <v>0.0553773773603097</v>
      </c>
      <c r="CC1" s="0" t="n">
        <v>78.8986879759115</v>
      </c>
      <c r="CD1" s="0" t="n">
        <v>0.193168738394664</v>
      </c>
      <c r="CE1" s="0" t="n">
        <v>86.6823710771805</v>
      </c>
      <c r="CF1" s="0" t="n">
        <v>0.0502481676227577</v>
      </c>
      <c r="CG1" s="0" t="n">
        <v>3.75875653340037</v>
      </c>
      <c r="CH1" s="0" t="n">
        <v>0.105080478336453</v>
      </c>
      <c r="CI1" s="0" t="n">
        <v>81.4908455613906</v>
      </c>
      <c r="CJ1" s="0" t="n">
        <v>0.0557354287733431</v>
      </c>
      <c r="CK1" s="0" t="n">
        <v>122.401776430628</v>
      </c>
      <c r="CL1" s="0" t="n">
        <v>0.0522766057620064</v>
      </c>
      <c r="CM1" s="0" t="n">
        <v>160.991656804072</v>
      </c>
      <c r="CN1" s="0" t="n">
        <v>0.0492184490998349</v>
      </c>
      <c r="CO1" s="0" t="n">
        <v>10.9984960865601</v>
      </c>
      <c r="CP1" s="0" t="n">
        <v>0.0861609462339985</v>
      </c>
      <c r="CQ1" s="0" t="n">
        <v>17.9979510705135</v>
      </c>
      <c r="CR1" s="0" t="n">
        <v>0.0577986628367061</v>
      </c>
      <c r="CS1" s="0" t="n">
        <v>72.9534594386777</v>
      </c>
      <c r="CT1" s="0" t="n">
        <v>0.0660309578664792</v>
      </c>
      <c r="CU1" s="0" t="n">
        <v>6.65016502876902</v>
      </c>
      <c r="CV1" s="0" t="n">
        <v>0.0890689162205933</v>
      </c>
      <c r="CW1" s="0" t="n">
        <v>11.1679996203616</v>
      </c>
      <c r="CX1" s="0" t="n">
        <v>0.0963467537656647</v>
      </c>
      <c r="CY1" s="0" t="n">
        <v>87.953270967036</v>
      </c>
      <c r="CZ1" s="0" t="n">
        <v>0.05606975979359</v>
      </c>
      <c r="DA1" s="0" t="n">
        <v>43.8308263574267</v>
      </c>
      <c r="DB1" s="0" t="n">
        <v>0.0527295414059436</v>
      </c>
      <c r="DC1" s="0" t="n">
        <v>76.2551984487318</v>
      </c>
      <c r="DD1" s="0" t="n">
        <v>0.265021556627074</v>
      </c>
      <c r="DE1" s="0" t="n">
        <v>126.411293955037</v>
      </c>
      <c r="DF1" s="0" t="n">
        <v>0.210836781242716</v>
      </c>
      <c r="DG1" s="0" t="n">
        <v>3.72939097343954</v>
      </c>
      <c r="DH1" s="0" t="n">
        <v>0.107201278522555</v>
      </c>
      <c r="DI1" s="0" t="n">
        <v>13.1538295028247</v>
      </c>
      <c r="DJ1" s="0" t="n">
        <v>0.0752565999018318</v>
      </c>
      <c r="DK1" s="0" t="n">
        <v>18.5874951159434</v>
      </c>
      <c r="DL1" s="0" t="n">
        <v>0.0997861108109269</v>
      </c>
      <c r="DM1" s="0" t="n">
        <v>147.321128937362</v>
      </c>
      <c r="DN1" s="0" t="n">
        <v>0.0830543257996297</v>
      </c>
      <c r="DO1" s="0" t="n">
        <v>100.121540206759</v>
      </c>
      <c r="DP1" s="0" t="n">
        <v>0.10412502309795</v>
      </c>
      <c r="DQ1" s="0" t="n">
        <v>3.86289852078876</v>
      </c>
      <c r="DR1" s="0" t="n">
        <v>0.102459833225156</v>
      </c>
      <c r="DS1" s="0" t="n">
        <v>109.984960863974</v>
      </c>
      <c r="DT1" s="0" t="n">
        <v>0.0513792959756827</v>
      </c>
      <c r="DU1" s="0" t="n">
        <v>7.86546981275986</v>
      </c>
      <c r="DV1" s="0" t="n">
        <v>0.0885342813072819</v>
      </c>
      <c r="DW1" s="0" t="n">
        <v>11.5644663598418</v>
      </c>
      <c r="DX1" s="0" t="n">
        <v>0.127797441893656</v>
      </c>
      <c r="DY1" s="0" t="n">
        <v>49.5879301018539</v>
      </c>
      <c r="DZ1" s="0" t="n">
        <v>0.0496855847154795</v>
      </c>
      <c r="EA1" s="0" t="n">
        <v>84.3936050372246</v>
      </c>
      <c r="EB1" s="0" t="n">
        <v>0.0563740953524989</v>
      </c>
      <c r="EC1" s="0" t="n">
        <v>102.897332791944</v>
      </c>
      <c r="ED1" s="0" t="n">
        <v>0.0526104187342735</v>
      </c>
      <c r="EE1" s="0" t="n">
        <v>74.0582706577507</v>
      </c>
      <c r="EF1" s="0" t="n">
        <v>0.0484564480449011</v>
      </c>
      <c r="EG1" s="0" t="n">
        <v>108.732803017102</v>
      </c>
      <c r="EH1" s="0" t="n">
        <v>0.0727209906911257</v>
      </c>
      <c r="EI1" s="0" t="n">
        <v>3.66932492885489</v>
      </c>
      <c r="EJ1" s="0" t="n">
        <v>0.105132006240741</v>
      </c>
      <c r="EK1" s="0" t="n">
        <v>76.0808520780209</v>
      </c>
      <c r="EL1" s="0" t="n">
        <v>0.0604053897011859</v>
      </c>
      <c r="EM1" s="0" t="n">
        <v>8.69376296199034</v>
      </c>
      <c r="EN1" s="0" t="n">
        <v>0.102904332996874</v>
      </c>
      <c r="EO1" s="0" t="n">
        <v>39.6102114681754</v>
      </c>
      <c r="EP1" s="0" t="n">
        <v>0.067248534205754</v>
      </c>
      <c r="EQ1" s="0" t="n">
        <v>35.4725662468012</v>
      </c>
      <c r="ER1" s="0" t="n">
        <v>0.0522872921823613</v>
      </c>
      <c r="ES1" s="0" t="n">
        <v>80.8175603822518</v>
      </c>
      <c r="ET1" s="0" t="n">
        <v>0.257036903987009</v>
      </c>
      <c r="EU1" s="0" t="n">
        <v>146.172815019179</v>
      </c>
      <c r="EV1" s="0" t="n">
        <v>0.110102909117803</v>
      </c>
      <c r="EW1" s="0" t="n">
        <v>95.9727085035086</v>
      </c>
      <c r="EX1" s="0" t="n">
        <v>0.0737108481268303</v>
      </c>
      <c r="EY1" s="0" t="n">
        <v>45.3772929854808</v>
      </c>
      <c r="EZ1" s="0" t="n">
        <v>0.0609513564244703</v>
      </c>
      <c r="FA1" s="0" t="n">
        <v>93.5754832360904</v>
      </c>
      <c r="FB1" s="0" t="n">
        <v>0.0541263041747204</v>
      </c>
      <c r="FC1" s="0" t="n">
        <v>50.6921357771933</v>
      </c>
      <c r="FD1" s="0" t="n">
        <v>0.059003697054426</v>
      </c>
      <c r="FE1" s="0" t="n">
        <v>50.5973385970181</v>
      </c>
      <c r="FF1" s="0" t="n">
        <v>0.0528390675411207</v>
      </c>
      <c r="FG1" s="0" t="n">
        <v>100.657228868798</v>
      </c>
      <c r="FH1" s="0" t="n">
        <v>0.0640999084621486</v>
      </c>
      <c r="FI1" s="0" t="n">
        <v>94.0990217450515</v>
      </c>
      <c r="FJ1" s="0" t="n">
        <v>0.0916175271487726</v>
      </c>
      <c r="FK1" s="0" t="n">
        <v>41.0473375784571</v>
      </c>
      <c r="FL1" s="0" t="n">
        <v>0.0511732549596145</v>
      </c>
      <c r="FM1" s="0" t="n">
        <v>8.2440721538527</v>
      </c>
      <c r="FN1" s="0" t="n">
        <v>0.10075178160112</v>
      </c>
      <c r="FO1" s="0" t="n">
        <v>4.92730042437365</v>
      </c>
      <c r="FP1" s="0" t="n">
        <v>0.102769073272334</v>
      </c>
      <c r="FQ1" s="0" t="n">
        <v>77.629160356253</v>
      </c>
      <c r="FR1" s="0" t="n">
        <v>0.0959493355146249</v>
      </c>
      <c r="FS1" s="0" t="n">
        <v>92.0298622231081</v>
      </c>
      <c r="FT1" s="0" t="n">
        <v>0.0626188025083072</v>
      </c>
      <c r="FU1" s="0" t="n">
        <v>9.9131391961596</v>
      </c>
      <c r="FV1" s="0" t="n">
        <v>0.106710767621438</v>
      </c>
      <c r="FW1" s="0" t="n">
        <v>99.5972078252508</v>
      </c>
      <c r="FX1" s="0" t="n">
        <v>0.0627556838311343</v>
      </c>
      <c r="FY1" s="0" t="n">
        <v>47.428738196351</v>
      </c>
      <c r="FZ1" s="0" t="n">
        <v>0.102601976159288</v>
      </c>
      <c r="GA1" s="0" t="n">
        <v>26.5298417691796</v>
      </c>
      <c r="GB1" s="0" t="n">
        <v>0.111123881863116</v>
      </c>
      <c r="GC1" s="0" t="n">
        <v>46.7684094815007</v>
      </c>
      <c r="GD1" s="0" t="n">
        <v>0.277564501735783</v>
      </c>
      <c r="GE1" s="0" t="n">
        <v>41.3030693340593</v>
      </c>
      <c r="GF1" s="0" t="n">
        <v>0.0538208313514538</v>
      </c>
      <c r="GG1" s="0" t="n">
        <v>3.49421052967701</v>
      </c>
      <c r="GH1" s="0" t="n">
        <v>0.10389458111636</v>
      </c>
      <c r="GI1" s="0" t="n">
        <v>5.02031500849702</v>
      </c>
      <c r="GJ1" s="0" t="n">
        <v>0.119162705880252</v>
      </c>
      <c r="GK1" s="0" t="n">
        <v>38.8084815318561</v>
      </c>
      <c r="GL1" s="0" t="n">
        <v>0.0536920323999539</v>
      </c>
      <c r="GM1" s="0" t="n">
        <v>3.85265922425181</v>
      </c>
      <c r="GN1" s="0" t="n">
        <v>0.102138553286238</v>
      </c>
      <c r="GO1" s="0" t="n">
        <v>39.7010459211626</v>
      </c>
      <c r="GP1" s="0" t="n">
        <v>0.0521206882960411</v>
      </c>
      <c r="GQ1" s="0" t="n">
        <v>73.8691489528121</v>
      </c>
      <c r="GR1" s="0" t="n">
        <v>0.0664644995844539</v>
      </c>
      <c r="GS1" s="0" t="n">
        <v>41.083034591515</v>
      </c>
      <c r="GT1" s="0" t="n">
        <v>0.0508946559079248</v>
      </c>
      <c r="GU1" s="0" t="n">
        <v>77.1120749605539</v>
      </c>
      <c r="GV1" s="0" t="n">
        <v>0.139073189764285</v>
      </c>
      <c r="GW1" s="0" t="n">
        <v>66.4442071611567</v>
      </c>
      <c r="GX1" s="0" t="n">
        <v>0.0545188224739326</v>
      </c>
      <c r="GY1" s="0" t="n">
        <v>45.7291562206243</v>
      </c>
      <c r="GZ1" s="0" t="n">
        <v>0.0536809980923024</v>
      </c>
      <c r="HA1" s="0" t="n">
        <v>46.2993393004731</v>
      </c>
      <c r="HB1" s="0" t="n">
        <v>0.0502760916420976</v>
      </c>
      <c r="HC1" s="0" t="n">
        <v>92.3285418895834</v>
      </c>
      <c r="HD1" s="0" t="n">
        <v>0.0772096564439083</v>
      </c>
      <c r="HE1" s="0" t="n">
        <v>32.8910788251601</v>
      </c>
      <c r="HF1" s="0" t="n">
        <v>0.0516614511709724</v>
      </c>
      <c r="HG1" s="0" t="n">
        <v>100.77869285624</v>
      </c>
      <c r="HH1" s="0" t="n">
        <v>0.0557021054417868</v>
      </c>
      <c r="HI1" s="0" t="n">
        <v>6.73595829087828</v>
      </c>
      <c r="HJ1" s="0" t="n">
        <v>0.103818760264041</v>
      </c>
      <c r="HK1" s="0" t="n">
        <v>55.738625404578</v>
      </c>
      <c r="HL1" s="0" t="n">
        <v>0.0520219111606009</v>
      </c>
      <c r="HM1" s="0" t="n">
        <v>3.71694599244655</v>
      </c>
      <c r="HN1" s="0" t="n">
        <v>0.105467843641508</v>
      </c>
    </row>
    <row r="2" customFormat="false" ht="15" hidden="false" customHeight="false" outlineLevel="0" collapsed="false">
      <c r="A2" s="1" t="s">
        <v>2</v>
      </c>
      <c r="B2" s="4" t="s">
        <v>26</v>
      </c>
      <c r="C2" s="0" t="n">
        <v>118.4834</v>
      </c>
      <c r="D2" s="0" t="n">
        <v>0.0463</v>
      </c>
      <c r="E2" s="0" t="n">
        <v>1.23533124715586</v>
      </c>
      <c r="F2" s="0" t="n">
        <v>0.377814022771321</v>
      </c>
      <c r="G2" s="0" t="n">
        <v>15.6212059568291</v>
      </c>
      <c r="H2" s="0" t="n">
        <v>0.0547004575537908</v>
      </c>
      <c r="I2" s="0" t="n">
        <v>4.91586241991465</v>
      </c>
      <c r="J2" s="0" t="n">
        <v>0.105856590422837</v>
      </c>
      <c r="K2" s="0" t="n">
        <v>124.912615370948</v>
      </c>
      <c r="L2" s="0" t="n">
        <v>0.0480365836841161</v>
      </c>
      <c r="M2" s="0" t="n">
        <v>108.09442603473</v>
      </c>
      <c r="N2" s="0" t="n">
        <v>0.115854136376891</v>
      </c>
      <c r="O2" s="0" t="n">
        <v>170.131980472227</v>
      </c>
      <c r="P2" s="0" t="n">
        <v>0.113280846770028</v>
      </c>
      <c r="Q2" s="0" t="n">
        <v>91.2551638375918</v>
      </c>
      <c r="R2" s="0" t="n">
        <v>0.0485260899710437</v>
      </c>
      <c r="S2" s="0" t="n">
        <v>117.529659853466</v>
      </c>
      <c r="T2" s="0" t="n">
        <v>0.0962159653508269</v>
      </c>
      <c r="U2" s="0" t="n">
        <v>164.970371583009</v>
      </c>
      <c r="V2" s="0" t="n">
        <v>0.0862903817410032</v>
      </c>
      <c r="W2" s="0" t="n">
        <v>3.83778854674706</v>
      </c>
      <c r="X2" s="0" t="n">
        <v>0.112502994842004</v>
      </c>
      <c r="Y2" s="0" t="n">
        <v>89.7646182170583</v>
      </c>
      <c r="Z2" s="0" t="n">
        <v>0.0493735156066326</v>
      </c>
      <c r="AA2" s="0" t="n">
        <v>112.895064410915</v>
      </c>
      <c r="AB2" s="0" t="n">
        <v>0.0660155910400169</v>
      </c>
      <c r="AC2" s="0" t="n">
        <v>73.4330370578216</v>
      </c>
      <c r="AD2" s="0" t="n">
        <v>0.0509330084797984</v>
      </c>
      <c r="AE2" s="0" t="n">
        <v>46.9520003586859</v>
      </c>
      <c r="AF2" s="0" t="n">
        <v>0.0569653791850479</v>
      </c>
      <c r="AG2" s="0" t="n">
        <v>97.9776128254171</v>
      </c>
      <c r="AH2" s="0" t="n">
        <v>0.0484319693025899</v>
      </c>
      <c r="AI2" s="0" t="n">
        <v>66.2592904886802</v>
      </c>
      <c r="AJ2" s="0" t="n">
        <v>0.0877930983572229</v>
      </c>
      <c r="AK2" s="0" t="n">
        <v>101.757528311667</v>
      </c>
      <c r="AL2" s="0" t="n">
        <v>0.0480806507277844</v>
      </c>
      <c r="AM2" s="0" t="n">
        <v>4.063425617358</v>
      </c>
      <c r="AN2" s="0" t="n">
        <v>0.104258976789758</v>
      </c>
      <c r="AO2" s="0" t="n">
        <v>5.82913959973416</v>
      </c>
      <c r="AP2" s="0" t="n">
        <v>0.0981459135258223</v>
      </c>
      <c r="AQ2" s="0" t="n">
        <v>38.294318888448</v>
      </c>
      <c r="AR2" s="0" t="n">
        <v>0.0558395427595402</v>
      </c>
      <c r="AS2" s="0" t="n">
        <v>108.715847920469</v>
      </c>
      <c r="AT2" s="0" t="n">
        <v>0.0773203717921165</v>
      </c>
      <c r="AU2" s="0" t="n">
        <v>78.9899360390444</v>
      </c>
      <c r="AV2" s="0" t="n">
        <v>0.0685088099546114</v>
      </c>
      <c r="AW2" s="0" t="n">
        <v>46.2847683994264</v>
      </c>
      <c r="AX2" s="0" t="n">
        <v>0.065169468749112</v>
      </c>
      <c r="AY2" s="0" t="n">
        <v>42.3617431384225</v>
      </c>
      <c r="AZ2" s="0" t="n">
        <v>0.0625937981434875</v>
      </c>
      <c r="BA2" s="0" t="n">
        <v>10.7984451085625</v>
      </c>
      <c r="BB2" s="0" t="n">
        <v>0.106842051474452</v>
      </c>
      <c r="BC2" s="0" t="n">
        <v>48.5474153815769</v>
      </c>
      <c r="BD2" s="0" t="n">
        <v>0.0525077740159766</v>
      </c>
      <c r="BE2" s="0" t="n">
        <v>116.773936933829</v>
      </c>
      <c r="BF2" s="0" t="n">
        <v>0.0645753387149234</v>
      </c>
      <c r="BG2" s="0" t="n">
        <v>95.5789732028634</v>
      </c>
      <c r="BH2" s="0" t="n">
        <v>0.0697900074663255</v>
      </c>
      <c r="BI2" s="0" t="n">
        <v>128.567321391599</v>
      </c>
      <c r="BJ2" s="0" t="n">
        <v>0.0541913174033946</v>
      </c>
      <c r="BK2" s="0" t="n">
        <v>55.3726539746204</v>
      </c>
      <c r="BL2" s="0" t="n">
        <v>0.127442508338445</v>
      </c>
      <c r="BM2" s="0" t="n">
        <v>81.9415932377726</v>
      </c>
      <c r="BN2" s="0" t="n">
        <v>0.0560345469812278</v>
      </c>
      <c r="BO2" s="0" t="n">
        <v>21.7766668350539</v>
      </c>
      <c r="BP2" s="0" t="n">
        <v>0.119810311233638</v>
      </c>
      <c r="BQ2" s="0" t="n">
        <v>4.57463263205103</v>
      </c>
      <c r="BR2" s="0" t="n">
        <v>0.0999895790922717</v>
      </c>
      <c r="BS2" s="0" t="n">
        <v>28.6839124589632</v>
      </c>
      <c r="BT2" s="0" t="n">
        <v>0.0559400091047746</v>
      </c>
      <c r="BU2" s="0" t="n">
        <v>88.2301260947239</v>
      </c>
      <c r="BV2" s="0" t="n">
        <v>0.0585128900912943</v>
      </c>
      <c r="BW2" s="0" t="n">
        <v>32.7013467240648</v>
      </c>
      <c r="BX2" s="0" t="n">
        <v>0.05380493666391</v>
      </c>
      <c r="BY2" s="0" t="n">
        <v>74.8031167095966</v>
      </c>
      <c r="BZ2" s="0" t="n">
        <v>0.0490915488388655</v>
      </c>
      <c r="CA2" s="0" t="n">
        <v>137.963371786177</v>
      </c>
      <c r="CB2" s="0" t="n">
        <v>0.0563665974070444</v>
      </c>
      <c r="CC2" s="0" t="n">
        <v>78.795665215052</v>
      </c>
      <c r="CD2" s="0" t="n">
        <v>0.199307270072215</v>
      </c>
      <c r="CE2" s="0" t="n">
        <v>86.5105345006129</v>
      </c>
      <c r="CF2" s="0" t="n">
        <v>0.0509166625392944</v>
      </c>
      <c r="CG2" s="0" t="n">
        <v>3.75116600709996</v>
      </c>
      <c r="CH2" s="0" t="n">
        <v>0.105793498889336</v>
      </c>
      <c r="CI2" s="0" t="n">
        <v>81.3299733139969</v>
      </c>
      <c r="CJ2" s="0" t="n">
        <v>0.0565308871522024</v>
      </c>
      <c r="CK2" s="0" t="n">
        <v>122.153764959516</v>
      </c>
      <c r="CL2" s="0" t="n">
        <v>0.0529688314244718</v>
      </c>
      <c r="CM2" s="0" t="n">
        <v>160.507178350461</v>
      </c>
      <c r="CN2" s="0" t="n">
        <v>0.0503320317527171</v>
      </c>
      <c r="CO2" s="0" t="n">
        <v>10.9758087743273</v>
      </c>
      <c r="CP2" s="0" t="n">
        <v>0.0867849798723814</v>
      </c>
      <c r="CQ2" s="0" t="n">
        <v>17.9578024888786</v>
      </c>
      <c r="CR2" s="0" t="n">
        <v>0.0584883268714293</v>
      </c>
      <c r="CS2" s="0" t="n">
        <v>72.7804072494138</v>
      </c>
      <c r="CT2" s="0" t="n">
        <v>0.0673382437604096</v>
      </c>
      <c r="CU2" s="0" t="n">
        <v>6.63635158667287</v>
      </c>
      <c r="CV2" s="0" t="n">
        <v>0.0897611147334942</v>
      </c>
      <c r="CW2" s="0" t="n">
        <v>11.1402170771357</v>
      </c>
      <c r="CX2" s="0" t="n">
        <v>0.0971840841782491</v>
      </c>
      <c r="CY2" s="0" t="n">
        <v>87.7549166797627</v>
      </c>
      <c r="CZ2" s="0" t="n">
        <v>0.0572889727863905</v>
      </c>
      <c r="DA2" s="0" t="n">
        <v>43.7368569121607</v>
      </c>
      <c r="DB2" s="0" t="n">
        <v>0.0534869835862949</v>
      </c>
      <c r="DC2" s="0" t="n">
        <v>76.1598128822933</v>
      </c>
      <c r="DD2" s="0" t="n">
        <v>0.270368225120805</v>
      </c>
      <c r="DE2" s="0" t="n">
        <v>126.299345167534</v>
      </c>
      <c r="DF2" s="0" t="n">
        <v>0.214925529896128</v>
      </c>
      <c r="DG2" s="0" t="n">
        <v>3.72191225488971</v>
      </c>
      <c r="DH2" s="0" t="n">
        <v>0.108011937012259</v>
      </c>
      <c r="DI2" s="0" t="n">
        <v>13.1260821557739</v>
      </c>
      <c r="DJ2" s="0" t="n">
        <v>0.0759092425883385</v>
      </c>
      <c r="DK2" s="0" t="n">
        <v>18.5329673538758</v>
      </c>
      <c r="DL2" s="0" t="n">
        <v>0.101235806747476</v>
      </c>
      <c r="DM2" s="0" t="n">
        <v>146.902496022793</v>
      </c>
      <c r="DN2" s="0" t="n">
        <v>0.0850708407465767</v>
      </c>
      <c r="DO2" s="0" t="n">
        <v>99.9932480113319</v>
      </c>
      <c r="DP2" s="0" t="n">
        <v>0.105786518055255</v>
      </c>
      <c r="DQ2" s="0" t="n">
        <v>3.8555094426344</v>
      </c>
      <c r="DR2" s="0" t="n">
        <v>0.103151755957488</v>
      </c>
      <c r="DS2" s="0" t="n">
        <v>109.758086647215</v>
      </c>
      <c r="DT2" s="0" t="n">
        <v>0.0519317917756244</v>
      </c>
      <c r="DU2" s="0" t="n">
        <v>7.8489277672022</v>
      </c>
      <c r="DV2" s="0" t="n">
        <v>0.089210282226524</v>
      </c>
      <c r="DW2" s="0" t="n">
        <v>11.448254918019</v>
      </c>
      <c r="DX2" s="0" t="n">
        <v>0.132096760121362</v>
      </c>
      <c r="DY2" s="0" t="n">
        <v>49.4917833746959</v>
      </c>
      <c r="DZ2" s="0" t="n">
        <v>0.0500758665647849</v>
      </c>
      <c r="EA2" s="0" t="n">
        <v>84.2130425990887</v>
      </c>
      <c r="EB2" s="0" t="n">
        <v>0.0571410164731334</v>
      </c>
      <c r="EC2" s="0" t="n">
        <v>102.68889890118</v>
      </c>
      <c r="ED2" s="0" t="n">
        <v>0.0531912884136436</v>
      </c>
      <c r="EE2" s="0" t="n">
        <v>73.9130079445842</v>
      </c>
      <c r="EF2" s="0" t="n">
        <v>0.0489233496424742</v>
      </c>
      <c r="EG2" s="0" t="n">
        <v>108.487192297236</v>
      </c>
      <c r="EH2" s="0" t="n">
        <v>0.0742650947779586</v>
      </c>
      <c r="EI2" s="0" t="n">
        <v>3.66207420334265</v>
      </c>
      <c r="EJ2" s="0" t="n">
        <v>0.105788777277207</v>
      </c>
      <c r="EK2" s="0" t="n">
        <v>75.8780070045454</v>
      </c>
      <c r="EL2" s="0" t="n">
        <v>0.0618244036563084</v>
      </c>
      <c r="EM2" s="0" t="n">
        <v>8.66800995602632</v>
      </c>
      <c r="EN2" s="0" t="n">
        <v>0.103978093063799</v>
      </c>
      <c r="EO2" s="0" t="n">
        <v>39.5335283514806</v>
      </c>
      <c r="EP2" s="0" t="n">
        <v>0.0697108008166977</v>
      </c>
      <c r="EQ2" s="0" t="n">
        <v>35.4046210423914</v>
      </c>
      <c r="ER2" s="0" t="n">
        <v>0.0527126943657932</v>
      </c>
      <c r="ES2" s="0" t="n">
        <v>80.6465592588392</v>
      </c>
      <c r="ET2" s="0" t="n">
        <v>0.264762332690292</v>
      </c>
      <c r="EU2" s="0" t="n">
        <v>145.972067705736</v>
      </c>
      <c r="EV2" s="0" t="n">
        <v>0.112602320535842</v>
      </c>
      <c r="EW2" s="0" t="n">
        <v>95.724584475774</v>
      </c>
      <c r="EX2" s="0" t="n">
        <v>0.0749615419803794</v>
      </c>
      <c r="EY2" s="0" t="n">
        <v>45.2851862032145</v>
      </c>
      <c r="EZ2" s="0" t="n">
        <v>0.062001426030762</v>
      </c>
      <c r="FA2" s="0" t="n">
        <v>93.3697114033688</v>
      </c>
      <c r="FB2" s="0" t="n">
        <v>0.0554258440798469</v>
      </c>
      <c r="FC2" s="0" t="n">
        <v>50.5585119098681</v>
      </c>
      <c r="FD2" s="0" t="n">
        <v>0.0598500297737299</v>
      </c>
      <c r="FE2" s="0" t="n">
        <v>50.4943081173131</v>
      </c>
      <c r="FF2" s="0" t="n">
        <v>0.0533116384420382</v>
      </c>
      <c r="FG2" s="0" t="n">
        <v>100.401321053422</v>
      </c>
      <c r="FH2" s="0" t="n">
        <v>0.0653411627339896</v>
      </c>
      <c r="FI2" s="0" t="n">
        <v>93.7909241659347</v>
      </c>
      <c r="FJ2" s="0" t="n">
        <v>0.0940910655087208</v>
      </c>
      <c r="FK2" s="0" t="n">
        <v>40.9712759814053</v>
      </c>
      <c r="FL2" s="0" t="n">
        <v>0.0515792450280711</v>
      </c>
      <c r="FM2" s="0" t="n">
        <v>8.22100463286395</v>
      </c>
      <c r="FN2" s="0" t="n">
        <v>0.101618785932518</v>
      </c>
      <c r="FO2" s="0" t="n">
        <v>4.90935713129684</v>
      </c>
      <c r="FP2" s="0" t="n">
        <v>0.103952562492555</v>
      </c>
      <c r="FQ2" s="0" t="n">
        <v>77.5094291512398</v>
      </c>
      <c r="FR2" s="0" t="n">
        <v>0.098318876158763</v>
      </c>
      <c r="FS2" s="0" t="n">
        <v>91.830492799803</v>
      </c>
      <c r="FT2" s="0" t="n">
        <v>0.0639076567061175</v>
      </c>
      <c r="FU2" s="0" t="n">
        <v>9.88492099790906</v>
      </c>
      <c r="FV2" s="0" t="n">
        <v>0.10763558308567</v>
      </c>
      <c r="FW2" s="0" t="n">
        <v>99.3734538026069</v>
      </c>
      <c r="FX2" s="0" t="n">
        <v>0.0639035164689865</v>
      </c>
      <c r="FY2" s="0" t="n">
        <v>47.2312438371977</v>
      </c>
      <c r="FZ2" s="0" t="n">
        <v>0.104506399213811</v>
      </c>
      <c r="GA2" s="0" t="n">
        <v>26.4678711897252</v>
      </c>
      <c r="GB2" s="0" t="n">
        <v>0.112622476068056</v>
      </c>
      <c r="GC2" s="0" t="n">
        <v>46.6067603140559</v>
      </c>
      <c r="GD2" s="0" t="n">
        <v>0.284784324564583</v>
      </c>
      <c r="GE2" s="0" t="n">
        <v>41.219138718094</v>
      </c>
      <c r="GF2" s="0" t="n">
        <v>0.0543520683921839</v>
      </c>
      <c r="GG2" s="0" t="n">
        <v>3.48710951942846</v>
      </c>
      <c r="GH2" s="0" t="n">
        <v>0.104663819227091</v>
      </c>
      <c r="GI2" s="0" t="n">
        <v>5.00623628175217</v>
      </c>
      <c r="GJ2" s="0" t="n">
        <v>0.120319014692142</v>
      </c>
      <c r="GK2" s="0" t="n">
        <v>38.7339523925149</v>
      </c>
      <c r="GL2" s="0" t="n">
        <v>0.0544178991795709</v>
      </c>
      <c r="GM2" s="0" t="n">
        <v>3.84410913737818</v>
      </c>
      <c r="GN2" s="0" t="n">
        <v>0.103016059737974</v>
      </c>
      <c r="GO2" s="0" t="n">
        <v>39.6168406802724</v>
      </c>
      <c r="GP2" s="0" t="n">
        <v>0.0527982039832279</v>
      </c>
      <c r="GQ2" s="0" t="n">
        <v>73.7135560191112</v>
      </c>
      <c r="GR2" s="0" t="n">
        <v>0.0680980725570148</v>
      </c>
      <c r="GS2" s="0" t="n">
        <v>40.9999535384064</v>
      </c>
      <c r="GT2" s="0" t="n">
        <v>0.0514794194581155</v>
      </c>
      <c r="GU2" s="0" t="n">
        <v>76.9551357772765</v>
      </c>
      <c r="GV2" s="0" t="n">
        <v>0.143175648855272</v>
      </c>
      <c r="GW2" s="0" t="n">
        <v>66.2939684237834</v>
      </c>
      <c r="GX2" s="0" t="n">
        <v>0.0553564946443624</v>
      </c>
      <c r="GY2" s="0" t="n">
        <v>45.6356845858083</v>
      </c>
      <c r="GZ2" s="0" t="n">
        <v>0.0544686454567888</v>
      </c>
      <c r="HA2" s="0" t="n">
        <v>46.2036370106718</v>
      </c>
      <c r="HB2" s="0" t="n">
        <v>0.0507212740406989</v>
      </c>
      <c r="HC2" s="0" t="n">
        <v>92.148823368697</v>
      </c>
      <c r="HD2" s="0" t="n">
        <v>0.0797119541449831</v>
      </c>
      <c r="HE2" s="0" t="n">
        <v>32.8190895190001</v>
      </c>
      <c r="HF2" s="0" t="n">
        <v>0.052668971997689</v>
      </c>
      <c r="HG2" s="0" t="n">
        <v>100.55793680635</v>
      </c>
      <c r="HH2" s="0" t="n">
        <v>0.0566474129978226</v>
      </c>
      <c r="HI2" s="0" t="n">
        <v>6.7214390983448</v>
      </c>
      <c r="HJ2" s="0" t="n">
        <v>0.104612270524247</v>
      </c>
      <c r="HK2" s="0" t="n">
        <v>55.6172660658031</v>
      </c>
      <c r="HL2" s="0" t="n">
        <v>0.0529417940365403</v>
      </c>
      <c r="HM2" s="0" t="n">
        <v>3.70951579462704</v>
      </c>
      <c r="HN2" s="0" t="n">
        <v>0.106190313751282</v>
      </c>
    </row>
    <row r="3" customFormat="false" ht="15" hidden="false" customHeight="false" outlineLevel="0" collapsed="false">
      <c r="A3" s="1" t="s">
        <v>4</v>
      </c>
      <c r="B3" s="4" t="n">
        <v>1</v>
      </c>
      <c r="C3" s="0" t="n">
        <v>101.0101</v>
      </c>
      <c r="D3" s="0" t="n">
        <v>0.114</v>
      </c>
      <c r="E3" s="0" t="n">
        <v>1.29214158273986</v>
      </c>
      <c r="F3" s="0" t="n">
        <v>0.347253605131866</v>
      </c>
      <c r="G3" s="0" t="n">
        <v>10.2517787672154</v>
      </c>
      <c r="H3" s="0" t="n">
        <v>0.0599009910638638</v>
      </c>
      <c r="I3" s="0" t="n">
        <v>4.8869979353338</v>
      </c>
      <c r="J3" s="0" t="n">
        <v>0.106535625091312</v>
      </c>
      <c r="K3" s="0" t="n">
        <v>124.120335536632</v>
      </c>
      <c r="L3" s="0" t="n">
        <v>0.0490316065671264</v>
      </c>
      <c r="M3" s="0" t="n">
        <v>107.626540213344</v>
      </c>
      <c r="N3" s="0" t="n">
        <v>0.119866648873722</v>
      </c>
      <c r="O3" s="0" t="n">
        <v>169.491876317356</v>
      </c>
      <c r="P3" s="0" t="n">
        <v>0.116106675033139</v>
      </c>
      <c r="Q3" s="0" t="n">
        <v>90.6606048316655</v>
      </c>
      <c r="R3" s="0" t="n">
        <v>0.0497749577452832</v>
      </c>
      <c r="S3" s="0" t="n">
        <v>117.049108925197</v>
      </c>
      <c r="T3" s="0" t="n">
        <v>0.0978079339263346</v>
      </c>
      <c r="U3" s="0" t="n">
        <v>163.57039499679</v>
      </c>
      <c r="V3" s="0" t="n">
        <v>0.0882088792083525</v>
      </c>
      <c r="W3" s="0" t="n">
        <v>3.81641162619664</v>
      </c>
      <c r="X3" s="0" t="n">
        <v>0.113112655318743</v>
      </c>
      <c r="Y3" s="0" t="n">
        <v>89.2264038676864</v>
      </c>
      <c r="Z3" s="0" t="n">
        <v>0.0502117853055095</v>
      </c>
      <c r="AA3" s="0" t="n">
        <v>112.092574962614</v>
      </c>
      <c r="AB3" s="0" t="n">
        <v>0.0670174168927936</v>
      </c>
      <c r="AC3" s="0" t="n">
        <v>73.0013622193056</v>
      </c>
      <c r="AD3" s="0" t="n">
        <v>0.0514385111833203</v>
      </c>
      <c r="AE3" s="0" t="n">
        <v>46.638126057317</v>
      </c>
      <c r="AF3" s="0" t="n">
        <v>0.0579068256295404</v>
      </c>
      <c r="AG3" s="0" t="n">
        <v>97.4098950495344</v>
      </c>
      <c r="AH3" s="0" t="n">
        <v>0.0489385064065066</v>
      </c>
      <c r="AI3" s="0" t="n">
        <v>65.8008457774255</v>
      </c>
      <c r="AJ3" s="0" t="n">
        <v>0.0890098699194231</v>
      </c>
      <c r="AK3" s="0" t="n">
        <v>101.147274157016</v>
      </c>
      <c r="AL3" s="0" t="n">
        <v>0.048828077153232</v>
      </c>
      <c r="AM3" s="0" t="n">
        <v>4.03958458491945</v>
      </c>
      <c r="AN3" s="0" t="n">
        <v>0.10495087256979</v>
      </c>
      <c r="AO3" s="0" t="n">
        <v>5.7923958368351</v>
      </c>
      <c r="AP3" s="0" t="n">
        <v>0.0988910447420693</v>
      </c>
      <c r="AQ3" s="0" t="n">
        <v>38.0466432586546</v>
      </c>
      <c r="AR3" s="0" t="n">
        <v>0.0567688478050264</v>
      </c>
      <c r="AS3" s="0" t="n">
        <v>108.009825733598</v>
      </c>
      <c r="AT3" s="0" t="n">
        <v>0.0786750185869296</v>
      </c>
      <c r="AU3" s="0" t="n">
        <v>78.5903288524442</v>
      </c>
      <c r="AV3" s="0" t="n">
        <v>0.0700568499601397</v>
      </c>
      <c r="AW3" s="0" t="n">
        <v>46.0121203644264</v>
      </c>
      <c r="AX3" s="0" t="n">
        <v>0.0659400893704414</v>
      </c>
      <c r="AY3" s="0" t="n">
        <v>42.0825613132204</v>
      </c>
      <c r="AZ3" s="0" t="n">
        <v>0.0637044445038448</v>
      </c>
      <c r="BA3" s="0" t="n">
        <v>10.7342451424173</v>
      </c>
      <c r="BB3" s="0" t="n">
        <v>0.107534651405732</v>
      </c>
      <c r="BC3" s="0" t="n">
        <v>48.251578529345</v>
      </c>
      <c r="BD3" s="0" t="n">
        <v>0.0530524737958998</v>
      </c>
      <c r="BE3" s="0" t="n">
        <v>116.060904403926</v>
      </c>
      <c r="BF3" s="0" t="n">
        <v>0.0651687559986546</v>
      </c>
      <c r="BG3" s="0" t="n">
        <v>94.9831658089586</v>
      </c>
      <c r="BH3" s="0" t="n">
        <v>0.0710731270589515</v>
      </c>
      <c r="BI3" s="0" t="n">
        <v>127.788756556786</v>
      </c>
      <c r="BJ3" s="0" t="n">
        <v>0.0548607186470434</v>
      </c>
      <c r="BK3" s="0" t="n">
        <v>54.9851200613067</v>
      </c>
      <c r="BL3" s="0" t="n">
        <v>0.131172064081922</v>
      </c>
      <c r="BM3" s="0" t="n">
        <v>81.4412781505049</v>
      </c>
      <c r="BN3" s="0" t="n">
        <v>0.0567983864280837</v>
      </c>
      <c r="BO3" s="0" t="n">
        <v>21.5141460316144</v>
      </c>
      <c r="BP3" s="0" t="n">
        <v>0.12072766845587</v>
      </c>
      <c r="BQ3" s="0" t="n">
        <v>4.5330608415357</v>
      </c>
      <c r="BR3" s="0" t="n">
        <v>0.100728648590828</v>
      </c>
      <c r="BS3" s="0" t="n">
        <v>28.511538705207</v>
      </c>
      <c r="BT3" s="0" t="n">
        <v>0.0564248641877152</v>
      </c>
      <c r="BU3" s="0" t="n">
        <v>87.6181380316062</v>
      </c>
      <c r="BV3" s="0" t="n">
        <v>0.0593810846882559</v>
      </c>
      <c r="BW3" s="0" t="n">
        <v>32.4926423727967</v>
      </c>
      <c r="BX3" s="0" t="n">
        <v>0.0544928270626526</v>
      </c>
      <c r="BY3" s="0" t="n">
        <v>74.3559431232358</v>
      </c>
      <c r="BZ3" s="0" t="n">
        <v>0.0495840184749614</v>
      </c>
      <c r="CA3" s="0" t="n">
        <v>137.028629786014</v>
      </c>
      <c r="CB3" s="0" t="n">
        <v>0.0572207996434968</v>
      </c>
      <c r="CC3" s="0" t="n">
        <v>78.4910896809738</v>
      </c>
      <c r="CD3" s="0" t="n">
        <v>0.205344962976099</v>
      </c>
      <c r="CE3" s="0" t="n">
        <v>86.0089460604385</v>
      </c>
      <c r="CF3" s="0" t="n">
        <v>0.0515027935032225</v>
      </c>
      <c r="CG3" s="0" t="n">
        <v>3.72901425742146</v>
      </c>
      <c r="CH3" s="0" t="n">
        <v>0.106398487292828</v>
      </c>
      <c r="CI3" s="0" t="n">
        <v>80.8603894587742</v>
      </c>
      <c r="CJ3" s="0" t="n">
        <v>0.0572671334007436</v>
      </c>
      <c r="CK3" s="0" t="n">
        <v>121.429823071361</v>
      </c>
      <c r="CL3" s="0" t="n">
        <v>0.0535663653162347</v>
      </c>
      <c r="CM3" s="0" t="n">
        <v>159.092992482572</v>
      </c>
      <c r="CN3" s="0" t="n">
        <v>0.0513863095465546</v>
      </c>
      <c r="CO3" s="0" t="n">
        <v>10.909584609432</v>
      </c>
      <c r="CP3" s="0" t="n">
        <v>0.0873664827636794</v>
      </c>
      <c r="CQ3" s="0" t="n">
        <v>17.8406093414242</v>
      </c>
      <c r="CR3" s="0" t="n">
        <v>0.0591222267566669</v>
      </c>
      <c r="CS3" s="0" t="n">
        <v>72.2752713894129</v>
      </c>
      <c r="CT3" s="0" t="n">
        <v>0.0684074906192801</v>
      </c>
      <c r="CU3" s="0" t="n">
        <v>6.59603005593915</v>
      </c>
      <c r="CV3" s="0" t="n">
        <v>0.090402994224599</v>
      </c>
      <c r="CW3" s="0" t="n">
        <v>11.0591242834174</v>
      </c>
      <c r="CX3" s="0" t="n">
        <v>0.0978282702694063</v>
      </c>
      <c r="CY3" s="0" t="n">
        <v>87.175922995374</v>
      </c>
      <c r="CZ3" s="0" t="n">
        <v>0.0584604707067937</v>
      </c>
      <c r="DA3" s="0" t="n">
        <v>43.4625617775522</v>
      </c>
      <c r="DB3" s="0" t="n">
        <v>0.0541401620104706</v>
      </c>
      <c r="DC3" s="0" t="n">
        <v>75.8778479085661</v>
      </c>
      <c r="DD3" s="0" t="n">
        <v>0.275086933230363</v>
      </c>
      <c r="DE3" s="0" t="n">
        <v>125.966557372675</v>
      </c>
      <c r="DF3" s="0" t="n">
        <v>0.218770813361093</v>
      </c>
      <c r="DG3" s="0" t="n">
        <v>3.70008835736606</v>
      </c>
      <c r="DH3" s="0" t="n">
        <v>0.108700107357066</v>
      </c>
      <c r="DI3" s="0" t="n">
        <v>13.0450881478914</v>
      </c>
      <c r="DJ3" s="0" t="n">
        <v>0.0765044266583661</v>
      </c>
      <c r="DK3" s="0" t="n">
        <v>18.373802865763</v>
      </c>
      <c r="DL3" s="0" t="n">
        <v>0.102520573728753</v>
      </c>
      <c r="DM3" s="0" t="n">
        <v>145.680511880345</v>
      </c>
      <c r="DN3" s="0" t="n">
        <v>0.0870411095711568</v>
      </c>
      <c r="DO3" s="0" t="n">
        <v>99.6139793490554</v>
      </c>
      <c r="DP3" s="0" t="n">
        <v>0.107304376403081</v>
      </c>
      <c r="DQ3" s="0" t="n">
        <v>3.83394457068061</v>
      </c>
      <c r="DR3" s="0" t="n">
        <v>0.103748749990845</v>
      </c>
      <c r="DS3" s="0" t="n">
        <v>109.095843992627</v>
      </c>
      <c r="DT3" s="0" t="n">
        <v>0.0524412049685925</v>
      </c>
      <c r="DU3" s="0" t="n">
        <v>7.80064394854443</v>
      </c>
      <c r="DV3" s="0" t="n">
        <v>0.0897801318723216</v>
      </c>
      <c r="DW3" s="0" t="n">
        <v>11.1090439581383</v>
      </c>
      <c r="DX3" s="0" t="n">
        <v>0.135821141050093</v>
      </c>
      <c r="DY3" s="0" t="n">
        <v>49.2111325399378</v>
      </c>
      <c r="DZ3" s="0" t="n">
        <v>0.0504081531624338</v>
      </c>
      <c r="EA3" s="0" t="n">
        <v>83.685983656829</v>
      </c>
      <c r="EB3" s="0" t="n">
        <v>0.0577830936038926</v>
      </c>
      <c r="EC3" s="0" t="n">
        <v>102.080483328236</v>
      </c>
      <c r="ED3" s="0" t="n">
        <v>0.0537161540169909</v>
      </c>
      <c r="EE3" s="0" t="n">
        <v>73.4889881944581</v>
      </c>
      <c r="EF3" s="0" t="n">
        <v>0.04933164975394</v>
      </c>
      <c r="EG3" s="0" t="n">
        <v>107.770258645191</v>
      </c>
      <c r="EH3" s="0" t="n">
        <v>0.0755932887358102</v>
      </c>
      <c r="EI3" s="0" t="n">
        <v>3.64091553587544</v>
      </c>
      <c r="EJ3" s="0" t="n">
        <v>0.106328176994884</v>
      </c>
      <c r="EK3" s="0" t="n">
        <v>75.2859058529897</v>
      </c>
      <c r="EL3" s="0" t="n">
        <v>0.0630227026298492</v>
      </c>
      <c r="EM3" s="0" t="n">
        <v>8.59283902954691</v>
      </c>
      <c r="EN3" s="0" t="n">
        <v>0.104924005415975</v>
      </c>
      <c r="EO3" s="0" t="n">
        <v>39.3068307711115</v>
      </c>
      <c r="EP3" s="0" t="n">
        <v>0.0720545924240861</v>
      </c>
      <c r="EQ3" s="0" t="n">
        <v>35.2062901167225</v>
      </c>
      <c r="ER3" s="0" t="n">
        <v>0.0530771177281542</v>
      </c>
      <c r="ES3" s="0" t="n">
        <v>80.1410477585238</v>
      </c>
      <c r="ET3" s="0" t="n">
        <v>0.271755167020412</v>
      </c>
      <c r="EU3" s="0" t="n">
        <v>145.378599225054</v>
      </c>
      <c r="EV3" s="0" t="n">
        <v>0.115005479978559</v>
      </c>
      <c r="EW3" s="0" t="n">
        <v>95.0003145728067</v>
      </c>
      <c r="EX3" s="0" t="n">
        <v>0.0759885121262008</v>
      </c>
      <c r="EY3" s="0" t="n">
        <v>45.0163281290485</v>
      </c>
      <c r="EZ3" s="0" t="n">
        <v>0.0629379604346428</v>
      </c>
      <c r="FA3" s="0" t="n">
        <v>92.7690664319219</v>
      </c>
      <c r="FB3" s="0" t="n">
        <v>0.0566017691721684</v>
      </c>
      <c r="FC3" s="0" t="n">
        <v>50.1684662586887</v>
      </c>
      <c r="FD3" s="0" t="n">
        <v>0.060546484083317</v>
      </c>
      <c r="FE3" s="0" t="n">
        <v>50.1935638044852</v>
      </c>
      <c r="FF3" s="0" t="n">
        <v>0.0537022524128272</v>
      </c>
      <c r="FG3" s="0" t="n">
        <v>99.654330269022</v>
      </c>
      <c r="FH3" s="0" t="n">
        <v>0.0663765471139995</v>
      </c>
      <c r="FI3" s="0" t="n">
        <v>92.8800970245702</v>
      </c>
      <c r="FJ3" s="0" t="n">
        <v>0.0964251389935067</v>
      </c>
      <c r="FK3" s="0" t="n">
        <v>40.7492533113197</v>
      </c>
      <c r="FL3" s="0" t="n">
        <v>0.0519407385308393</v>
      </c>
      <c r="FM3" s="0" t="n">
        <v>8.15367041507188</v>
      </c>
      <c r="FN3" s="0" t="n">
        <v>0.102427558502447</v>
      </c>
      <c r="FO3" s="0" t="n">
        <v>4.85697864242472</v>
      </c>
      <c r="FP3" s="0" t="n">
        <v>0.105075083575289</v>
      </c>
      <c r="FQ3" s="0" t="n">
        <v>77.1554682342591</v>
      </c>
      <c r="FR3" s="0" t="n">
        <v>0.100591441267414</v>
      </c>
      <c r="FS3" s="0" t="n">
        <v>91.2485359057445</v>
      </c>
      <c r="FT3" s="0" t="n">
        <v>0.0651472821714718</v>
      </c>
      <c r="FU3" s="0" t="n">
        <v>9.80255859692541</v>
      </c>
      <c r="FV3" s="0" t="n">
        <v>0.10831447366161</v>
      </c>
      <c r="FW3" s="0" t="n">
        <v>98.7203193212284</v>
      </c>
      <c r="FX3" s="0" t="n">
        <v>0.0648890361178925</v>
      </c>
      <c r="FY3" s="0" t="n">
        <v>46.6547613776121</v>
      </c>
      <c r="FZ3" s="0" t="n">
        <v>0.106175363089053</v>
      </c>
      <c r="GA3" s="0" t="n">
        <v>26.2869824162454</v>
      </c>
      <c r="GB3" s="0" t="n">
        <v>0.113900511453151</v>
      </c>
      <c r="GC3" s="0" t="n">
        <v>46.128833491442</v>
      </c>
      <c r="GD3" s="0" t="n">
        <v>0.292756555019887</v>
      </c>
      <c r="GE3" s="0" t="n">
        <v>40.9741465980886</v>
      </c>
      <c r="GF3" s="0" t="n">
        <v>0.054814275919225</v>
      </c>
      <c r="GG3" s="0" t="n">
        <v>3.46638530601303</v>
      </c>
      <c r="GH3" s="0" t="n">
        <v>0.105338771625544</v>
      </c>
      <c r="GI3" s="0" t="n">
        <v>4.96515238884479</v>
      </c>
      <c r="GJ3" s="0" t="n">
        <v>0.121246943699001</v>
      </c>
      <c r="GK3" s="0" t="n">
        <v>38.516403281006</v>
      </c>
      <c r="GL3" s="0" t="n">
        <v>0.0550450990107843</v>
      </c>
      <c r="GM3" s="0" t="n">
        <v>3.81915790641961</v>
      </c>
      <c r="GN3" s="0" t="n">
        <v>0.103762642640816</v>
      </c>
      <c r="GO3" s="0" t="n">
        <v>39.3710471850351</v>
      </c>
      <c r="GP3" s="0" t="n">
        <v>0.0533705469044098</v>
      </c>
      <c r="GQ3" s="0" t="n">
        <v>73.2593820657281</v>
      </c>
      <c r="GR3" s="0" t="n">
        <v>0.0696345848162182</v>
      </c>
      <c r="GS3" s="0" t="n">
        <v>40.757441403627</v>
      </c>
      <c r="GT3" s="0" t="n">
        <v>0.0519767348633643</v>
      </c>
      <c r="GU3" s="0" t="n">
        <v>76.4911675095263</v>
      </c>
      <c r="GV3" s="0" t="n">
        <v>0.147488955241088</v>
      </c>
      <c r="GW3" s="0" t="n">
        <v>65.8554242943691</v>
      </c>
      <c r="GX3" s="0" t="n">
        <v>0.0560194604438734</v>
      </c>
      <c r="GY3" s="0" t="n">
        <v>45.3628426057992</v>
      </c>
      <c r="GZ3" s="0" t="n">
        <v>0.0551454133060142</v>
      </c>
      <c r="HA3" s="0" t="n">
        <v>45.9242833966809</v>
      </c>
      <c r="HB3" s="0" t="n">
        <v>0.0511250360571867</v>
      </c>
      <c r="HC3" s="0" t="n">
        <v>91.6175201376447</v>
      </c>
      <c r="HD3" s="0" t="n">
        <v>0.0822705456306519</v>
      </c>
      <c r="HE3" s="0" t="n">
        <v>32.6089542788821</v>
      </c>
      <c r="HF3" s="0" t="n">
        <v>0.0535574854494657</v>
      </c>
      <c r="HG3" s="0" t="n">
        <v>99.9135536724083</v>
      </c>
      <c r="HH3" s="0" t="n">
        <v>0.0573701414922691</v>
      </c>
      <c r="HI3" s="0" t="n">
        <v>6.67906013726469</v>
      </c>
      <c r="HJ3" s="0" t="n">
        <v>0.105299468430951</v>
      </c>
      <c r="HK3" s="0" t="n">
        <v>55.2630199989552</v>
      </c>
      <c r="HL3" s="0" t="n">
        <v>0.0537691755501498</v>
      </c>
      <c r="HM3" s="0" t="n">
        <v>3.68783143390273</v>
      </c>
      <c r="HN3" s="0" t="n">
        <v>0.10681149087683</v>
      </c>
    </row>
    <row r="4" customFormat="false" ht="15" hidden="false" customHeight="false" outlineLevel="0" collapsed="false">
      <c r="A4" s="1" t="s">
        <v>5</v>
      </c>
      <c r="B4" s="4" t="n">
        <v>223</v>
      </c>
      <c r="C4" s="0" t="n">
        <v>154.5595</v>
      </c>
      <c r="D4" s="0" t="n">
        <v>0.099</v>
      </c>
      <c r="E4" s="0" t="n">
        <v>1.35314602616991</v>
      </c>
      <c r="F4" s="0" t="n">
        <v>0.319397561780995</v>
      </c>
      <c r="G4" s="0" t="n">
        <v>7.56835674077793</v>
      </c>
      <c r="H4" s="0" t="n">
        <v>0.0657993733051216</v>
      </c>
      <c r="I4" s="0" t="n">
        <v>4.84149722025529</v>
      </c>
      <c r="J4" s="0" t="n">
        <v>0.107049745521218</v>
      </c>
      <c r="K4" s="0" t="n">
        <v>122.871384709284</v>
      </c>
      <c r="L4" s="0" t="n">
        <v>0.049805330931558</v>
      </c>
      <c r="M4" s="0" t="n">
        <v>106.869484205432</v>
      </c>
      <c r="N4" s="0" t="n">
        <v>0.123622760663467</v>
      </c>
      <c r="O4" s="0" t="n">
        <v>168.444455862349</v>
      </c>
      <c r="P4" s="0" t="n">
        <v>0.118465877795119</v>
      </c>
      <c r="Q4" s="0" t="n">
        <v>89.7233414085555</v>
      </c>
      <c r="R4" s="0" t="n">
        <v>0.0507585079199236</v>
      </c>
      <c r="S4" s="0" t="n">
        <v>116.271561648427</v>
      </c>
      <c r="T4" s="0" t="n">
        <v>0.0991329564801426</v>
      </c>
      <c r="U4" s="0" t="n">
        <v>161.36347024187</v>
      </c>
      <c r="V4" s="0" t="n">
        <v>0.0897701955028554</v>
      </c>
      <c r="W4" s="0" t="n">
        <v>3.78271525298087</v>
      </c>
      <c r="X4" s="0" t="n">
        <v>0.113551161026002</v>
      </c>
      <c r="Y4" s="0" t="n">
        <v>88.3779620927015</v>
      </c>
      <c r="Z4" s="0" t="n">
        <v>0.0509194777445903</v>
      </c>
      <c r="AA4" s="0" t="n">
        <v>110.827529706992</v>
      </c>
      <c r="AB4" s="0" t="n">
        <v>0.0677828909794626</v>
      </c>
      <c r="AC4" s="0" t="n">
        <v>72.3208695508596</v>
      </c>
      <c r="AD4" s="0" t="n">
        <v>0.0518031700500937</v>
      </c>
      <c r="AE4" s="0" t="n">
        <v>46.1433347332748</v>
      </c>
      <c r="AF4" s="0" t="n">
        <v>0.0585479671068684</v>
      </c>
      <c r="AG4" s="0" t="n">
        <v>96.5149440924754</v>
      </c>
      <c r="AH4" s="0" t="n">
        <v>0.0493204028712181</v>
      </c>
      <c r="AI4" s="0" t="n">
        <v>65.0781530114923</v>
      </c>
      <c r="AJ4" s="0" t="n">
        <v>0.0900071039369687</v>
      </c>
      <c r="AK4" s="0" t="n">
        <v>100.185268800564</v>
      </c>
      <c r="AL4" s="0" t="n">
        <v>0.049419302234441</v>
      </c>
      <c r="AM4" s="0" t="n">
        <v>4.00200230653346</v>
      </c>
      <c r="AN4" s="0" t="n">
        <v>0.105500923067057</v>
      </c>
      <c r="AO4" s="0" t="n">
        <v>5.73447315043714</v>
      </c>
      <c r="AP4" s="0" t="n">
        <v>0.0994991775703441</v>
      </c>
      <c r="AQ4" s="0" t="n">
        <v>37.6562068314929</v>
      </c>
      <c r="AR4" s="0" t="n">
        <v>0.057619662563309</v>
      </c>
      <c r="AS4" s="0" t="n">
        <v>106.896851672065</v>
      </c>
      <c r="AT4" s="0" t="n">
        <v>0.0797157344214527</v>
      </c>
      <c r="AU4" s="0" t="n">
        <v>77.9437515811149</v>
      </c>
      <c r="AV4" s="0" t="n">
        <v>0.0713008422397399</v>
      </c>
      <c r="AW4" s="0" t="n">
        <v>45.5823179997755</v>
      </c>
      <c r="AX4" s="0" t="n">
        <v>0.0664806228416395</v>
      </c>
      <c r="AY4" s="0" t="n">
        <v>41.6424587381883</v>
      </c>
      <c r="AZ4" s="0" t="n">
        <v>0.0646283984755597</v>
      </c>
      <c r="BA4" s="0" t="n">
        <v>10.6330415910609</v>
      </c>
      <c r="BB4" s="0" t="n">
        <v>0.108005706143717</v>
      </c>
      <c r="BC4" s="0" t="n">
        <v>47.7852209875629</v>
      </c>
      <c r="BD4" s="0" t="n">
        <v>0.0534876041923505</v>
      </c>
      <c r="BE4" s="0" t="n">
        <v>114.936879126131</v>
      </c>
      <c r="BF4" s="0" t="n">
        <v>0.0655864735694634</v>
      </c>
      <c r="BG4" s="0" t="n">
        <v>94.0439345139071</v>
      </c>
      <c r="BH4" s="0" t="n">
        <v>0.0720505703369119</v>
      </c>
      <c r="BI4" s="0" t="n">
        <v>126.561425997563</v>
      </c>
      <c r="BJ4" s="0" t="n">
        <v>0.0554198825584141</v>
      </c>
      <c r="BK4" s="0" t="n">
        <v>54.3580764195403</v>
      </c>
      <c r="BL4" s="0" t="n">
        <v>0.13463187100817</v>
      </c>
      <c r="BM4" s="0" t="n">
        <v>80.6525807299854</v>
      </c>
      <c r="BN4" s="0" t="n">
        <v>0.0575137481652774</v>
      </c>
      <c r="BO4" s="0" t="n">
        <v>21.1003091221853</v>
      </c>
      <c r="BP4" s="0" t="n">
        <v>0.121237713880503</v>
      </c>
      <c r="BQ4" s="0" t="n">
        <v>4.46752729442798</v>
      </c>
      <c r="BR4" s="0" t="n">
        <v>0.101327673261225</v>
      </c>
      <c r="BS4" s="0" t="n">
        <v>28.2398086118884</v>
      </c>
      <c r="BT4" s="0" t="n">
        <v>0.0567942852481606</v>
      </c>
      <c r="BU4" s="0" t="n">
        <v>86.6533995495211</v>
      </c>
      <c r="BV4" s="0" t="n">
        <v>0.0599591611013058</v>
      </c>
      <c r="BW4" s="0" t="n">
        <v>32.1636408724796</v>
      </c>
      <c r="BX4" s="0" t="n">
        <v>0.0549868648434695</v>
      </c>
      <c r="BY4" s="0" t="n">
        <v>73.651018214115</v>
      </c>
      <c r="BZ4" s="0" t="n">
        <v>0.0499319575441824</v>
      </c>
      <c r="CA4" s="0" t="n">
        <v>135.555101414812</v>
      </c>
      <c r="CB4" s="0" t="n">
        <v>0.0578707816846058</v>
      </c>
      <c r="CC4" s="0" t="n">
        <v>77.9982727860317</v>
      </c>
      <c r="CD4" s="0" t="n">
        <v>0.211017940954353</v>
      </c>
      <c r="CE4" s="0" t="n">
        <v>85.2182414690191</v>
      </c>
      <c r="CF4" s="0" t="n">
        <v>0.0519590756696995</v>
      </c>
      <c r="CG4" s="0" t="n">
        <v>3.69409588738228</v>
      </c>
      <c r="CH4" s="0" t="n">
        <v>0.106846430984483</v>
      </c>
      <c r="CI4" s="0" t="n">
        <v>80.12013688695</v>
      </c>
      <c r="CJ4" s="0" t="n">
        <v>0.0578845212265348</v>
      </c>
      <c r="CK4" s="0" t="n">
        <v>120.288600232493</v>
      </c>
      <c r="CL4" s="0" t="n">
        <v>0.0540207987950553</v>
      </c>
      <c r="CM4" s="0" t="n">
        <v>156.863668128935</v>
      </c>
      <c r="CN4" s="0" t="n">
        <v>0.0522958711645222</v>
      </c>
      <c r="CO4" s="0" t="n">
        <v>10.8051886798638</v>
      </c>
      <c r="CP4" s="0" t="n">
        <v>0.0878583450019705</v>
      </c>
      <c r="CQ4" s="0" t="n">
        <v>17.6558659199828</v>
      </c>
      <c r="CR4" s="0" t="n">
        <v>0.0596490076936646</v>
      </c>
      <c r="CS4" s="0" t="n">
        <v>71.4789749618937</v>
      </c>
      <c r="CT4" s="0" t="n">
        <v>0.069152074421641</v>
      </c>
      <c r="CU4" s="0" t="n">
        <v>6.53246704718651</v>
      </c>
      <c r="CV4" s="0" t="n">
        <v>0.0909425534349426</v>
      </c>
      <c r="CW4" s="0" t="n">
        <v>10.9312908950764</v>
      </c>
      <c r="CX4" s="0" t="n">
        <v>0.098227123913153</v>
      </c>
      <c r="CY4" s="0" t="n">
        <v>86.2631965387708</v>
      </c>
      <c r="CZ4" s="0" t="n">
        <v>0.0594893457604549</v>
      </c>
      <c r="DA4" s="0" t="n">
        <v>43.0301627141112</v>
      </c>
      <c r="DB4" s="0" t="n">
        <v>0.0546361600471458</v>
      </c>
      <c r="DC4" s="0" t="n">
        <v>75.4216267499201</v>
      </c>
      <c r="DD4" s="0" t="n">
        <v>0.278971450768487</v>
      </c>
      <c r="DE4" s="0" t="n">
        <v>125.422008153991</v>
      </c>
      <c r="DF4" s="0" t="n">
        <v>0.222267742328594</v>
      </c>
      <c r="DG4" s="0" t="n">
        <v>3.66568732325426</v>
      </c>
      <c r="DH4" s="0" t="n">
        <v>0.109210038088345</v>
      </c>
      <c r="DI4" s="0" t="n">
        <v>12.917409132006</v>
      </c>
      <c r="DJ4" s="0" t="n">
        <v>0.0769939338382569</v>
      </c>
      <c r="DK4" s="0" t="n">
        <v>18.1228962118441</v>
      </c>
      <c r="DL4" s="0" t="n">
        <v>0.103536327574739</v>
      </c>
      <c r="DM4" s="0" t="n">
        <v>143.754174397821</v>
      </c>
      <c r="DN4" s="0" t="n">
        <v>0.0888055128108422</v>
      </c>
      <c r="DO4" s="0" t="n">
        <v>99.0003100804034</v>
      </c>
      <c r="DP4" s="0" t="n">
        <v>0.108612260448138</v>
      </c>
      <c r="DQ4" s="0" t="n">
        <v>3.79995096260187</v>
      </c>
      <c r="DR4" s="0" t="n">
        <v>0.104202450419105</v>
      </c>
      <c r="DS4" s="0" t="n">
        <v>108.051883861578</v>
      </c>
      <c r="DT4" s="0" t="n">
        <v>0.0528662659272897</v>
      </c>
      <c r="DU4" s="0" t="n">
        <v>7.72453002461929</v>
      </c>
      <c r="DV4" s="0" t="n">
        <v>0.0901976644153984</v>
      </c>
      <c r="DW4" s="0" t="n">
        <v>10.5743143348038</v>
      </c>
      <c r="DX4" s="0" t="n">
        <v>0.138668857486749</v>
      </c>
      <c r="DY4" s="0" t="n">
        <v>48.7687142591169</v>
      </c>
      <c r="DZ4" s="0" t="n">
        <v>0.0506555246244693</v>
      </c>
      <c r="EA4" s="0" t="n">
        <v>82.8551273914072</v>
      </c>
      <c r="EB4" s="0" t="n">
        <v>0.0582483094742219</v>
      </c>
      <c r="EC4" s="0" t="n">
        <v>101.121376284444</v>
      </c>
      <c r="ED4" s="0" t="n">
        <v>0.054142494054628</v>
      </c>
      <c r="EE4" s="0" t="n">
        <v>72.8205629657852</v>
      </c>
      <c r="EF4" s="0" t="n">
        <v>0.0496482703325218</v>
      </c>
      <c r="EG4" s="0" t="n">
        <v>106.640083761688</v>
      </c>
      <c r="EH4" s="0" t="n">
        <v>0.076597970189289</v>
      </c>
      <c r="EI4" s="0" t="n">
        <v>3.60756307585601</v>
      </c>
      <c r="EJ4" s="0" t="n">
        <v>0.10670650643658</v>
      </c>
      <c r="EK4" s="0" t="n">
        <v>74.3525171372917</v>
      </c>
      <c r="EL4" s="0" t="n">
        <v>0.0639032075655304</v>
      </c>
      <c r="EM4" s="0" t="n">
        <v>8.47434008395674</v>
      </c>
      <c r="EN4" s="0" t="n">
        <v>0.105665437860186</v>
      </c>
      <c r="EO4" s="0" t="n">
        <v>38.940026499146</v>
      </c>
      <c r="EP4" s="0" t="n">
        <v>0.0741774740879166</v>
      </c>
      <c r="EQ4" s="0" t="n">
        <v>34.8936410618729</v>
      </c>
      <c r="ER4" s="0" t="n">
        <v>0.0533510388559352</v>
      </c>
      <c r="ES4" s="0" t="n">
        <v>79.3231191595827</v>
      </c>
      <c r="ET4" s="0" t="n">
        <v>0.277709786561802</v>
      </c>
      <c r="EU4" s="0" t="n">
        <v>144.418346997519</v>
      </c>
      <c r="EV4" s="0" t="n">
        <v>0.117207357846668</v>
      </c>
      <c r="EW4" s="0" t="n">
        <v>93.8585748347462</v>
      </c>
      <c r="EX4" s="0" t="n">
        <v>0.0767085595507065</v>
      </c>
      <c r="EY4" s="0" t="n">
        <v>44.5925000451913</v>
      </c>
      <c r="EZ4" s="0" t="n">
        <v>0.063685087188495</v>
      </c>
      <c r="FA4" s="0" t="n">
        <v>91.8222090051631</v>
      </c>
      <c r="FB4" s="0" t="n">
        <v>0.0575588129942007</v>
      </c>
      <c r="FC4" s="0" t="n">
        <v>49.5535980026227</v>
      </c>
      <c r="FD4" s="0" t="n">
        <v>0.0610366373969976</v>
      </c>
      <c r="FE4" s="0" t="n">
        <v>49.7194701741643</v>
      </c>
      <c r="FF4" s="0" t="n">
        <v>0.0539792642326451</v>
      </c>
      <c r="FG4" s="0" t="n">
        <v>98.4767732664249</v>
      </c>
      <c r="FH4" s="0" t="n">
        <v>0.0671221809173778</v>
      </c>
      <c r="FI4" s="0" t="n">
        <v>91.4063478376692</v>
      </c>
      <c r="FJ4" s="0" t="n">
        <v>0.0985177373917179</v>
      </c>
      <c r="FK4" s="0" t="n">
        <v>40.3992565245109</v>
      </c>
      <c r="FL4" s="0" t="n">
        <v>0.0522284494142095</v>
      </c>
      <c r="FM4" s="0" t="n">
        <v>8.04752451834999</v>
      </c>
      <c r="FN4" s="0" t="n">
        <v>0.103112577367249</v>
      </c>
      <c r="FO4" s="0" t="n">
        <v>4.77440835141884</v>
      </c>
      <c r="FP4" s="0" t="n">
        <v>0.106045696538306</v>
      </c>
      <c r="FQ4" s="0" t="n">
        <v>76.5827473958757</v>
      </c>
      <c r="FR4" s="0" t="n">
        <v>0.102667708840353</v>
      </c>
      <c r="FS4" s="0" t="n">
        <v>90.3311382274583</v>
      </c>
      <c r="FT4" s="0" t="n">
        <v>0.0662372518215035</v>
      </c>
      <c r="FU4" s="0" t="n">
        <v>9.6727245051083</v>
      </c>
      <c r="FV4" s="0" t="n">
        <v>0.108692439672311</v>
      </c>
      <c r="FW4" s="0" t="n">
        <v>97.6907174524562</v>
      </c>
      <c r="FX4" s="0" t="n">
        <v>0.0656324018370092</v>
      </c>
      <c r="FY4" s="0" t="n">
        <v>45.7459939979965</v>
      </c>
      <c r="FZ4" s="0" t="n">
        <v>0.107473658257552</v>
      </c>
      <c r="GA4" s="0" t="n">
        <v>26.0018299813806</v>
      </c>
      <c r="GB4" s="0" t="n">
        <v>0.11485444919227</v>
      </c>
      <c r="GC4" s="0" t="n">
        <v>45.3555167091545</v>
      </c>
      <c r="GD4" s="0" t="n">
        <v>0.301132768375791</v>
      </c>
      <c r="GE4" s="0" t="n">
        <v>40.5879407785818</v>
      </c>
      <c r="GF4" s="0" t="n">
        <v>0.0551700086275904</v>
      </c>
      <c r="GG4" s="0" t="n">
        <v>3.43371684195001</v>
      </c>
      <c r="GH4" s="0" t="n">
        <v>0.10586475768249</v>
      </c>
      <c r="GI4" s="0" t="n">
        <v>4.90039170244294</v>
      </c>
      <c r="GJ4" s="0" t="n">
        <v>0.121871317611298</v>
      </c>
      <c r="GK4" s="0" t="n">
        <v>38.1734587325295</v>
      </c>
      <c r="GL4" s="0" t="n">
        <v>0.0555228198933703</v>
      </c>
      <c r="GM4" s="0" t="n">
        <v>3.77982693171767</v>
      </c>
      <c r="GN4" s="0" t="n">
        <v>0.104317818288076</v>
      </c>
      <c r="GO4" s="0" t="n">
        <v>38.9835781626447</v>
      </c>
      <c r="GP4" s="0" t="n">
        <v>0.0537913492399673</v>
      </c>
      <c r="GQ4" s="0" t="n">
        <v>72.5434215652893</v>
      </c>
      <c r="GR4" s="0" t="n">
        <v>0.0709495572768137</v>
      </c>
      <c r="GS4" s="0" t="n">
        <v>40.3751450780614</v>
      </c>
      <c r="GT4" s="0" t="n">
        <v>0.0523463125871867</v>
      </c>
      <c r="GU4" s="0" t="n">
        <v>75.740447796971</v>
      </c>
      <c r="GV4" s="0" t="n">
        <v>0.151824596735134</v>
      </c>
      <c r="GW4" s="0" t="n">
        <v>65.1641030101565</v>
      </c>
      <c r="GX4" s="0" t="n">
        <v>0.0564540103261987</v>
      </c>
      <c r="GY4" s="0" t="n">
        <v>44.9327343151636</v>
      </c>
      <c r="GZ4" s="0" t="n">
        <v>0.0556564739337277</v>
      </c>
      <c r="HA4" s="0" t="n">
        <v>45.4839100269262</v>
      </c>
      <c r="HB4" s="0" t="n">
        <v>0.0514546672942501</v>
      </c>
      <c r="HC4" s="0" t="n">
        <v>90.7578526970991</v>
      </c>
      <c r="HD4" s="0" t="n">
        <v>0.0847736081755069</v>
      </c>
      <c r="HE4" s="0" t="n">
        <v>32.2776970122382</v>
      </c>
      <c r="HF4" s="0" t="n">
        <v>0.0542550094506325</v>
      </c>
      <c r="HG4" s="0" t="n">
        <v>98.897747543632</v>
      </c>
      <c r="HH4" s="0" t="n">
        <v>0.057811739760738</v>
      </c>
      <c r="HI4" s="0" t="n">
        <v>6.61225469902727</v>
      </c>
      <c r="HJ4" s="0" t="n">
        <v>0.105824681296676</v>
      </c>
      <c r="HK4" s="0" t="n">
        <v>54.7045861135879</v>
      </c>
      <c r="HL4" s="0" t="n">
        <v>0.0544370261718242</v>
      </c>
      <c r="HM4" s="0" t="n">
        <v>3.65364964821764</v>
      </c>
      <c r="HN4" s="0" t="n">
        <v>0.107281050941721</v>
      </c>
    </row>
    <row r="5" customFormat="false" ht="15" hidden="false" customHeight="false" outlineLevel="0" collapsed="false">
      <c r="A5" s="1" t="s">
        <v>6</v>
      </c>
      <c r="B5" s="4" t="n">
        <v>2</v>
      </c>
      <c r="C5" s="0" t="n">
        <v>86.43042</v>
      </c>
      <c r="D5" s="0" t="n">
        <v>0.0465</v>
      </c>
      <c r="E5" s="0" t="n">
        <v>1.41881338009594</v>
      </c>
      <c r="F5" s="0" t="n">
        <v>0.293997314786006</v>
      </c>
      <c r="G5" s="0" t="n">
        <v>5.9593360838415</v>
      </c>
      <c r="H5" s="0" t="n">
        <v>0.0724996474260117</v>
      </c>
      <c r="I5" s="0" t="n">
        <v>4.78304647201162</v>
      </c>
      <c r="J5" s="0" t="n">
        <v>0.107357300732915</v>
      </c>
      <c r="K5" s="0" t="n">
        <v>121.26694545714</v>
      </c>
      <c r="L5" s="0" t="n">
        <v>0.0502950742309204</v>
      </c>
      <c r="M5" s="0" t="n">
        <v>105.856344991298</v>
      </c>
      <c r="N5" s="0" t="n">
        <v>0.12695831163709</v>
      </c>
      <c r="O5" s="0" t="n">
        <v>167.018290006794</v>
      </c>
      <c r="P5" s="0" t="n">
        <v>0.120294102154604</v>
      </c>
      <c r="Q5" s="0" t="n">
        <v>88.519305076682</v>
      </c>
      <c r="R5" s="0" t="n">
        <v>0.0513970591092135</v>
      </c>
      <c r="S5" s="0" t="n">
        <v>115.231000570237</v>
      </c>
      <c r="T5" s="0" t="n">
        <v>0.100133123168486</v>
      </c>
      <c r="U5" s="0" t="n">
        <v>158.528389236806</v>
      </c>
      <c r="V5" s="0" t="n">
        <v>0.0908478420638367</v>
      </c>
      <c r="W5" s="0" t="n">
        <v>3.73942930685765</v>
      </c>
      <c r="X5" s="0" t="n">
        <v>0.113782986839274</v>
      </c>
      <c r="Y5" s="0" t="n">
        <v>87.2880285988354</v>
      </c>
      <c r="Z5" s="0" t="n">
        <v>0.0514392598912697</v>
      </c>
      <c r="AA5" s="0" t="n">
        <v>109.202415087145</v>
      </c>
      <c r="AB5" s="0" t="n">
        <v>0.0682499991419715</v>
      </c>
      <c r="AC5" s="0" t="n">
        <v>71.4466885214353</v>
      </c>
      <c r="AD5" s="0" t="n">
        <v>0.0519974425874424</v>
      </c>
      <c r="AE5" s="0" t="n">
        <v>45.5077114369958</v>
      </c>
      <c r="AF5" s="0" t="n">
        <v>0.058836862147554</v>
      </c>
      <c r="AG5" s="0" t="n">
        <v>95.3652635583025</v>
      </c>
      <c r="AH5" s="0" t="n">
        <v>0.0495467197163791</v>
      </c>
      <c r="AI5" s="0" t="n">
        <v>64.1497604607572</v>
      </c>
      <c r="AJ5" s="0" t="n">
        <v>0.0907040104405371</v>
      </c>
      <c r="AK5" s="0" t="n">
        <v>98.949448195025</v>
      </c>
      <c r="AL5" s="0" t="n">
        <v>0.0498064284314829</v>
      </c>
      <c r="AM5" s="0" t="n">
        <v>3.95372347488443</v>
      </c>
      <c r="AN5" s="0" t="n">
        <v>0.105864566461548</v>
      </c>
      <c r="AO5" s="0" t="n">
        <v>5.66006409211276</v>
      </c>
      <c r="AP5" s="0" t="n">
        <v>0.0999210447056052</v>
      </c>
      <c r="AQ5" s="0" t="n">
        <v>37.1546404442767</v>
      </c>
      <c r="AR5" s="0" t="n">
        <v>0.0583230590826623</v>
      </c>
      <c r="AS5" s="0" t="n">
        <v>105.467092275223</v>
      </c>
      <c r="AT5" s="0" t="n">
        <v>0.0803582066881478</v>
      </c>
      <c r="AU5" s="0" t="n">
        <v>77.0784627544357</v>
      </c>
      <c r="AV5" s="0" t="n">
        <v>0.0721864183614564</v>
      </c>
      <c r="AW5" s="0" t="n">
        <v>45.0301813369245</v>
      </c>
      <c r="AX5" s="0" t="n">
        <v>0.0667472783555462</v>
      </c>
      <c r="AY5" s="0" t="n">
        <v>41.0770899065646</v>
      </c>
      <c r="AZ5" s="0" t="n">
        <v>0.0652908068028098</v>
      </c>
      <c r="BA5" s="0" t="n">
        <v>10.5030333643434</v>
      </c>
      <c r="BB5" s="0" t="n">
        <v>0.108217053635007</v>
      </c>
      <c r="BC5" s="0" t="n">
        <v>47.1861242707307</v>
      </c>
      <c r="BD5" s="0" t="n">
        <v>0.0537779135284285</v>
      </c>
      <c r="BE5" s="0" t="n">
        <v>113.492922943615</v>
      </c>
      <c r="BF5" s="0" t="n">
        <v>0.0657946504340248</v>
      </c>
      <c r="BG5" s="0" t="n">
        <v>92.8373702514103</v>
      </c>
      <c r="BH5" s="0" t="n">
        <v>0.0726431506589054</v>
      </c>
      <c r="BI5" s="0" t="n">
        <v>124.984760736624</v>
      </c>
      <c r="BJ5" s="0" t="n">
        <v>0.0558235090028834</v>
      </c>
      <c r="BK5" s="0" t="n">
        <v>53.5189278653557</v>
      </c>
      <c r="BL5" s="0" t="n">
        <v>0.137670718952515</v>
      </c>
      <c r="BM5" s="0" t="n">
        <v>79.6393965506606</v>
      </c>
      <c r="BN5" s="0" t="n">
        <v>0.0581226778392815</v>
      </c>
      <c r="BO5" s="0" t="n">
        <v>20.5686827119856</v>
      </c>
      <c r="BP5" s="0" t="n">
        <v>0.121299126660591</v>
      </c>
      <c r="BQ5" s="0" t="n">
        <v>4.3833411289715</v>
      </c>
      <c r="BR5" s="0" t="n">
        <v>0.101738123687203</v>
      </c>
      <c r="BS5" s="0" t="n">
        <v>27.8907361351269</v>
      </c>
      <c r="BT5" s="0" t="n">
        <v>0.0570183439888254</v>
      </c>
      <c r="BU5" s="0" t="n">
        <v>85.4140680227664</v>
      </c>
      <c r="BV5" s="0" t="n">
        <v>0.0602002870174113</v>
      </c>
      <c r="BW5" s="0" t="n">
        <v>31.740995968022</v>
      </c>
      <c r="BX5" s="0" t="n">
        <v>0.0552470260035149</v>
      </c>
      <c r="BY5" s="0" t="n">
        <v>72.7454508060212</v>
      </c>
      <c r="BZ5" s="0" t="n">
        <v>0.0501071780924135</v>
      </c>
      <c r="CA5" s="0" t="n">
        <v>133.662163177794</v>
      </c>
      <c r="CB5" s="0" t="n">
        <v>0.0582638858509928</v>
      </c>
      <c r="CC5" s="0" t="n">
        <v>77.3387529933326</v>
      </c>
      <c r="CD5" s="0" t="n">
        <v>0.216078267647358</v>
      </c>
      <c r="CE5" s="0" t="n">
        <v>84.20247890985</v>
      </c>
      <c r="CF5" s="0" t="n">
        <v>0.0522485437712119</v>
      </c>
      <c r="CG5" s="0" t="n">
        <v>3.64923977565546</v>
      </c>
      <c r="CH5" s="0" t="n">
        <v>0.107101040230426</v>
      </c>
      <c r="CI5" s="0" t="n">
        <v>79.1691864594418</v>
      </c>
      <c r="CJ5" s="0" t="n">
        <v>0.0583330335396773</v>
      </c>
      <c r="CK5" s="0" t="n">
        <v>118.822551530206</v>
      </c>
      <c r="CL5" s="0" t="n">
        <v>0.0542953163630995</v>
      </c>
      <c r="CM5" s="0" t="n">
        <v>153.999811890378</v>
      </c>
      <c r="CN5" s="0" t="n">
        <v>0.0529870293337034</v>
      </c>
      <c r="CO5" s="0" t="n">
        <v>10.6710785229699</v>
      </c>
      <c r="CP5" s="0" t="n">
        <v>0.0882207188339257</v>
      </c>
      <c r="CQ5" s="0" t="n">
        <v>17.418539037848</v>
      </c>
      <c r="CR5" s="0" t="n">
        <v>0.0600259930237938</v>
      </c>
      <c r="CS5" s="0" t="n">
        <v>70.4560291676566</v>
      </c>
      <c r="CT5" s="0" t="n">
        <v>0.0695116734160352</v>
      </c>
      <c r="CU5" s="0" t="n">
        <v>6.45081205736034</v>
      </c>
      <c r="CV5" s="0" t="n">
        <v>0.0913360804861853</v>
      </c>
      <c r="CW5" s="0" t="n">
        <v>10.7670732129817</v>
      </c>
      <c r="CX5" s="0" t="n">
        <v>0.0983483323593467</v>
      </c>
      <c r="CY5" s="0" t="n">
        <v>85.090680979274</v>
      </c>
      <c r="CZ5" s="0" t="n">
        <v>0.060292244609482</v>
      </c>
      <c r="DA5" s="0" t="n">
        <v>42.4746901223814</v>
      </c>
      <c r="DB5" s="0" t="n">
        <v>0.0549347948852029</v>
      </c>
      <c r="DC5" s="0" t="n">
        <v>74.8110884601802</v>
      </c>
      <c r="DD5" s="0" t="n">
        <v>0.281852005678778</v>
      </c>
      <c r="DE5" s="0" t="n">
        <v>124.680551394634</v>
      </c>
      <c r="DF5" s="0" t="n">
        <v>0.22532092969221</v>
      </c>
      <c r="DG5" s="0" t="n">
        <v>3.6214961197472</v>
      </c>
      <c r="DH5" s="0" t="n">
        <v>0.109500417650924</v>
      </c>
      <c r="DI5" s="0" t="n">
        <v>12.7533889026482</v>
      </c>
      <c r="DJ5" s="0" t="n">
        <v>0.0773381071675075</v>
      </c>
      <c r="DK5" s="0" t="n">
        <v>17.8005743570204</v>
      </c>
      <c r="DL5" s="0" t="n">
        <v>0.104200777949753</v>
      </c>
      <c r="DM5" s="0" t="n">
        <v>141.279543981684</v>
      </c>
      <c r="DN5" s="0" t="n">
        <v>0.0902211090084638</v>
      </c>
      <c r="DO5" s="0" t="n">
        <v>98.179060497128</v>
      </c>
      <c r="DP5" s="0" t="n">
        <v>0.10965300938173</v>
      </c>
      <c r="DQ5" s="0" t="n">
        <v>3.75628257835693</v>
      </c>
      <c r="DR5" s="0" t="n">
        <v>0.10447610113183</v>
      </c>
      <c r="DS5" s="0" t="n">
        <v>106.710781695214</v>
      </c>
      <c r="DT5" s="0" t="n">
        <v>0.053172538740777</v>
      </c>
      <c r="DU5" s="0" t="n">
        <v>7.62675229287625</v>
      </c>
      <c r="DV5" s="0" t="n">
        <v>0.0904290538522762</v>
      </c>
      <c r="DW5" s="0" t="n">
        <v>9.88738666193857</v>
      </c>
      <c r="DX5" s="0" t="n">
        <v>0.140409204381655</v>
      </c>
      <c r="DY5" s="0" t="n">
        <v>48.2003706301826</v>
      </c>
      <c r="DZ5" s="0" t="n">
        <v>0.0507979403862118</v>
      </c>
      <c r="EA5" s="0" t="n">
        <v>81.7877848361554</v>
      </c>
      <c r="EB5" s="0" t="n">
        <v>0.0584989750610526</v>
      </c>
      <c r="EC5" s="0" t="n">
        <v>99.8892789184634</v>
      </c>
      <c r="ED5" s="0" t="n">
        <v>0.0544357689922474</v>
      </c>
      <c r="EE5" s="0" t="n">
        <v>71.9618840953145</v>
      </c>
      <c r="EF5" s="0" t="n">
        <v>0.049847560661958</v>
      </c>
      <c r="EG5" s="0" t="n">
        <v>105.188227694378</v>
      </c>
      <c r="EH5" s="0" t="n">
        <v>0.0771977458221048</v>
      </c>
      <c r="EI5" s="0" t="n">
        <v>3.56471884124043</v>
      </c>
      <c r="EJ5" s="0" t="n">
        <v>0.10689311560094</v>
      </c>
      <c r="EK5" s="0" t="n">
        <v>73.1534584601209</v>
      </c>
      <c r="EL5" s="0" t="n">
        <v>0.0643945851900276</v>
      </c>
      <c r="EM5" s="0" t="n">
        <v>8.32211319908716</v>
      </c>
      <c r="EN5" s="0" t="n">
        <v>0.106142323949273</v>
      </c>
      <c r="EO5" s="0" t="n">
        <v>38.449146642391</v>
      </c>
      <c r="EP5" s="0" t="n">
        <v>0.0759866656927632</v>
      </c>
      <c r="EQ5" s="0" t="n">
        <v>34.4920028448708</v>
      </c>
      <c r="ER5" s="0" t="n">
        <v>0.0535122662884349</v>
      </c>
      <c r="ES5" s="0" t="n">
        <v>78.2285208666464</v>
      </c>
      <c r="ET5" s="0" t="n">
        <v>0.282365945867068</v>
      </c>
      <c r="EU5" s="0" t="n">
        <v>143.133278653273</v>
      </c>
      <c r="EV5" s="0" t="n">
        <v>0.11911172151155</v>
      </c>
      <c r="EW5" s="0" t="n">
        <v>92.3918622249824</v>
      </c>
      <c r="EX5" s="0" t="n">
        <v>0.0770633502938501</v>
      </c>
      <c r="EY5" s="0" t="n">
        <v>44.0480379823943</v>
      </c>
      <c r="EZ5" s="0" t="n">
        <v>0.0641822785260553</v>
      </c>
      <c r="FA5" s="0" t="n">
        <v>90.6058478806304</v>
      </c>
      <c r="FB5" s="0" t="n">
        <v>0.0582194415472416</v>
      </c>
      <c r="FC5" s="0" t="n">
        <v>48.7637201110143</v>
      </c>
      <c r="FD5" s="0" t="n">
        <v>0.0612807804083515</v>
      </c>
      <c r="FE5" s="0" t="n">
        <v>49.1104354727356</v>
      </c>
      <c r="FF5" s="0" t="n">
        <v>0.0541202320513031</v>
      </c>
      <c r="FG5" s="0" t="n">
        <v>96.9640487107799</v>
      </c>
      <c r="FH5" s="0" t="n">
        <v>0.0675176573278299</v>
      </c>
      <c r="FI5" s="0" t="n">
        <v>89.4340865165326</v>
      </c>
      <c r="FJ5" s="0" t="n">
        <v>0.100277404111951</v>
      </c>
      <c r="FK5" s="0" t="n">
        <v>39.9496402791352</v>
      </c>
      <c r="FL5" s="0" t="n">
        <v>0.0524190690534936</v>
      </c>
      <c r="FM5" s="0" t="n">
        <v>7.91116625197674</v>
      </c>
      <c r="FN5" s="0" t="n">
        <v>0.103618346372461</v>
      </c>
      <c r="FO5" s="0" t="n">
        <v>4.66833561219207</v>
      </c>
      <c r="FP5" s="0" t="n">
        <v>0.106785768091798</v>
      </c>
      <c r="FQ5" s="0" t="n">
        <v>75.8162972849464</v>
      </c>
      <c r="FR5" s="0" t="n">
        <v>0.104456936021604</v>
      </c>
      <c r="FS5" s="0" t="n">
        <v>89.152621868865</v>
      </c>
      <c r="FT5" s="0" t="n">
        <v>0.0670892627974661</v>
      </c>
      <c r="FU5" s="0" t="n">
        <v>9.50593710842367</v>
      </c>
      <c r="FV5" s="0" t="n">
        <v>0.108738860559437</v>
      </c>
      <c r="FW5" s="0" t="n">
        <v>96.3680604164202</v>
      </c>
      <c r="FX5" s="0" t="n">
        <v>0.0660733905567398</v>
      </c>
      <c r="FY5" s="0" t="n">
        <v>44.5785646267998</v>
      </c>
      <c r="FZ5" s="0" t="n">
        <v>0.108296104566015</v>
      </c>
      <c r="GA5" s="0" t="n">
        <v>25.6355152395366</v>
      </c>
      <c r="GB5" s="0" t="n">
        <v>0.115407006923074</v>
      </c>
      <c r="GC5" s="0" t="n">
        <v>44.3206076213651</v>
      </c>
      <c r="GD5" s="0" t="n">
        <v>0.309546883915113</v>
      </c>
      <c r="GE5" s="0" t="n">
        <v>40.0918093582156</v>
      </c>
      <c r="GF5" s="0" t="n">
        <v>0.0553904471688722</v>
      </c>
      <c r="GG5" s="0" t="n">
        <v>3.39175073191094</v>
      </c>
      <c r="GH5" s="0" t="n">
        <v>0.106199165135757</v>
      </c>
      <c r="GI5" s="0" t="n">
        <v>4.81720074821225</v>
      </c>
      <c r="GJ5" s="0" t="n">
        <v>0.122141553367956</v>
      </c>
      <c r="GK5" s="0" t="n">
        <v>37.7329020748332</v>
      </c>
      <c r="GL5" s="0" t="n">
        <v>0.0558123597225373</v>
      </c>
      <c r="GM5" s="0" t="n">
        <v>3.72930257493239</v>
      </c>
      <c r="GN5" s="0" t="n">
        <v>0.104636609650569</v>
      </c>
      <c r="GO5" s="0" t="n">
        <v>38.4858240489282</v>
      </c>
      <c r="GP5" s="0" t="n">
        <v>0.0540265200872812</v>
      </c>
      <c r="GQ5" s="0" t="n">
        <v>71.6236773795594</v>
      </c>
      <c r="GR5" s="0" t="n">
        <v>0.0719364586904862</v>
      </c>
      <c r="GS5" s="0" t="n">
        <v>39.8840359364031</v>
      </c>
      <c r="GT5" s="0" t="n">
        <v>0.0525582116403619</v>
      </c>
      <c r="GU5" s="0" t="n">
        <v>74.735786693402</v>
      </c>
      <c r="GV5" s="0" t="n">
        <v>0.155993084999403</v>
      </c>
      <c r="GW5" s="0" t="n">
        <v>64.2760113101466</v>
      </c>
      <c r="GX5" s="0" t="n">
        <v>0.05662493964424</v>
      </c>
      <c r="GY5" s="0" t="n">
        <v>44.3802045296563</v>
      </c>
      <c r="GZ5" s="0" t="n">
        <v>0.0559604242472664</v>
      </c>
      <c r="HA5" s="0" t="n">
        <v>44.9181933328238</v>
      </c>
      <c r="HB5" s="0" t="n">
        <v>0.0516834629894548</v>
      </c>
      <c r="HC5" s="0" t="n">
        <v>89.6073926393541</v>
      </c>
      <c r="HD5" s="0" t="n">
        <v>0.0871117459353111</v>
      </c>
      <c r="HE5" s="0" t="n">
        <v>31.8521542127491</v>
      </c>
      <c r="HF5" s="0" t="n">
        <v>0.0547050347549498</v>
      </c>
      <c r="HG5" s="0" t="n">
        <v>97.592812991343</v>
      </c>
      <c r="HH5" s="0" t="n">
        <v>0.0579364321378041</v>
      </c>
      <c r="HI5" s="0" t="n">
        <v>6.52643496293131</v>
      </c>
      <c r="HJ5" s="0" t="n">
        <v>0.106145359498603</v>
      </c>
      <c r="HK5" s="0" t="n">
        <v>53.9872054019594</v>
      </c>
      <c r="HL5" s="0" t="n">
        <v>0.0548912406160558</v>
      </c>
      <c r="HM5" s="0" t="n">
        <v>3.60973964256107</v>
      </c>
      <c r="HN5" s="0" t="n">
        <v>0.10756095298208</v>
      </c>
    </row>
    <row r="6" customFormat="false" ht="15" hidden="false" customHeight="false" outlineLevel="0" collapsed="false">
      <c r="A6" s="1" t="s">
        <v>7</v>
      </c>
      <c r="B6" s="4" t="b">
        <f aca="false">TRUE()</f>
        <v>1</v>
      </c>
      <c r="C6" s="0" t="n">
        <v>110.2536</v>
      </c>
      <c r="D6" s="0" t="n">
        <v>0.0917</v>
      </c>
      <c r="E6" s="0" t="n">
        <v>1.48968496751308</v>
      </c>
      <c r="F6" s="0" t="n">
        <v>0.270827676703431</v>
      </c>
      <c r="G6" s="0" t="n">
        <v>4.88751536687117</v>
      </c>
      <c r="H6" s="0" t="n">
        <v>0.080122305494837</v>
      </c>
      <c r="I6" s="0" t="n">
        <v>4.7163810226055</v>
      </c>
      <c r="J6" s="0" t="n">
        <v>0.107433374432254</v>
      </c>
      <c r="K6" s="0" t="n">
        <v>119.436999906441</v>
      </c>
      <c r="L6" s="0" t="n">
        <v>0.050461160375715</v>
      </c>
      <c r="M6" s="0" t="n">
        <v>104.631401616181</v>
      </c>
      <c r="N6" s="0" t="n">
        <v>0.129727522211294</v>
      </c>
      <c r="O6" s="0" t="n">
        <v>165.252280837497</v>
      </c>
      <c r="P6" s="0" t="n">
        <v>0.121541478916894</v>
      </c>
      <c r="Q6" s="0" t="n">
        <v>87.1460396989736</v>
      </c>
      <c r="R6" s="0" t="n">
        <v>0.0516388796934068</v>
      </c>
      <c r="S6" s="0" t="n">
        <v>113.97290320291</v>
      </c>
      <c r="T6" s="0" t="n">
        <v>0.100764721907752</v>
      </c>
      <c r="U6" s="0" t="n">
        <v>155.294833383753</v>
      </c>
      <c r="V6" s="0" t="n">
        <v>0.0913545143759366</v>
      </c>
      <c r="W6" s="0" t="n">
        <v>3.69006055775043</v>
      </c>
      <c r="X6" s="0" t="n">
        <v>0.113789351609888</v>
      </c>
      <c r="Y6" s="0" t="n">
        <v>86.0449033156771</v>
      </c>
      <c r="Z6" s="0" t="n">
        <v>0.0517290220872872</v>
      </c>
      <c r="AA6" s="0" t="n">
        <v>107.348888224645</v>
      </c>
      <c r="AB6" s="0" t="n">
        <v>0.0683808990549931</v>
      </c>
      <c r="AC6" s="0" t="n">
        <v>70.449640079082</v>
      </c>
      <c r="AD6" s="0" t="n">
        <v>0.0520055899897737</v>
      </c>
      <c r="AE6" s="0" t="n">
        <v>44.7827505877472</v>
      </c>
      <c r="AF6" s="0" t="n">
        <v>0.0587501061935258</v>
      </c>
      <c r="AG6" s="0" t="n">
        <v>94.0539937264812</v>
      </c>
      <c r="AH6" s="0" t="n">
        <v>0.0495991220971528</v>
      </c>
      <c r="AI6" s="0" t="n">
        <v>63.0908809683176</v>
      </c>
      <c r="AJ6" s="0" t="n">
        <v>0.0910441302098717</v>
      </c>
      <c r="AK6" s="0" t="n">
        <v>97.539931176152</v>
      </c>
      <c r="AL6" s="0" t="n">
        <v>0.0499580930822015</v>
      </c>
      <c r="AM6" s="0" t="n">
        <v>3.89865935378731</v>
      </c>
      <c r="AN6" s="0" t="n">
        <v>0.106012342528112</v>
      </c>
      <c r="AO6" s="0" t="n">
        <v>5.57519684123969</v>
      </c>
      <c r="AP6" s="0" t="n">
        <v>0.100122468981494</v>
      </c>
      <c r="AQ6" s="0" t="n">
        <v>36.5825780227681</v>
      </c>
      <c r="AR6" s="0" t="n">
        <v>0.0588220523603485</v>
      </c>
      <c r="AS6" s="0" t="n">
        <v>103.836378146298</v>
      </c>
      <c r="AT6" s="0" t="n">
        <v>0.0805503861048973</v>
      </c>
      <c r="AU6" s="0" t="n">
        <v>76.0322796462489</v>
      </c>
      <c r="AV6" s="0" t="n">
        <v>0.0726748743993045</v>
      </c>
      <c r="AW6" s="0" t="n">
        <v>44.4004412046145</v>
      </c>
      <c r="AX6" s="0" t="n">
        <v>0.0667184530682861</v>
      </c>
      <c r="AY6" s="0" t="n">
        <v>40.4322576387095</v>
      </c>
      <c r="AZ6" s="0" t="n">
        <v>0.0656380051024154</v>
      </c>
      <c r="BA6" s="0" t="n">
        <v>10.3547529556049</v>
      </c>
      <c r="BB6" s="0" t="n">
        <v>0.10815157176279</v>
      </c>
      <c r="BC6" s="0" t="n">
        <v>46.5028236318806</v>
      </c>
      <c r="BD6" s="0" t="n">
        <v>0.0538998826682608</v>
      </c>
      <c r="BE6" s="0" t="n">
        <v>111.846016598746</v>
      </c>
      <c r="BF6" s="0" t="n">
        <v>0.0657764213408477</v>
      </c>
      <c r="BG6" s="0" t="n">
        <v>91.4612216823017</v>
      </c>
      <c r="BH6" s="0" t="n">
        <v>0.0728028606914549</v>
      </c>
      <c r="BI6" s="0" t="n">
        <v>123.18649281662</v>
      </c>
      <c r="BJ6" s="0" t="n">
        <v>0.0560388985663791</v>
      </c>
      <c r="BK6" s="0" t="n">
        <v>52.5043492172522</v>
      </c>
      <c r="BL6" s="0" t="n">
        <v>0.14015579567778</v>
      </c>
      <c r="BM6" s="0" t="n">
        <v>78.4838077691008</v>
      </c>
      <c r="BN6" s="0" t="n">
        <v>0.0585758435893524</v>
      </c>
      <c r="BO6" s="0" t="n">
        <v>19.9623360110657</v>
      </c>
      <c r="BP6" s="0" t="n">
        <v>0.120906931497926</v>
      </c>
      <c r="BQ6" s="0" t="n">
        <v>4.28732260761716</v>
      </c>
      <c r="BR6" s="0" t="n">
        <v>0.101926747616292</v>
      </c>
      <c r="BS6" s="0" t="n">
        <v>27.4926010509758</v>
      </c>
      <c r="BT6" s="0" t="n">
        <v>0.0570788885030694</v>
      </c>
      <c r="BU6" s="0" t="n">
        <v>84.0005467210514</v>
      </c>
      <c r="BV6" s="0" t="n">
        <v>0.0600849278488808</v>
      </c>
      <c r="BW6" s="0" t="n">
        <v>31.2589478360168</v>
      </c>
      <c r="BX6" s="0" t="n">
        <v>0.0552522338328398</v>
      </c>
      <c r="BY6" s="0" t="n">
        <v>71.7126045847413</v>
      </c>
      <c r="BZ6" s="0" t="n">
        <v>0.0500954847929136</v>
      </c>
      <c r="CA6" s="0" t="n">
        <v>131.503169673188</v>
      </c>
      <c r="CB6" s="0" t="n">
        <v>0.0583682651809777</v>
      </c>
      <c r="CC6" s="0" t="n">
        <v>76.5413544825445</v>
      </c>
      <c r="CD6" s="0" t="n">
        <v>0.220304782496488</v>
      </c>
      <c r="CE6" s="0" t="n">
        <v>83.0439494245028</v>
      </c>
      <c r="CF6" s="0" t="n">
        <v>0.0523477468237083</v>
      </c>
      <c r="CG6" s="0" t="n">
        <v>3.59807989764353</v>
      </c>
      <c r="CH6" s="0" t="n">
        <v>0.107141688103772</v>
      </c>
      <c r="CI6" s="0" t="n">
        <v>78.0845785243665</v>
      </c>
      <c r="CJ6" s="0" t="n">
        <v>0.0585763345399656</v>
      </c>
      <c r="CK6" s="0" t="n">
        <v>117.150447511429</v>
      </c>
      <c r="CL6" s="0" t="n">
        <v>0.0543676782396231</v>
      </c>
      <c r="CM6" s="0" t="n">
        <v>150.73343636734</v>
      </c>
      <c r="CN6" s="0" t="n">
        <v>0.053403790529707</v>
      </c>
      <c r="CO6" s="0" t="n">
        <v>10.5181189460779</v>
      </c>
      <c r="CP6" s="0" t="n">
        <v>0.0884242468868001</v>
      </c>
      <c r="CQ6" s="0" t="n">
        <v>17.1478555075732</v>
      </c>
      <c r="CR6" s="0" t="n">
        <v>0.0602226416376254</v>
      </c>
      <c r="CS6" s="0" t="n">
        <v>69.2893069912577</v>
      </c>
      <c r="CT6" s="0" t="n">
        <v>0.0694571550305547</v>
      </c>
      <c r="CU6" s="0" t="n">
        <v>6.35768028811542</v>
      </c>
      <c r="CV6" s="0" t="n">
        <v>0.0915516941570307</v>
      </c>
      <c r="CW6" s="0" t="n">
        <v>10.5797751770963</v>
      </c>
      <c r="CX6" s="0" t="n">
        <v>0.0981820760205312</v>
      </c>
      <c r="CY6" s="0" t="n">
        <v>83.7533665542955</v>
      </c>
      <c r="CZ6" s="0" t="n">
        <v>0.0608041211641502</v>
      </c>
      <c r="DA6" s="0" t="n">
        <v>41.8411450882222</v>
      </c>
      <c r="DB6" s="0" t="n">
        <v>0.0550118729061123</v>
      </c>
      <c r="DC6" s="0" t="n">
        <v>74.0729164922958</v>
      </c>
      <c r="DD6" s="0" t="n">
        <v>0.283602703889219</v>
      </c>
      <c r="DE6" s="0" t="n">
        <v>123.762412102166</v>
      </c>
      <c r="DF6" s="0" t="n">
        <v>0.227847092459727</v>
      </c>
      <c r="DG6" s="0" t="n">
        <v>3.57109485533783</v>
      </c>
      <c r="DH6" s="0" t="n">
        <v>0.109547721219596</v>
      </c>
      <c r="DI6" s="0" t="n">
        <v>12.5663154033348</v>
      </c>
      <c r="DJ6" s="0" t="n">
        <v>0.0775090637698596</v>
      </c>
      <c r="DK6" s="0" t="n">
        <v>17.4329499010478</v>
      </c>
      <c r="DL6" s="0" t="n">
        <v>0.104460095036049</v>
      </c>
      <c r="DM6" s="0" t="n">
        <v>138.457100471057</v>
      </c>
      <c r="DN6" s="0" t="n">
        <v>0.0911732149789651</v>
      </c>
      <c r="DO6" s="0" t="n">
        <v>97.186123146811</v>
      </c>
      <c r="DP6" s="0" t="n">
        <v>0.110381137481394</v>
      </c>
      <c r="DQ6" s="0" t="n">
        <v>3.70647717073144</v>
      </c>
      <c r="DR6" s="0" t="n">
        <v>0.10454753257574</v>
      </c>
      <c r="DS6" s="0" t="n">
        <v>105.181185615212</v>
      </c>
      <c r="DT6" s="0" t="n">
        <v>0.0533352110071804</v>
      </c>
      <c r="DU6" s="0" t="n">
        <v>7.51523212363457</v>
      </c>
      <c r="DV6" s="0" t="n">
        <v>0.0904555543869049</v>
      </c>
      <c r="DW6" s="0" t="n">
        <v>9.10391173428205</v>
      </c>
      <c r="DX6" s="0" t="n">
        <v>0.140901189179626</v>
      </c>
      <c r="DY6" s="0" t="n">
        <v>47.5521454738814</v>
      </c>
      <c r="DZ6" s="0" t="n">
        <v>0.0508238627696242</v>
      </c>
      <c r="EA6" s="0" t="n">
        <v>80.5704257371693</v>
      </c>
      <c r="EB6" s="0" t="n">
        <v>0.0585147829293054</v>
      </c>
      <c r="EC6" s="0" t="n">
        <v>98.4840084313208</v>
      </c>
      <c r="ED6" s="0" t="n">
        <v>0.0545722194385764</v>
      </c>
      <c r="EE6" s="0" t="n">
        <v>70.9825166383718</v>
      </c>
      <c r="EF6" s="0" t="n">
        <v>0.0499133754249829</v>
      </c>
      <c r="EG6" s="0" t="n">
        <v>103.532311187314</v>
      </c>
      <c r="EH6" s="0" t="n">
        <v>0.07734402537949</v>
      </c>
      <c r="EI6" s="0" t="n">
        <v>3.51585381711277</v>
      </c>
      <c r="EJ6" s="0" t="n">
        <v>0.106872886523275</v>
      </c>
      <c r="EK6" s="0" t="n">
        <v>71.7858704244249</v>
      </c>
      <c r="EL6" s="0" t="n">
        <v>0.0644570270105394</v>
      </c>
      <c r="EM6" s="0" t="n">
        <v>8.14849089182216</v>
      </c>
      <c r="EN6" s="0" t="n">
        <v>0.106316029208447</v>
      </c>
      <c r="EO6" s="0" t="n">
        <v>37.8556450060897</v>
      </c>
      <c r="EP6" s="0" t="n">
        <v>0.0774030968840296</v>
      </c>
      <c r="EQ6" s="0" t="n">
        <v>34.0339138054234</v>
      </c>
      <c r="ER6" s="0" t="n">
        <v>0.0535477383379286</v>
      </c>
      <c r="ES6" s="0" t="n">
        <v>76.9050920775817</v>
      </c>
      <c r="ET6" s="0" t="n">
        <v>0.285520148431839</v>
      </c>
      <c r="EU6" s="0" t="n">
        <v>141.579557845403</v>
      </c>
      <c r="EV6" s="0" t="n">
        <v>0.1206353411429</v>
      </c>
      <c r="EW6" s="0" t="n">
        <v>90.7190010762827</v>
      </c>
      <c r="EX6" s="0" t="n">
        <v>0.0770241413196438</v>
      </c>
      <c r="EY6" s="0" t="n">
        <v>43.4270510189447</v>
      </c>
      <c r="EZ6" s="0" t="n">
        <v>0.0643892549620653</v>
      </c>
      <c r="FA6" s="0" t="n">
        <v>89.2185254026554</v>
      </c>
      <c r="FB6" s="0" t="n">
        <v>0.0585301346348331</v>
      </c>
      <c r="FC6" s="0" t="n">
        <v>47.8628237930569</v>
      </c>
      <c r="FD6" s="0" t="n">
        <v>0.0612591341025732</v>
      </c>
      <c r="FE6" s="0" t="n">
        <v>48.41580006964</v>
      </c>
      <c r="FF6" s="0" t="n">
        <v>0.0541137354945014</v>
      </c>
      <c r="FG6" s="0" t="n">
        <v>95.238708549066</v>
      </c>
      <c r="FH6" s="0" t="n">
        <v>0.0675309371985696</v>
      </c>
      <c r="FI6" s="0" t="n">
        <v>87.0495103448538</v>
      </c>
      <c r="FJ6" s="0" t="n">
        <v>0.101627233274715</v>
      </c>
      <c r="FK6" s="0" t="n">
        <v>39.4368298094221</v>
      </c>
      <c r="FL6" s="0" t="n">
        <v>0.0524971545791753</v>
      </c>
      <c r="FM6" s="0" t="n">
        <v>7.75564255173984</v>
      </c>
      <c r="FN6" s="0" t="n">
        <v>0.103903891121204</v>
      </c>
      <c r="FO6" s="0" t="n">
        <v>4.54735380723769</v>
      </c>
      <c r="FP6" s="0" t="n">
        <v>0.107235342039876</v>
      </c>
      <c r="FQ6" s="0" t="n">
        <v>74.8896154491547</v>
      </c>
      <c r="FR6" s="0" t="n">
        <v>0.105880924997684</v>
      </c>
      <c r="FS6" s="0" t="n">
        <v>87.8084632164314</v>
      </c>
      <c r="FT6" s="0" t="n">
        <v>0.0676342902371917</v>
      </c>
      <c r="FU6" s="0" t="n">
        <v>9.31570852982807</v>
      </c>
      <c r="FV6" s="0" t="n">
        <v>0.108449975578789</v>
      </c>
      <c r="FW6" s="0" t="n">
        <v>94.8595020200358</v>
      </c>
      <c r="FX6" s="0" t="n">
        <v>0.0661762759936727</v>
      </c>
      <c r="FY6" s="0" t="n">
        <v>43.2470514487065</v>
      </c>
      <c r="FZ6" s="0" t="n">
        <v>0.108576072305806</v>
      </c>
      <c r="GA6" s="0" t="n">
        <v>25.21771483254</v>
      </c>
      <c r="GB6" s="0" t="n">
        <v>0.115513419704403</v>
      </c>
      <c r="GC6" s="0" t="n">
        <v>43.0693367212549</v>
      </c>
      <c r="GD6" s="0" t="n">
        <v>0.317631164413378</v>
      </c>
      <c r="GE6" s="0" t="n">
        <v>39.5259459540607</v>
      </c>
      <c r="GF6" s="0" t="n">
        <v>0.0554577329234542</v>
      </c>
      <c r="GG6" s="0" t="n">
        <v>3.34388682054913</v>
      </c>
      <c r="GH6" s="0" t="n">
        <v>0.106314902282277</v>
      </c>
      <c r="GI6" s="0" t="n">
        <v>4.72231916250884</v>
      </c>
      <c r="GJ6" s="0" t="n">
        <v>0.122035758075122</v>
      </c>
      <c r="GK6" s="0" t="n">
        <v>37.2304245882323</v>
      </c>
      <c r="GL6" s="0" t="n">
        <v>0.0558902617032858</v>
      </c>
      <c r="GM6" s="0" t="n">
        <v>3.67167801897061</v>
      </c>
      <c r="GN6" s="0" t="n">
        <v>0.104693190148033</v>
      </c>
      <c r="GO6" s="0" t="n">
        <v>37.9181099219212</v>
      </c>
      <c r="GP6" s="0" t="n">
        <v>0.0540570073029172</v>
      </c>
      <c r="GQ6" s="0" t="n">
        <v>70.5746617125369</v>
      </c>
      <c r="GR6" s="0" t="n">
        <v>0.0725153361740287</v>
      </c>
      <c r="GS6" s="0" t="n">
        <v>39.3239007205708</v>
      </c>
      <c r="GT6" s="0" t="n">
        <v>0.0525952652218138</v>
      </c>
      <c r="GU6" s="0" t="n">
        <v>73.5210927099441</v>
      </c>
      <c r="GV6" s="0" t="n">
        <v>0.15981223709412</v>
      </c>
      <c r="GW6" s="0" t="n">
        <v>63.2630971021895</v>
      </c>
      <c r="GX6" s="0" t="n">
        <v>0.0565184007212053</v>
      </c>
      <c r="GY6" s="0" t="n">
        <v>43.750015926478</v>
      </c>
      <c r="GZ6" s="0" t="n">
        <v>0.0560326399998896</v>
      </c>
      <c r="HA6" s="0" t="n">
        <v>44.2729643164832</v>
      </c>
      <c r="HB6" s="0" t="n">
        <v>0.0517928874762757</v>
      </c>
      <c r="HC6" s="0" t="n">
        <v>88.2164205894532</v>
      </c>
      <c r="HD6" s="0" t="n">
        <v>0.0891827710703315</v>
      </c>
      <c r="HE6" s="0" t="n">
        <v>31.3668008272288</v>
      </c>
      <c r="HF6" s="0" t="n">
        <v>0.0548711029886655</v>
      </c>
      <c r="HG6" s="0" t="n">
        <v>96.1044680522234</v>
      </c>
      <c r="HH6" s="0" t="n">
        <v>0.0577341167886515</v>
      </c>
      <c r="HI6" s="0" t="n">
        <v>6.42855353360568</v>
      </c>
      <c r="HJ6" s="0" t="n">
        <v>0.106235523595957</v>
      </c>
      <c r="HK6" s="0" t="n">
        <v>53.1689957828987</v>
      </c>
      <c r="HL6" s="0" t="n">
        <v>0.0550950211298904</v>
      </c>
      <c r="HM6" s="0" t="n">
        <v>3.55965874444845</v>
      </c>
      <c r="HN6" s="0" t="n">
        <v>0.107628520999239</v>
      </c>
    </row>
    <row r="7" customFormat="false" ht="15" hidden="false" customHeight="false" outlineLevel="0" collapsed="false">
      <c r="A7" s="1" t="s">
        <v>8</v>
      </c>
      <c r="B7" s="4" t="n">
        <v>1</v>
      </c>
      <c r="C7" s="0" t="n">
        <v>153.6098</v>
      </c>
      <c r="D7" s="0" t="n">
        <v>0.0838</v>
      </c>
      <c r="E7" s="0" t="n">
        <v>1.5663892206659</v>
      </c>
      <c r="F7" s="0" t="n">
        <v>0.249684614305003</v>
      </c>
      <c r="G7" s="0" t="n">
        <v>4.12266526480987</v>
      </c>
      <c r="H7" s="0" t="n">
        <v>0.0888069850505511</v>
      </c>
      <c r="I7" s="0" t="n">
        <v>4.64690171027312</v>
      </c>
      <c r="J7" s="0" t="n">
        <v>0.10727180358054</v>
      </c>
      <c r="K7" s="0" t="n">
        <v>117.529799362599</v>
      </c>
      <c r="L7" s="0" t="n">
        <v>0.0502901340542428</v>
      </c>
      <c r="M7" s="0" t="n">
        <v>103.248189983503</v>
      </c>
      <c r="N7" s="0" t="n">
        <v>0.131809364595839</v>
      </c>
      <c r="O7" s="0" t="n">
        <v>163.194600480951</v>
      </c>
      <c r="P7" s="0" t="n">
        <v>0.12217398289558</v>
      </c>
      <c r="Q7" s="0" t="n">
        <v>85.7147990692087</v>
      </c>
      <c r="R7" s="0" t="n">
        <v>0.0514643788069346</v>
      </c>
      <c r="S7" s="0" t="n">
        <v>112.552254438418</v>
      </c>
      <c r="T7" s="0" t="n">
        <v>0.101000148802287</v>
      </c>
      <c r="U7" s="0" t="n">
        <v>151.924766147227</v>
      </c>
      <c r="V7" s="0" t="n">
        <v>0.0912491648617251</v>
      </c>
      <c r="W7" s="0" t="n">
        <v>3.63860856810465</v>
      </c>
      <c r="X7" s="0" t="n">
        <v>0.113569739701981</v>
      </c>
      <c r="Y7" s="0" t="n">
        <v>84.7492968605173</v>
      </c>
      <c r="Z7" s="0" t="n">
        <v>0.0517652895228035</v>
      </c>
      <c r="AA7" s="0" t="n">
        <v>105.417110842543</v>
      </c>
      <c r="AB7" s="0" t="n">
        <v>0.0681649859860661</v>
      </c>
      <c r="AC7" s="0" t="n">
        <v>69.4104991589237</v>
      </c>
      <c r="AD7" s="0" t="n">
        <v>0.0518269522030052</v>
      </c>
      <c r="AE7" s="0" t="n">
        <v>44.027184202027</v>
      </c>
      <c r="AF7" s="0" t="n">
        <v>0.0582947276962215</v>
      </c>
      <c r="AG7" s="0" t="n">
        <v>92.6873658803636</v>
      </c>
      <c r="AH7" s="0" t="n">
        <v>0.0494733646842979</v>
      </c>
      <c r="AI7" s="0" t="n">
        <v>61.9872986532521</v>
      </c>
      <c r="AJ7" s="0" t="n">
        <v>0.0909999087640313</v>
      </c>
      <c r="AK7" s="0" t="n">
        <v>96.0709084300933</v>
      </c>
      <c r="AL7" s="0" t="n">
        <v>0.04986200921858</v>
      </c>
      <c r="AM7" s="0" t="n">
        <v>3.84127091085444</v>
      </c>
      <c r="AN7" s="0" t="n">
        <v>0.105932279328692</v>
      </c>
      <c r="AO7" s="0" t="n">
        <v>5.48674683775869</v>
      </c>
      <c r="AP7" s="0" t="n">
        <v>0.100087132201095</v>
      </c>
      <c r="AQ7" s="0" t="n">
        <v>35.9863646621715</v>
      </c>
      <c r="AR7" s="0" t="n">
        <v>0.0590762169286366</v>
      </c>
      <c r="AS7" s="0" t="n">
        <v>102.136820045785</v>
      </c>
      <c r="AT7" s="0" t="n">
        <v>0.0802767034382909</v>
      </c>
      <c r="AU7" s="0" t="n">
        <v>74.8509254785258</v>
      </c>
      <c r="AV7" s="0" t="n">
        <v>0.072744862480558</v>
      </c>
      <c r="AW7" s="0" t="n">
        <v>43.7441154031564</v>
      </c>
      <c r="AX7" s="0" t="n">
        <v>0.0663964822332024</v>
      </c>
      <c r="AY7" s="0" t="n">
        <v>39.7602024099995</v>
      </c>
      <c r="AZ7" s="0" t="n">
        <v>0.06564186543301</v>
      </c>
      <c r="BA7" s="0" t="n">
        <v>10.2002131617038</v>
      </c>
      <c r="BB7" s="0" t="n">
        <v>0.107814565478916</v>
      </c>
      <c r="BC7" s="0" t="n">
        <v>45.790676025027</v>
      </c>
      <c r="BD7" s="0" t="n">
        <v>0.0538436303975166</v>
      </c>
      <c r="BE7" s="0" t="n">
        <v>110.129582649058</v>
      </c>
      <c r="BF7" s="0" t="n">
        <v>0.0655332631026486</v>
      </c>
      <c r="BG7" s="0" t="n">
        <v>90.02697617938</v>
      </c>
      <c r="BH7" s="0" t="n">
        <v>0.0725167616775553</v>
      </c>
      <c r="BI7" s="0" t="n">
        <v>121.312307209719</v>
      </c>
      <c r="BJ7" s="0" t="n">
        <v>0.056048601667438</v>
      </c>
      <c r="BK7" s="0" t="n">
        <v>51.3586824306405</v>
      </c>
      <c r="BL7" s="0" t="n">
        <v>0.14197849140635</v>
      </c>
      <c r="BM7" s="0" t="n">
        <v>77.2794333158371</v>
      </c>
      <c r="BN7" s="0" t="n">
        <v>0.0588365326214998</v>
      </c>
      <c r="BO7" s="0" t="n">
        <v>19.3303916230516</v>
      </c>
      <c r="BP7" s="0" t="n">
        <v>0.120092901712112</v>
      </c>
      <c r="BQ7" s="0" t="n">
        <v>4.18725057992095</v>
      </c>
      <c r="BR7" s="0" t="n">
        <v>0.101878263859548</v>
      </c>
      <c r="BS7" s="0" t="n">
        <v>27.0776578961525</v>
      </c>
      <c r="BT7" s="0" t="n">
        <v>0.0569710138344207</v>
      </c>
      <c r="BU7" s="0" t="n">
        <v>82.5273507337062</v>
      </c>
      <c r="BV7" s="0" t="n">
        <v>0.059622429309481</v>
      </c>
      <c r="BW7" s="0" t="n">
        <v>30.7565491492687</v>
      </c>
      <c r="BX7" s="0" t="n">
        <v>0.0550020664240844</v>
      </c>
      <c r="BY7" s="0" t="n">
        <v>70.6361546085506</v>
      </c>
      <c r="BZ7" s="0" t="n">
        <v>0.0498978249672657</v>
      </c>
      <c r="CA7" s="0" t="n">
        <v>129.253029714707</v>
      </c>
      <c r="CB7" s="0" t="n">
        <v>0.0581754634820127</v>
      </c>
      <c r="CC7" s="0" t="n">
        <v>75.6409273949314</v>
      </c>
      <c r="CD7" s="0" t="n">
        <v>0.223512766521769</v>
      </c>
      <c r="CE7" s="0" t="n">
        <v>81.83651018184</v>
      </c>
      <c r="CF7" s="0" t="n">
        <v>0.0522486479858588</v>
      </c>
      <c r="CG7" s="0" t="n">
        <v>3.54476092240352</v>
      </c>
      <c r="CH7" s="0" t="n">
        <v>0.106965081555563</v>
      </c>
      <c r="CI7" s="0" t="n">
        <v>76.954181566212</v>
      </c>
      <c r="CJ7" s="0" t="n">
        <v>0.0585947134273232</v>
      </c>
      <c r="CK7" s="0" t="n">
        <v>115.40775209938</v>
      </c>
      <c r="CL7" s="0" t="n">
        <v>0.054232022095743</v>
      </c>
      <c r="CM7" s="0" t="n">
        <v>147.329163878816</v>
      </c>
      <c r="CN7" s="0" t="n">
        <v>0.053512391239007</v>
      </c>
      <c r="CO7" s="0" t="n">
        <v>10.358701824422</v>
      </c>
      <c r="CP7" s="0" t="n">
        <v>0.0884524405281778</v>
      </c>
      <c r="CQ7" s="0" t="n">
        <v>16.8657444989641</v>
      </c>
      <c r="CR7" s="0" t="n">
        <v>0.0602230222339813</v>
      </c>
      <c r="CS7" s="0" t="n">
        <v>68.073329324665</v>
      </c>
      <c r="CT7" s="0" t="n">
        <v>0.0689929360205576</v>
      </c>
      <c r="CU7" s="0" t="n">
        <v>6.26061672152002</v>
      </c>
      <c r="CV7" s="0" t="n">
        <v>0.091571926710171</v>
      </c>
      <c r="CW7" s="0" t="n">
        <v>10.3845705603835</v>
      </c>
      <c r="CX7" s="0" t="n">
        <v>0.0977418239965129</v>
      </c>
      <c r="CY7" s="0" t="n">
        <v>82.3595945252319</v>
      </c>
      <c r="CZ7" s="0" t="n">
        <v>0.0609835062302473</v>
      </c>
      <c r="DA7" s="0" t="n">
        <v>41.1808536624636</v>
      </c>
      <c r="DB7" s="0" t="n">
        <v>0.0548611497070205</v>
      </c>
      <c r="DC7" s="0" t="n">
        <v>73.2393725034054</v>
      </c>
      <c r="DD7" s="0" t="n">
        <v>0.284147031487233</v>
      </c>
      <c r="DE7" s="0" t="n">
        <v>122.692634723074</v>
      </c>
      <c r="DF7" s="0" t="n">
        <v>0.229777323496063</v>
      </c>
      <c r="DG7" s="0" t="n">
        <v>3.51856674072073</v>
      </c>
      <c r="DH7" s="0" t="n">
        <v>0.109348116540552</v>
      </c>
      <c r="DI7" s="0" t="n">
        <v>12.3713442164113</v>
      </c>
      <c r="DJ7" s="0" t="n">
        <v>0.0774929537581086</v>
      </c>
      <c r="DK7" s="0" t="n">
        <v>17.0498055910023</v>
      </c>
      <c r="DL7" s="0" t="n">
        <v>0.104293270505515</v>
      </c>
      <c r="DM7" s="0" t="n">
        <v>135.515501453451</v>
      </c>
      <c r="DN7" s="0" t="n">
        <v>0.0915846967590082</v>
      </c>
      <c r="DO7" s="0" t="n">
        <v>96.0648941563033</v>
      </c>
      <c r="DP7" s="0" t="n">
        <v>0.110764822055228</v>
      </c>
      <c r="DQ7" s="0" t="n">
        <v>3.65456967764706</v>
      </c>
      <c r="DR7" s="0" t="n">
        <v>0.104410957800068</v>
      </c>
      <c r="DS7" s="0" t="n">
        <v>103.587014399117</v>
      </c>
      <c r="DT7" s="0" t="n">
        <v>0.053341103986925</v>
      </c>
      <c r="DU7" s="0" t="n">
        <v>7.39900421777023</v>
      </c>
      <c r="DV7" s="0" t="n">
        <v>0.0902750191035737</v>
      </c>
      <c r="DW7" s="0" t="n">
        <v>8.28736203096813</v>
      </c>
      <c r="DX7" s="0" t="n">
        <v>0.140104954198277</v>
      </c>
      <c r="DY7" s="0" t="n">
        <v>46.8765541372333</v>
      </c>
      <c r="DZ7" s="0" t="n">
        <v>0.0507311916973688</v>
      </c>
      <c r="EA7" s="0" t="n">
        <v>79.3016732887355</v>
      </c>
      <c r="EB7" s="0" t="n">
        <v>0.0582944524195074</v>
      </c>
      <c r="EC7" s="0" t="n">
        <v>97.0194114804191</v>
      </c>
      <c r="ED7" s="0" t="n">
        <v>0.0545407909899555</v>
      </c>
      <c r="EE7" s="0" t="n">
        <v>69.961803121796</v>
      </c>
      <c r="EF7" s="0" t="n">
        <v>0.0498403827009117</v>
      </c>
      <c r="EG7" s="0" t="n">
        <v>101.806486747785</v>
      </c>
      <c r="EH7" s="0" t="n">
        <v>0.0770249581616632</v>
      </c>
      <c r="EI7" s="0" t="n">
        <v>3.46492675711636</v>
      </c>
      <c r="EJ7" s="0" t="n">
        <v>0.10664745804315</v>
      </c>
      <c r="EK7" s="0" t="n">
        <v>70.3605468794969</v>
      </c>
      <c r="EL7" s="0" t="n">
        <v>0.0640854743621236</v>
      </c>
      <c r="EM7" s="0" t="n">
        <v>7.96753900892474</v>
      </c>
      <c r="EN7" s="0" t="n">
        <v>0.106172481070674</v>
      </c>
      <c r="EO7" s="0" t="n">
        <v>37.1854604596853</v>
      </c>
      <c r="EP7" s="0" t="n">
        <v>0.0783648628218666</v>
      </c>
      <c r="EQ7" s="0" t="n">
        <v>33.5564855931462</v>
      </c>
      <c r="ER7" s="0" t="n">
        <v>0.0534545812699269</v>
      </c>
      <c r="ES7" s="0" t="n">
        <v>75.4106729809865</v>
      </c>
      <c r="ET7" s="0" t="n">
        <v>0.287034540468491</v>
      </c>
      <c r="EU7" s="0" t="n">
        <v>139.825089628793</v>
      </c>
      <c r="EV7" s="0" t="n">
        <v>0.121711627251689</v>
      </c>
      <c r="EW7" s="0" t="n">
        <v>88.9755166500264</v>
      </c>
      <c r="EX7" s="0" t="n">
        <v>0.0765941091059931</v>
      </c>
      <c r="EY7" s="0" t="n">
        <v>42.7798478254697</v>
      </c>
      <c r="EZ7" s="0" t="n">
        <v>0.0642892484966157</v>
      </c>
      <c r="FA7" s="0" t="n">
        <v>87.7726341876792</v>
      </c>
      <c r="FB7" s="0" t="n">
        <v>0.0584657217507813</v>
      </c>
      <c r="FC7" s="0" t="n">
        <v>46.9238943105947</v>
      </c>
      <c r="FD7" s="0" t="n">
        <v>0.0609734521346211</v>
      </c>
      <c r="FE7" s="0" t="n">
        <v>47.6918391940806</v>
      </c>
      <c r="FF7" s="0" t="n">
        <v>0.0539603008746354</v>
      </c>
      <c r="FG7" s="0" t="n">
        <v>93.4405295801923</v>
      </c>
      <c r="FH7" s="0" t="n">
        <v>0.0671609446734481</v>
      </c>
      <c r="FI7" s="0" t="n">
        <v>84.3568367438012</v>
      </c>
      <c r="FJ7" s="0" t="n">
        <v>0.102508230868398</v>
      </c>
      <c r="FK7" s="0" t="n">
        <v>38.9023699698265</v>
      </c>
      <c r="FL7" s="0" t="n">
        <v>0.0524563799663566</v>
      </c>
      <c r="FM7" s="0" t="n">
        <v>7.59355302289744</v>
      </c>
      <c r="FN7" s="0" t="n">
        <v>0.103946078476135</v>
      </c>
      <c r="FO7" s="0" t="n">
        <v>4.42126416288661</v>
      </c>
      <c r="FP7" s="0" t="n">
        <v>0.107357996574987</v>
      </c>
      <c r="FQ7" s="0" t="n">
        <v>73.8432023314373</v>
      </c>
      <c r="FR7" s="0" t="n">
        <v>0.106877440617279</v>
      </c>
      <c r="FS7" s="0" t="n">
        <v>86.4075580101581</v>
      </c>
      <c r="FT7" s="0" t="n">
        <v>0.0678281792589165</v>
      </c>
      <c r="FU7" s="0" t="n">
        <v>9.11744995742638</v>
      </c>
      <c r="FV7" s="0" t="n">
        <v>0.107849188473434</v>
      </c>
      <c r="FW7" s="0" t="n">
        <v>93.2872566928357</v>
      </c>
      <c r="FX7" s="0" t="n">
        <v>0.0659327229815908</v>
      </c>
      <c r="FY7" s="0" t="n">
        <v>41.8593257425919</v>
      </c>
      <c r="FZ7" s="0" t="n">
        <v>0.108290880155681</v>
      </c>
      <c r="GA7" s="0" t="n">
        <v>24.7822764646109</v>
      </c>
      <c r="GB7" s="0" t="n">
        <v>0.115165066605573</v>
      </c>
      <c r="GC7" s="0" t="n">
        <v>41.6563905514227</v>
      </c>
      <c r="GD7" s="0" t="n">
        <v>0.325032288020129</v>
      </c>
      <c r="GE7" s="0" t="n">
        <v>38.9361934538027</v>
      </c>
      <c r="GF7" s="0" t="n">
        <v>0.0553664147996639</v>
      </c>
      <c r="GG7" s="0" t="n">
        <v>3.29400275730545</v>
      </c>
      <c r="GH7" s="0" t="n">
        <v>0.106202592786756</v>
      </c>
      <c r="GI7" s="0" t="n">
        <v>4.62343368712388</v>
      </c>
      <c r="GJ7" s="0" t="n">
        <v>0.121562502638234</v>
      </c>
      <c r="GK7" s="0" t="n">
        <v>36.7067340103426</v>
      </c>
      <c r="GL7" s="0" t="n">
        <v>0.0557502146804365</v>
      </c>
      <c r="GM7" s="0" t="n">
        <v>3.61162166264992</v>
      </c>
      <c r="GN7" s="0" t="n">
        <v>0.104482975965058</v>
      </c>
      <c r="GO7" s="0" t="n">
        <v>37.3264286038679</v>
      </c>
      <c r="GP7" s="0" t="n">
        <v>0.0538803409939787</v>
      </c>
      <c r="GQ7" s="0" t="n">
        <v>69.4813595748275</v>
      </c>
      <c r="GR7" s="0" t="n">
        <v>0.0726392925164415</v>
      </c>
      <c r="GS7" s="0" t="n">
        <v>38.7401182544988</v>
      </c>
      <c r="GT7" s="0" t="n">
        <v>0.0524544714707393</v>
      </c>
      <c r="GU7" s="0" t="n">
        <v>72.1494538024228</v>
      </c>
      <c r="GV7" s="0" t="n">
        <v>0.163115137746423</v>
      </c>
      <c r="GW7" s="0" t="n">
        <v>62.2074206713812</v>
      </c>
      <c r="GX7" s="0" t="n">
        <v>0.0561430247070275</v>
      </c>
      <c r="GY7" s="0" t="n">
        <v>43.0932226383822</v>
      </c>
      <c r="GZ7" s="0" t="n">
        <v>0.0558672707008034</v>
      </c>
      <c r="HA7" s="0" t="n">
        <v>43.6004955954836</v>
      </c>
      <c r="HB7" s="0" t="n">
        <v>0.0517740758335631</v>
      </c>
      <c r="HC7" s="0" t="n">
        <v>86.6457287006013</v>
      </c>
      <c r="HD7" s="0" t="n">
        <v>0.0908961698442863</v>
      </c>
      <c r="HE7" s="0" t="n">
        <v>30.8609573004645</v>
      </c>
      <c r="HF7" s="0" t="n">
        <v>0.0547397602911295</v>
      </c>
      <c r="HG7" s="0" t="n">
        <v>94.5532895817125</v>
      </c>
      <c r="HH7" s="0" t="n">
        <v>0.057221184099653</v>
      </c>
      <c r="HI7" s="0" t="n">
        <v>6.32654018233106</v>
      </c>
      <c r="HJ7" s="0" t="n">
        <v>0.106087869029797</v>
      </c>
      <c r="HK7" s="0" t="n">
        <v>52.3162437336618</v>
      </c>
      <c r="HL7" s="0" t="n">
        <v>0.0550318586280265</v>
      </c>
      <c r="HM7" s="0" t="n">
        <v>3.50746421040231</v>
      </c>
      <c r="HN7" s="0" t="n">
        <v>0.10747828103429</v>
      </c>
    </row>
    <row r="8" customFormat="false" ht="15" hidden="false" customHeight="false" outlineLevel="0" collapsed="false">
      <c r="A8" s="1" t="s">
        <v>9</v>
      </c>
      <c r="B8" s="4" t="b">
        <f aca="false">TRUE()</f>
        <v>1</v>
      </c>
      <c r="C8" s="0" t="n">
        <v>3.664346</v>
      </c>
      <c r="D8" s="0" t="n">
        <v>0.111</v>
      </c>
      <c r="E8" s="0" t="n">
        <v>1.64965993942818</v>
      </c>
      <c r="F8" s="0" t="n">
        <v>0.230383228566074</v>
      </c>
      <c r="G8" s="0" t="n">
        <v>3.54967099224693</v>
      </c>
      <c r="H8" s="0" t="n">
        <v>0.0987156185599291</v>
      </c>
      <c r="I8" s="0" t="n">
        <v>4.58023733569027</v>
      </c>
      <c r="J8" s="0" t="n">
        <v>0.106885677687282</v>
      </c>
      <c r="K8" s="0" t="n">
        <v>115.699853871118</v>
      </c>
      <c r="L8" s="0" t="n">
        <v>0.0497958508019368</v>
      </c>
      <c r="M8" s="0" t="n">
        <v>101.767163078999</v>
      </c>
      <c r="N8" s="0" t="n">
        <v>0.133112852288734</v>
      </c>
      <c r="O8" s="0" t="n">
        <v>160.901377093312</v>
      </c>
      <c r="P8" s="0" t="n">
        <v>0.12217436103094</v>
      </c>
      <c r="Q8" s="0" t="n">
        <v>84.3415337912949</v>
      </c>
      <c r="R8" s="0" t="n">
        <v>0.0508876934738222</v>
      </c>
      <c r="S8" s="0" t="n">
        <v>111.0311434448</v>
      </c>
      <c r="T8" s="0" t="n">
        <v>0.100829114567098</v>
      </c>
      <c r="U8" s="0" t="n">
        <v>148.691210332171</v>
      </c>
      <c r="V8" s="0" t="n">
        <v>0.0905403283123059</v>
      </c>
      <c r="W8" s="0" t="n">
        <v>3.58924167212462</v>
      </c>
      <c r="X8" s="0" t="n">
        <v>0.11314194276625</v>
      </c>
      <c r="Y8" s="0" t="n">
        <v>83.5061715630847</v>
      </c>
      <c r="Z8" s="0" t="n">
        <v>0.051545124025884</v>
      </c>
      <c r="AA8" s="0" t="n">
        <v>103.563584055613</v>
      </c>
      <c r="AB8" s="0" t="n">
        <v>0.0676197519279506</v>
      </c>
      <c r="AC8" s="0" t="n">
        <v>68.4134507783026</v>
      </c>
      <c r="AD8" s="0" t="n">
        <v>0.051476001398221</v>
      </c>
      <c r="AE8" s="0" t="n">
        <v>43.30222377488</v>
      </c>
      <c r="AF8" s="0" t="n">
        <v>0.0575076187132528</v>
      </c>
      <c r="AG8" s="0" t="n">
        <v>91.3760960803933</v>
      </c>
      <c r="AH8" s="0" t="n">
        <v>0.0491796355954958</v>
      </c>
      <c r="AI8" s="0" t="n">
        <v>60.9284191914707</v>
      </c>
      <c r="AJ8" s="0" t="n">
        <v>0.0905749286615627</v>
      </c>
      <c r="AK8" s="0" t="n">
        <v>94.66139144312</v>
      </c>
      <c r="AL8" s="0" t="n">
        <v>0.0495259609838162</v>
      </c>
      <c r="AM8" s="0" t="n">
        <v>3.78620741643004</v>
      </c>
      <c r="AN8" s="0" t="n">
        <v>0.105630863107553</v>
      </c>
      <c r="AO8" s="0" t="n">
        <v>5.40187977491937</v>
      </c>
      <c r="AP8" s="0" t="n">
        <v>0.0998178971401988</v>
      </c>
      <c r="AQ8" s="0" t="n">
        <v>35.4143020231451</v>
      </c>
      <c r="AR8" s="0" t="n">
        <v>0.0590649618857789</v>
      </c>
      <c r="AS8" s="0" t="n">
        <v>100.506106063327</v>
      </c>
      <c r="AT8" s="0" t="n">
        <v>0.0795593308303237</v>
      </c>
      <c r="AU8" s="0" t="n">
        <v>73.5860310971621</v>
      </c>
      <c r="AV8" s="0" t="n">
        <v>0.0723933237902262</v>
      </c>
      <c r="AW8" s="0" t="n">
        <v>43.1143755456646</v>
      </c>
      <c r="AX8" s="0" t="n">
        <v>0.0658074500125195</v>
      </c>
      <c r="AY8" s="0" t="n">
        <v>39.1153701381983</v>
      </c>
      <c r="AZ8" s="0" t="n">
        <v>0.0653020750535673</v>
      </c>
      <c r="BA8" s="0" t="n">
        <v>10.0519338776583</v>
      </c>
      <c r="BB8" s="0" t="n">
        <v>0.107233337028251</v>
      </c>
      <c r="BC8" s="0" t="n">
        <v>45.1073754139722</v>
      </c>
      <c r="BD8" s="0" t="n">
        <v>0.0536137139406264</v>
      </c>
      <c r="BE8" s="0" t="n">
        <v>108.482676365128</v>
      </c>
      <c r="BF8" s="0" t="n">
        <v>0.0650848749537686</v>
      </c>
      <c r="BG8" s="0" t="n">
        <v>88.6508277835053</v>
      </c>
      <c r="BH8" s="0" t="n">
        <v>0.0718080316578166</v>
      </c>
      <c r="BI8" s="0" t="n">
        <v>119.514039287582</v>
      </c>
      <c r="BJ8" s="0" t="n">
        <v>0.0558518322185188</v>
      </c>
      <c r="BK8" s="0" t="n">
        <v>50.1319986416148</v>
      </c>
      <c r="BL8" s="0" t="n">
        <v>0.143059145588621</v>
      </c>
      <c r="BM8" s="0" t="n">
        <v>76.1238444463822</v>
      </c>
      <c r="BN8" s="0" t="n">
        <v>0.0588836254607166</v>
      </c>
      <c r="BO8" s="0" t="n">
        <v>18.724045923942</v>
      </c>
      <c r="BP8" s="0" t="n">
        <v>0.118922985155176</v>
      </c>
      <c r="BQ8" s="0" t="n">
        <v>4.09123228641554</v>
      </c>
      <c r="BR8" s="0" t="n">
        <v>0.101596600282598</v>
      </c>
      <c r="BS8" s="0" t="n">
        <v>26.6795228972988</v>
      </c>
      <c r="BT8" s="0" t="n">
        <v>0.0567034593469779</v>
      </c>
      <c r="BU8" s="0" t="n">
        <v>81.1138296381917</v>
      </c>
      <c r="BV8" s="0" t="n">
        <v>0.0588502602802895</v>
      </c>
      <c r="BW8" s="0" t="n">
        <v>30.2745012614978</v>
      </c>
      <c r="BX8" s="0" t="n">
        <v>0.0545167908529034</v>
      </c>
      <c r="BY8" s="0" t="n">
        <v>69.6033084526255</v>
      </c>
      <c r="BZ8" s="0" t="n">
        <v>0.0495302118390153</v>
      </c>
      <c r="CA8" s="0" t="n">
        <v>127.094036259689</v>
      </c>
      <c r="CB8" s="0" t="n">
        <v>0.0577011004011124</v>
      </c>
      <c r="CC8" s="0" t="n">
        <v>74.6768247149505</v>
      </c>
      <c r="CD8" s="0" t="n">
        <v>0.225562015427678</v>
      </c>
      <c r="CE8" s="0" t="n">
        <v>80.6779807283845</v>
      </c>
      <c r="CF8" s="0" t="n">
        <v>0.0519592756561424</v>
      </c>
      <c r="CG8" s="0" t="n">
        <v>3.49360243620921</v>
      </c>
      <c r="CH8" s="0" t="n">
        <v>0.106585528198016</v>
      </c>
      <c r="CI8" s="0" t="n">
        <v>75.8695736237986</v>
      </c>
      <c r="CJ8" s="0" t="n">
        <v>0.0583866812535997</v>
      </c>
      <c r="CK8" s="0" t="n">
        <v>113.735648112134</v>
      </c>
      <c r="CL8" s="0" t="n">
        <v>0.0538993379854581</v>
      </c>
      <c r="CM8" s="0" t="n">
        <v>144.062788335836</v>
      </c>
      <c r="CN8" s="0" t="n">
        <v>0.0533040332780093</v>
      </c>
      <c r="CO8" s="0" t="n">
        <v>10.2057421851088</v>
      </c>
      <c r="CP8" s="0" t="n">
        <v>0.0883030156769084</v>
      </c>
      <c r="CQ8" s="0" t="n">
        <v>16.5950609681596</v>
      </c>
      <c r="CR8" s="0" t="n">
        <v>0.060027103979208</v>
      </c>
      <c r="CS8" s="0" t="n">
        <v>66.9066074467282</v>
      </c>
      <c r="CT8" s="0" t="n">
        <v>0.0681566246494172</v>
      </c>
      <c r="CU8" s="0" t="n">
        <v>6.16748487048044</v>
      </c>
      <c r="CV8" s="0" t="n">
        <v>0.0913951390244782</v>
      </c>
      <c r="CW8" s="0" t="n">
        <v>10.1972736799627</v>
      </c>
      <c r="CX8" s="0" t="n">
        <v>0.097063242887998</v>
      </c>
      <c r="CY8" s="0" t="n">
        <v>81.0222800127965</v>
      </c>
      <c r="CZ8" s="0" t="n">
        <v>0.0608158670965623</v>
      </c>
      <c r="DA8" s="0" t="n">
        <v>40.5473087295164</v>
      </c>
      <c r="DB8" s="0" t="n">
        <v>0.0544948359851327</v>
      </c>
      <c r="DC8" s="0" t="n">
        <v>72.3468863656116</v>
      </c>
      <c r="DD8" s="0" t="n">
        <v>0.283461198744812</v>
      </c>
      <c r="DE8" s="0" t="n">
        <v>121.500399995559</v>
      </c>
      <c r="DF8" s="0" t="n">
        <v>0.231058971130282</v>
      </c>
      <c r="DG8" s="0" t="n">
        <v>3.46816729134546</v>
      </c>
      <c r="DH8" s="0" t="n">
        <v>0.108917774397794</v>
      </c>
      <c r="DI8" s="0" t="n">
        <v>12.1842707479038</v>
      </c>
      <c r="DJ8" s="0" t="n">
        <v>0.0772910822695968</v>
      </c>
      <c r="DK8" s="0" t="n">
        <v>16.682181500237</v>
      </c>
      <c r="DL8" s="0" t="n">
        <v>0.103713819489469</v>
      </c>
      <c r="DM8" s="0" t="n">
        <v>132.693057786911</v>
      </c>
      <c r="DN8" s="0" t="n">
        <v>0.0914222185419505</v>
      </c>
      <c r="DO8" s="0" t="n">
        <v>94.8643766127437</v>
      </c>
      <c r="DP8" s="0" t="n">
        <v>0.110787294246232</v>
      </c>
      <c r="DQ8" s="0" t="n">
        <v>3.60476533548773</v>
      </c>
      <c r="DR8" s="0" t="n">
        <v>0.104077441280897</v>
      </c>
      <c r="DS8" s="0" t="n">
        <v>102.057418317955</v>
      </c>
      <c r="DT8" s="0" t="n">
        <v>0.0531897402658389</v>
      </c>
      <c r="DU8" s="0" t="n">
        <v>7.28748466898239</v>
      </c>
      <c r="DV8" s="0" t="n">
        <v>0.0899020738972535</v>
      </c>
      <c r="DW8" s="0" t="n">
        <v>7.50388955275123</v>
      </c>
      <c r="DX8" s="0" t="n">
        <v>0.138085005660405</v>
      </c>
      <c r="DY8" s="0" t="n">
        <v>46.2283290124373</v>
      </c>
      <c r="DZ8" s="0" t="n">
        <v>0.0505274348285835</v>
      </c>
      <c r="EA8" s="0" t="n">
        <v>78.0843142686648</v>
      </c>
      <c r="EB8" s="0" t="n">
        <v>0.0578558333992065</v>
      </c>
      <c r="EC8" s="0" t="n">
        <v>95.6141410004268</v>
      </c>
      <c r="ED8" s="0" t="n">
        <v>0.0543440297923797</v>
      </c>
      <c r="EE8" s="0" t="n">
        <v>68.9824356842831</v>
      </c>
      <c r="EF8" s="0" t="n">
        <v>0.0496344959261442</v>
      </c>
      <c r="EG8" s="0" t="n">
        <v>100.150570408007</v>
      </c>
      <c r="EH8" s="0" t="n">
        <v>0.0762663930970469</v>
      </c>
      <c r="EI8" s="0" t="n">
        <v>3.41606346877723</v>
      </c>
      <c r="EJ8" s="0" t="n">
        <v>0.10623509303535</v>
      </c>
      <c r="EK8" s="0" t="n">
        <v>68.9929590622212</v>
      </c>
      <c r="EL8" s="0" t="n">
        <v>0.0633100282306462</v>
      </c>
      <c r="EM8" s="0" t="n">
        <v>7.79391719578496</v>
      </c>
      <c r="EN8" s="0" t="n">
        <v>0.105723308952365</v>
      </c>
      <c r="EO8" s="0" t="n">
        <v>36.4678832837578</v>
      </c>
      <c r="EP8" s="0" t="n">
        <v>0.0788299297197257</v>
      </c>
      <c r="EQ8" s="0" t="n">
        <v>33.0983966024231</v>
      </c>
      <c r="ER8" s="0" t="n">
        <v>0.0532403421160528</v>
      </c>
      <c r="ES8" s="0" t="n">
        <v>73.8105768624006</v>
      </c>
      <c r="ET8" s="0" t="n">
        <v>0.286842935778163</v>
      </c>
      <c r="EU8" s="0" t="n">
        <v>137.94655268338</v>
      </c>
      <c r="EV8" s="0" t="n">
        <v>0.122293540970369</v>
      </c>
      <c r="EW8" s="0" t="n">
        <v>87.3026556855276</v>
      </c>
      <c r="EX8" s="0" t="n">
        <v>0.0758080923053479</v>
      </c>
      <c r="EY8" s="0" t="n">
        <v>42.1588609556388</v>
      </c>
      <c r="EZ8" s="0" t="n">
        <v>0.063890361058776</v>
      </c>
      <c r="FA8" s="0" t="n">
        <v>86.3853117428928</v>
      </c>
      <c r="FB8" s="0" t="n">
        <v>0.0580314212438739</v>
      </c>
      <c r="FC8" s="0" t="n">
        <v>46.0229981462681</v>
      </c>
      <c r="FD8" s="0" t="n">
        <v>0.0604468787585229</v>
      </c>
      <c r="FE8" s="0" t="n">
        <v>46.997203850634</v>
      </c>
      <c r="FF8" s="0" t="n">
        <v>0.053672358552096</v>
      </c>
      <c r="FG8" s="0" t="n">
        <v>91.7151895700348</v>
      </c>
      <c r="FH8" s="0" t="n">
        <v>0.0664376543464204</v>
      </c>
      <c r="FI8" s="0" t="n">
        <v>81.4737484706222</v>
      </c>
      <c r="FJ8" s="0" t="n">
        <v>0.10288189307066</v>
      </c>
      <c r="FK8" s="0" t="n">
        <v>38.3895595179974</v>
      </c>
      <c r="FL8" s="0" t="n">
        <v>0.0523000485316719</v>
      </c>
      <c r="FM8" s="0" t="n">
        <v>7.4380291950928</v>
      </c>
      <c r="FN8" s="0" t="n">
        <v>0.103741490668657</v>
      </c>
      <c r="FO8" s="0" t="n">
        <v>4.30028171224016</v>
      </c>
      <c r="FP8" s="0" t="n">
        <v>0.10714379495615</v>
      </c>
      <c r="FQ8" s="0" t="n">
        <v>72.7227912062857</v>
      </c>
      <c r="FR8" s="0" t="n">
        <v>0.107402930366001</v>
      </c>
      <c r="FS8" s="0" t="n">
        <v>85.0633992583534</v>
      </c>
      <c r="FT8" s="0" t="n">
        <v>0.0676552221272029</v>
      </c>
      <c r="FU8" s="0" t="n">
        <v>8.92722312166548</v>
      </c>
      <c r="FV8" s="0" t="n">
        <v>0.10698517144163</v>
      </c>
      <c r="FW8" s="0" t="n">
        <v>91.7786984007268</v>
      </c>
      <c r="FX8" s="0" t="n">
        <v>0.0653624627370675</v>
      </c>
      <c r="FY8" s="0" t="n">
        <v>40.5278127920428</v>
      </c>
      <c r="FZ8" s="0" t="n">
        <v>0.107463632687539</v>
      </c>
      <c r="GA8" s="0" t="n">
        <v>24.3644767626674</v>
      </c>
      <c r="GB8" s="0" t="n">
        <v>0.114390169122916</v>
      </c>
      <c r="GC8" s="0" t="n">
        <v>40.143521639558</v>
      </c>
      <c r="GD8" s="0" t="n">
        <v>0.33142679011922</v>
      </c>
      <c r="GE8" s="0" t="n">
        <v>38.3703300976193</v>
      </c>
      <c r="GF8" s="0" t="n">
        <v>0.055123890848801</v>
      </c>
      <c r="GG8" s="0" t="n">
        <v>3.24613985231198</v>
      </c>
      <c r="GH8" s="0" t="n">
        <v>0.105871335296591</v>
      </c>
      <c r="GI8" s="0" t="n">
        <v>4.5285554351785</v>
      </c>
      <c r="GJ8" s="0" t="n">
        <v>0.120760127398229</v>
      </c>
      <c r="GK8" s="0" t="n">
        <v>36.2042566372768</v>
      </c>
      <c r="GL8" s="0" t="n">
        <v>0.0554035644308889</v>
      </c>
      <c r="GM8" s="0" t="n">
        <v>3.55399891479051</v>
      </c>
      <c r="GN8" s="0" t="n">
        <v>0.104022997404559</v>
      </c>
      <c r="GO8" s="0" t="n">
        <v>36.7587145962927</v>
      </c>
      <c r="GP8" s="0" t="n">
        <v>0.0535108336141411</v>
      </c>
      <c r="GQ8" s="0" t="n">
        <v>68.4323438035104</v>
      </c>
      <c r="GR8" s="0" t="n">
        <v>0.0722982855120591</v>
      </c>
      <c r="GS8" s="0" t="n">
        <v>38.1799831217003</v>
      </c>
      <c r="GT8" s="0" t="n">
        <v>0.0521472366595178</v>
      </c>
      <c r="GU8" s="0" t="n">
        <v>70.6808171729507</v>
      </c>
      <c r="GV8" s="0" t="n">
        <v>0.165757434348729</v>
      </c>
      <c r="GW8" s="0" t="n">
        <v>61.1945066437962</v>
      </c>
      <c r="GX8" s="0" t="n">
        <v>0.0555292223339282</v>
      </c>
      <c r="GY8" s="0" t="n">
        <v>42.4630341514703</v>
      </c>
      <c r="GZ8" s="0" t="n">
        <v>0.0554777135871307</v>
      </c>
      <c r="HA8" s="0" t="n">
        <v>42.955266586275</v>
      </c>
      <c r="HB8" s="0" t="n">
        <v>0.0516285520687323</v>
      </c>
      <c r="HC8" s="0" t="n">
        <v>84.9639637453572</v>
      </c>
      <c r="HD8" s="0" t="n">
        <v>0.0921770585089543</v>
      </c>
      <c r="HE8" s="0" t="n">
        <v>30.3756040666274</v>
      </c>
      <c r="HF8" s="0" t="n">
        <v>0.0543216472665714</v>
      </c>
      <c r="HG8" s="0" t="n">
        <v>93.0649448342773</v>
      </c>
      <c r="HH8" s="0" t="n">
        <v>0.0564391888267429</v>
      </c>
      <c r="HI8" s="0" t="n">
        <v>6.22865942413097</v>
      </c>
      <c r="HJ8" s="0" t="n">
        <v>0.105714357894939</v>
      </c>
      <c r="HK8" s="0" t="n">
        <v>51.4980341537664</v>
      </c>
      <c r="HL8" s="0" t="n">
        <v>0.0547068701607232</v>
      </c>
      <c r="HM8" s="0" t="n">
        <v>3.45738453115821</v>
      </c>
      <c r="HN8" s="0" t="n">
        <v>0.107122404635681</v>
      </c>
    </row>
    <row r="9" customFormat="false" ht="15" hidden="false" customHeight="false" outlineLevel="0" collapsed="false">
      <c r="A9" s="1" t="s">
        <v>10</v>
      </c>
      <c r="B9" s="4" t="b">
        <f aca="false">FALSE()</f>
        <v>0</v>
      </c>
      <c r="C9" s="0" t="n">
        <v>85.3971</v>
      </c>
      <c r="D9" s="0" t="n">
        <v>0.0486</v>
      </c>
      <c r="E9" s="0" t="n">
        <v>1.74035934306533</v>
      </c>
      <c r="F9" s="0" t="n">
        <v>0.212755929822992</v>
      </c>
      <c r="G9" s="0" t="n">
        <v>3.10457978188182</v>
      </c>
      <c r="H9" s="0" t="n">
        <v>0.110036113160003</v>
      </c>
      <c r="I9" s="0" t="n">
        <v>4.52178865001735</v>
      </c>
      <c r="J9" s="0" t="n">
        <v>0.106306278375971</v>
      </c>
      <c r="K9" s="0" t="n">
        <v>114.095414732613</v>
      </c>
      <c r="L9" s="0" t="n">
        <v>0.0490183545082831</v>
      </c>
      <c r="M9" s="0" t="n">
        <v>100.253048885151</v>
      </c>
      <c r="N9" s="0" t="n">
        <v>0.13358101662297</v>
      </c>
      <c r="O9" s="0" t="n">
        <v>158.435163830608</v>
      </c>
      <c r="P9" s="0" t="n">
        <v>0.121542603008427</v>
      </c>
      <c r="Q9" s="0" t="n">
        <v>83.1374976509257</v>
      </c>
      <c r="R9" s="0" t="n">
        <v>0.0499555433100786</v>
      </c>
      <c r="S9" s="0" t="n">
        <v>109.476050071577</v>
      </c>
      <c r="T9" s="0" t="n">
        <v>0.100259094218974</v>
      </c>
      <c r="U9" s="0" t="n">
        <v>145.856129400023</v>
      </c>
      <c r="V9" s="0" t="n">
        <v>0.0892854304492996</v>
      </c>
      <c r="W9" s="0" t="n">
        <v>3.54595928212642</v>
      </c>
      <c r="X9" s="0" t="n">
        <v>0.112540618366222</v>
      </c>
      <c r="Y9" s="0" t="n">
        <v>82.4162380418266</v>
      </c>
      <c r="Z9" s="0" t="n">
        <v>0.0510863620957143</v>
      </c>
      <c r="AA9" s="0" t="n">
        <v>101.938469580786</v>
      </c>
      <c r="AB9" s="0" t="n">
        <v>0.0667893685014033</v>
      </c>
      <c r="AC9" s="0" t="n">
        <v>67.5392698673417</v>
      </c>
      <c r="AD9" s="0" t="n">
        <v>0.05098116952244</v>
      </c>
      <c r="AE9" s="0" t="n">
        <v>42.6666012886078</v>
      </c>
      <c r="AF9" s="0" t="n">
        <v>0.0564525461333021</v>
      </c>
      <c r="AG9" s="0" t="n">
        <v>90.2264156073423</v>
      </c>
      <c r="AH9" s="0" t="n">
        <v>0.0487417310146469</v>
      </c>
      <c r="AI9" s="0" t="n">
        <v>60.0000266995681</v>
      </c>
      <c r="AJ9" s="0" t="n">
        <v>0.089803619262914</v>
      </c>
      <c r="AK9" s="0" t="n">
        <v>93.4255708987963</v>
      </c>
      <c r="AL9" s="0" t="n">
        <v>0.048977173007335</v>
      </c>
      <c r="AM9" s="0" t="n">
        <v>3.73792978735716</v>
      </c>
      <c r="AN9" s="0" t="n">
        <v>0.10513251281434</v>
      </c>
      <c r="AO9" s="0" t="n">
        <v>5.32747107742911</v>
      </c>
      <c r="AP9" s="0" t="n">
        <v>0.0993365756222378</v>
      </c>
      <c r="AQ9" s="0" t="n">
        <v>34.9127352185152</v>
      </c>
      <c r="AR9" s="0" t="n">
        <v>0.0587891990484114</v>
      </c>
      <c r="AS9" s="0" t="n">
        <v>99.0763469475525</v>
      </c>
      <c r="AT9" s="0" t="n">
        <v>0.0784563855433139</v>
      </c>
      <c r="AU9" s="0" t="n">
        <v>72.29287845626</v>
      </c>
      <c r="AV9" s="0" t="n">
        <v>0.0716356222559463</v>
      </c>
      <c r="AW9" s="0" t="n">
        <v>42.562239410186</v>
      </c>
      <c r="AX9" s="0" t="n">
        <v>0.0649990762936474</v>
      </c>
      <c r="AY9" s="0" t="n">
        <v>38.550001299002</v>
      </c>
      <c r="AZ9" s="0" t="n">
        <v>0.0646461617598184</v>
      </c>
      <c r="BA9" s="0" t="n">
        <v>9.9219278092111</v>
      </c>
      <c r="BB9" s="0" t="n">
        <v>0.10645497408317</v>
      </c>
      <c r="BC9" s="0" t="n">
        <v>44.5082787504787</v>
      </c>
      <c r="BD9" s="0" t="n">
        <v>0.0532287597615617</v>
      </c>
      <c r="BE9" s="0" t="n">
        <v>107.038720299552</v>
      </c>
      <c r="BF9" s="0" t="n">
        <v>0.0644675826353631</v>
      </c>
      <c r="BG9" s="0" t="n">
        <v>87.4442638534418</v>
      </c>
      <c r="BH9" s="0" t="n">
        <v>0.0707340877234581</v>
      </c>
      <c r="BI9" s="0" t="n">
        <v>117.937374022548</v>
      </c>
      <c r="BJ9" s="0" t="n">
        <v>0.0554645313101399</v>
      </c>
      <c r="BK9" s="0" t="n">
        <v>48.8779098180372</v>
      </c>
      <c r="BL9" s="0" t="n">
        <v>0.143350528451275</v>
      </c>
      <c r="BM9" s="0" t="n">
        <v>75.1106600983876</v>
      </c>
      <c r="BN9" s="0" t="n">
        <v>0.0587133069252413</v>
      </c>
      <c r="BO9" s="0" t="n">
        <v>18.1924214362021</v>
      </c>
      <c r="BP9" s="0" t="n">
        <v>0.117491961508799</v>
      </c>
      <c r="BQ9" s="0" t="n">
        <v>4.00704655819798</v>
      </c>
      <c r="BR9" s="0" t="n">
        <v>0.101104575593328</v>
      </c>
      <c r="BS9" s="0" t="n">
        <v>26.3304505842218</v>
      </c>
      <c r="BT9" s="0" t="n">
        <v>0.0562979007141058</v>
      </c>
      <c r="BU9" s="0" t="n">
        <v>79.8744985071326</v>
      </c>
      <c r="BV9" s="0" t="n">
        <v>0.0578309773037854</v>
      </c>
      <c r="BW9" s="0" t="n">
        <v>29.8518568257222</v>
      </c>
      <c r="BX9" s="0" t="n">
        <v>0.0538357212600287</v>
      </c>
      <c r="BY9" s="0" t="n">
        <v>68.6977411699464</v>
      </c>
      <c r="BZ9" s="0" t="n">
        <v>0.0490224272375339</v>
      </c>
      <c r="CA9" s="0" t="n">
        <v>125.201098117833</v>
      </c>
      <c r="CB9" s="0" t="n">
        <v>0.0569836060139452</v>
      </c>
      <c r="CC9" s="0" t="n">
        <v>73.691182355995</v>
      </c>
      <c r="CD9" s="0" t="n">
        <v>0.226362967203643</v>
      </c>
      <c r="CE9" s="0" t="n">
        <v>79.6622182304154</v>
      </c>
      <c r="CF9" s="0" t="n">
        <v>0.0515030730597493</v>
      </c>
      <c r="CG9" s="0" t="n">
        <v>3.44874899536083</v>
      </c>
      <c r="CH9" s="0" t="n">
        <v>0.106033777186869</v>
      </c>
      <c r="CI9" s="0" t="n">
        <v>74.9186231822087</v>
      </c>
      <c r="CJ9" s="0" t="n">
        <v>0.0579690915482954</v>
      </c>
      <c r="CK9" s="0" t="n">
        <v>112.269599470352</v>
      </c>
      <c r="CL9" s="0" t="n">
        <v>0.0533965779968352</v>
      </c>
      <c r="CM9" s="0" t="n">
        <v>141.198932059011</v>
      </c>
      <c r="CN9" s="0" t="n">
        <v>0.0527955965695614</v>
      </c>
      <c r="CO9" s="0" t="n">
        <v>10.0716319084292</v>
      </c>
      <c r="CP9" s="0" t="n">
        <v>0.087988077845778</v>
      </c>
      <c r="CQ9" s="0" t="n">
        <v>16.3577340850085</v>
      </c>
      <c r="CR9" s="0" t="n">
        <v>0.0596507590051367</v>
      </c>
      <c r="CS9" s="0" t="n">
        <v>65.8836622252355</v>
      </c>
      <c r="CT9" s="0" t="n">
        <v>0.0670159738906881</v>
      </c>
      <c r="CU9" s="0" t="n">
        <v>6.08582972369147</v>
      </c>
      <c r="CV9" s="0" t="n">
        <v>0.0910356533868504</v>
      </c>
      <c r="CW9" s="0" t="n">
        <v>10.0330582151882</v>
      </c>
      <c r="CX9" s="0" t="n">
        <v>0.0962013073007213</v>
      </c>
      <c r="CY9" s="0" t="n">
        <v>79.8497642854712</v>
      </c>
      <c r="CZ9" s="0" t="n">
        <v>0.0603147848887179</v>
      </c>
      <c r="DA9" s="0" t="n">
        <v>39.991836332011</v>
      </c>
      <c r="DB9" s="0" t="n">
        <v>0.0539426082996445</v>
      </c>
      <c r="DC9" s="0" t="n">
        <v>71.4344640057594</v>
      </c>
      <c r="DD9" s="0" t="n">
        <v>0.281575179843792</v>
      </c>
      <c r="DE9" s="0" t="n">
        <v>120.218228975063</v>
      </c>
      <c r="DF9" s="0" t="n">
        <v>0.231657075355929</v>
      </c>
      <c r="DG9" s="0" t="n">
        <v>3.42397957086332</v>
      </c>
      <c r="DH9" s="0" t="n">
        <v>0.108291558552385</v>
      </c>
      <c r="DI9" s="0" t="n">
        <v>12.0202505776621</v>
      </c>
      <c r="DJ9" s="0" t="n">
        <v>0.0769198037317473</v>
      </c>
      <c r="DK9" s="0" t="n">
        <v>16.359860346241</v>
      </c>
      <c r="DL9" s="0" t="n">
        <v>0.102768685663105</v>
      </c>
      <c r="DM9" s="0" t="n">
        <v>130.218427071581</v>
      </c>
      <c r="DN9" s="0" t="n">
        <v>0.0906989433466427</v>
      </c>
      <c r="DO9" s="0" t="n">
        <v>93.6370388935081</v>
      </c>
      <c r="DP9" s="0" t="n">
        <v>0.110447571911825</v>
      </c>
      <c r="DQ9" s="0" t="n">
        <v>3.56109899585738</v>
      </c>
      <c r="DR9" s="0" t="n">
        <v>0.103574002543111</v>
      </c>
      <c r="DS9" s="0" t="n">
        <v>100.716316149363</v>
      </c>
      <c r="DT9" s="0" t="n">
        <v>0.0528933824324097</v>
      </c>
      <c r="DU9" s="0" t="n">
        <v>7.18970812788154</v>
      </c>
      <c r="DV9" s="0" t="n">
        <v>0.0893669325705697</v>
      </c>
      <c r="DW9" s="0" t="n">
        <v>6.81696658032625</v>
      </c>
      <c r="DX9" s="0" t="n">
        <v>0.135004987783452</v>
      </c>
      <c r="DY9" s="0" t="n">
        <v>45.659985443961</v>
      </c>
      <c r="DZ9" s="0" t="n">
        <v>0.0502290993329887</v>
      </c>
      <c r="EA9" s="0" t="n">
        <v>77.0169718648505</v>
      </c>
      <c r="EB9" s="0" t="n">
        <v>0.0572344601728597</v>
      </c>
      <c r="EC9" s="0" t="n">
        <v>94.3820436481677</v>
      </c>
      <c r="ED9" s="0" t="n">
        <v>0.0539978762678928</v>
      </c>
      <c r="EE9" s="0" t="n">
        <v>68.1237568510979</v>
      </c>
      <c r="EF9" s="0" t="n">
        <v>0.0493123948227162</v>
      </c>
      <c r="EG9" s="0" t="n">
        <v>98.6987146617169</v>
      </c>
      <c r="EH9" s="0" t="n">
        <v>0.0751297846158162</v>
      </c>
      <c r="EI9" s="0" t="n">
        <v>3.37322256511544</v>
      </c>
      <c r="EJ9" s="0" t="n">
        <v>0.105669198860379</v>
      </c>
      <c r="EK9" s="0" t="n">
        <v>67.7939008041956</v>
      </c>
      <c r="EL9" s="0" t="n">
        <v>0.0621935106499239</v>
      </c>
      <c r="EM9" s="0" t="n">
        <v>7.64169125913472</v>
      </c>
      <c r="EN9" s="0" t="n">
        <v>0.105004902107214</v>
      </c>
      <c r="EO9" s="0" t="n">
        <v>35.7342750442128</v>
      </c>
      <c r="EP9" s="0" t="n">
        <v>0.0787779719225319</v>
      </c>
      <c r="EQ9" s="0" t="n">
        <v>32.6967584789223</v>
      </c>
      <c r="ER9" s="0" t="n">
        <v>0.0529223772584238</v>
      </c>
      <c r="ES9" s="0" t="n">
        <v>72.1747356003192</v>
      </c>
      <c r="ET9" s="0" t="n">
        <v>0.284953708405244</v>
      </c>
      <c r="EU9" s="0" t="n">
        <v>136.0260480879</v>
      </c>
      <c r="EV9" s="0" t="n">
        <v>0.122355649877103</v>
      </c>
      <c r="EW9" s="0" t="n">
        <v>85.8359434292428</v>
      </c>
      <c r="EX9" s="0" t="n">
        <v>0.0747297693242747</v>
      </c>
      <c r="EY9" s="0" t="n">
        <v>41.6143990724947</v>
      </c>
      <c r="EZ9" s="0" t="n">
        <v>0.063224908136485</v>
      </c>
      <c r="FA9" s="0" t="n">
        <v>85.1689506820487</v>
      </c>
      <c r="FB9" s="0" t="n">
        <v>0.0572624175582962</v>
      </c>
      <c r="FC9" s="0" t="n">
        <v>45.2331205494752</v>
      </c>
      <c r="FD9" s="0" t="n">
        <v>0.0597220738175574</v>
      </c>
      <c r="FE9" s="0" t="n">
        <v>46.3881692636709</v>
      </c>
      <c r="FF9" s="0" t="n">
        <v>0.0532732359013964</v>
      </c>
      <c r="FG9" s="0" t="n">
        <v>90.2024653052244</v>
      </c>
      <c r="FH9" s="0" t="n">
        <v>0.0654196628982092</v>
      </c>
      <c r="FI9" s="0" t="n">
        <v>78.5262503174473</v>
      </c>
      <c r="FJ9" s="0" t="n">
        <v>0.102731889050232</v>
      </c>
      <c r="FK9" s="0" t="n">
        <v>37.9399433069408</v>
      </c>
      <c r="FL9" s="0" t="n">
        <v>0.0520408253182206</v>
      </c>
      <c r="FM9" s="0" t="n">
        <v>7.30167068391882</v>
      </c>
      <c r="FN9" s="0" t="n">
        <v>0.103306702186199</v>
      </c>
      <c r="FO9" s="0" t="n">
        <v>4.19420773393938</v>
      </c>
      <c r="FP9" s="0" t="n">
        <v>0.106610090524617</v>
      </c>
      <c r="FQ9" s="0" t="n">
        <v>71.5773494161983</v>
      </c>
      <c r="FR9" s="0" t="n">
        <v>0.107434427820252</v>
      </c>
      <c r="FS9" s="0" t="n">
        <v>83.8848827090687</v>
      </c>
      <c r="FT9" s="0" t="n">
        <v>0.0671294308002467</v>
      </c>
      <c r="FU9" s="0" t="n">
        <v>8.76043906945616</v>
      </c>
      <c r="FV9" s="0" t="n">
        <v>0.105927922004785</v>
      </c>
      <c r="FW9" s="0" t="n">
        <v>90.456041564794</v>
      </c>
      <c r="FX9" s="0" t="n">
        <v>0.0645116943536457</v>
      </c>
      <c r="FY9" s="0" t="n">
        <v>39.3603838575004</v>
      </c>
      <c r="FZ9" s="0" t="n">
        <v>0.106161348571418</v>
      </c>
      <c r="GA9" s="0" t="n">
        <v>23.9981633738103</v>
      </c>
      <c r="GB9" s="0" t="n">
        <v>0.113251504841985</v>
      </c>
      <c r="GC9" s="0" t="n">
        <v>38.5968496166599</v>
      </c>
      <c r="GD9" s="0" t="n">
        <v>0.336535200284696</v>
      </c>
      <c r="GE9" s="0" t="n">
        <v>37.8741987693094</v>
      </c>
      <c r="GF9" s="0" t="n">
        <v>0.0547498089190191</v>
      </c>
      <c r="GG9" s="0" t="n">
        <v>3.20417567347962</v>
      </c>
      <c r="GH9" s="0" t="n">
        <v>0.105347966323569</v>
      </c>
      <c r="GI9" s="0" t="n">
        <v>4.44537087838261</v>
      </c>
      <c r="GJ9" s="0" t="n">
        <v>0.119693636025144</v>
      </c>
      <c r="GK9" s="0" t="n">
        <v>35.7637001974529</v>
      </c>
      <c r="GL9" s="0" t="n">
        <v>0.0548783944962529</v>
      </c>
      <c r="GM9" s="0" t="n">
        <v>3.50347802772828</v>
      </c>
      <c r="GN9" s="0" t="n">
        <v>0.103350519193909</v>
      </c>
      <c r="GO9" s="0" t="n">
        <v>36.2609607117641</v>
      </c>
      <c r="GP9" s="0" t="n">
        <v>0.0529784204537738</v>
      </c>
      <c r="GQ9" s="0" t="n">
        <v>67.5125994176406</v>
      </c>
      <c r="GR9" s="0" t="n">
        <v>0.0715199415203297</v>
      </c>
      <c r="GS9" s="0" t="n">
        <v>37.6888741393827</v>
      </c>
      <c r="GT9" s="0" t="n">
        <v>0.0516984511253588</v>
      </c>
      <c r="GU9" s="0" t="n">
        <v>69.1793692895359</v>
      </c>
      <c r="GV9" s="0" t="n">
        <v>0.167623645860371</v>
      </c>
      <c r="GW9" s="0" t="n">
        <v>60.3064152899177</v>
      </c>
      <c r="GX9" s="0" t="n">
        <v>0.0547267202197527</v>
      </c>
      <c r="GY9" s="0" t="n">
        <v>41.9105045890768</v>
      </c>
      <c r="GZ9" s="0" t="n">
        <v>0.0548955282594358</v>
      </c>
      <c r="HA9" s="0" t="n">
        <v>42.3895499058586</v>
      </c>
      <c r="HB9" s="0" t="n">
        <v>0.0513681056517468</v>
      </c>
      <c r="HC9" s="0" t="n">
        <v>83.2446269222687</v>
      </c>
      <c r="HD9" s="0" t="n">
        <v>0.0929694560833037</v>
      </c>
      <c r="HE9" s="0" t="n">
        <v>29.9500615582161</v>
      </c>
      <c r="HF9" s="0" t="n">
        <v>0.0536506369456267</v>
      </c>
      <c r="HG9" s="0" t="n">
        <v>91.7600106498281</v>
      </c>
      <c r="HH9" s="0" t="n">
        <v>0.0554514835762275</v>
      </c>
      <c r="HI9" s="0" t="n">
        <v>6.14284097591549</v>
      </c>
      <c r="HJ9" s="0" t="n">
        <v>0.105145249842173</v>
      </c>
      <c r="HK9" s="0" t="n">
        <v>50.7806535172958</v>
      </c>
      <c r="HL9" s="0" t="n">
        <v>0.0541463843608207</v>
      </c>
      <c r="HM9" s="0" t="n">
        <v>3.41347686449319</v>
      </c>
      <c r="HN9" s="0" t="n">
        <v>0.106589722792749</v>
      </c>
    </row>
    <row r="10" customFormat="false" ht="15" hidden="false" customHeight="false" outlineLevel="0" collapsed="false">
      <c r="A10" s="1" t="s">
        <v>11</v>
      </c>
      <c r="B10" s="4" t="b">
        <f aca="false">FALSE()</f>
        <v>0</v>
      </c>
      <c r="C10" s="0" t="n">
        <v>106.383</v>
      </c>
      <c r="D10" s="0" t="n">
        <v>0.0641</v>
      </c>
      <c r="E10" s="0" t="n">
        <v>1.83950745070122</v>
      </c>
      <c r="F10" s="0" t="n">
        <v>0.196650789076804</v>
      </c>
      <c r="G10" s="0" t="n">
        <v>2.74901987597576</v>
      </c>
      <c r="H10" s="0" t="n">
        <v>0.122986651450465</v>
      </c>
      <c r="I10" s="0" t="n">
        <v>4.47629081815987</v>
      </c>
      <c r="J10" s="0" t="n">
        <v>0.105580545132991</v>
      </c>
      <c r="K10" s="0" t="n">
        <v>112.846464064118</v>
      </c>
      <c r="L10" s="0" t="n">
        <v>0.0480206332990451</v>
      </c>
      <c r="M10" s="0" t="n">
        <v>98.7720214577562</v>
      </c>
      <c r="N10" s="0" t="n">
        <v>0.13319339657064</v>
      </c>
      <c r="O10" s="0" t="n">
        <v>155.863232561706</v>
      </c>
      <c r="P10" s="0" t="n">
        <v>0.120295941540023</v>
      </c>
      <c r="Q10" s="0" t="n">
        <v>82.2002344955153</v>
      </c>
      <c r="R10" s="0" t="n">
        <v>0.0487434455782597</v>
      </c>
      <c r="S10" s="0" t="n">
        <v>107.954939361324</v>
      </c>
      <c r="T10" s="0" t="n">
        <v>0.09931500038239</v>
      </c>
      <c r="U10" s="0" t="n">
        <v>143.649204747031</v>
      </c>
      <c r="V10" s="0" t="n">
        <v>0.0875861356344021</v>
      </c>
      <c r="W10" s="0" t="n">
        <v>3.51226787993741</v>
      </c>
      <c r="X10" s="0" t="n">
        <v>0.111814482228573</v>
      </c>
      <c r="Y10" s="0" t="n">
        <v>81.567796228551</v>
      </c>
      <c r="Z10" s="0" t="n">
        <v>0.0504261698955146</v>
      </c>
      <c r="AA10" s="0" t="n">
        <v>100.673424527883</v>
      </c>
      <c r="AB10" s="0" t="n">
        <v>0.0657411084331626</v>
      </c>
      <c r="AC10" s="0" t="n">
        <v>66.8587773644928</v>
      </c>
      <c r="AD10" s="0" t="n">
        <v>0.0503825449113594</v>
      </c>
      <c r="AE10" s="0" t="n">
        <v>42.1718110968558</v>
      </c>
      <c r="AF10" s="0" t="n">
        <v>0.0552149856620391</v>
      </c>
      <c r="AG10" s="0" t="n">
        <v>89.331464735724</v>
      </c>
      <c r="AH10" s="0" t="n">
        <v>0.048195127366573</v>
      </c>
      <c r="AI10" s="0" t="n">
        <v>59.2773340158757</v>
      </c>
      <c r="AJ10" s="0" t="n">
        <v>0.0887484674684101</v>
      </c>
      <c r="AK10" s="0" t="n">
        <v>92.4635656279155</v>
      </c>
      <c r="AL10" s="0" t="n">
        <v>0.048260104827223</v>
      </c>
      <c r="AM10" s="0" t="n">
        <v>3.70034919002517</v>
      </c>
      <c r="AN10" s="0" t="n">
        <v>0.104477601826005</v>
      </c>
      <c r="AO10" s="0" t="n">
        <v>5.269548895433</v>
      </c>
      <c r="AP10" s="0" t="n">
        <v>0.0986821614540676</v>
      </c>
      <c r="AQ10" s="0" t="n">
        <v>34.5222982078604</v>
      </c>
      <c r="AR10" s="0" t="n">
        <v>0.0582712690815928</v>
      </c>
      <c r="AS10" s="0" t="n">
        <v>97.9633732789171</v>
      </c>
      <c r="AT10" s="0" t="n">
        <v>0.077057221644947</v>
      </c>
      <c r="AU10" s="0" t="n">
        <v>71.0279845314619</v>
      </c>
      <c r="AV10" s="0" t="n">
        <v>0.0705048730706216</v>
      </c>
      <c r="AW10" s="0" t="n">
        <v>42.1324377827368</v>
      </c>
      <c r="AX10" s="0" t="n">
        <v>0.0640368507077056</v>
      </c>
      <c r="AY10" s="0" t="n">
        <v>38.1098987133845</v>
      </c>
      <c r="AZ10" s="0" t="n">
        <v>0.0637272637459564</v>
      </c>
      <c r="BA10" s="0" t="n">
        <v>9.82072727485182</v>
      </c>
      <c r="BB10" s="0" t="n">
        <v>0.105542534980381</v>
      </c>
      <c r="BC10" s="0" t="n">
        <v>44.0419212832577</v>
      </c>
      <c r="BD10" s="0" t="n">
        <v>0.0527199545584997</v>
      </c>
      <c r="BE10" s="0" t="n">
        <v>105.914695185224</v>
      </c>
      <c r="BF10" s="0" t="n">
        <v>0.0637313954998905</v>
      </c>
      <c r="BG10" s="0" t="n">
        <v>86.5050330230912</v>
      </c>
      <c r="BH10" s="0" t="n">
        <v>0.0693819344250511</v>
      </c>
      <c r="BI10" s="0" t="n">
        <v>116.710043457601</v>
      </c>
      <c r="BJ10" s="0" t="n">
        <v>0.0549180757585311</v>
      </c>
      <c r="BK10" s="0" t="n">
        <v>47.6512256592841</v>
      </c>
      <c r="BL10" s="0" t="n">
        <v>0.142839905165003</v>
      </c>
      <c r="BM10" s="0" t="n">
        <v>74.3219624420886</v>
      </c>
      <c r="BN10" s="0" t="n">
        <v>0.0583393752098947</v>
      </c>
      <c r="BO10" s="0" t="n">
        <v>17.7785872141361</v>
      </c>
      <c r="BP10" s="0" t="n">
        <v>0.115915763798183</v>
      </c>
      <c r="BQ10" s="0" t="n">
        <v>3.94151362229663</v>
      </c>
      <c r="BR10" s="0" t="n">
        <v>0.100442050705879</v>
      </c>
      <c r="BS10" s="0" t="n">
        <v>26.0587207197141</v>
      </c>
      <c r="BT10" s="0" t="n">
        <v>0.0557871938842895</v>
      </c>
      <c r="BU10" s="0" t="n">
        <v>78.9097605781815</v>
      </c>
      <c r="BV10" s="0" t="n">
        <v>0.0566471566248156</v>
      </c>
      <c r="BW10" s="0" t="n">
        <v>29.5228559805652</v>
      </c>
      <c r="BX10" s="0" t="n">
        <v>0.0530140338533983</v>
      </c>
      <c r="BY10" s="0" t="n">
        <v>67.99281643614</v>
      </c>
      <c r="BZ10" s="0" t="n">
        <v>0.0484156088513223</v>
      </c>
      <c r="CA10" s="0" t="n">
        <v>123.727569879654</v>
      </c>
      <c r="CB10" s="0" t="n">
        <v>0.056081107448656</v>
      </c>
      <c r="CC10" s="0" t="n">
        <v>72.7270776187879</v>
      </c>
      <c r="CD10" s="0" t="n">
        <v>0.225880616413659</v>
      </c>
      <c r="CE10" s="0" t="n">
        <v>78.8715137245458</v>
      </c>
      <c r="CF10" s="0" t="n">
        <v>0.0509169990178978</v>
      </c>
      <c r="CG10" s="0" t="n">
        <v>3.41383435888224</v>
      </c>
      <c r="CH10" s="0" t="n">
        <v>0.105354528107655</v>
      </c>
      <c r="CI10" s="0" t="n">
        <v>74.1783705906998</v>
      </c>
      <c r="CJ10" s="0" t="n">
        <v>0.0573757749458324</v>
      </c>
      <c r="CK10" s="0" t="n">
        <v>111.128376716064</v>
      </c>
      <c r="CL10" s="0" t="n">
        <v>0.0527644727541236</v>
      </c>
      <c r="CM10" s="0" t="n">
        <v>138.969607651879</v>
      </c>
      <c r="CN10" s="0" t="n">
        <v>0.0520282716319922</v>
      </c>
      <c r="CO10" s="0" t="n">
        <v>9.96723581141536</v>
      </c>
      <c r="CP10" s="0" t="n">
        <v>0.0875331414248573</v>
      </c>
      <c r="CQ10" s="0" t="n">
        <v>16.1729906621464</v>
      </c>
      <c r="CR10" s="0" t="n">
        <v>0.0591244765433569</v>
      </c>
      <c r="CS10" s="0" t="n">
        <v>65.0873665983428</v>
      </c>
      <c r="CT10" s="0" t="n">
        <v>0.0656633924851312</v>
      </c>
      <c r="CU10" s="0" t="n">
        <v>6.02226649552408</v>
      </c>
      <c r="CV10" s="0" t="n">
        <v>0.0905225931857047</v>
      </c>
      <c r="CW10" s="0" t="n">
        <v>9.90522792638911</v>
      </c>
      <c r="CX10" s="0" t="n">
        <v>0.0952258461298355</v>
      </c>
      <c r="CY10" s="0" t="n">
        <v>78.9370375942643</v>
      </c>
      <c r="CZ10" s="0" t="n">
        <v>0.059520854307143</v>
      </c>
      <c r="DA10" s="0" t="n">
        <v>39.559437540072</v>
      </c>
      <c r="DB10" s="0" t="n">
        <v>0.0532492048534097</v>
      </c>
      <c r="DC10" s="0" t="n">
        <v>70.5419826592626</v>
      </c>
      <c r="DD10" s="0" t="n">
        <v>0.278571402860269</v>
      </c>
      <c r="DE10" s="0" t="n">
        <v>118.881095944655</v>
      </c>
      <c r="DF10" s="0" t="n">
        <v>0.231555321448871</v>
      </c>
      <c r="DG10" s="0" t="n">
        <v>3.3895834055933</v>
      </c>
      <c r="DH10" s="0" t="n">
        <v>0.10752020128787</v>
      </c>
      <c r="DI10" s="0" t="n">
        <v>11.8925716444137</v>
      </c>
      <c r="DJ10" s="0" t="n">
        <v>0.0764091969236183</v>
      </c>
      <c r="DK10" s="0" t="n">
        <v>16.1089546719932</v>
      </c>
      <c r="DL10" s="0" t="n">
        <v>0.101534438148107</v>
      </c>
      <c r="DM10" s="0" t="n">
        <v>128.292089170822</v>
      </c>
      <c r="DN10" s="0" t="n">
        <v>0.0894734666279256</v>
      </c>
      <c r="DO10" s="0" t="n">
        <v>92.4365215463469</v>
      </c>
      <c r="DP10" s="0" t="n">
        <v>0.109760502548191</v>
      </c>
      <c r="DQ10" s="0" t="n">
        <v>3.52710824589913</v>
      </c>
      <c r="DR10" s="0" t="n">
        <v>0.10294142719918</v>
      </c>
      <c r="DS10" s="0" t="n">
        <v>99.6723560151992</v>
      </c>
      <c r="DT10" s="0" t="n">
        <v>0.052476039635794</v>
      </c>
      <c r="DU10" s="0" t="n">
        <v>7.11359586832819</v>
      </c>
      <c r="DV10" s="0" t="n">
        <v>0.0887129490912023</v>
      </c>
      <c r="DW10" s="0" t="n">
        <v>6.28224352763083</v>
      </c>
      <c r="DX10" s="0" t="n">
        <v>0.131114425298238</v>
      </c>
      <c r="DY10" s="0" t="n">
        <v>45.217567247653</v>
      </c>
      <c r="DZ10" s="0" t="n">
        <v>0.0498603545781679</v>
      </c>
      <c r="EA10" s="0" t="n">
        <v>76.1861158111198</v>
      </c>
      <c r="EB10" s="0" t="n">
        <v>0.0564806727038167</v>
      </c>
      <c r="EC10" s="0" t="n">
        <v>93.4229366235565</v>
      </c>
      <c r="ED10" s="0" t="n">
        <v>0.0535303737163943</v>
      </c>
      <c r="EE10" s="0" t="n">
        <v>67.4553316745455</v>
      </c>
      <c r="EF10" s="0" t="n">
        <v>0.0489001741064185</v>
      </c>
      <c r="EG10" s="0" t="n">
        <v>97.568540226959</v>
      </c>
      <c r="EH10" s="0" t="n">
        <v>0.0737072139774494</v>
      </c>
      <c r="EI10" s="0" t="n">
        <v>3.33987476136102</v>
      </c>
      <c r="EJ10" s="0" t="n">
        <v>0.10499562089879</v>
      </c>
      <c r="EK10" s="0" t="n">
        <v>66.8605126744114</v>
      </c>
      <c r="EL10" s="0" t="n">
        <v>0.0608263752341609</v>
      </c>
      <c r="EM10" s="0" t="n">
        <v>7.52319363903892</v>
      </c>
      <c r="EN10" s="0" t="n">
        <v>0.104075461585287</v>
      </c>
      <c r="EO10" s="0" t="n">
        <v>35.016697941361</v>
      </c>
      <c r="EP10" s="0" t="n">
        <v>0.0782112602353437</v>
      </c>
      <c r="EQ10" s="0" t="n">
        <v>32.384109554776</v>
      </c>
      <c r="ER10" s="0" t="n">
        <v>0.0525264463187952</v>
      </c>
      <c r="ES10" s="0" t="n">
        <v>70.5746433075324</v>
      </c>
      <c r="ET10" s="0" t="n">
        <v>0.281449426651449</v>
      </c>
      <c r="EU10" s="0" t="n">
        <v>134.147511108779</v>
      </c>
      <c r="EV10" s="0" t="n">
        <v>0.121895239514634</v>
      </c>
      <c r="EW10" s="0" t="n">
        <v>84.6942041853026</v>
      </c>
      <c r="EX10" s="0" t="n">
        <v>0.0734464994776661</v>
      </c>
      <c r="EY10" s="0" t="n">
        <v>41.1905712397702</v>
      </c>
      <c r="EZ10" s="0" t="n">
        <v>0.0623468007679057</v>
      </c>
      <c r="FA10" s="0" t="n">
        <v>84.2220933443187</v>
      </c>
      <c r="FB10" s="0" t="n">
        <v>0.0562210107992124</v>
      </c>
      <c r="FC10" s="0" t="n">
        <v>44.6182527055251</v>
      </c>
      <c r="FD10" s="0" t="n">
        <v>0.0588577566974607</v>
      </c>
      <c r="FE10" s="0" t="n">
        <v>45.9140757933587</v>
      </c>
      <c r="FF10" s="0" t="n">
        <v>0.0527952674660224</v>
      </c>
      <c r="FG10" s="0" t="n">
        <v>89.0249087091783</v>
      </c>
      <c r="FH10" s="0" t="n">
        <v>0.0641894419417202</v>
      </c>
      <c r="FI10" s="0" t="n">
        <v>75.6431620972355</v>
      </c>
      <c r="FJ10" s="0" t="n">
        <v>0.102064774702606</v>
      </c>
      <c r="FK10" s="0" t="n">
        <v>37.5899465681058</v>
      </c>
      <c r="FL10" s="0" t="n">
        <v>0.0516997110490967</v>
      </c>
      <c r="FM10" s="0" t="n">
        <v>7.19552444499555</v>
      </c>
      <c r="FN10" s="0" t="n">
        <v>0.102676937005825</v>
      </c>
      <c r="FO10" s="0" t="n">
        <v>4.11163571085996</v>
      </c>
      <c r="FP10" s="0" t="n">
        <v>0.10580012083937</v>
      </c>
      <c r="FQ10" s="0" t="n">
        <v>70.4569382638412</v>
      </c>
      <c r="FR10" s="0" t="n">
        <v>0.106970556390138</v>
      </c>
      <c r="FS10" s="0" t="n">
        <v>82.9674847642191</v>
      </c>
      <c r="FT10" s="0" t="n">
        <v>0.0662934017643563</v>
      </c>
      <c r="FU10" s="0" t="n">
        <v>8.63060965280545</v>
      </c>
      <c r="FV10" s="0" t="n">
        <v>0.104763092224569</v>
      </c>
      <c r="FW10" s="0" t="n">
        <v>89.4264399757416</v>
      </c>
      <c r="FX10" s="0" t="n">
        <v>0.0634493420260359</v>
      </c>
      <c r="FY10" s="0" t="n">
        <v>38.4516170882741</v>
      </c>
      <c r="FZ10" s="0" t="n">
        <v>0.104489531121426</v>
      </c>
      <c r="GA10" s="0" t="n">
        <v>23.7130128302553</v>
      </c>
      <c r="GB10" s="0" t="n">
        <v>0.111841321570923</v>
      </c>
      <c r="GC10" s="0" t="n">
        <v>37.0839714718849</v>
      </c>
      <c r="GD10" s="0" t="n">
        <v>0.340134256479454</v>
      </c>
      <c r="GE10" s="0" t="n">
        <v>37.4879930784862</v>
      </c>
      <c r="GF10" s="0" t="n">
        <v>0.054274474903518</v>
      </c>
      <c r="GG10" s="0" t="n">
        <v>3.1715099090068</v>
      </c>
      <c r="GH10" s="0" t="n">
        <v>0.104674886109291</v>
      </c>
      <c r="GI10" s="0" t="n">
        <v>4.38061913481022</v>
      </c>
      <c r="GJ10" s="0" t="n">
        <v>0.118449429307358</v>
      </c>
      <c r="GK10" s="0" t="n">
        <v>35.4207559535351</v>
      </c>
      <c r="GL10" s="0" t="n">
        <v>0.054217251021327</v>
      </c>
      <c r="GM10" s="0" t="n">
        <v>3.46415190327373</v>
      </c>
      <c r="GN10" s="0" t="n">
        <v>0.102520021518352</v>
      </c>
      <c r="GO10" s="0" t="n">
        <v>35.8734920097503</v>
      </c>
      <c r="GP10" s="0" t="n">
        <v>0.0523262344607467</v>
      </c>
      <c r="GQ10" s="0" t="n">
        <v>66.7966386374308</v>
      </c>
      <c r="GR10" s="0" t="n">
        <v>0.0703673173424735</v>
      </c>
      <c r="GS10" s="0" t="n">
        <v>37.3065780365557</v>
      </c>
      <c r="GT10" s="0" t="n">
        <v>0.0511444728032093</v>
      </c>
      <c r="GU10" s="0" t="n">
        <v>67.7107306294302</v>
      </c>
      <c r="GV10" s="0" t="n">
        <v>0.168632209883215</v>
      </c>
      <c r="GW10" s="0" t="n">
        <v>59.6150944895545</v>
      </c>
      <c r="GX10" s="0" t="n">
        <v>0.0538005323131275</v>
      </c>
      <c r="GY10" s="0" t="n">
        <v>41.4803966103269</v>
      </c>
      <c r="GZ10" s="0" t="n">
        <v>0.0541678799105792</v>
      </c>
      <c r="HA10" s="0" t="n">
        <v>41.9491765552353</v>
      </c>
      <c r="HB10" s="0" t="n">
        <v>0.0510138364023763</v>
      </c>
      <c r="HC10" s="0" t="n">
        <v>81.5628615007982</v>
      </c>
      <c r="HD10" s="0" t="n">
        <v>0.0932387309909901</v>
      </c>
      <c r="HE10" s="0" t="n">
        <v>29.6188046984633</v>
      </c>
      <c r="HF10" s="0" t="n">
        <v>0.0527810905938464</v>
      </c>
      <c r="HG10" s="0" t="n">
        <v>90.7442050352466</v>
      </c>
      <c r="HH10" s="0" t="n">
        <v>0.0543380863533943</v>
      </c>
      <c r="HI10" s="0" t="n">
        <v>6.07603733797707</v>
      </c>
      <c r="HJ10" s="0" t="n">
        <v>0.104426650621317</v>
      </c>
      <c r="HK10" s="0" t="n">
        <v>50.22221973699</v>
      </c>
      <c r="HL10" s="0" t="n">
        <v>0.0533958084544895</v>
      </c>
      <c r="HM10" s="0" t="n">
        <v>3.3792983484315</v>
      </c>
      <c r="HN10" s="0" t="n">
        <v>0.105923390220428</v>
      </c>
    </row>
    <row r="11" customFormat="false" ht="15" hidden="false" customHeight="false" outlineLevel="0" collapsed="false">
      <c r="A11" s="1" t="s">
        <v>12</v>
      </c>
      <c r="B11" s="4" t="b">
        <f aca="false">FALSE()</f>
        <v>0</v>
      </c>
      <c r="C11" s="0" t="n">
        <v>69.93007</v>
      </c>
      <c r="D11" s="0" t="n">
        <v>0.0497</v>
      </c>
      <c r="E11" s="0" t="n">
        <v>1.94831991477617</v>
      </c>
      <c r="F11" s="0" t="n">
        <v>0.181930048287232</v>
      </c>
      <c r="G11" s="0" t="n">
        <v>2.45857279525296</v>
      </c>
      <c r="H11" s="0" t="n">
        <v>0.137820719823865</v>
      </c>
      <c r="I11" s="0" t="n">
        <v>4.44742980386888</v>
      </c>
      <c r="J11" s="0" t="n">
        <v>0.104767272549585</v>
      </c>
      <c r="K11" s="0" t="n">
        <v>112.054184421</v>
      </c>
      <c r="L11" s="0" t="n">
        <v>0.0468835166129187</v>
      </c>
      <c r="M11" s="0" t="n">
        <v>97.3888088021499</v>
      </c>
      <c r="N11" s="0" t="n">
        <v>0.131966932988038</v>
      </c>
      <c r="O11" s="0" t="n">
        <v>153.255738867097</v>
      </c>
      <c r="P11" s="0" t="n">
        <v>0.118468382300785</v>
      </c>
      <c r="Q11" s="0" t="n">
        <v>81.6056758117963</v>
      </c>
      <c r="R11" s="0" t="n">
        <v>0.0473495972279748</v>
      </c>
      <c r="S11" s="0" t="n">
        <v>106.534291151179</v>
      </c>
      <c r="T11" s="0" t="n">
        <v>0.0980380944882698</v>
      </c>
      <c r="U11" s="0" t="n">
        <v>142.249228283494</v>
      </c>
      <c r="V11" s="0" t="n">
        <v>0.0855801106274209</v>
      </c>
      <c r="W11" s="0" t="n">
        <v>3.49089694259247</v>
      </c>
      <c r="X11" s="0" t="n">
        <v>0.111022361584677</v>
      </c>
      <c r="Y11" s="0" t="n">
        <v>81.0295818330918</v>
      </c>
      <c r="Z11" s="0" t="n">
        <v>0.0496180322710308</v>
      </c>
      <c r="AA11" s="0" t="n">
        <v>99.8709353235788</v>
      </c>
      <c r="AB11" s="0" t="n">
        <v>0.0645598955197147</v>
      </c>
      <c r="AC11" s="0" t="n">
        <v>66.4271027252922</v>
      </c>
      <c r="AD11" s="0" t="n">
        <v>0.0497286245708113</v>
      </c>
      <c r="AE11" s="0" t="n">
        <v>41.8579381583292</v>
      </c>
      <c r="AF11" s="0" t="n">
        <v>0.0538951970887897</v>
      </c>
      <c r="AG11" s="0" t="n">
        <v>88.7637470626793</v>
      </c>
      <c r="AH11" s="0" t="n">
        <v>0.0475841072280639</v>
      </c>
      <c r="AI11" s="0" t="n">
        <v>58.8188894036073</v>
      </c>
      <c r="AJ11" s="0" t="n">
        <v>0.0874949554012123</v>
      </c>
      <c r="AK11" s="0" t="n">
        <v>91.8533115762588</v>
      </c>
      <c r="AL11" s="0" t="n">
        <v>0.0474328490428642</v>
      </c>
      <c r="AM11" s="0" t="n">
        <v>3.67651018092948</v>
      </c>
      <c r="AN11" s="0" t="n">
        <v>0.103719187135918</v>
      </c>
      <c r="AO11" s="0" t="n">
        <v>5.23280573963991</v>
      </c>
      <c r="AP11" s="0" t="n">
        <v>0.0979076713796425</v>
      </c>
      <c r="AQ11" s="0" t="n">
        <v>34.2746218757655</v>
      </c>
      <c r="AR11" s="0" t="n">
        <v>0.0575531315909868</v>
      </c>
      <c r="AS11" s="0" t="n">
        <v>97.2573515649441</v>
      </c>
      <c r="AT11" s="0" t="n">
        <v>0.0754751910731205</v>
      </c>
      <c r="AU11" s="0" t="n">
        <v>69.8466312569158</v>
      </c>
      <c r="AV11" s="0" t="n">
        <v>0.0690504953995876</v>
      </c>
      <c r="AW11" s="0" t="n">
        <v>41.8597906350445</v>
      </c>
      <c r="AX11" s="0" t="n">
        <v>0.0629987270490912</v>
      </c>
      <c r="AY11" s="0" t="n">
        <v>37.8307168754415</v>
      </c>
      <c r="AZ11" s="0" t="n">
        <v>0.0626198246641675</v>
      </c>
      <c r="BA11" s="0" t="n">
        <v>9.75653094001152</v>
      </c>
      <c r="BB11" s="0" t="n">
        <v>0.104569940109506</v>
      </c>
      <c r="BC11" s="0" t="n">
        <v>43.7460845207688</v>
      </c>
      <c r="BD11" s="0" t="n">
        <v>0.0521285187030114</v>
      </c>
      <c r="BE11" s="0" t="n">
        <v>105.201662852074</v>
      </c>
      <c r="BF11" s="0" t="n">
        <v>0.0629359550507933</v>
      </c>
      <c r="BG11" s="0" t="n">
        <v>85.9092261885077</v>
      </c>
      <c r="BH11" s="0" t="n">
        <v>0.0678611151812673</v>
      </c>
      <c r="BI11" s="0" t="n">
        <v>115.931478615897</v>
      </c>
      <c r="BJ11" s="0" t="n">
        <v>0.0542567361425874</v>
      </c>
      <c r="BK11" s="0" t="n">
        <v>46.5055581493765</v>
      </c>
      <c r="BL11" s="0" t="n">
        <v>0.141549592417657</v>
      </c>
      <c r="BM11" s="0" t="n">
        <v>73.8216470710329</v>
      </c>
      <c r="BN11" s="0" t="n">
        <v>0.0577921240383968</v>
      </c>
      <c r="BO11" s="0" t="n">
        <v>17.5160696452489</v>
      </c>
      <c r="BP11" s="0" t="n">
        <v>0.114322086187836</v>
      </c>
      <c r="BQ11" s="0" t="n">
        <v>3.89994256743886</v>
      </c>
      <c r="BR11" s="0" t="n">
        <v>0.099662699446446</v>
      </c>
      <c r="BS11" s="0" t="n">
        <v>25.8863472413583</v>
      </c>
      <c r="BT11" s="0" t="n">
        <v>0.0552127132875904</v>
      </c>
      <c r="BU11" s="0" t="n">
        <v>78.2977731808246</v>
      </c>
      <c r="BV11" s="0" t="n">
        <v>0.0553947043543378</v>
      </c>
      <c r="BW11" s="0" t="n">
        <v>29.314152417858</v>
      </c>
      <c r="BX11" s="0" t="n">
        <v>0.0521182968599342</v>
      </c>
      <c r="BY11" s="0" t="n">
        <v>67.5456430607904</v>
      </c>
      <c r="BZ11" s="0" t="n">
        <v>0.0477589174971433</v>
      </c>
      <c r="CA11" s="0" t="n">
        <v>122.7928280396</v>
      </c>
      <c r="CB11" s="0" t="n">
        <v>0.055066719771639</v>
      </c>
      <c r="CC11" s="0" t="n">
        <v>71.826646506633</v>
      </c>
      <c r="CD11" s="0" t="n">
        <v>0.224136044101824</v>
      </c>
      <c r="CE11" s="0" t="n">
        <v>78.3699253873406</v>
      </c>
      <c r="CF11" s="0" t="n">
        <v>0.0502485337639423</v>
      </c>
      <c r="CG11" s="0" t="n">
        <v>3.39168710297559</v>
      </c>
      <c r="CH11" s="0" t="n">
        <v>0.104602809681122</v>
      </c>
      <c r="CI11" s="0" t="n">
        <v>73.7087867117845</v>
      </c>
      <c r="CJ11" s="0" t="n">
        <v>0.0566547984287524</v>
      </c>
      <c r="CK11" s="0" t="n">
        <v>110.404434929709</v>
      </c>
      <c r="CL11" s="0" t="n">
        <v>0.0520542316648132</v>
      </c>
      <c r="CM11" s="0" t="n">
        <v>137.555421719603</v>
      </c>
      <c r="CN11" s="0" t="n">
        <v>0.0510642225682865</v>
      </c>
      <c r="CO11" s="0" t="n">
        <v>9.90101144497988</v>
      </c>
      <c r="CP11" s="0" t="n">
        <v>0.0869750626573583</v>
      </c>
      <c r="CQ11" s="0" t="n">
        <v>16.0557975129822</v>
      </c>
      <c r="CR11" s="0" t="n">
        <v>0.0584908928689995</v>
      </c>
      <c r="CS11" s="0" t="n">
        <v>64.5822317019885</v>
      </c>
      <c r="CT11" s="0" t="n">
        <v>0.0642084585341134</v>
      </c>
      <c r="CU11" s="0" t="n">
        <v>5.98194470069934</v>
      </c>
      <c r="CV11" s="0" t="n">
        <v>0.0898975235072516</v>
      </c>
      <c r="CW11" s="0" t="n">
        <v>9.82413886332783</v>
      </c>
      <c r="CX11" s="0" t="n">
        <v>0.094215885438115</v>
      </c>
      <c r="CY11" s="0" t="n">
        <v>78.3580436275028</v>
      </c>
      <c r="CZ11" s="0" t="n">
        <v>0.05849839488587</v>
      </c>
      <c r="DA11" s="0" t="n">
        <v>39.2851427322474</v>
      </c>
      <c r="DB11" s="0" t="n">
        <v>0.0524708010698132</v>
      </c>
      <c r="DC11" s="0" t="n">
        <v>69.7084480435639</v>
      </c>
      <c r="DD11" s="0" t="n">
        <v>0.274581147262144</v>
      </c>
      <c r="DE11" s="0" t="n">
        <v>117.525474407759</v>
      </c>
      <c r="DF11" s="0" t="n">
        <v>0.230756484990438</v>
      </c>
      <c r="DG11" s="0" t="n">
        <v>3.36776536828369</v>
      </c>
      <c r="DH11" s="0" t="n">
        <v>0.106666193382383</v>
      </c>
      <c r="DI11" s="0" t="n">
        <v>11.8115777359945</v>
      </c>
      <c r="DJ11" s="0" t="n">
        <v>0.0758006281721087</v>
      </c>
      <c r="DK11" s="0" t="n">
        <v>15.9497913630278</v>
      </c>
      <c r="DL11" s="0" t="n">
        <v>0.100111068337788</v>
      </c>
      <c r="DM11" s="0" t="n">
        <v>127.070104524979</v>
      </c>
      <c r="DN11" s="0" t="n">
        <v>0.0878450692213589</v>
      </c>
      <c r="DO11" s="0" t="n">
        <v>91.3152929400524</v>
      </c>
      <c r="DP11" s="0" t="n">
        <v>0.108756114383444</v>
      </c>
      <c r="DQ11" s="0" t="n">
        <v>3.50554681402383</v>
      </c>
      <c r="DR11" s="0" t="n">
        <v>0.1022309627414</v>
      </c>
      <c r="DS11" s="0" t="n">
        <v>99.0101133568638</v>
      </c>
      <c r="DT11" s="0" t="n">
        <v>0.0519715225073404</v>
      </c>
      <c r="DU11" s="0" t="n">
        <v>7.06531405293432</v>
      </c>
      <c r="DV11" s="0" t="n">
        <v>0.08799310531126</v>
      </c>
      <c r="DW11" s="0" t="n">
        <v>5.94304047627392</v>
      </c>
      <c r="DX11" s="0" t="n">
        <v>0.126728508439247</v>
      </c>
      <c r="DY11" s="0" t="n">
        <v>44.9369165146159</v>
      </c>
      <c r="DZ11" s="0" t="n">
        <v>0.0494510740711472</v>
      </c>
      <c r="EA11" s="0" t="n">
        <v>75.6590571236549</v>
      </c>
      <c r="EB11" s="0" t="n">
        <v>0.0556555383698727</v>
      </c>
      <c r="EC11" s="0" t="n">
        <v>92.8145210736983</v>
      </c>
      <c r="ED11" s="0" t="n">
        <v>0.0529793964142621</v>
      </c>
      <c r="EE11" s="0" t="n">
        <v>67.0313119871525</v>
      </c>
      <c r="EF11" s="0" t="n">
        <v>0.0484312294481146</v>
      </c>
      <c r="EG11" s="0" t="n">
        <v>96.8516071150317</v>
      </c>
      <c r="EH11" s="0" t="n">
        <v>0.0721139293947138</v>
      </c>
      <c r="EI11" s="0" t="n">
        <v>3.31872169824712</v>
      </c>
      <c r="EJ11" s="0" t="n">
        <v>0.104268928431108</v>
      </c>
      <c r="EK11" s="0" t="n">
        <v>66.2684122280707</v>
      </c>
      <c r="EL11" s="0" t="n">
        <v>0.0593193791640751</v>
      </c>
      <c r="EM11" s="0" t="n">
        <v>7.44802430794524</v>
      </c>
      <c r="EN11" s="0" t="n">
        <v>0.103010285130073</v>
      </c>
      <c r="EO11" s="0" t="n">
        <v>34.3465135379143</v>
      </c>
      <c r="EP11" s="0" t="n">
        <v>0.0771545626782756</v>
      </c>
      <c r="EQ11" s="0" t="n">
        <v>32.1857787864237</v>
      </c>
      <c r="ER11" s="0" t="n">
        <v>0.0520846252672039</v>
      </c>
      <c r="ES11" s="0" t="n">
        <v>69.0802316953299</v>
      </c>
      <c r="ET11" s="0" t="n">
        <v>0.276483244444829</v>
      </c>
      <c r="EU11" s="0" t="n">
        <v>132.393042826224</v>
      </c>
      <c r="EV11" s="0" t="n">
        <v>0.120932432025097</v>
      </c>
      <c r="EW11" s="0" t="n">
        <v>83.9699348770661</v>
      </c>
      <c r="EX11" s="0" t="n">
        <v>0.0720622456565949</v>
      </c>
      <c r="EY11" s="0" t="n">
        <v>40.9217134678716</v>
      </c>
      <c r="EZ11" s="0" t="n">
        <v>0.0613271779897348</v>
      </c>
      <c r="FA11" s="0" t="n">
        <v>83.6214484800283</v>
      </c>
      <c r="FB11" s="0" t="n">
        <v>0.0549915695487592</v>
      </c>
      <c r="FC11" s="0" t="n">
        <v>44.2282075503748</v>
      </c>
      <c r="FD11" s="0" t="n">
        <v>0.0579239492310113</v>
      </c>
      <c r="FE11" s="0" t="n">
        <v>45.6133316731199</v>
      </c>
      <c r="FF11" s="0" t="n">
        <v>0.0522771754060203</v>
      </c>
      <c r="FG11" s="0" t="n">
        <v>88.2779184141095</v>
      </c>
      <c r="FH11" s="0" t="n">
        <v>0.0628466566624424</v>
      </c>
      <c r="FI11" s="0" t="n">
        <v>72.9504885998023</v>
      </c>
      <c r="FJ11" s="0" t="n">
        <v>0.100909706125943</v>
      </c>
      <c r="FK11" s="0" t="n">
        <v>37.3679239557623</v>
      </c>
      <c r="FL11" s="0" t="n">
        <v>0.0513043407737</v>
      </c>
      <c r="FM11" s="0" t="n">
        <v>7.12818981532455</v>
      </c>
      <c r="FN11" s="0" t="n">
        <v>0.10190321495709</v>
      </c>
      <c r="FO11" s="0" t="n">
        <v>4.05925513723706</v>
      </c>
      <c r="FP11" s="0" t="n">
        <v>0.10477950482723</v>
      </c>
      <c r="FQ11" s="0" t="n">
        <v>69.4105250929017</v>
      </c>
      <c r="FR11" s="0" t="n">
        <v>0.106031589483059</v>
      </c>
      <c r="FS11" s="0" t="n">
        <v>82.3855275493208</v>
      </c>
      <c r="FT11" s="0" t="n">
        <v>0.0652148651199636</v>
      </c>
      <c r="FU11" s="0" t="n">
        <v>8.54825287892514</v>
      </c>
      <c r="FV11" s="0" t="n">
        <v>0.103585049682265</v>
      </c>
      <c r="FW11" s="0" t="n">
        <v>88.7733058310382</v>
      </c>
      <c r="FX11" s="0" t="n">
        <v>0.0622614712217686</v>
      </c>
      <c r="FY11" s="0" t="n">
        <v>37.8751353633624</v>
      </c>
      <c r="FZ11" s="0" t="n">
        <v>0.10258362104468</v>
      </c>
      <c r="GA11" s="0" t="n">
        <v>23.5321263331856</v>
      </c>
      <c r="GB11" s="0" t="n">
        <v>0.110273863971668</v>
      </c>
      <c r="GC11" s="0" t="n">
        <v>35.6710072397542</v>
      </c>
      <c r="GD11" s="0" t="n">
        <v>0.342066662677595</v>
      </c>
      <c r="GE11" s="0" t="n">
        <v>37.2430011133664</v>
      </c>
      <c r="GF11" s="0" t="n">
        <v>0.0537363975373135</v>
      </c>
      <c r="GG11" s="0" t="n">
        <v>3.15078894486031</v>
      </c>
      <c r="GH11" s="0" t="n">
        <v>0.103906623609755</v>
      </c>
      <c r="GI11" s="0" t="n">
        <v>4.33954600563211</v>
      </c>
      <c r="GJ11" s="0" t="n">
        <v>0.117128305473563</v>
      </c>
      <c r="GK11" s="0" t="n">
        <v>35.203207208598</v>
      </c>
      <c r="GL11" s="0" t="n">
        <v>0.0534736959184779</v>
      </c>
      <c r="GM11" s="0" t="n">
        <v>3.43920651014869</v>
      </c>
      <c r="GN11" s="0" t="n">
        <v>0.101598786360403</v>
      </c>
      <c r="GO11" s="0" t="n">
        <v>35.6276989001234</v>
      </c>
      <c r="GP11" s="0" t="n">
        <v>0.0516071118655154</v>
      </c>
      <c r="GQ11" s="0" t="n">
        <v>66.3424643473109</v>
      </c>
      <c r="GR11" s="0" t="n">
        <v>0.0689337917344602</v>
      </c>
      <c r="GS11" s="0" t="n">
        <v>37.064066169868</v>
      </c>
      <c r="GT11" s="0" t="n">
        <v>0.050530181722094</v>
      </c>
      <c r="GU11" s="0" t="n">
        <v>66.3390877493902</v>
      </c>
      <c r="GV11" s="0" t="n">
        <v>0.168739047329835</v>
      </c>
      <c r="GW11" s="0" t="n">
        <v>59.1765509425088</v>
      </c>
      <c r="GX11" s="0" t="n">
        <v>0.052825692849996</v>
      </c>
      <c r="GY11" s="0" t="n">
        <v>41.2075550057083</v>
      </c>
      <c r="GZ11" s="0" t="n">
        <v>0.0533537182822938</v>
      </c>
      <c r="HA11" s="0" t="n">
        <v>41.6698229642714</v>
      </c>
      <c r="HB11" s="0" t="n">
        <v>0.0505944451082844</v>
      </c>
      <c r="HC11" s="0" t="n">
        <v>79.9921686998698</v>
      </c>
      <c r="HD11" s="0" t="n">
        <v>0.0929731146264231</v>
      </c>
      <c r="HE11" s="0" t="n">
        <v>29.4086699480859</v>
      </c>
      <c r="HF11" s="0" t="n">
        <v>0.0517834536852606</v>
      </c>
      <c r="HG11" s="0" t="n">
        <v>90.0998225201975</v>
      </c>
      <c r="HH11" s="0" t="n">
        <v>0.0531891979796089</v>
      </c>
      <c r="HI11" s="0" t="n">
        <v>6.03366054376496</v>
      </c>
      <c r="HJ11" s="0" t="n">
        <v>0.103616776867571</v>
      </c>
      <c r="HK11" s="0" t="n">
        <v>49.8679737965957</v>
      </c>
      <c r="HL11" s="0" t="n">
        <v>0.0525159496378139</v>
      </c>
      <c r="HM11" s="0" t="n">
        <v>3.357617923077</v>
      </c>
      <c r="HN11" s="0" t="n">
        <v>0.105177389220894</v>
      </c>
    </row>
    <row r="12" customFormat="false" ht="15" hidden="false" customHeight="false" outlineLevel="0" collapsed="false">
      <c r="A12" s="1" t="s">
        <v>13</v>
      </c>
      <c r="B12" s="4" t="s">
        <v>25</v>
      </c>
      <c r="C12" s="0" t="n">
        <v>44.40497</v>
      </c>
      <c r="D12" s="0" t="n">
        <v>0.0542</v>
      </c>
      <c r="E12" s="0" t="n">
        <v>2.06825728772524</v>
      </c>
      <c r="F12" s="0" t="n">
        <v>0.168468774183292</v>
      </c>
      <c r="G12" s="0" t="n">
        <v>2.21695947340516</v>
      </c>
      <c r="H12" s="0" t="n">
        <v>0.154832989292816</v>
      </c>
      <c r="I12" s="0" t="n">
        <v>4.4375437548792</v>
      </c>
      <c r="J12" s="0" t="n">
        <v>0.103932347133743</v>
      </c>
      <c r="K12" s="0" t="n">
        <v>111.782761588074</v>
      </c>
      <c r="L12" s="0" t="n">
        <v>0.0456991268811205</v>
      </c>
      <c r="M12" s="0" t="n">
        <v>96.1638639487726</v>
      </c>
      <c r="N12" s="0" t="n">
        <v>0.129955228218949</v>
      </c>
      <c r="O12" s="0" t="n">
        <v>150.683808377543</v>
      </c>
      <c r="P12" s="0" t="n">
        <v>0.116109776342665</v>
      </c>
      <c r="Q12" s="0" t="n">
        <v>81.4019892083471</v>
      </c>
      <c r="R12" s="0" t="n">
        <v>0.0458869195630287</v>
      </c>
      <c r="S12" s="0" t="n">
        <v>105.276194584952</v>
      </c>
      <c r="T12" s="0" t="n">
        <v>0.0964841834514604</v>
      </c>
      <c r="U12" s="0" t="n">
        <v>141.769617776506</v>
      </c>
      <c r="V12" s="0" t="n">
        <v>0.0834298716441317</v>
      </c>
      <c r="W12" s="0" t="n">
        <v>3.48357781633743</v>
      </c>
      <c r="X12" s="0" t="n">
        <v>0.11022842933818</v>
      </c>
      <c r="Y12" s="0" t="n">
        <v>80.8451977848848</v>
      </c>
      <c r="Z12" s="0" t="n">
        <v>0.0487274197264192</v>
      </c>
      <c r="AA12" s="0" t="n">
        <v>99.596014870618</v>
      </c>
      <c r="AB12" s="0" t="n">
        <v>0.0633414246063635</v>
      </c>
      <c r="AC12" s="0" t="n">
        <v>66.2792176617398</v>
      </c>
      <c r="AD12" s="0" t="n">
        <v>0.049072385237773</v>
      </c>
      <c r="AE12" s="0" t="n">
        <v>41.7504105918332</v>
      </c>
      <c r="AF12" s="0" t="n">
        <v>0.052600101834674</v>
      </c>
      <c r="AG12" s="0" t="n">
        <v>88.5692556977311</v>
      </c>
      <c r="AH12" s="0" t="n">
        <v>0.0469581718168649</v>
      </c>
      <c r="AI12" s="0" t="n">
        <v>58.6618333187737</v>
      </c>
      <c r="AJ12" s="0" t="n">
        <v>0.0861446351540817</v>
      </c>
      <c r="AK12" s="0" t="n">
        <v>91.6442478977708</v>
      </c>
      <c r="AL12" s="0" t="n">
        <v>0.0465624249980279</v>
      </c>
      <c r="AM12" s="0" t="n">
        <v>3.668344054811</v>
      </c>
      <c r="AN12" s="0" t="n">
        <v>0.102918710991803</v>
      </c>
      <c r="AO12" s="0" t="n">
        <v>5.22021832201221</v>
      </c>
      <c r="AP12" s="0" t="n">
        <v>0.0970758499787224</v>
      </c>
      <c r="AQ12" s="0" t="n">
        <v>34.1897714856691</v>
      </c>
      <c r="AR12" s="0" t="n">
        <v>0.056692965805154</v>
      </c>
      <c r="AS12" s="0" t="n">
        <v>97.015479486027</v>
      </c>
      <c r="AT12" s="0" t="n">
        <v>0.0738384605360657</v>
      </c>
      <c r="AU12" s="0" t="n">
        <v>68.8004494394814</v>
      </c>
      <c r="AV12" s="0" t="n">
        <v>0.0673360525259466</v>
      </c>
      <c r="AW12" s="0" t="n">
        <v>41.76638621752</v>
      </c>
      <c r="AX12" s="0" t="n">
        <v>0.061968807922666</v>
      </c>
      <c r="AY12" s="0" t="n">
        <v>37.7350734373249</v>
      </c>
      <c r="AZ12" s="0" t="n">
        <v>0.0614135626426643</v>
      </c>
      <c r="BA12" s="0" t="n">
        <v>9.73453960994866</v>
      </c>
      <c r="BB12" s="0" t="n">
        <v>0.103615983322741</v>
      </c>
      <c r="BC12" s="0" t="n">
        <v>43.6447353980999</v>
      </c>
      <c r="BD12" s="0" t="n">
        <v>0.0515023668107039</v>
      </c>
      <c r="BE12" s="0" t="n">
        <v>104.957388939166</v>
      </c>
      <c r="BF12" s="0" t="n">
        <v>0.0621457031425908</v>
      </c>
      <c r="BG12" s="0" t="n">
        <v>85.7051120760297</v>
      </c>
      <c r="BH12" s="0" t="n">
        <v>0.0662948377225777</v>
      </c>
      <c r="BI12" s="0" t="n">
        <v>115.664754190609</v>
      </c>
      <c r="BJ12" s="0" t="n">
        <v>0.0535340902648544</v>
      </c>
      <c r="BK12" s="0" t="n">
        <v>45.4909784560201</v>
      </c>
      <c r="BL12" s="0" t="n">
        <v>0.139535983067905</v>
      </c>
      <c r="BM12" s="0" t="n">
        <v>73.6502465610935</v>
      </c>
      <c r="BN12" s="0" t="n">
        <v>0.0571158884460342</v>
      </c>
      <c r="BO12" s="0" t="n">
        <v>17.4261363417195</v>
      </c>
      <c r="BP12" s="0" t="n">
        <v>0.112840038959781</v>
      </c>
      <c r="BQ12" s="0" t="n">
        <v>3.88570123325665</v>
      </c>
      <c r="BR12" s="0" t="n">
        <v>0.0988296602190872</v>
      </c>
      <c r="BS12" s="0" t="n">
        <v>25.8272948232263</v>
      </c>
      <c r="BT12" s="0" t="n">
        <v>0.0546209999253854</v>
      </c>
      <c r="BU12" s="0" t="n">
        <v>78.0881158943665</v>
      </c>
      <c r="BV12" s="0" t="n">
        <v>0.0541750867266854</v>
      </c>
      <c r="BW12" s="0" t="n">
        <v>29.2426540590434</v>
      </c>
      <c r="BX12" s="0" t="n">
        <v>0.0512210775636938</v>
      </c>
      <c r="BY12" s="0" t="n">
        <v>67.3924483713261</v>
      </c>
      <c r="BZ12" s="0" t="n">
        <v>0.0471055544030187</v>
      </c>
      <c r="CA12" s="0" t="n">
        <v>122.472599822428</v>
      </c>
      <c r="CB12" s="0" t="n">
        <v>0.0540226226396903</v>
      </c>
      <c r="CC12" s="0" t="n">
        <v>71.0292421798795</v>
      </c>
      <c r="CD12" s="0" t="n">
        <v>0.221205496449554</v>
      </c>
      <c r="CE12" s="0" t="n">
        <v>78.1980889228195</v>
      </c>
      <c r="CF12" s="0" t="n">
        <v>0.0495518323772423</v>
      </c>
      <c r="CG12" s="0" t="n">
        <v>3.38410146659963</v>
      </c>
      <c r="CH12" s="0" t="n">
        <v>0.103839521663547</v>
      </c>
      <c r="CI12" s="0" t="n">
        <v>73.5479144386094</v>
      </c>
      <c r="CJ12" s="0" t="n">
        <v>0.0558645712266569</v>
      </c>
      <c r="CK12" s="0" t="n">
        <v>110.156423569372</v>
      </c>
      <c r="CL12" s="0" t="n">
        <v>0.0513233942379936</v>
      </c>
      <c r="CM12" s="0" t="n">
        <v>137.070943195928</v>
      </c>
      <c r="CN12" s="0" t="n">
        <v>0.0499815509001651</v>
      </c>
      <c r="CO12" s="0" t="n">
        <v>9.87832391343986</v>
      </c>
      <c r="CP12" s="0" t="n">
        <v>0.0863590537660015</v>
      </c>
      <c r="CQ12" s="0" t="n">
        <v>16.0156489294865</v>
      </c>
      <c r="CR12" s="0" t="n">
        <v>0.0578013371632939</v>
      </c>
      <c r="CS12" s="0" t="n">
        <v>64.4091805613223</v>
      </c>
      <c r="CT12" s="0" t="n">
        <v>0.0627690421335208</v>
      </c>
      <c r="CU12" s="0" t="n">
        <v>5.96813097123098</v>
      </c>
      <c r="CV12" s="0" t="n">
        <v>0.0892110837794067</v>
      </c>
      <c r="CW12" s="0" t="n">
        <v>9.79636037963839</v>
      </c>
      <c r="CX12" s="0" t="n">
        <v>0.0932532462343353</v>
      </c>
      <c r="CY12" s="0" t="n">
        <v>78.159689032964</v>
      </c>
      <c r="CZ12" s="0" t="n">
        <v>0.05733024020641</v>
      </c>
      <c r="DA12" s="0" t="n">
        <v>39.1911736425733</v>
      </c>
      <c r="DB12" s="0" t="n">
        <v>0.0516704585940564</v>
      </c>
      <c r="DC12" s="0" t="n">
        <v>68.9702896211121</v>
      </c>
      <c r="DD12" s="0" t="n">
        <v>0.269778806366427</v>
      </c>
      <c r="DE12" s="0" t="n">
        <v>116.188342186061</v>
      </c>
      <c r="DF12" s="0" t="n">
        <v>0.229282356156806</v>
      </c>
      <c r="DG12" s="0" t="n">
        <v>3.36029302656046</v>
      </c>
      <c r="DH12" s="0" t="n">
        <v>0.105798721477445</v>
      </c>
      <c r="DI12" s="0" t="n">
        <v>11.7838304971753</v>
      </c>
      <c r="DJ12" s="0" t="n">
        <v>0.0751434000981682</v>
      </c>
      <c r="DK12" s="0" t="n">
        <v>15.8952648840566</v>
      </c>
      <c r="DL12" s="0" t="n">
        <v>0.0986138891890731</v>
      </c>
      <c r="DM12" s="0" t="n">
        <v>126.651471062638</v>
      </c>
      <c r="DN12" s="0" t="n">
        <v>0.0859456742003703</v>
      </c>
      <c r="DO12" s="0" t="n">
        <v>90.3223561449714</v>
      </c>
      <c r="DP12" s="0" t="n">
        <v>0.107478303999973</v>
      </c>
      <c r="DQ12" s="0" t="n">
        <v>3.49816147921124</v>
      </c>
      <c r="DR12" s="0" t="n">
        <v>0.101500166774844</v>
      </c>
      <c r="DS12" s="0" t="n">
        <v>98.783239136026</v>
      </c>
      <c r="DT12" s="0" t="n">
        <v>0.0514207040243173</v>
      </c>
      <c r="DU12" s="0" t="n">
        <v>7.04877418724014</v>
      </c>
      <c r="DV12" s="0" t="n">
        <v>0.0872657186927181</v>
      </c>
      <c r="DW12" s="0" t="n">
        <v>5.82683764015823</v>
      </c>
      <c r="DX12" s="0" t="n">
        <v>0.122202558106344</v>
      </c>
      <c r="DY12" s="0" t="n">
        <v>44.8407698981461</v>
      </c>
      <c r="DZ12" s="0" t="n">
        <v>0.0490344152845205</v>
      </c>
      <c r="EA12" s="0" t="n">
        <v>75.4784949627754</v>
      </c>
      <c r="EB12" s="0" t="n">
        <v>0.0548259046475011</v>
      </c>
      <c r="EC12" s="0" t="n">
        <v>92.6060872080559</v>
      </c>
      <c r="ED12" s="0" t="n">
        <v>0.0523895812657266</v>
      </c>
      <c r="EE12" s="0" t="n">
        <v>66.8860493422493</v>
      </c>
      <c r="EF12" s="0" t="n">
        <v>0.0479435519550989</v>
      </c>
      <c r="EG12" s="0" t="n">
        <v>96.6059969828981</v>
      </c>
      <c r="EH12" s="0" t="n">
        <v>0.0704790093088743</v>
      </c>
      <c r="EI12" s="0" t="n">
        <v>3.31147707114511</v>
      </c>
      <c r="EJ12" s="0" t="n">
        <v>0.103547993759259</v>
      </c>
      <c r="EK12" s="0" t="n">
        <v>66.0655679219791</v>
      </c>
      <c r="EL12" s="0" t="n">
        <v>0.0577946102988141</v>
      </c>
      <c r="EM12" s="0" t="n">
        <v>7.42227303800966</v>
      </c>
      <c r="EN12" s="0" t="n">
        <v>0.101895667003126</v>
      </c>
      <c r="EO12" s="0" t="n">
        <v>33.7530121082046</v>
      </c>
      <c r="EP12" s="0" t="n">
        <v>0.075654062005169</v>
      </c>
      <c r="EQ12" s="0" t="n">
        <v>32.1178337531988</v>
      </c>
      <c r="ER12" s="0" t="n">
        <v>0.0516327078176387</v>
      </c>
      <c r="ES12" s="0" t="n">
        <v>67.7568137221473</v>
      </c>
      <c r="ET12" s="0" t="n">
        <v>0.270272207778199</v>
      </c>
      <c r="EU12" s="0" t="n">
        <v>130.839321923057</v>
      </c>
      <c r="EV12" s="0" t="n">
        <v>0.119509306715846</v>
      </c>
      <c r="EW12" s="0" t="n">
        <v>83.7218114964914</v>
      </c>
      <c r="EX12" s="0" t="n">
        <v>0.0706891518731697</v>
      </c>
      <c r="EY12" s="0" t="n">
        <v>40.8296070145192</v>
      </c>
      <c r="EZ12" s="0" t="n">
        <v>0.0602486435755297</v>
      </c>
      <c r="FA12" s="0" t="n">
        <v>83.4156767639096</v>
      </c>
      <c r="FB12" s="0" t="n">
        <v>0.0536736958252796</v>
      </c>
      <c r="FC12" s="0" t="n">
        <v>44.0945842228067</v>
      </c>
      <c r="FD12" s="0" t="n">
        <v>0.056996302945574</v>
      </c>
      <c r="FE12" s="0" t="n">
        <v>45.510301402982</v>
      </c>
      <c r="FF12" s="0" t="n">
        <v>0.0517609324588793</v>
      </c>
      <c r="FG12" s="0" t="n">
        <v>88.0220111312021</v>
      </c>
      <c r="FH12" s="0" t="n">
        <v>0.0615000915378514</v>
      </c>
      <c r="FI12" s="0" t="n">
        <v>70.5659125778665</v>
      </c>
      <c r="FJ12" s="0" t="n">
        <v>0.0993171653596772</v>
      </c>
      <c r="FK12" s="0" t="n">
        <v>37.2918624215429</v>
      </c>
      <c r="FL12" s="0" t="n">
        <v>0.0508867450403855</v>
      </c>
      <c r="FM12" s="0" t="n">
        <v>7.1051218461473</v>
      </c>
      <c r="FN12" s="0" t="n">
        <v>0.10104821839888</v>
      </c>
      <c r="FO12" s="0" t="n">
        <v>4.04130957562635</v>
      </c>
      <c r="FP12" s="0" t="n">
        <v>0.103630926727666</v>
      </c>
      <c r="FQ12" s="0" t="n">
        <v>68.4838431801974</v>
      </c>
      <c r="FR12" s="0" t="n">
        <v>0.104658564458516</v>
      </c>
      <c r="FS12" s="0" t="n">
        <v>82.1861577768919</v>
      </c>
      <c r="FT12" s="0" t="n">
        <v>0.0639811974916928</v>
      </c>
      <c r="FU12" s="0" t="n">
        <v>8.5200408038404</v>
      </c>
      <c r="FV12" s="0" t="n">
        <v>0.102489232378562</v>
      </c>
      <c r="FW12" s="0" t="n">
        <v>88.5495521747492</v>
      </c>
      <c r="FX12" s="0" t="n">
        <v>0.0610443161688657</v>
      </c>
      <c r="FY12" s="0" t="n">
        <v>37.677641803649</v>
      </c>
      <c r="FZ12" s="0" t="n">
        <v>0.100598023840712</v>
      </c>
      <c r="GA12" s="0" t="n">
        <v>23.4701582308204</v>
      </c>
      <c r="GB12" s="0" t="n">
        <v>0.108676118136884</v>
      </c>
      <c r="GC12" s="0" t="n">
        <v>34.4197102373668</v>
      </c>
      <c r="GD12" s="0" t="n">
        <v>0.342247963455546</v>
      </c>
      <c r="GE12" s="0" t="n">
        <v>37.1590706659407</v>
      </c>
      <c r="GF12" s="0" t="n">
        <v>0.0531791686485462</v>
      </c>
      <c r="GG12" s="0" t="n">
        <v>3.14369147032299</v>
      </c>
      <c r="GH12" s="0" t="n">
        <v>0.10310541888364</v>
      </c>
      <c r="GI12" s="0" t="n">
        <v>4.32547899150298</v>
      </c>
      <c r="GJ12" s="0" t="n">
        <v>0.115837294119748</v>
      </c>
      <c r="GK12" s="0" t="n">
        <v>35.1286784681439</v>
      </c>
      <c r="GL12" s="0" t="n">
        <v>0.0527079676000461</v>
      </c>
      <c r="GM12" s="0" t="n">
        <v>3.43066277574819</v>
      </c>
      <c r="GN12" s="0" t="n">
        <v>0.100661446713762</v>
      </c>
      <c r="GO12" s="0" t="n">
        <v>35.5434940788375</v>
      </c>
      <c r="GP12" s="0" t="n">
        <v>0.0508793117039589</v>
      </c>
      <c r="GQ12" s="0" t="n">
        <v>66.1868710471879</v>
      </c>
      <c r="GR12" s="0" t="n">
        <v>0.0673355004155462</v>
      </c>
      <c r="GS12" s="0" t="n">
        <v>36.980985408485</v>
      </c>
      <c r="GT12" s="0" t="n">
        <v>0.0499053440920753</v>
      </c>
      <c r="GU12" s="0" t="n">
        <v>65.1243880251464</v>
      </c>
      <c r="GV12" s="0" t="n">
        <v>0.167939488891151</v>
      </c>
      <c r="GW12" s="0" t="n">
        <v>59.0263128388433</v>
      </c>
      <c r="GX12" s="0" t="n">
        <v>0.0518811775260674</v>
      </c>
      <c r="GY12" s="0" t="n">
        <v>41.1140837793757</v>
      </c>
      <c r="GZ12" s="0" t="n">
        <v>0.0525190019076977</v>
      </c>
      <c r="HA12" s="0" t="n">
        <v>41.5741206995269</v>
      </c>
      <c r="HB12" s="0" t="n">
        <v>0.0501439083579024</v>
      </c>
      <c r="HC12" s="0" t="n">
        <v>78.6011953319043</v>
      </c>
      <c r="HD12" s="0" t="n">
        <v>0.0921842156993032</v>
      </c>
      <c r="HE12" s="0" t="n">
        <v>29.3366811748399</v>
      </c>
      <c r="HF12" s="0" t="n">
        <v>0.0507385488290276</v>
      </c>
      <c r="HG12" s="0" t="n">
        <v>89.8790671437598</v>
      </c>
      <c r="HH12" s="0" t="n">
        <v>0.0520978945582133</v>
      </c>
      <c r="HI12" s="0" t="n">
        <v>6.01914370912172</v>
      </c>
      <c r="HJ12" s="0" t="n">
        <v>0.102781239735959</v>
      </c>
      <c r="HK12" s="0" t="n">
        <v>49.746614595422</v>
      </c>
      <c r="HL12" s="0" t="n">
        <v>0.0515780888393991</v>
      </c>
      <c r="HM12" s="0" t="n">
        <v>3.35019200755345</v>
      </c>
      <c r="HN12" s="0" t="n">
        <v>0.104412156358492</v>
      </c>
    </row>
    <row r="13" customFormat="false" ht="15" hidden="false" customHeight="false" outlineLevel="0" collapsed="false">
      <c r="A13" s="1" t="s">
        <v>16</v>
      </c>
      <c r="B13" s="4" t="b">
        <f aca="false">FALSE()</f>
        <v>0</v>
      </c>
      <c r="C13" s="0" t="n">
        <v>93.37068</v>
      </c>
      <c r="D13" s="0" t="n">
        <v>0.0474</v>
      </c>
      <c r="E13" s="0" t="n">
        <v>2.20108996662266</v>
      </c>
      <c r="F13" s="0" t="n">
        <v>0.156153641633482</v>
      </c>
      <c r="G13" s="0" t="n">
        <v>2.0129097141817</v>
      </c>
      <c r="H13" s="0" t="n">
        <v>0.174366195476879</v>
      </c>
      <c r="I13" s="0" t="n">
        <v>4.44743358008535</v>
      </c>
      <c r="J13" s="0" t="n">
        <v>0.103143409577163</v>
      </c>
      <c r="K13" s="0" t="n">
        <v>112.054184629052</v>
      </c>
      <c r="L13" s="0" t="n">
        <v>0.0445634163158839</v>
      </c>
      <c r="M13" s="0" t="n">
        <v>95.1507228656547</v>
      </c>
      <c r="N13" s="0" t="n">
        <v>0.127246203415012</v>
      </c>
      <c r="O13" s="0" t="n">
        <v>148.217596652275</v>
      </c>
      <c r="P13" s="0" t="n">
        <v>0.113284460287776</v>
      </c>
      <c r="Q13" s="0" t="n">
        <v>81.6056761624082</v>
      </c>
      <c r="R13" s="0" t="n">
        <v>0.0444739100289563</v>
      </c>
      <c r="S13" s="0" t="n">
        <v>104.235634519603</v>
      </c>
      <c r="T13" s="0" t="n">
        <v>0.0947211806407631</v>
      </c>
      <c r="U13" s="0" t="n">
        <v>142.249228416991</v>
      </c>
      <c r="V13" s="0" t="n">
        <v>0.0813096182589968</v>
      </c>
      <c r="W13" s="0" t="n">
        <v>3.49090345325294</v>
      </c>
      <c r="X13" s="0" t="n">
        <v>0.109497005157996</v>
      </c>
      <c r="Y13" s="0" t="n">
        <v>81.0295817829417</v>
      </c>
      <c r="Z13" s="0" t="n">
        <v>0.0478264843933674</v>
      </c>
      <c r="AA13" s="0" t="n">
        <v>99.8709355890849</v>
      </c>
      <c r="AB13" s="0" t="n">
        <v>0.0621844089599832</v>
      </c>
      <c r="AC13" s="0" t="n">
        <v>66.4271029421784</v>
      </c>
      <c r="AD13" s="0" t="n">
        <v>0.0484669915202017</v>
      </c>
      <c r="AE13" s="0" t="n">
        <v>41.8579396413141</v>
      </c>
      <c r="AF13" s="0" t="n">
        <v>0.0514346208149521</v>
      </c>
      <c r="AG13" s="0" t="n">
        <v>88.7637471745829</v>
      </c>
      <c r="AH13" s="0" t="n">
        <v>0.0463680306974101</v>
      </c>
      <c r="AI13" s="0" t="n">
        <v>58.8188895113198</v>
      </c>
      <c r="AJ13" s="0" t="n">
        <v>0.0848069016427771</v>
      </c>
      <c r="AK13" s="0" t="n">
        <v>91.8533116883331</v>
      </c>
      <c r="AL13" s="0" t="n">
        <v>0.0457193492722156</v>
      </c>
      <c r="AM13" s="0" t="n">
        <v>3.676512382642</v>
      </c>
      <c r="AN13" s="0" t="n">
        <v>0.102141023210242</v>
      </c>
      <c r="AO13" s="0" t="n">
        <v>5.23280640026585</v>
      </c>
      <c r="AP13" s="0" t="n">
        <v>0.0962540864741777</v>
      </c>
      <c r="AQ13" s="0" t="n">
        <v>34.274621111552</v>
      </c>
      <c r="AR13" s="0" t="n">
        <v>0.0557604572404598</v>
      </c>
      <c r="AS13" s="0" t="n">
        <v>97.2573520795309</v>
      </c>
      <c r="AT13" s="0" t="n">
        <v>0.0722796282078835</v>
      </c>
      <c r="AU13" s="0" t="n">
        <v>67.9351622447179</v>
      </c>
      <c r="AV13" s="0" t="n">
        <v>0.0654364738300865</v>
      </c>
      <c r="AW13" s="0" t="n">
        <v>41.8597916005736</v>
      </c>
      <c r="AX13" s="0" t="n">
        <v>0.061030531250888</v>
      </c>
      <c r="AY13" s="0" t="n">
        <v>37.8307168615775</v>
      </c>
      <c r="AZ13" s="0" t="n">
        <v>0.0602062018565125</v>
      </c>
      <c r="BA13" s="0" t="n">
        <v>9.75653489143746</v>
      </c>
      <c r="BB13" s="0" t="n">
        <v>0.102757948525548</v>
      </c>
      <c r="BC13" s="0" t="n">
        <v>43.7460846184231</v>
      </c>
      <c r="BD13" s="0" t="n">
        <v>0.0508922259840234</v>
      </c>
      <c r="BE13" s="0" t="n">
        <v>105.201663066171</v>
      </c>
      <c r="BF13" s="0" t="n">
        <v>0.0614246612850766</v>
      </c>
      <c r="BG13" s="0" t="n">
        <v>85.9092267971366</v>
      </c>
      <c r="BH13" s="0" t="n">
        <v>0.0648099925336746</v>
      </c>
      <c r="BI13" s="0" t="n">
        <v>115.931478608401</v>
      </c>
      <c r="BJ13" s="0" t="n">
        <v>0.0528086825966054</v>
      </c>
      <c r="BK13" s="0" t="n">
        <v>44.6518285803081</v>
      </c>
      <c r="BL13" s="0" t="n">
        <v>0.136887081506699</v>
      </c>
      <c r="BM13" s="0" t="n">
        <v>73.8216467622274</v>
      </c>
      <c r="BN13" s="0" t="n">
        <v>0.0563654530187722</v>
      </c>
      <c r="BO13" s="0" t="n">
        <v>17.5160731649461</v>
      </c>
      <c r="BP13" s="0" t="n">
        <v>0.111589688766362</v>
      </c>
      <c r="BQ13" s="0" t="n">
        <v>3.89994336794898</v>
      </c>
      <c r="BR13" s="0" t="n">
        <v>0.0980104209077283</v>
      </c>
      <c r="BS13" s="0" t="n">
        <v>25.8863475410368</v>
      </c>
      <c r="BT13" s="0" t="n">
        <v>0.0540599908952254</v>
      </c>
      <c r="BU13" s="0" t="n">
        <v>78.2977739052761</v>
      </c>
      <c r="BV13" s="0" t="n">
        <v>0.0530871099087057</v>
      </c>
      <c r="BW13" s="0" t="n">
        <v>29.3141532759352</v>
      </c>
      <c r="BX13" s="0" t="n">
        <v>0.05039506333609</v>
      </c>
      <c r="BY13" s="0" t="n">
        <v>67.5456432904035</v>
      </c>
      <c r="BZ13" s="0" t="n">
        <v>0.0465084511611345</v>
      </c>
      <c r="CA13" s="0" t="n">
        <v>122.792828213823</v>
      </c>
      <c r="CB13" s="0" t="n">
        <v>0.0530334025929556</v>
      </c>
      <c r="CC13" s="0" t="n">
        <v>70.3697150339767</v>
      </c>
      <c r="CD13" s="0" t="n">
        <v>0.217217052451579</v>
      </c>
      <c r="CE13" s="0" t="n">
        <v>78.3699254993872</v>
      </c>
      <c r="CF13" s="0" t="n">
        <v>0.0488833374607056</v>
      </c>
      <c r="CG13" s="0" t="n">
        <v>3.39169199290004</v>
      </c>
      <c r="CH13" s="0" t="n">
        <v>0.103126501110664</v>
      </c>
      <c r="CI13" s="0" t="n">
        <v>73.7087866860031</v>
      </c>
      <c r="CJ13" s="0" t="n">
        <v>0.0550691128477976</v>
      </c>
      <c r="CK13" s="0" t="n">
        <v>110.404435040484</v>
      </c>
      <c r="CL13" s="0" t="n">
        <v>0.0506311685755282</v>
      </c>
      <c r="CM13" s="0" t="n">
        <v>137.555421649539</v>
      </c>
      <c r="CN13" s="0" t="n">
        <v>0.0488679682472829</v>
      </c>
      <c r="CO13" s="0" t="n">
        <v>9.90101122567273</v>
      </c>
      <c r="CP13" s="0" t="n">
        <v>0.0857350201276187</v>
      </c>
      <c r="CQ13" s="0" t="n">
        <v>16.0557975111214</v>
      </c>
      <c r="CR13" s="0" t="n">
        <v>0.0571116731285707</v>
      </c>
      <c r="CS13" s="0" t="n">
        <v>64.5822327505862</v>
      </c>
      <c r="CT13" s="0" t="n">
        <v>0.0614617562395904</v>
      </c>
      <c r="CU13" s="0" t="n">
        <v>5.98194441332713</v>
      </c>
      <c r="CV13" s="0" t="n">
        <v>0.0885188852665058</v>
      </c>
      <c r="CW13" s="0" t="n">
        <v>9.82414292286433</v>
      </c>
      <c r="CX13" s="0" t="n">
        <v>0.0924159158217509</v>
      </c>
      <c r="CY13" s="0" t="n">
        <v>78.3580433202373</v>
      </c>
      <c r="CZ13" s="0" t="n">
        <v>0.0561110272136095</v>
      </c>
      <c r="DA13" s="0" t="n">
        <v>39.2851430878393</v>
      </c>
      <c r="DB13" s="0" t="n">
        <v>0.0509130164137051</v>
      </c>
      <c r="DC13" s="0" t="n">
        <v>68.3597684570455</v>
      </c>
      <c r="DD13" s="0" t="n">
        <v>0.264374265514449</v>
      </c>
      <c r="DE13" s="0" t="n">
        <v>114.906172760923</v>
      </c>
      <c r="DF13" s="0" t="n">
        <v>0.22717314533979</v>
      </c>
      <c r="DG13" s="0" t="n">
        <v>3.36777174511029</v>
      </c>
      <c r="DH13" s="0" t="n">
        <v>0.104988062987741</v>
      </c>
      <c r="DI13" s="0" t="n">
        <v>11.8115778442261</v>
      </c>
      <c r="DJ13" s="0" t="n">
        <v>0.0744907574116615</v>
      </c>
      <c r="DK13" s="0" t="n">
        <v>15.9497926461242</v>
      </c>
      <c r="DL13" s="0" t="n">
        <v>0.0971641932525243</v>
      </c>
      <c r="DM13" s="0" t="n">
        <v>127.070103977207</v>
      </c>
      <c r="DN13" s="0" t="n">
        <v>0.0839291592534233</v>
      </c>
      <c r="DO13" s="0" t="n">
        <v>89.5011072636883</v>
      </c>
      <c r="DP13" s="0" t="n">
        <v>0.10598291784315</v>
      </c>
      <c r="DQ13" s="0" t="n">
        <v>3.5055505573656</v>
      </c>
      <c r="DR13" s="0" t="n">
        <v>0.100808244042512</v>
      </c>
      <c r="DS13" s="0" t="n">
        <v>99.0101133527853</v>
      </c>
      <c r="DT13" s="0" t="n">
        <v>0.0508682082243756</v>
      </c>
      <c r="DU13" s="0" t="n">
        <v>7.0653162327978</v>
      </c>
      <c r="DV13" s="0" t="n">
        <v>0.086589717773476</v>
      </c>
      <c r="DW13" s="0" t="n">
        <v>5.94304908198098</v>
      </c>
      <c r="DX13" s="0" t="n">
        <v>0.117903239878638</v>
      </c>
      <c r="DY13" s="0" t="n">
        <v>44.9369166253042</v>
      </c>
      <c r="DZ13" s="0" t="n">
        <v>0.0486441334352151</v>
      </c>
      <c r="EA13" s="0" t="n">
        <v>75.6590574009113</v>
      </c>
      <c r="EB13" s="0" t="n">
        <v>0.0540589835268665</v>
      </c>
      <c r="EC13" s="0" t="n">
        <v>92.8145210988197</v>
      </c>
      <c r="ED13" s="0" t="n">
        <v>0.0518087115863564</v>
      </c>
      <c r="EE13" s="0" t="n">
        <v>67.0313120554158</v>
      </c>
      <c r="EF13" s="0" t="n">
        <v>0.0474766503575258</v>
      </c>
      <c r="EG13" s="0" t="n">
        <v>96.8516077027638</v>
      </c>
      <c r="EH13" s="0" t="n">
        <v>0.0689349052220414</v>
      </c>
      <c r="EI13" s="0" t="n">
        <v>3.31872779665735</v>
      </c>
      <c r="EJ13" s="0" t="n">
        <v>0.102891222722793</v>
      </c>
      <c r="EK13" s="0" t="n">
        <v>66.2684129954546</v>
      </c>
      <c r="EL13" s="0" t="n">
        <v>0.0563755963436916</v>
      </c>
      <c r="EM13" s="0" t="n">
        <v>7.44802604397368</v>
      </c>
      <c r="EN13" s="0" t="n">
        <v>0.100821906936201</v>
      </c>
      <c r="EO13" s="0" t="n">
        <v>33.2621325126463</v>
      </c>
      <c r="EP13" s="0" t="n">
        <v>0.0737753372956396</v>
      </c>
      <c r="EQ13" s="0" t="n">
        <v>32.1857789576086</v>
      </c>
      <c r="ER13" s="0" t="n">
        <v>0.0512073056342068</v>
      </c>
      <c r="ES13" s="0" t="n">
        <v>66.6622291038768</v>
      </c>
      <c r="ET13" s="0" t="n">
        <v>0.263087768757751</v>
      </c>
      <c r="EU13" s="0" t="n">
        <v>129.554253458326</v>
      </c>
      <c r="EV13" s="0" t="n">
        <v>0.11768806099181</v>
      </c>
      <c r="EW13" s="0" t="n">
        <v>83.969935524226</v>
      </c>
      <c r="EX13" s="0" t="n">
        <v>0.0694384580196206</v>
      </c>
      <c r="EY13" s="0" t="n">
        <v>40.9217137967855</v>
      </c>
      <c r="EZ13" s="0" t="n">
        <v>0.059198573969238</v>
      </c>
      <c r="FA13" s="0" t="n">
        <v>83.6214485966312</v>
      </c>
      <c r="FB13" s="0" t="n">
        <v>0.0523741559201531</v>
      </c>
      <c r="FC13" s="0" t="n">
        <v>44.2282080901319</v>
      </c>
      <c r="FD13" s="0" t="n">
        <v>0.0561499702262701</v>
      </c>
      <c r="FE13" s="0" t="n">
        <v>45.6133318826869</v>
      </c>
      <c r="FF13" s="0" t="n">
        <v>0.0512883615579618</v>
      </c>
      <c r="FG13" s="0" t="n">
        <v>88.2779189465781</v>
      </c>
      <c r="FH13" s="0" t="n">
        <v>0.0602588372660104</v>
      </c>
      <c r="FI13" s="0" t="n">
        <v>68.593651446052</v>
      </c>
      <c r="FJ13" s="0" t="n">
        <v>0.0973567540771531</v>
      </c>
      <c r="FK13" s="0" t="n">
        <v>37.3679240185947</v>
      </c>
      <c r="FL13" s="0" t="n">
        <v>0.0504807549719289</v>
      </c>
      <c r="FM13" s="0" t="n">
        <v>7.12818936713605</v>
      </c>
      <c r="FN13" s="0" t="n">
        <v>0.100181214067482</v>
      </c>
      <c r="FO13" s="0" t="n">
        <v>4.05925286870316</v>
      </c>
      <c r="FP13" s="0" t="n">
        <v>0.102447437507445</v>
      </c>
      <c r="FQ13" s="0" t="n">
        <v>67.7173929720266</v>
      </c>
      <c r="FR13" s="0" t="n">
        <v>0.102911489098587</v>
      </c>
      <c r="FS13" s="0" t="n">
        <v>82.385527200197</v>
      </c>
      <c r="FT13" s="0" t="n">
        <v>0.0626923432938825</v>
      </c>
      <c r="FU13" s="0" t="n">
        <v>8.54825900209094</v>
      </c>
      <c r="FV13" s="0" t="n">
        <v>0.10156441691433</v>
      </c>
      <c r="FW13" s="0" t="n">
        <v>88.7733061973931</v>
      </c>
      <c r="FX13" s="0" t="n">
        <v>0.0598964835310135</v>
      </c>
      <c r="FY13" s="0" t="n">
        <v>37.8751361628023</v>
      </c>
      <c r="FZ13" s="0" t="n">
        <v>0.0986936007861891</v>
      </c>
      <c r="GA13" s="0" t="n">
        <v>23.5321288102748</v>
      </c>
      <c r="GB13" s="0" t="n">
        <v>0.107177523931944</v>
      </c>
      <c r="GC13" s="0" t="n">
        <v>33.384768148116</v>
      </c>
      <c r="GD13" s="0" t="n">
        <v>0.340670235099334</v>
      </c>
      <c r="GE13" s="0" t="n">
        <v>37.243001281906</v>
      </c>
      <c r="GF13" s="0" t="n">
        <v>0.0526479316078161</v>
      </c>
      <c r="GG13" s="0" t="n">
        <v>3.15079248057154</v>
      </c>
      <c r="GH13" s="0" t="n">
        <v>0.102336180772909</v>
      </c>
      <c r="GI13" s="0" t="n">
        <v>4.33955771824784</v>
      </c>
      <c r="GJ13" s="0" t="n">
        <v>0.114680985307858</v>
      </c>
      <c r="GK13" s="0" t="n">
        <v>35.2032076074851</v>
      </c>
      <c r="GL13" s="0" t="n">
        <v>0.0519821008204291</v>
      </c>
      <c r="GM13" s="0" t="n">
        <v>3.43921286262182</v>
      </c>
      <c r="GN13" s="0" t="n">
        <v>0.0997839402620265</v>
      </c>
      <c r="GO13" s="0" t="n">
        <v>35.6276993197276</v>
      </c>
      <c r="GP13" s="0" t="n">
        <v>0.0502017960167721</v>
      </c>
      <c r="GQ13" s="0" t="n">
        <v>66.3424639808888</v>
      </c>
      <c r="GR13" s="0" t="n">
        <v>0.0657019274429853</v>
      </c>
      <c r="GS13" s="0" t="n">
        <v>37.0640664615936</v>
      </c>
      <c r="GT13" s="0" t="n">
        <v>0.0493205805418846</v>
      </c>
      <c r="GU13" s="0" t="n">
        <v>64.1197196634244</v>
      </c>
      <c r="GV13" s="0" t="n">
        <v>0.16626847910764</v>
      </c>
      <c r="GW13" s="0" t="n">
        <v>59.1765515762166</v>
      </c>
      <c r="GX13" s="0" t="n">
        <v>0.0510435053556376</v>
      </c>
      <c r="GY13" s="0" t="n">
        <v>41.2075554141917</v>
      </c>
      <c r="GZ13" s="0" t="n">
        <v>0.0517313545432112</v>
      </c>
      <c r="HA13" s="0" t="n">
        <v>41.6698229893282</v>
      </c>
      <c r="HB13" s="0" t="n">
        <v>0.0496987259593011</v>
      </c>
      <c r="HC13" s="0" t="n">
        <v>77.4507336077126</v>
      </c>
      <c r="HD13" s="0" t="n">
        <v>0.0909065128783024</v>
      </c>
      <c r="HE13" s="0" t="n">
        <v>29.4086704809999</v>
      </c>
      <c r="HF13" s="0" t="n">
        <v>0.049731028002311</v>
      </c>
      <c r="HG13" s="0" t="n">
        <v>90.0998231936496</v>
      </c>
      <c r="HH13" s="0" t="n">
        <v>0.0511525870021774</v>
      </c>
      <c r="HI13" s="0" t="n">
        <v>6.0336629016552</v>
      </c>
      <c r="HJ13" s="0" t="n">
        <v>0.101987729475753</v>
      </c>
      <c r="HK13" s="0" t="n">
        <v>49.867973934197</v>
      </c>
      <c r="HL13" s="0" t="n">
        <v>0.0506582059634597</v>
      </c>
      <c r="HM13" s="0" t="n">
        <v>3.35762220537296</v>
      </c>
      <c r="HN13" s="0" t="n">
        <v>0.103689686248718</v>
      </c>
    </row>
    <row r="14" customFormat="false" ht="15" hidden="false" customHeight="false" outlineLevel="0" collapsed="false">
      <c r="A14" s="1" t="s">
        <v>17</v>
      </c>
      <c r="B14" s="4" t="b">
        <f aca="false">FALSE()</f>
        <v>0</v>
      </c>
      <c r="C14" s="0" t="n">
        <v>62.53909</v>
      </c>
      <c r="D14" s="0" t="n">
        <v>0.0863</v>
      </c>
      <c r="E14" s="0" t="n">
        <v>2.34898496246685</v>
      </c>
      <c r="F14" s="0" t="n">
        <v>0.14488183398561</v>
      </c>
      <c r="G14" s="0" t="n">
        <v>1.83837330977164</v>
      </c>
      <c r="H14" s="0" t="n">
        <v>0.196819189916456</v>
      </c>
      <c r="I14" s="0" t="n">
        <v>4.4762980646662</v>
      </c>
      <c r="J14" s="0" t="n">
        <v>0.102464374908688</v>
      </c>
      <c r="K14" s="0" t="n">
        <v>112.846464463368</v>
      </c>
      <c r="L14" s="0" t="n">
        <v>0.0435683934328736</v>
      </c>
      <c r="M14" s="0" t="n">
        <v>94.3936646797186</v>
      </c>
      <c r="N14" s="0" t="n">
        <v>0.123958255959503</v>
      </c>
      <c r="O14" s="0" t="n">
        <v>145.924375518225</v>
      </c>
      <c r="P14" s="0" t="n">
        <v>0.110069501393046</v>
      </c>
      <c r="Q14" s="0" t="n">
        <v>82.2002351683346</v>
      </c>
      <c r="R14" s="0" t="n">
        <v>0.0432250422547168</v>
      </c>
      <c r="S14" s="0" t="n">
        <v>103.45808842315</v>
      </c>
      <c r="T14" s="0" t="n">
        <v>0.0928261377388312</v>
      </c>
      <c r="U14" s="0" t="n">
        <v>143.64920500321</v>
      </c>
      <c r="V14" s="0" t="n">
        <v>0.0793911207916475</v>
      </c>
      <c r="W14" s="0" t="n">
        <v>3.51228037380336</v>
      </c>
      <c r="X14" s="0" t="n">
        <v>0.108887344681257</v>
      </c>
      <c r="Y14" s="0" t="n">
        <v>81.5677961323136</v>
      </c>
      <c r="Z14" s="0" t="n">
        <v>0.0469882146944905</v>
      </c>
      <c r="AA14" s="0" t="n">
        <v>100.673425037386</v>
      </c>
      <c r="AB14" s="0" t="n">
        <v>0.0611825831072064</v>
      </c>
      <c r="AC14" s="0" t="n">
        <v>66.8587777806944</v>
      </c>
      <c r="AD14" s="0" t="n">
        <v>0.0479614888166797</v>
      </c>
      <c r="AE14" s="0" t="n">
        <v>42.171813942683</v>
      </c>
      <c r="AF14" s="0" t="n">
        <v>0.0504931743704596</v>
      </c>
      <c r="AG14" s="0" t="n">
        <v>89.3314649504655</v>
      </c>
      <c r="AH14" s="0" t="n">
        <v>0.0458614935934934</v>
      </c>
      <c r="AI14" s="0" t="n">
        <v>59.2773342225745</v>
      </c>
      <c r="AJ14" s="0" t="n">
        <v>0.0835901300805769</v>
      </c>
      <c r="AK14" s="0" t="n">
        <v>92.4635658429845</v>
      </c>
      <c r="AL14" s="0" t="n">
        <v>0.044971922846768</v>
      </c>
      <c r="AM14" s="0" t="n">
        <v>3.70035341508055</v>
      </c>
      <c r="AN14" s="0" t="n">
        <v>0.10144912743021</v>
      </c>
      <c r="AO14" s="0" t="n">
        <v>5.2695501631649</v>
      </c>
      <c r="AP14" s="0" t="n">
        <v>0.0955089552579307</v>
      </c>
      <c r="AQ14" s="0" t="n">
        <v>34.5222967413454</v>
      </c>
      <c r="AR14" s="0" t="n">
        <v>0.0548311521949736</v>
      </c>
      <c r="AS14" s="0" t="n">
        <v>97.9633742664019</v>
      </c>
      <c r="AT14" s="0" t="n">
        <v>0.0709249814130704</v>
      </c>
      <c r="AU14" s="0" t="n">
        <v>67.2885868751451</v>
      </c>
      <c r="AV14" s="0" t="n">
        <v>0.0634347800162064</v>
      </c>
      <c r="AW14" s="0" t="n">
        <v>42.1324396355736</v>
      </c>
      <c r="AX14" s="0" t="n">
        <v>0.0602599106295586</v>
      </c>
      <c r="AY14" s="0" t="n">
        <v>38.1098986867796</v>
      </c>
      <c r="AZ14" s="0" t="n">
        <v>0.0590955554961553</v>
      </c>
      <c r="BA14" s="0" t="n">
        <v>9.82073485758267</v>
      </c>
      <c r="BB14" s="0" t="n">
        <v>0.102065348594269</v>
      </c>
      <c r="BC14" s="0" t="n">
        <v>44.041921470655</v>
      </c>
      <c r="BD14" s="0" t="n">
        <v>0.0503475262041002</v>
      </c>
      <c r="BE14" s="0" t="n">
        <v>105.914695596074</v>
      </c>
      <c r="BF14" s="0" t="n">
        <v>0.0608312440013454</v>
      </c>
      <c r="BG14" s="0" t="n">
        <v>86.5050341910414</v>
      </c>
      <c r="BH14" s="0" t="n">
        <v>0.0635268729410485</v>
      </c>
      <c r="BI14" s="0" t="n">
        <v>116.710043443214</v>
      </c>
      <c r="BJ14" s="0" t="n">
        <v>0.0521392813529566</v>
      </c>
      <c r="BK14" s="0" t="n">
        <v>44.024783398497</v>
      </c>
      <c r="BL14" s="0" t="n">
        <v>0.133718657443105</v>
      </c>
      <c r="BM14" s="0" t="n">
        <v>74.3219618494951</v>
      </c>
      <c r="BN14" s="0" t="n">
        <v>0.0556016135719163</v>
      </c>
      <c r="BO14" s="0" t="n">
        <v>17.7785939683856</v>
      </c>
      <c r="BP14" s="0" t="n">
        <v>0.11067233154413</v>
      </c>
      <c r="BQ14" s="0" t="n">
        <v>3.9415151584643</v>
      </c>
      <c r="BR14" s="0" t="n">
        <v>0.0972713514091718</v>
      </c>
      <c r="BS14" s="0" t="n">
        <v>26.058721294793</v>
      </c>
      <c r="BT14" s="0" t="n">
        <v>0.0535751358122848</v>
      </c>
      <c r="BU14" s="0" t="n">
        <v>78.9097619683938</v>
      </c>
      <c r="BV14" s="0" t="n">
        <v>0.0522189153117441</v>
      </c>
      <c r="BW14" s="0" t="n">
        <v>29.5228576272033</v>
      </c>
      <c r="BX14" s="0" t="n">
        <v>0.0497071729373474</v>
      </c>
      <c r="BY14" s="0" t="n">
        <v>67.9928168767642</v>
      </c>
      <c r="BZ14" s="0" t="n">
        <v>0.0460159815250386</v>
      </c>
      <c r="CA14" s="0" t="n">
        <v>123.727570213986</v>
      </c>
      <c r="CB14" s="0" t="n">
        <v>0.0521792003565032</v>
      </c>
      <c r="CC14" s="0" t="n">
        <v>69.8768895699632</v>
      </c>
      <c r="CD14" s="0" t="n">
        <v>0.21234502624929</v>
      </c>
      <c r="CE14" s="0" t="n">
        <v>78.8715139395615</v>
      </c>
      <c r="CF14" s="0" t="n">
        <v>0.0482972064967775</v>
      </c>
      <c r="CG14" s="0" t="n">
        <v>3.41384374257854</v>
      </c>
      <c r="CH14" s="0" t="n">
        <v>0.102521512707172</v>
      </c>
      <c r="CI14" s="0" t="n">
        <v>74.1783705412258</v>
      </c>
      <c r="CJ14" s="0" t="n">
        <v>0.0543328665992564</v>
      </c>
      <c r="CK14" s="0" t="n">
        <v>111.12837692864</v>
      </c>
      <c r="CL14" s="0" t="n">
        <v>0.0500336346837653</v>
      </c>
      <c r="CM14" s="0" t="n">
        <v>138.969607517428</v>
      </c>
      <c r="CN14" s="0" t="n">
        <v>0.0478136904534454</v>
      </c>
      <c r="CO14" s="0" t="n">
        <v>9.96723539056803</v>
      </c>
      <c r="CP14" s="0" t="n">
        <v>0.0851535172363206</v>
      </c>
      <c r="CQ14" s="0" t="n">
        <v>16.1729906585758</v>
      </c>
      <c r="CR14" s="0" t="n">
        <v>0.0564777732433331</v>
      </c>
      <c r="CS14" s="0" t="n">
        <v>65.0873686105871</v>
      </c>
      <c r="CT14" s="0" t="n">
        <v>0.0603925093807199</v>
      </c>
      <c r="CU14" s="0" t="n">
        <v>6.02226594406086</v>
      </c>
      <c r="CV14" s="0" t="n">
        <v>0.087877005775401</v>
      </c>
      <c r="CW14" s="0" t="n">
        <v>9.90523571658261</v>
      </c>
      <c r="CX14" s="0" t="n">
        <v>0.0917717297305937</v>
      </c>
      <c r="CY14" s="0" t="n">
        <v>78.937037004626</v>
      </c>
      <c r="CZ14" s="0" t="n">
        <v>0.0549395292932063</v>
      </c>
      <c r="DA14" s="0" t="n">
        <v>39.5594382224478</v>
      </c>
      <c r="DB14" s="0" t="n">
        <v>0.0502598379895294</v>
      </c>
      <c r="DC14" s="0" t="n">
        <v>67.9035672558393</v>
      </c>
      <c r="DD14" s="0" t="n">
        <v>0.258603729075305</v>
      </c>
      <c r="DE14" s="0" t="n">
        <v>113.713940371898</v>
      </c>
      <c r="DF14" s="0" t="n">
        <v>0.224486386312174</v>
      </c>
      <c r="DG14" s="0" t="n">
        <v>3.38959564263394</v>
      </c>
      <c r="DH14" s="0" t="n">
        <v>0.104299892642934</v>
      </c>
      <c r="DI14" s="0" t="n">
        <v>11.8925718521086</v>
      </c>
      <c r="DJ14" s="0" t="n">
        <v>0.0738955733416339</v>
      </c>
      <c r="DK14" s="0" t="n">
        <v>16.108957134237</v>
      </c>
      <c r="DL14" s="0" t="n">
        <v>0.095879426271247</v>
      </c>
      <c r="DM14" s="0" t="n">
        <v>128.292088119655</v>
      </c>
      <c r="DN14" s="0" t="n">
        <v>0.0819588904288433</v>
      </c>
      <c r="DO14" s="0" t="n">
        <v>88.8874388131047</v>
      </c>
      <c r="DP14" s="0" t="n">
        <v>0.104335311463688</v>
      </c>
      <c r="DQ14" s="0" t="n">
        <v>3.52711542931939</v>
      </c>
      <c r="DR14" s="0" t="n">
        <v>0.100211250009155</v>
      </c>
      <c r="DS14" s="0" t="n">
        <v>99.6723560073727</v>
      </c>
      <c r="DT14" s="0" t="n">
        <v>0.0503587950314075</v>
      </c>
      <c r="DU14" s="0" t="n">
        <v>7.11360005145557</v>
      </c>
      <c r="DV14" s="0" t="n">
        <v>0.0860198681276785</v>
      </c>
      <c r="DW14" s="0" t="n">
        <v>6.28226004186175</v>
      </c>
      <c r="DX14" s="0" t="n">
        <v>0.114178858949907</v>
      </c>
      <c r="DY14" s="0" t="n">
        <v>45.2175674600623</v>
      </c>
      <c r="DZ14" s="0" t="n">
        <v>0.0483118468375662</v>
      </c>
      <c r="EA14" s="0" t="n">
        <v>76.186116343171</v>
      </c>
      <c r="EB14" s="0" t="n">
        <v>0.0534169063961074</v>
      </c>
      <c r="EC14" s="0" t="n">
        <v>93.4229366717642</v>
      </c>
      <c r="ED14" s="0" t="n">
        <v>0.0512838459830091</v>
      </c>
      <c r="EE14" s="0" t="n">
        <v>67.4553318055419</v>
      </c>
      <c r="EF14" s="0" t="n">
        <v>0.04706835024606</v>
      </c>
      <c r="EG14" s="0" t="n">
        <v>97.5685413548086</v>
      </c>
      <c r="EH14" s="0" t="n">
        <v>0.0676067112641898</v>
      </c>
      <c r="EI14" s="0" t="n">
        <v>3.33988646412456</v>
      </c>
      <c r="EJ14" s="0" t="n">
        <v>0.102351823005116</v>
      </c>
      <c r="EK14" s="0" t="n">
        <v>66.8605141470103</v>
      </c>
      <c r="EL14" s="0" t="n">
        <v>0.0551772973701508</v>
      </c>
      <c r="EM14" s="0" t="n">
        <v>7.52319697045309</v>
      </c>
      <c r="EN14" s="0" t="n">
        <v>0.0998759945840255</v>
      </c>
      <c r="EO14" s="0" t="n">
        <v>32.8953285450668</v>
      </c>
      <c r="EP14" s="0" t="n">
        <v>0.0716004978346154</v>
      </c>
      <c r="EQ14" s="0" t="n">
        <v>32.3841098832775</v>
      </c>
      <c r="ER14" s="0" t="n">
        <v>0.0508428822718458</v>
      </c>
      <c r="ES14" s="0" t="n">
        <v>65.8443164407365</v>
      </c>
      <c r="ET14" s="0" t="n">
        <v>0.255243921843443</v>
      </c>
      <c r="EU14" s="0" t="n">
        <v>128.594001090381</v>
      </c>
      <c r="EV14" s="0" t="n">
        <v>0.115548292030435</v>
      </c>
      <c r="EW14" s="0" t="n">
        <v>84.6942054271933</v>
      </c>
      <c r="EX14" s="0" t="n">
        <v>0.0684114878737992</v>
      </c>
      <c r="EY14" s="0" t="n">
        <v>41.1905718709515</v>
      </c>
      <c r="EZ14" s="0" t="n">
        <v>0.0582620395653572</v>
      </c>
      <c r="FA14" s="0" t="n">
        <v>84.2220935680781</v>
      </c>
      <c r="FB14" s="0" t="n">
        <v>0.0511982308278317</v>
      </c>
      <c r="FC14" s="0" t="n">
        <v>44.6182537413113</v>
      </c>
      <c r="FD14" s="0" t="n">
        <v>0.055453515916683</v>
      </c>
      <c r="FE14" s="0" t="n">
        <v>45.9140761955148</v>
      </c>
      <c r="FF14" s="0" t="n">
        <v>0.0508977475871728</v>
      </c>
      <c r="FG14" s="0" t="n">
        <v>89.024909730978</v>
      </c>
      <c r="FH14" s="0" t="n">
        <v>0.0592234528860005</v>
      </c>
      <c r="FI14" s="0" t="n">
        <v>67.119902479778</v>
      </c>
      <c r="FJ14" s="0" t="n">
        <v>0.0951141516585138</v>
      </c>
      <c r="FK14" s="0" t="n">
        <v>37.5899466886803</v>
      </c>
      <c r="FL14" s="0" t="n">
        <v>0.0501192614691607</v>
      </c>
      <c r="FM14" s="0" t="n">
        <v>7.19552358492812</v>
      </c>
      <c r="FN14" s="0" t="n">
        <v>0.0993724414975525</v>
      </c>
      <c r="FO14" s="0" t="n">
        <v>4.11163135757528</v>
      </c>
      <c r="FP14" s="0" t="n">
        <v>0.101324916424711</v>
      </c>
      <c r="FQ14" s="0" t="n">
        <v>67.1446720203226</v>
      </c>
      <c r="FR14" s="0" t="n">
        <v>0.100866718979899</v>
      </c>
      <c r="FS14" s="0" t="n">
        <v>82.9674840942555</v>
      </c>
      <c r="FT14" s="0" t="n">
        <v>0.0614527178285282</v>
      </c>
      <c r="FU14" s="0" t="n">
        <v>8.63062140307459</v>
      </c>
      <c r="FV14" s="0" t="n">
        <v>0.10088552633839</v>
      </c>
      <c r="FW14" s="0" t="n">
        <v>89.4264406787716</v>
      </c>
      <c r="FX14" s="0" t="n">
        <v>0.0589109638821075</v>
      </c>
      <c r="FY14" s="0" t="n">
        <v>38.451618622388</v>
      </c>
      <c r="FZ14" s="0" t="n">
        <v>0.0970246369109471</v>
      </c>
      <c r="GA14" s="0" t="n">
        <v>23.7130175837546</v>
      </c>
      <c r="GB14" s="0" t="n">
        <v>0.105899488546849</v>
      </c>
      <c r="GC14" s="0" t="n">
        <v>32.6114129075054</v>
      </c>
      <c r="GD14" s="0" t="n">
        <v>0.337402431908905</v>
      </c>
      <c r="GE14" s="0" t="n">
        <v>37.4879934019114</v>
      </c>
      <c r="GF14" s="0" t="n">
        <v>0.052185724080775</v>
      </c>
      <c r="GG14" s="0" t="n">
        <v>3.17151669398697</v>
      </c>
      <c r="GH14" s="0" t="n">
        <v>0.101661228374456</v>
      </c>
      <c r="GI14" s="0" t="n">
        <v>4.38064161115521</v>
      </c>
      <c r="GJ14" s="0" t="n">
        <v>0.113753056300999</v>
      </c>
      <c r="GK14" s="0" t="n">
        <v>35.420756718994</v>
      </c>
      <c r="GL14" s="0" t="n">
        <v>0.0513549009892157</v>
      </c>
      <c r="GM14" s="0" t="n">
        <v>3.46416409358039</v>
      </c>
      <c r="GN14" s="0" t="n">
        <v>0.0990373573591844</v>
      </c>
      <c r="GO14" s="0" t="n">
        <v>35.8734928149649</v>
      </c>
      <c r="GP14" s="0" t="n">
        <v>0.0496294530955902</v>
      </c>
      <c r="GQ14" s="0" t="n">
        <v>66.7966379342719</v>
      </c>
      <c r="GR14" s="0" t="n">
        <v>0.0641654151837818</v>
      </c>
      <c r="GS14" s="0" t="n">
        <v>37.306578596373</v>
      </c>
      <c r="GT14" s="0" t="n">
        <v>0.0488232651366357</v>
      </c>
      <c r="GU14" s="0" t="n">
        <v>63.368991492565</v>
      </c>
      <c r="GV14" s="0" t="n">
        <v>0.163799049125237</v>
      </c>
      <c r="GW14" s="0" t="n">
        <v>59.6150957056309</v>
      </c>
      <c r="GX14" s="0" t="n">
        <v>0.0503805395561266</v>
      </c>
      <c r="GY14" s="0" t="n">
        <v>41.4803973942008</v>
      </c>
      <c r="GZ14" s="0" t="n">
        <v>0.0510545866939858</v>
      </c>
      <c r="HA14" s="0" t="n">
        <v>41.9491766033191</v>
      </c>
      <c r="HB14" s="0" t="n">
        <v>0.0492949639428133</v>
      </c>
      <c r="HC14" s="0" t="n">
        <v>76.5910642251697</v>
      </c>
      <c r="HD14" s="0" t="n">
        <v>0.0891958479077969</v>
      </c>
      <c r="HE14" s="0" t="n">
        <v>29.6188057211179</v>
      </c>
      <c r="HF14" s="0" t="n">
        <v>0.0488425145505343</v>
      </c>
      <c r="HG14" s="0" t="n">
        <v>90.7442063275917</v>
      </c>
      <c r="HH14" s="0" t="n">
        <v>0.0504298585077309</v>
      </c>
      <c r="HI14" s="0" t="n">
        <v>6.07604186273532</v>
      </c>
      <c r="HJ14" s="0" t="n">
        <v>0.101300531569049</v>
      </c>
      <c r="HK14" s="0" t="n">
        <v>50.2222200010448</v>
      </c>
      <c r="HL14" s="0" t="n">
        <v>0.0498308244498502</v>
      </c>
      <c r="HM14" s="0" t="n">
        <v>3.37930656609727</v>
      </c>
      <c r="HN14" s="0" t="n">
        <v>0.10306850912317</v>
      </c>
    </row>
    <row r="15" customFormat="false" ht="15" hidden="false" customHeight="false" outlineLevel="0" collapsed="false">
      <c r="A15" s="1" t="s">
        <v>18</v>
      </c>
      <c r="B15" s="4" t="b">
        <f aca="false">FALSE()</f>
        <v>0</v>
      </c>
      <c r="C15" s="0" t="n">
        <v>96.80542</v>
      </c>
      <c r="D15" s="0" t="n">
        <v>0.0469</v>
      </c>
      <c r="E15" s="0" t="n">
        <v>2.51462355830422</v>
      </c>
      <c r="F15" s="0" t="n">
        <v>0.134560049018736</v>
      </c>
      <c r="G15" s="0" t="n">
        <v>1.6874467118744</v>
      </c>
      <c r="H15" s="0" t="n">
        <v>0.222656364857057</v>
      </c>
      <c r="I15" s="0" t="n">
        <v>4.52179877974471</v>
      </c>
      <c r="J15" s="0" t="n">
        <v>0.101950254478782</v>
      </c>
      <c r="K15" s="0" t="n">
        <v>114.095415290716</v>
      </c>
      <c r="L15" s="0" t="n">
        <v>0.042794669068442</v>
      </c>
      <c r="M15" s="0" t="n">
        <v>93.925776466458</v>
      </c>
      <c r="N15" s="0" t="n">
        <v>0.12023508493355</v>
      </c>
      <c r="O15" s="0" t="n">
        <v>143.866698069949</v>
      </c>
      <c r="P15" s="0" t="n">
        <v>0.106552595356349</v>
      </c>
      <c r="Q15" s="0" t="n">
        <v>83.1374985914445</v>
      </c>
      <c r="R15" s="0" t="n">
        <v>0.0422414920800764</v>
      </c>
      <c r="S15" s="0" t="n">
        <v>102.977538791088</v>
      </c>
      <c r="T15" s="0" t="n">
        <v>0.090881877213904</v>
      </c>
      <c r="U15" s="0" t="n">
        <v>145.85612975813</v>
      </c>
      <c r="V15" s="0" t="n">
        <v>0.0778298044971446</v>
      </c>
      <c r="W15" s="0" t="n">
        <v>3.54597674701913</v>
      </c>
      <c r="X15" s="0" t="n">
        <v>0.108448838973998</v>
      </c>
      <c r="Y15" s="0" t="n">
        <v>82.4162379072985</v>
      </c>
      <c r="Z15" s="0" t="n">
        <v>0.0462805222554097</v>
      </c>
      <c r="AA15" s="0" t="n">
        <v>101.938470293008</v>
      </c>
      <c r="AB15" s="0" t="n">
        <v>0.0604171090205374</v>
      </c>
      <c r="AC15" s="0" t="n">
        <v>67.5392704491405</v>
      </c>
      <c r="AD15" s="0" t="n">
        <v>0.0475968299499063</v>
      </c>
      <c r="AE15" s="0" t="n">
        <v>42.6666052667252</v>
      </c>
      <c r="AF15" s="0" t="n">
        <v>0.0498520328931316</v>
      </c>
      <c r="AG15" s="0" t="n">
        <v>90.2264159075246</v>
      </c>
      <c r="AH15" s="0" t="n">
        <v>0.0454795971287819</v>
      </c>
      <c r="AI15" s="0" t="n">
        <v>60.0000269885077</v>
      </c>
      <c r="AJ15" s="0" t="n">
        <v>0.0825928960630313</v>
      </c>
      <c r="AK15" s="0" t="n">
        <v>93.4255711994363</v>
      </c>
      <c r="AL15" s="0" t="n">
        <v>0.044380697765559</v>
      </c>
      <c r="AM15" s="0" t="n">
        <v>3.73793569346654</v>
      </c>
      <c r="AN15" s="0" t="n">
        <v>0.100899076932943</v>
      </c>
      <c r="AO15" s="0" t="n">
        <v>5.32747284956286</v>
      </c>
      <c r="AP15" s="0" t="n">
        <v>0.0949008224296559</v>
      </c>
      <c r="AQ15" s="0" t="n">
        <v>34.9127331685071</v>
      </c>
      <c r="AR15" s="0" t="n">
        <v>0.053980337436691</v>
      </c>
      <c r="AS15" s="0" t="n">
        <v>99.0763483279353</v>
      </c>
      <c r="AT15" s="0" t="n">
        <v>0.0698842655785474</v>
      </c>
      <c r="AU15" s="0" t="n">
        <v>66.8889817770262</v>
      </c>
      <c r="AV15" s="0" t="n">
        <v>0.0614184547091652</v>
      </c>
      <c r="AW15" s="0" t="n">
        <v>42.5622420002245</v>
      </c>
      <c r="AX15" s="0" t="n">
        <v>0.0597193771583605</v>
      </c>
      <c r="AY15" s="0" t="n">
        <v>38.5500012618117</v>
      </c>
      <c r="AZ15" s="0" t="n">
        <v>0.0581716015244403</v>
      </c>
      <c r="BA15" s="0" t="n">
        <v>9.9219384089391</v>
      </c>
      <c r="BB15" s="0" t="n">
        <v>0.101594293856283</v>
      </c>
      <c r="BC15" s="0" t="n">
        <v>44.5082790124371</v>
      </c>
      <c r="BD15" s="0" t="n">
        <v>0.0499123958076495</v>
      </c>
      <c r="BE15" s="0" t="n">
        <v>107.038720873869</v>
      </c>
      <c r="BF15" s="0" t="n">
        <v>0.0604135264305366</v>
      </c>
      <c r="BG15" s="0" t="n">
        <v>87.444265486093</v>
      </c>
      <c r="BH15" s="0" t="n">
        <v>0.0625494296630881</v>
      </c>
      <c r="BI15" s="0" t="n">
        <v>117.937374002437</v>
      </c>
      <c r="BJ15" s="0" t="n">
        <v>0.0515801174415859</v>
      </c>
      <c r="BK15" s="0" t="n">
        <v>43.6372477939284</v>
      </c>
      <c r="BL15" s="0" t="n">
        <v>0.130169186212488</v>
      </c>
      <c r="BM15" s="0" t="n">
        <v>75.1106592700146</v>
      </c>
      <c r="BN15" s="0" t="n">
        <v>0.0548862518347226</v>
      </c>
      <c r="BO15" s="0" t="n">
        <v>18.1924308778147</v>
      </c>
      <c r="BP15" s="0" t="n">
        <v>0.110162286119497</v>
      </c>
      <c r="BQ15" s="0" t="n">
        <v>4.00704870557202</v>
      </c>
      <c r="BR15" s="0" t="n">
        <v>0.0966723267387752</v>
      </c>
      <c r="BS15" s="0" t="n">
        <v>26.3304513881116</v>
      </c>
      <c r="BT15" s="0" t="n">
        <v>0.0532057147518394</v>
      </c>
      <c r="BU15" s="0" t="n">
        <v>79.8745004504789</v>
      </c>
      <c r="BV15" s="0" t="n">
        <v>0.0516408388986942</v>
      </c>
      <c r="BW15" s="0" t="n">
        <v>29.8518591275204</v>
      </c>
      <c r="BX15" s="0" t="n">
        <v>0.0492131351565305</v>
      </c>
      <c r="BY15" s="0" t="n">
        <v>68.697741785885</v>
      </c>
      <c r="BZ15" s="0" t="n">
        <v>0.0456680424558176</v>
      </c>
      <c r="CA15" s="0" t="n">
        <v>125.201098585188</v>
      </c>
      <c r="CB15" s="0" t="n">
        <v>0.0515292183153942</v>
      </c>
      <c r="CC15" s="0" t="n">
        <v>69.5723046254553</v>
      </c>
      <c r="CD15" s="0" t="n">
        <v>0.2068023487663</v>
      </c>
      <c r="CE15" s="0" t="n">
        <v>79.662218530981</v>
      </c>
      <c r="CF15" s="0" t="n">
        <v>0.0478409243303006</v>
      </c>
      <c r="CG15" s="0" t="n">
        <v>3.44876211261772</v>
      </c>
      <c r="CH15" s="0" t="n">
        <v>0.102073569015517</v>
      </c>
      <c r="CI15" s="0" t="n">
        <v>74.9186231130501</v>
      </c>
      <c r="CJ15" s="0" t="n">
        <v>0.0537154787734652</v>
      </c>
      <c r="CK15" s="0" t="n">
        <v>112.269599767507</v>
      </c>
      <c r="CL15" s="0" t="n">
        <v>0.0495792012049447</v>
      </c>
      <c r="CM15" s="0" t="n">
        <v>141.198931871065</v>
      </c>
      <c r="CN15" s="0" t="n">
        <v>0.0469041288354778</v>
      </c>
      <c r="CO15" s="0" t="n">
        <v>10.0716313201362</v>
      </c>
      <c r="CP15" s="0" t="n">
        <v>0.0846616549980295</v>
      </c>
      <c r="CQ15" s="0" t="n">
        <v>16.3577340800172</v>
      </c>
      <c r="CR15" s="0" t="n">
        <v>0.0559509923063354</v>
      </c>
      <c r="CS15" s="0" t="n">
        <v>65.8836650381063</v>
      </c>
      <c r="CT15" s="0" t="n">
        <v>0.059647925578359</v>
      </c>
      <c r="CU15" s="0" t="n">
        <v>6.08582895281349</v>
      </c>
      <c r="CV15" s="0" t="n">
        <v>0.0873374465650574</v>
      </c>
      <c r="CW15" s="0" t="n">
        <v>10.0330691049236</v>
      </c>
      <c r="CX15" s="0" t="n">
        <v>0.091372876086847</v>
      </c>
      <c r="CY15" s="0" t="n">
        <v>79.8497634612292</v>
      </c>
      <c r="CZ15" s="0" t="n">
        <v>0.0539106542395451</v>
      </c>
      <c r="DA15" s="0" t="n">
        <v>39.9918372858888</v>
      </c>
      <c r="DB15" s="0" t="n">
        <v>0.0497638399528542</v>
      </c>
      <c r="DC15" s="0" t="n">
        <v>67.6216241990825</v>
      </c>
      <c r="DD15" s="0" t="n">
        <v>0.252719397181491</v>
      </c>
      <c r="DE15" s="0" t="n">
        <v>112.644166010641</v>
      </c>
      <c r="DF15" s="0" t="n">
        <v>0.221295366856375</v>
      </c>
      <c r="DG15" s="0" t="n">
        <v>3.42399667674575</v>
      </c>
      <c r="DH15" s="0" t="n">
        <v>0.103789961911655</v>
      </c>
      <c r="DI15" s="0" t="n">
        <v>12.020250867994</v>
      </c>
      <c r="DJ15" s="0" t="n">
        <v>0.0734060661617431</v>
      </c>
      <c r="DK15" s="0" t="n">
        <v>16.3598637881559</v>
      </c>
      <c r="DL15" s="0" t="n">
        <v>0.094863672425261</v>
      </c>
      <c r="DM15" s="0" t="n">
        <v>130.218425602179</v>
      </c>
      <c r="DN15" s="0" t="n">
        <v>0.0801944871891578</v>
      </c>
      <c r="DO15" s="0" t="n">
        <v>88.5081710492189</v>
      </c>
      <c r="DP15" s="0" t="n">
        <v>0.102607493166461</v>
      </c>
      <c r="DQ15" s="0" t="n">
        <v>3.56110903739813</v>
      </c>
      <c r="DR15" s="0" t="n">
        <v>0.0997575495808953</v>
      </c>
      <c r="DS15" s="0" t="n">
        <v>100.716316138422</v>
      </c>
      <c r="DT15" s="0" t="n">
        <v>0.0499337340727103</v>
      </c>
      <c r="DU15" s="0" t="n">
        <v>7.18971397538071</v>
      </c>
      <c r="DV15" s="0" t="n">
        <v>0.0856023355846016</v>
      </c>
      <c r="DW15" s="0" t="n">
        <v>6.81698966519625</v>
      </c>
      <c r="DX15" s="0" t="n">
        <v>0.111331142513251</v>
      </c>
      <c r="DY15" s="0" t="n">
        <v>45.6599857408831</v>
      </c>
      <c r="DZ15" s="0" t="n">
        <v>0.0480644753755308</v>
      </c>
      <c r="EA15" s="0" t="n">
        <v>77.0169726085928</v>
      </c>
      <c r="EB15" s="0" t="n">
        <v>0.0529516905257781</v>
      </c>
      <c r="EC15" s="0" t="n">
        <v>94.3820437155561</v>
      </c>
      <c r="ED15" s="0" t="n">
        <v>0.050857505945372</v>
      </c>
      <c r="EE15" s="0" t="n">
        <v>68.1237570342148</v>
      </c>
      <c r="EF15" s="0" t="n">
        <v>0.0467517296674782</v>
      </c>
      <c r="EG15" s="0" t="n">
        <v>98.6987162383123</v>
      </c>
      <c r="EH15" s="0" t="n">
        <v>0.066602029810711</v>
      </c>
      <c r="EI15" s="0" t="n">
        <v>3.37323892414399</v>
      </c>
      <c r="EJ15" s="0" t="n">
        <v>0.10197349356342</v>
      </c>
      <c r="EK15" s="0" t="n">
        <v>67.7939028627083</v>
      </c>
      <c r="EL15" s="0" t="n">
        <v>0.0542967924344696</v>
      </c>
      <c r="EM15" s="0" t="n">
        <v>7.64169591604327</v>
      </c>
      <c r="EN15" s="0" t="n">
        <v>0.0991345621398136</v>
      </c>
      <c r="EO15" s="0" t="n">
        <v>32.6686312989701</v>
      </c>
      <c r="EP15" s="0" t="n">
        <v>0.0692245945425806</v>
      </c>
      <c r="EQ15" s="0" t="n">
        <v>32.6967589381272</v>
      </c>
      <c r="ER15" s="0" t="n">
        <v>0.0505689611440648</v>
      </c>
      <c r="ES15" s="0" t="n">
        <v>65.338822440886</v>
      </c>
      <c r="ET15" s="0" t="n">
        <v>0.247083480784382</v>
      </c>
      <c r="EU15" s="0" t="n">
        <v>128.000532455506</v>
      </c>
      <c r="EV15" s="0" t="n">
        <v>0.113183518003084</v>
      </c>
      <c r="EW15" s="0" t="n">
        <v>85.8359451652538</v>
      </c>
      <c r="EX15" s="0" t="n">
        <v>0.0676914404492935</v>
      </c>
      <c r="EY15" s="0" t="n">
        <v>41.6143999548087</v>
      </c>
      <c r="EZ15" s="0" t="n">
        <v>0.057514912811505</v>
      </c>
      <c r="FA15" s="0" t="n">
        <v>85.1689509948369</v>
      </c>
      <c r="FB15" s="0" t="n">
        <v>0.0502411870057993</v>
      </c>
      <c r="FC15" s="0" t="n">
        <v>45.2331219973773</v>
      </c>
      <c r="FD15" s="0" t="n">
        <v>0.0549633626030024</v>
      </c>
      <c r="FE15" s="0" t="n">
        <v>46.3881698258357</v>
      </c>
      <c r="FF15" s="0" t="n">
        <v>0.0506207357673549</v>
      </c>
      <c r="FG15" s="0" t="n">
        <v>90.2024667335751</v>
      </c>
      <c r="FH15" s="0" t="n">
        <v>0.0584778190826222</v>
      </c>
      <c r="FI15" s="0" t="n">
        <v>66.2090755807029</v>
      </c>
      <c r="FJ15" s="0" t="n">
        <v>0.0926873705906542</v>
      </c>
      <c r="FK15" s="0" t="n">
        <v>37.9399434754891</v>
      </c>
      <c r="FL15" s="0" t="n">
        <v>0.0498315505857905</v>
      </c>
      <c r="FM15" s="0" t="n">
        <v>7.30166948165001</v>
      </c>
      <c r="FN15" s="0" t="n">
        <v>0.0986874226327507</v>
      </c>
      <c r="FO15" s="0" t="n">
        <v>4.19420164858116</v>
      </c>
      <c r="FP15" s="0" t="n">
        <v>0.100354303461694</v>
      </c>
      <c r="FQ15" s="0" t="n">
        <v>66.7907109788947</v>
      </c>
      <c r="FR15" s="0" t="n">
        <v>0.0986136203685339</v>
      </c>
      <c r="FS15" s="0" t="n">
        <v>83.8848817725417</v>
      </c>
      <c r="FT15" s="0" t="n">
        <v>0.0603627481784965</v>
      </c>
      <c r="FU15" s="0" t="n">
        <v>8.7604554948917</v>
      </c>
      <c r="FV15" s="0" t="n">
        <v>0.100507560327689</v>
      </c>
      <c r="FW15" s="0" t="n">
        <v>90.4560425475438</v>
      </c>
      <c r="FX15" s="0" t="n">
        <v>0.0581675981629908</v>
      </c>
      <c r="FY15" s="0" t="n">
        <v>39.3603860020035</v>
      </c>
      <c r="FZ15" s="0" t="n">
        <v>0.0957263417424481</v>
      </c>
      <c r="GA15" s="0" t="n">
        <v>23.9981700186194</v>
      </c>
      <c r="GB15" s="0" t="n">
        <v>0.10494555080773</v>
      </c>
      <c r="GC15" s="0" t="n">
        <v>32.1334438505198</v>
      </c>
      <c r="GD15" s="0" t="n">
        <v>0.332587372564341</v>
      </c>
      <c r="GE15" s="0" t="n">
        <v>37.8741992214182</v>
      </c>
      <c r="GF15" s="0" t="n">
        <v>0.0518299913724095</v>
      </c>
      <c r="GG15" s="0" t="n">
        <v>3.20418515804999</v>
      </c>
      <c r="GH15" s="0" t="n">
        <v>0.10113524231751</v>
      </c>
      <c r="GI15" s="0" t="n">
        <v>4.44540229755706</v>
      </c>
      <c r="GJ15" s="0" t="n">
        <v>0.113128682388702</v>
      </c>
      <c r="GK15" s="0" t="n">
        <v>35.7637012674705</v>
      </c>
      <c r="GL15" s="0" t="n">
        <v>0.0508771801066297</v>
      </c>
      <c r="GM15" s="0" t="n">
        <v>3.50349506828234</v>
      </c>
      <c r="GN15" s="0" t="n">
        <v>0.0984821817119243</v>
      </c>
      <c r="GO15" s="0" t="n">
        <v>36.2609618373553</v>
      </c>
      <c r="GP15" s="0" t="n">
        <v>0.0492086507600327</v>
      </c>
      <c r="GQ15" s="0" t="n">
        <v>67.5125984347107</v>
      </c>
      <c r="GR15" s="0" t="n">
        <v>0.0628504427231863</v>
      </c>
      <c r="GS15" s="0" t="n">
        <v>37.6888749219387</v>
      </c>
      <c r="GT15" s="0" t="n">
        <v>0.0484536874128133</v>
      </c>
      <c r="GU15" s="0" t="n">
        <v>62.9050139360282</v>
      </c>
      <c r="GV15" s="0" t="n">
        <v>0.160639124883812</v>
      </c>
      <c r="GW15" s="0" t="n">
        <v>60.3064169898435</v>
      </c>
      <c r="GX15" s="0" t="n">
        <v>0.0499459896738013</v>
      </c>
      <c r="GY15" s="0" t="n">
        <v>41.9105056848364</v>
      </c>
      <c r="GZ15" s="0" t="n">
        <v>0.0505435260662723</v>
      </c>
      <c r="HA15" s="0" t="n">
        <v>42.3895499730738</v>
      </c>
      <c r="HB15" s="0" t="n">
        <v>0.0489653327057499</v>
      </c>
      <c r="HC15" s="0" t="n">
        <v>76.0597588614441</v>
      </c>
      <c r="HD15" s="0" t="n">
        <v>0.087126985055679</v>
      </c>
      <c r="HE15" s="0" t="n">
        <v>29.9500629877618</v>
      </c>
      <c r="HF15" s="0" t="n">
        <v>0.0481449905493675</v>
      </c>
      <c r="HG15" s="0" t="n">
        <v>91.7600124563681</v>
      </c>
      <c r="HH15" s="0" t="n">
        <v>0.049988260239262</v>
      </c>
      <c r="HI15" s="0" t="n">
        <v>6.14284730097273</v>
      </c>
      <c r="HJ15" s="0" t="n">
        <v>0.100775318703324</v>
      </c>
      <c r="HK15" s="0" t="n">
        <v>50.7806538864121</v>
      </c>
      <c r="HL15" s="0" t="n">
        <v>0.0491629738281758</v>
      </c>
      <c r="HM15" s="0" t="n">
        <v>3.41348835178236</v>
      </c>
      <c r="HN15" s="0" t="n">
        <v>0.102598949058279</v>
      </c>
    </row>
    <row r="16" customFormat="false" ht="15" hidden="false" customHeight="false" outlineLevel="0" collapsed="false">
      <c r="A16" s="1" t="s">
        <v>19</v>
      </c>
      <c r="B16" s="4" t="n">
        <v>1</v>
      </c>
      <c r="C16" s="0" t="n">
        <v>3.869969</v>
      </c>
      <c r="D16" s="0" t="n">
        <v>0.1032</v>
      </c>
      <c r="E16" s="0" t="n">
        <v>2.70136349408284</v>
      </c>
      <c r="F16" s="0" t="n">
        <v>0.125103600260863</v>
      </c>
      <c r="G16" s="0" t="n">
        <v>1.55570220115686</v>
      </c>
      <c r="H16" s="0" t="n">
        <v>0.252418688883428</v>
      </c>
      <c r="I16" s="0" t="n">
        <v>4.58024952798838</v>
      </c>
      <c r="J16" s="0" t="n">
        <v>0.101642699267085</v>
      </c>
      <c r="K16" s="0" t="n">
        <v>115.69985454286</v>
      </c>
      <c r="L16" s="0" t="n">
        <v>0.0423049257690796</v>
      </c>
      <c r="M16" s="0" t="n">
        <v>93.7675071859692</v>
      </c>
      <c r="N16" s="0" t="n">
        <v>0.116239410776744</v>
      </c>
      <c r="O16" s="0" t="n">
        <v>142.10069238427</v>
      </c>
      <c r="P16" s="0" t="n">
        <v>0.102829674206479</v>
      </c>
      <c r="Q16" s="0" t="n">
        <v>84.341534923318</v>
      </c>
      <c r="R16" s="0" t="n">
        <v>0.0416029408907865</v>
      </c>
      <c r="S16" s="0" t="n">
        <v>102.81498794827</v>
      </c>
      <c r="T16" s="0" t="n">
        <v>0.0889733725805179</v>
      </c>
      <c r="U16" s="0" t="n">
        <v>148.691210763194</v>
      </c>
      <c r="V16" s="0" t="n">
        <v>0.0767521579361633</v>
      </c>
      <c r="W16" s="0" t="n">
        <v>3.58926269314236</v>
      </c>
      <c r="X16" s="0" t="n">
        <v>0.108217013160726</v>
      </c>
      <c r="Y16" s="0" t="n">
        <v>83.5061714011646</v>
      </c>
      <c r="Z16" s="0" t="n">
        <v>0.0457607401087303</v>
      </c>
      <c r="AA16" s="0" t="n">
        <v>103.563584912855</v>
      </c>
      <c r="AB16" s="0" t="n">
        <v>0.0599500008580285</v>
      </c>
      <c r="AC16" s="0" t="n">
        <v>68.4134514785647</v>
      </c>
      <c r="AD16" s="0" t="n">
        <v>0.0474025574125576</v>
      </c>
      <c r="AE16" s="0" t="n">
        <v>43.3022285630042</v>
      </c>
      <c r="AF16" s="0" t="n">
        <v>0.049563137852446</v>
      </c>
      <c r="AG16" s="0" t="n">
        <v>91.3760964416975</v>
      </c>
      <c r="AH16" s="0" t="n">
        <v>0.0452532802836209</v>
      </c>
      <c r="AI16" s="0" t="n">
        <v>60.9284195392428</v>
      </c>
      <c r="AJ16" s="0" t="n">
        <v>0.0818959895594629</v>
      </c>
      <c r="AK16" s="0" t="n">
        <v>94.6613918049751</v>
      </c>
      <c r="AL16" s="0" t="n">
        <v>0.0439935715685171</v>
      </c>
      <c r="AM16" s="0" t="n">
        <v>3.78621452511557</v>
      </c>
      <c r="AN16" s="0" t="n">
        <v>0.100535433538452</v>
      </c>
      <c r="AO16" s="0" t="n">
        <v>5.40188190788724</v>
      </c>
      <c r="AP16" s="0" t="n">
        <v>0.0944789552943948</v>
      </c>
      <c r="AQ16" s="0" t="n">
        <v>35.4142995557233</v>
      </c>
      <c r="AR16" s="0" t="n">
        <v>0.0532769409173377</v>
      </c>
      <c r="AS16" s="0" t="n">
        <v>100.506107724777</v>
      </c>
      <c r="AT16" s="0" t="n">
        <v>0.0692417933118522</v>
      </c>
      <c r="AU16" s="0" t="n">
        <v>66.7538116106669</v>
      </c>
      <c r="AV16" s="0" t="n">
        <v>0.0594756210002831</v>
      </c>
      <c r="AW16" s="0" t="n">
        <v>43.1143786630755</v>
      </c>
      <c r="AX16" s="0" t="n">
        <v>0.0594527216444539</v>
      </c>
      <c r="AY16" s="0" t="n">
        <v>39.1153700934354</v>
      </c>
      <c r="AZ16" s="0" t="n">
        <v>0.0575091931971902</v>
      </c>
      <c r="BA16" s="0" t="n">
        <v>10.0519466356566</v>
      </c>
      <c r="BB16" s="0" t="n">
        <v>0.101382946364993</v>
      </c>
      <c r="BC16" s="0" t="n">
        <v>45.1073757292693</v>
      </c>
      <c r="BD16" s="0" t="n">
        <v>0.0496220864715715</v>
      </c>
      <c r="BE16" s="0" t="n">
        <v>108.482677056385</v>
      </c>
      <c r="BF16" s="0" t="n">
        <v>0.0602053495659752</v>
      </c>
      <c r="BG16" s="0" t="n">
        <v>88.6508297485898</v>
      </c>
      <c r="BH16" s="0" t="n">
        <v>0.0619568493410946</v>
      </c>
      <c r="BI16" s="0" t="n">
        <v>119.514039263376</v>
      </c>
      <c r="BJ16" s="0" t="n">
        <v>0.0511764909971167</v>
      </c>
      <c r="BK16" s="0" t="n">
        <v>43.5061589321243</v>
      </c>
      <c r="BL16" s="0" t="n">
        <v>0.126393796739877</v>
      </c>
      <c r="BM16" s="0" t="n">
        <v>76.1238434493395</v>
      </c>
      <c r="BN16" s="0" t="n">
        <v>0.0542773221607185</v>
      </c>
      <c r="BO16" s="0" t="n">
        <v>18.7240572880144</v>
      </c>
      <c r="BP16" s="0" t="n">
        <v>0.110100873339409</v>
      </c>
      <c r="BQ16" s="0" t="n">
        <v>4.0912348710285</v>
      </c>
      <c r="BR16" s="0" t="n">
        <v>0.0962618763127971</v>
      </c>
      <c r="BS16" s="0" t="n">
        <v>26.6795238648731</v>
      </c>
      <c r="BT16" s="0" t="n">
        <v>0.0529816560111746</v>
      </c>
      <c r="BU16" s="0" t="n">
        <v>81.1138319772336</v>
      </c>
      <c r="BV16" s="0" t="n">
        <v>0.0513997129825887</v>
      </c>
      <c r="BW16" s="0" t="n">
        <v>30.2745040319781</v>
      </c>
      <c r="BX16" s="0" t="n">
        <v>0.0489529739964851</v>
      </c>
      <c r="BY16" s="0" t="n">
        <v>69.6033091939788</v>
      </c>
      <c r="BZ16" s="0" t="n">
        <v>0.0454928219075865</v>
      </c>
      <c r="CA16" s="0" t="n">
        <v>127.094036822206</v>
      </c>
      <c r="CB16" s="0" t="n">
        <v>0.0511361141490072</v>
      </c>
      <c r="CC16" s="0" t="n">
        <v>69.4692720240885</v>
      </c>
      <c r="CD16" s="0" t="n">
        <v>0.200831261605336</v>
      </c>
      <c r="CE16" s="0" t="n">
        <v>80.67798109015</v>
      </c>
      <c r="CF16" s="0" t="n">
        <v>0.0475514562287881</v>
      </c>
      <c r="CG16" s="0" t="n">
        <v>3.49361822434454</v>
      </c>
      <c r="CH16" s="0" t="n">
        <v>0.101818959769574</v>
      </c>
      <c r="CI16" s="0" t="n">
        <v>75.8695735405582</v>
      </c>
      <c r="CJ16" s="0" t="n">
        <v>0.0532669664603227</v>
      </c>
      <c r="CK16" s="0" t="n">
        <v>113.735648469794</v>
      </c>
      <c r="CL16" s="0" t="n">
        <v>0.0493046836369006</v>
      </c>
      <c r="CM16" s="0" t="n">
        <v>144.062788109622</v>
      </c>
      <c r="CN16" s="0" t="n">
        <v>0.0462129706662966</v>
      </c>
      <c r="CO16" s="0" t="n">
        <v>10.2057414770301</v>
      </c>
      <c r="CP16" s="0" t="n">
        <v>0.0842992811660744</v>
      </c>
      <c r="CQ16" s="0" t="n">
        <v>16.595060962152</v>
      </c>
      <c r="CR16" s="0" t="n">
        <v>0.0555740069762062</v>
      </c>
      <c r="CS16" s="0" t="n">
        <v>66.9066108323435</v>
      </c>
      <c r="CT16" s="0" t="n">
        <v>0.0592883265839648</v>
      </c>
      <c r="CU16" s="0" t="n">
        <v>6.16748394263966</v>
      </c>
      <c r="CV16" s="0" t="n">
        <v>0.0869439195138147</v>
      </c>
      <c r="CW16" s="0" t="n">
        <v>10.1972867870183</v>
      </c>
      <c r="CX16" s="0" t="n">
        <v>0.0912516676406533</v>
      </c>
      <c r="CY16" s="0" t="n">
        <v>81.022279020726</v>
      </c>
      <c r="CZ16" s="0" t="n">
        <v>0.053107755390518</v>
      </c>
      <c r="DA16" s="0" t="n">
        <v>40.5473098776186</v>
      </c>
      <c r="DB16" s="0" t="n">
        <v>0.0494652051147971</v>
      </c>
      <c r="DC16" s="0" t="n">
        <v>67.5262615512682</v>
      </c>
      <c r="DD16" s="0" t="n">
        <v>0.246978443372926</v>
      </c>
      <c r="DE16" s="0" t="n">
        <v>111.726030333033</v>
      </c>
      <c r="DF16" s="0" t="n">
        <v>0.217687129664779</v>
      </c>
      <c r="DG16" s="0" t="n">
        <v>3.4681878802528</v>
      </c>
      <c r="DH16" s="0" t="n">
        <v>0.103499582349076</v>
      </c>
      <c r="DI16" s="0" t="n">
        <v>12.1842710973518</v>
      </c>
      <c r="DJ16" s="0" t="n">
        <v>0.0730618928324925</v>
      </c>
      <c r="DK16" s="0" t="n">
        <v>16.6821856429796</v>
      </c>
      <c r="DL16" s="0" t="n">
        <v>0.0941992220502472</v>
      </c>
      <c r="DM16" s="0" t="n">
        <v>132.693056018316</v>
      </c>
      <c r="DN16" s="0" t="n">
        <v>0.0787788909915362</v>
      </c>
      <c r="DO16" s="0" t="n">
        <v>88.3798797932414</v>
      </c>
      <c r="DP16" s="0" t="n">
        <v>0.10087497690205</v>
      </c>
      <c r="DQ16" s="0" t="n">
        <v>3.60477742164307</v>
      </c>
      <c r="DR16" s="0" t="n">
        <v>0.0994838988681696</v>
      </c>
      <c r="DS16" s="0" t="n">
        <v>102.057418304786</v>
      </c>
      <c r="DT16" s="0" t="n">
        <v>0.049627461259223</v>
      </c>
      <c r="DU16" s="0" t="n">
        <v>7.28749170712375</v>
      </c>
      <c r="DV16" s="0" t="n">
        <v>0.0853709461477239</v>
      </c>
      <c r="DW16" s="0" t="n">
        <v>7.50391733806144</v>
      </c>
      <c r="DX16" s="0" t="n">
        <v>0.109590795618345</v>
      </c>
      <c r="DY16" s="0" t="n">
        <v>46.2283293698174</v>
      </c>
      <c r="DZ16" s="0" t="n">
        <v>0.0479220596137882</v>
      </c>
      <c r="EA16" s="0" t="n">
        <v>78.0843151638446</v>
      </c>
      <c r="EB16" s="0" t="n">
        <v>0.0527010249389474</v>
      </c>
      <c r="EC16" s="0" t="n">
        <v>95.6141410815367</v>
      </c>
      <c r="ED16" s="0" t="n">
        <v>0.0505642310077526</v>
      </c>
      <c r="EE16" s="0" t="n">
        <v>68.9824359046855</v>
      </c>
      <c r="EF16" s="0" t="n">
        <v>0.046552439338042</v>
      </c>
      <c r="EG16" s="0" t="n">
        <v>100.150572305622</v>
      </c>
      <c r="EH16" s="0" t="n">
        <v>0.0660022541778952</v>
      </c>
      <c r="EI16" s="0" t="n">
        <v>3.41608315875957</v>
      </c>
      <c r="EJ16" s="0" t="n">
        <v>0.10178688439906</v>
      </c>
      <c r="EK16" s="0" t="n">
        <v>68.9929615398792</v>
      </c>
      <c r="EL16" s="0" t="n">
        <v>0.0538054148099724</v>
      </c>
      <c r="EM16" s="0" t="n">
        <v>7.79392280091285</v>
      </c>
      <c r="EN16" s="0" t="n">
        <v>0.0986576760507273</v>
      </c>
      <c r="EO16" s="0" t="n">
        <v>32.5919485318246</v>
      </c>
      <c r="EP16" s="0" t="n">
        <v>0.066751465794246</v>
      </c>
      <c r="EQ16" s="0" t="n">
        <v>33.0983971551292</v>
      </c>
      <c r="ER16" s="0" t="n">
        <v>0.0504077337115651</v>
      </c>
      <c r="ES16" s="0" t="n">
        <v>65.1678396177482</v>
      </c>
      <c r="ET16" s="0" t="n">
        <v>0.238963096012991</v>
      </c>
      <c r="EU16" s="0" t="n">
        <v>127.799784980821</v>
      </c>
      <c r="EV16" s="0" t="n">
        <v>0.110697090882197</v>
      </c>
      <c r="EW16" s="0" t="n">
        <v>87.3026577750176</v>
      </c>
      <c r="EX16" s="0" t="n">
        <v>0.0673366497061499</v>
      </c>
      <c r="EY16" s="0" t="n">
        <v>42.1588620176057</v>
      </c>
      <c r="EZ16" s="0" t="n">
        <v>0.0570177214739447</v>
      </c>
      <c r="FA16" s="0" t="n">
        <v>86.3853121193696</v>
      </c>
      <c r="FB16" s="0" t="n">
        <v>0.0495805584527584</v>
      </c>
      <c r="FC16" s="0" t="n">
        <v>46.0229998889858</v>
      </c>
      <c r="FD16" s="0" t="n">
        <v>0.0547192195916485</v>
      </c>
      <c r="FE16" s="0" t="n">
        <v>46.9972045272644</v>
      </c>
      <c r="FF16" s="0" t="n">
        <v>0.0504797679486969</v>
      </c>
      <c r="FG16" s="0" t="n">
        <v>91.7151912892201</v>
      </c>
      <c r="FH16" s="0" t="n">
        <v>0.0580823426721701</v>
      </c>
      <c r="FI16" s="0" t="n">
        <v>65.9009782549485</v>
      </c>
      <c r="FJ16" s="0" t="n">
        <v>0.0901824728512274</v>
      </c>
      <c r="FK16" s="0" t="n">
        <v>38.3895597208648</v>
      </c>
      <c r="FL16" s="0" t="n">
        <v>0.0496409309465064</v>
      </c>
      <c r="FM16" s="0" t="n">
        <v>7.43802774802326</v>
      </c>
      <c r="FN16" s="0" t="n">
        <v>0.0981816536275392</v>
      </c>
      <c r="FO16" s="0" t="n">
        <v>4.30027438780793</v>
      </c>
      <c r="FP16" s="0" t="n">
        <v>0.0996142319082025</v>
      </c>
      <c r="FQ16" s="0" t="n">
        <v>66.6709796437471</v>
      </c>
      <c r="FR16" s="0" t="n">
        <v>0.0962506644853751</v>
      </c>
      <c r="FS16" s="0" t="n">
        <v>85.063398131135</v>
      </c>
      <c r="FT16" s="0" t="n">
        <v>0.0595107372025339</v>
      </c>
      <c r="FU16" s="0" t="n">
        <v>8.92724289157633</v>
      </c>
      <c r="FV16" s="0" t="n">
        <v>0.100461139440563</v>
      </c>
      <c r="FW16" s="0" t="n">
        <v>91.7786995835798</v>
      </c>
      <c r="FX16" s="0" t="n">
        <v>0.0577266094432602</v>
      </c>
      <c r="FY16" s="0" t="n">
        <v>40.5278153732002</v>
      </c>
      <c r="FZ16" s="0" t="n">
        <v>0.0949038954339852</v>
      </c>
      <c r="GA16" s="0" t="n">
        <v>24.3644847604634</v>
      </c>
      <c r="GB16" s="0" t="n">
        <v>0.104392993076926</v>
      </c>
      <c r="GC16" s="0" t="n">
        <v>31.9717505184993</v>
      </c>
      <c r="GD16" s="0" t="n">
        <v>0.326435498264217</v>
      </c>
      <c r="GE16" s="0" t="n">
        <v>38.3703306417845</v>
      </c>
      <c r="GF16" s="0" t="n">
        <v>0.0516095528311278</v>
      </c>
      <c r="GG16" s="0" t="n">
        <v>3.24615126808906</v>
      </c>
      <c r="GH16" s="0" t="n">
        <v>0.100800834864243</v>
      </c>
      <c r="GI16" s="0" t="n">
        <v>4.52859325178775</v>
      </c>
      <c r="GJ16" s="0" t="n">
        <v>0.112858446632044</v>
      </c>
      <c r="GK16" s="0" t="n">
        <v>36.2042579251668</v>
      </c>
      <c r="GL16" s="0" t="n">
        <v>0.0505876402774627</v>
      </c>
      <c r="GM16" s="0" t="n">
        <v>3.55401942506761</v>
      </c>
      <c r="GN16" s="0" t="n">
        <v>0.0981633903494306</v>
      </c>
      <c r="GO16" s="0" t="n">
        <v>36.7587159510718</v>
      </c>
      <c r="GP16" s="0" t="n">
        <v>0.0489734799127188</v>
      </c>
      <c r="GQ16" s="0" t="n">
        <v>68.4323426204406</v>
      </c>
      <c r="GR16" s="0" t="n">
        <v>0.0618635413095138</v>
      </c>
      <c r="GS16" s="0" t="n">
        <v>38.1799840635969</v>
      </c>
      <c r="GT16" s="0" t="n">
        <v>0.0482417883596381</v>
      </c>
      <c r="GU16" s="0" t="n">
        <v>62.7480650394461</v>
      </c>
      <c r="GV16" s="0" t="n">
        <v>0.156926810235715</v>
      </c>
      <c r="GW16" s="0" t="n">
        <v>61.1945086898534</v>
      </c>
      <c r="GX16" s="0" t="n">
        <v>0.04977506035576</v>
      </c>
      <c r="GY16" s="0" t="n">
        <v>42.4630354703437</v>
      </c>
      <c r="GZ16" s="0" t="n">
        <v>0.0502395757527336</v>
      </c>
      <c r="HA16" s="0" t="n">
        <v>42.9552666671762</v>
      </c>
      <c r="HB16" s="0" t="n">
        <v>0.0487365370105452</v>
      </c>
      <c r="HC16" s="0" t="n">
        <v>75.8800381104166</v>
      </c>
      <c r="HD16" s="0" t="n">
        <v>0.0847903435560917</v>
      </c>
      <c r="HE16" s="0" t="n">
        <v>30.375605787251</v>
      </c>
      <c r="HF16" s="0" t="n">
        <v>0.0476949652450502</v>
      </c>
      <c r="HG16" s="0" t="n">
        <v>93.064947008657</v>
      </c>
      <c r="HH16" s="0" t="n">
        <v>0.0498635678621959</v>
      </c>
      <c r="HI16" s="0" t="n">
        <v>6.22866703706869</v>
      </c>
      <c r="HJ16" s="0" t="n">
        <v>0.100454640501397</v>
      </c>
      <c r="HK16" s="0" t="n">
        <v>51.4980345980406</v>
      </c>
      <c r="HL16" s="0" t="n">
        <v>0.0487087593839442</v>
      </c>
      <c r="HM16" s="0" t="n">
        <v>3.45739835743893</v>
      </c>
      <c r="HN16" s="0" t="n">
        <v>0.10231904701792</v>
      </c>
    </row>
    <row r="17" customFormat="false" ht="15" hidden="false" customHeight="false" outlineLevel="0" collapsed="false">
      <c r="C17" s="0" t="n">
        <v>5.530973</v>
      </c>
      <c r="D17" s="0" t="n">
        <v>0.0972</v>
      </c>
      <c r="E17" s="0" t="n">
        <v>2.91346666091576</v>
      </c>
      <c r="F17" s="0" t="n">
        <v>0.116435604427766</v>
      </c>
      <c r="G17" s="0" t="n">
        <v>1.43975382046672</v>
      </c>
      <c r="H17" s="0" t="n">
        <v>0.286736632207796</v>
      </c>
      <c r="I17" s="0" t="n">
        <v>4.64691497739451</v>
      </c>
      <c r="J17" s="0" t="n">
        <v>0.101566625567746</v>
      </c>
      <c r="K17" s="0" t="n">
        <v>117.529800093559</v>
      </c>
      <c r="L17" s="0" t="n">
        <v>0.042138839624285</v>
      </c>
      <c r="M17" s="0" t="n">
        <v>93.9257739652696</v>
      </c>
      <c r="N17" s="0" t="n">
        <v>0.112145863623109</v>
      </c>
      <c r="O17" s="0" t="n">
        <v>140.67453049266</v>
      </c>
      <c r="P17" s="0" t="n">
        <v>0.0990022895274704</v>
      </c>
      <c r="Q17" s="0" t="n">
        <v>85.7148003010264</v>
      </c>
      <c r="R17" s="0" t="n">
        <v>0.0413611203065932</v>
      </c>
      <c r="S17" s="0" t="n">
        <v>102.977540146534</v>
      </c>
      <c r="T17" s="0" t="n">
        <v>0.0871840346491731</v>
      </c>
      <c r="U17" s="0" t="n">
        <v>151.924766616247</v>
      </c>
      <c r="V17" s="0" t="n">
        <v>0.0762454856240634</v>
      </c>
      <c r="W17" s="0" t="n">
        <v>3.63863144224957</v>
      </c>
      <c r="X17" s="0" t="n">
        <v>0.108210648390112</v>
      </c>
      <c r="Y17" s="0" t="n">
        <v>84.7492966843229</v>
      </c>
      <c r="Z17" s="0" t="n">
        <v>0.0454709779127128</v>
      </c>
      <c r="AA17" s="0" t="n">
        <v>105.417111775355</v>
      </c>
      <c r="AB17" s="0" t="n">
        <v>0.0598191009450069</v>
      </c>
      <c r="AC17" s="0" t="n">
        <v>69.410499920918</v>
      </c>
      <c r="AD17" s="0" t="n">
        <v>0.0473944100102263</v>
      </c>
      <c r="AE17" s="0" t="n">
        <v>44.0271894122528</v>
      </c>
      <c r="AF17" s="0" t="n">
        <v>0.0496498938064743</v>
      </c>
      <c r="AG17" s="0" t="n">
        <v>92.6873662735188</v>
      </c>
      <c r="AH17" s="0" t="n">
        <v>0.0452008779028472</v>
      </c>
      <c r="AI17" s="0" t="n">
        <v>61.9872990316825</v>
      </c>
      <c r="AJ17" s="0" t="n">
        <v>0.0815558697901283</v>
      </c>
      <c r="AK17" s="0" t="n">
        <v>96.070908823848</v>
      </c>
      <c r="AL17" s="0" t="n">
        <v>0.0438419069177985</v>
      </c>
      <c r="AM17" s="0" t="n">
        <v>3.84127864621269</v>
      </c>
      <c r="AN17" s="0" t="n">
        <v>0.100387657471888</v>
      </c>
      <c r="AO17" s="0" t="n">
        <v>5.48674915876031</v>
      </c>
      <c r="AP17" s="0" t="n">
        <v>0.0942775310185059</v>
      </c>
      <c r="AQ17" s="0" t="n">
        <v>35.9863619772319</v>
      </c>
      <c r="AR17" s="0" t="n">
        <v>0.0527779476396515</v>
      </c>
      <c r="AS17" s="0" t="n">
        <v>102.136821853702</v>
      </c>
      <c r="AT17" s="0" t="n">
        <v>0.0690496138951028</v>
      </c>
      <c r="AU17" s="0" t="n">
        <v>66.8889839609556</v>
      </c>
      <c r="AV17" s="0" t="n">
        <v>0.0576911900453886</v>
      </c>
      <c r="AW17" s="0" t="n">
        <v>43.7441187953855</v>
      </c>
      <c r="AX17" s="0" t="n">
        <v>0.059481546931714</v>
      </c>
      <c r="AY17" s="0" t="n">
        <v>39.7602023612905</v>
      </c>
      <c r="AZ17" s="0" t="n">
        <v>0.0571619948975846</v>
      </c>
      <c r="BA17" s="0" t="n">
        <v>10.2002270443951</v>
      </c>
      <c r="BB17" s="0" t="n">
        <v>0.10144842823721</v>
      </c>
      <c r="BC17" s="0" t="n">
        <v>45.7906763681194</v>
      </c>
      <c r="BD17" s="0" t="n">
        <v>0.0495001173317392</v>
      </c>
      <c r="BE17" s="0" t="n">
        <v>110.129583401254</v>
      </c>
      <c r="BF17" s="0" t="n">
        <v>0.0602235786591523</v>
      </c>
      <c r="BG17" s="0" t="n">
        <v>90.0269783176983</v>
      </c>
      <c r="BH17" s="0" t="n">
        <v>0.0617971393085451</v>
      </c>
      <c r="BI17" s="0" t="n">
        <v>121.31230718338</v>
      </c>
      <c r="BJ17" s="0" t="n">
        <v>0.0509611014336209</v>
      </c>
      <c r="BK17" s="0" t="n">
        <v>43.6372460253796</v>
      </c>
      <c r="BL17" s="0" t="n">
        <v>0.122557491661555</v>
      </c>
      <c r="BM17" s="0" t="n">
        <v>77.2794322308992</v>
      </c>
      <c r="BN17" s="0" t="n">
        <v>0.0538241564106476</v>
      </c>
      <c r="BO17" s="0" t="n">
        <v>19.3304039889343</v>
      </c>
      <c r="BP17" s="0" t="n">
        <v>0.110493068502074</v>
      </c>
      <c r="BQ17" s="0" t="n">
        <v>4.18725339238284</v>
      </c>
      <c r="BR17" s="0" t="n">
        <v>0.0960732523837075</v>
      </c>
      <c r="BS17" s="0" t="n">
        <v>27.0776589490242</v>
      </c>
      <c r="BT17" s="0" t="n">
        <v>0.0529211114969306</v>
      </c>
      <c r="BU17" s="0" t="n">
        <v>82.5273532789486</v>
      </c>
      <c r="BV17" s="0" t="n">
        <v>0.0515150721511193</v>
      </c>
      <c r="BW17" s="0" t="n">
        <v>30.7565521639832</v>
      </c>
      <c r="BX17" s="0" t="n">
        <v>0.0489477661671602</v>
      </c>
      <c r="BY17" s="0" t="n">
        <v>70.6361554152587</v>
      </c>
      <c r="BZ17" s="0" t="n">
        <v>0.0455045152070864</v>
      </c>
      <c r="CA17" s="0" t="n">
        <v>129.253030326812</v>
      </c>
      <c r="CB17" s="0" t="n">
        <v>0.0510317348190223</v>
      </c>
      <c r="CC17" s="0" t="n">
        <v>69.5722947849481</v>
      </c>
      <c r="CD17" s="0" t="n">
        <v>0.194692729927785</v>
      </c>
      <c r="CE17" s="0" t="n">
        <v>81.8365105754972</v>
      </c>
      <c r="CF17" s="0" t="n">
        <v>0.0474522531762917</v>
      </c>
      <c r="CG17" s="0" t="n">
        <v>3.54477810235647</v>
      </c>
      <c r="CH17" s="0" t="n">
        <v>0.101778311896228</v>
      </c>
      <c r="CI17" s="0" t="n">
        <v>76.9541814756335</v>
      </c>
      <c r="CJ17" s="0" t="n">
        <v>0.0530236654600344</v>
      </c>
      <c r="CK17" s="0" t="n">
        <v>115.407752488571</v>
      </c>
      <c r="CL17" s="0" t="n">
        <v>0.0492323217603769</v>
      </c>
      <c r="CM17" s="0" t="n">
        <v>147.32916363266</v>
      </c>
      <c r="CN17" s="0" t="n">
        <v>0.045796209470293</v>
      </c>
      <c r="CO17" s="0" t="n">
        <v>10.3587010539221</v>
      </c>
      <c r="CP17" s="0" t="n">
        <v>0.0840957531131999</v>
      </c>
      <c r="CQ17" s="0" t="n">
        <v>16.8657444924268</v>
      </c>
      <c r="CR17" s="0" t="n">
        <v>0.0553773583623746</v>
      </c>
      <c r="CS17" s="0" t="n">
        <v>68.0733330087423</v>
      </c>
      <c r="CT17" s="0" t="n">
        <v>0.0593428449694453</v>
      </c>
      <c r="CU17" s="0" t="n">
        <v>6.26061571188458</v>
      </c>
      <c r="CV17" s="0" t="n">
        <v>0.0867283058429693</v>
      </c>
      <c r="CW17" s="0" t="n">
        <v>10.3845848229037</v>
      </c>
      <c r="CX17" s="0" t="n">
        <v>0.0914179239794688</v>
      </c>
      <c r="CY17" s="0" t="n">
        <v>82.3595934457045</v>
      </c>
      <c r="CZ17" s="0" t="n">
        <v>0.0525958788358498</v>
      </c>
      <c r="DA17" s="0" t="n">
        <v>41.1808549117778</v>
      </c>
      <c r="DB17" s="0" t="n">
        <v>0.0493881270938877</v>
      </c>
      <c r="DC17" s="0" t="n">
        <v>67.6216471177067</v>
      </c>
      <c r="DD17" s="0" t="n">
        <v>0.241631774879195</v>
      </c>
      <c r="DE17" s="0" t="n">
        <v>110.984577686957</v>
      </c>
      <c r="DF17" s="0" t="n">
        <v>0.213760098042002</v>
      </c>
      <c r="DG17" s="0" t="n">
        <v>3.51858914466217</v>
      </c>
      <c r="DH17" s="0" t="n">
        <v>0.103452278780404</v>
      </c>
      <c r="DI17" s="0" t="n">
        <v>12.3713445966652</v>
      </c>
      <c r="DJ17" s="0" t="n">
        <v>0.0728909362301405</v>
      </c>
      <c r="DK17" s="0" t="n">
        <v>17.0498100989522</v>
      </c>
      <c r="DL17" s="0" t="n">
        <v>0.0939399049639508</v>
      </c>
      <c r="DM17" s="0" t="n">
        <v>135.515499528943</v>
      </c>
      <c r="DN17" s="0" t="n">
        <v>0.0778267850210349</v>
      </c>
      <c r="DO17" s="0" t="n">
        <v>88.5081719886681</v>
      </c>
      <c r="DP17" s="0" t="n">
        <v>0.0992134819447452</v>
      </c>
      <c r="DQ17" s="0" t="n">
        <v>3.65458282926856</v>
      </c>
      <c r="DR17" s="0" t="n">
        <v>0.0994124674242598</v>
      </c>
      <c r="DS17" s="0" t="n">
        <v>103.587014384788</v>
      </c>
      <c r="DT17" s="0" t="n">
        <v>0.0494647889928196</v>
      </c>
      <c r="DU17" s="0" t="n">
        <v>7.39901187636543</v>
      </c>
      <c r="DV17" s="0" t="n">
        <v>0.0853444456130952</v>
      </c>
      <c r="DW17" s="0" t="n">
        <v>8.28739226571795</v>
      </c>
      <c r="DX17" s="0" t="n">
        <v>0.109098810820374</v>
      </c>
      <c r="DY17" s="0" t="n">
        <v>46.8765545261186</v>
      </c>
      <c r="DZ17" s="0" t="n">
        <v>0.0478961372303758</v>
      </c>
      <c r="EA17" s="0" t="n">
        <v>79.3016742628307</v>
      </c>
      <c r="EB17" s="0" t="n">
        <v>0.0526852170706946</v>
      </c>
      <c r="EC17" s="0" t="n">
        <v>97.0194115686792</v>
      </c>
      <c r="ED17" s="0" t="n">
        <v>0.0504277805614236</v>
      </c>
      <c r="EE17" s="0" t="n">
        <v>69.9618033616282</v>
      </c>
      <c r="EF17" s="0" t="n">
        <v>0.0464866245750171</v>
      </c>
      <c r="EG17" s="0" t="n">
        <v>101.806488812686</v>
      </c>
      <c r="EH17" s="0" t="n">
        <v>0.06585597462051</v>
      </c>
      <c r="EI17" s="0" t="n">
        <v>3.46494818288723</v>
      </c>
      <c r="EJ17" s="0" t="n">
        <v>0.101807113476725</v>
      </c>
      <c r="EK17" s="0" t="n">
        <v>70.3605495755751</v>
      </c>
      <c r="EL17" s="0" t="n">
        <v>0.0537429729894606</v>
      </c>
      <c r="EM17" s="0" t="n">
        <v>7.96754510817784</v>
      </c>
      <c r="EN17" s="0" t="n">
        <v>0.0984839707915535</v>
      </c>
      <c r="EO17" s="0" t="n">
        <v>32.6686316485194</v>
      </c>
      <c r="EP17" s="0" t="n">
        <v>0.0642891991833023</v>
      </c>
      <c r="EQ17" s="0" t="n">
        <v>33.5564861945766</v>
      </c>
      <c r="ER17" s="0" t="n">
        <v>0.0503722616620714</v>
      </c>
      <c r="ES17" s="0" t="n">
        <v>65.3388407411608</v>
      </c>
      <c r="ET17" s="0" t="n">
        <v>0.231237667309708</v>
      </c>
      <c r="EU17" s="0" t="n">
        <v>128.000532294264</v>
      </c>
      <c r="EV17" s="0" t="n">
        <v>0.108197679464158</v>
      </c>
      <c r="EW17" s="0" t="n">
        <v>88.9755189237173</v>
      </c>
      <c r="EX17" s="0" t="n">
        <v>0.0673758586803562</v>
      </c>
      <c r="EY17" s="0" t="n">
        <v>42.7798489810553</v>
      </c>
      <c r="EZ17" s="0" t="n">
        <v>0.0568107450379347</v>
      </c>
      <c r="FA17" s="0" t="n">
        <v>87.7726345973446</v>
      </c>
      <c r="FB17" s="0" t="n">
        <v>0.049269865365167</v>
      </c>
      <c r="FC17" s="0" t="n">
        <v>46.9238962069432</v>
      </c>
      <c r="FD17" s="0" t="n">
        <v>0.0547408658974268</v>
      </c>
      <c r="FE17" s="0" t="n">
        <v>47.69183993036</v>
      </c>
      <c r="FF17" s="0" t="n">
        <v>0.0504862645054986</v>
      </c>
      <c r="FG17" s="0" t="n">
        <v>93.440531450934</v>
      </c>
      <c r="FH17" s="0" t="n">
        <v>0.0580690628014304</v>
      </c>
      <c r="FI17" s="0" t="n">
        <v>66.2090758340653</v>
      </c>
      <c r="FJ17" s="0" t="n">
        <v>0.0877089344912792</v>
      </c>
      <c r="FK17" s="0" t="n">
        <v>38.9023701905779</v>
      </c>
      <c r="FL17" s="0" t="n">
        <v>0.0495628454208247</v>
      </c>
      <c r="FM17" s="0" t="n">
        <v>7.59355144826016</v>
      </c>
      <c r="FN17" s="0" t="n">
        <v>0.0978961088787961</v>
      </c>
      <c r="FO17" s="0" t="n">
        <v>4.42125619276231</v>
      </c>
      <c r="FP17" s="0" t="n">
        <v>0.0991646579601242</v>
      </c>
      <c r="FQ17" s="0" t="n">
        <v>66.7907108487602</v>
      </c>
      <c r="FR17" s="0" t="n">
        <v>0.093881123841237</v>
      </c>
      <c r="FS17" s="0" t="n">
        <v>86.4075567835686</v>
      </c>
      <c r="FT17" s="0" t="n">
        <v>0.0589657097628083</v>
      </c>
      <c r="FU17" s="0" t="n">
        <v>9.11747147017194</v>
      </c>
      <c r="FV17" s="0" t="n">
        <v>0.100750024421211</v>
      </c>
      <c r="FW17" s="0" t="n">
        <v>93.2872579799642</v>
      </c>
      <c r="FX17" s="0" t="n">
        <v>0.0576237240063273</v>
      </c>
      <c r="FY17" s="0" t="n">
        <v>41.8593285512936</v>
      </c>
      <c r="FZ17" s="0" t="n">
        <v>0.0946239276941937</v>
      </c>
      <c r="GA17" s="0" t="n">
        <v>24.7822851674601</v>
      </c>
      <c r="GB17" s="0" t="n">
        <v>0.104286580295597</v>
      </c>
      <c r="GC17" s="0" t="n">
        <v>32.1333996859441</v>
      </c>
      <c r="GD17" s="0" t="n">
        <v>0.319215675435417</v>
      </c>
      <c r="GE17" s="0" t="n">
        <v>38.9361940459393</v>
      </c>
      <c r="GF17" s="0" t="n">
        <v>0.0515422670765458</v>
      </c>
      <c r="GG17" s="0" t="n">
        <v>3.29401517945087</v>
      </c>
      <c r="GH17" s="0" t="n">
        <v>0.100685097717723</v>
      </c>
      <c r="GI17" s="0" t="n">
        <v>4.62347483749116</v>
      </c>
      <c r="GJ17" s="0" t="n">
        <v>0.112964241924878</v>
      </c>
      <c r="GK17" s="0" t="n">
        <v>36.7067354117677</v>
      </c>
      <c r="GL17" s="0" t="n">
        <v>0.0505097382967142</v>
      </c>
      <c r="GM17" s="0" t="n">
        <v>3.61164398102939</v>
      </c>
      <c r="GN17" s="0" t="n">
        <v>0.0981068098519673</v>
      </c>
      <c r="GO17" s="0" t="n">
        <v>37.3264300780789</v>
      </c>
      <c r="GP17" s="0" t="n">
        <v>0.0489429926970828</v>
      </c>
      <c r="GQ17" s="0" t="n">
        <v>69.4813582874631</v>
      </c>
      <c r="GR17" s="0" t="n">
        <v>0.0612846638259713</v>
      </c>
      <c r="GS17" s="0" t="n">
        <v>38.7401192794292</v>
      </c>
      <c r="GT17" s="0" t="n">
        <v>0.0482047347781862</v>
      </c>
      <c r="GU17" s="0" t="n">
        <v>62.9050042227236</v>
      </c>
      <c r="GV17" s="0" t="n">
        <v>0.152824351144728</v>
      </c>
      <c r="GW17" s="0" t="n">
        <v>62.2074228978105</v>
      </c>
      <c r="GX17" s="0" t="n">
        <v>0.0498815992787947</v>
      </c>
      <c r="GY17" s="0" t="n">
        <v>43.093224073522</v>
      </c>
      <c r="GZ17" s="0" t="n">
        <v>0.0501673600001104</v>
      </c>
      <c r="HA17" s="0" t="n">
        <v>43.6004956835168</v>
      </c>
      <c r="HB17" s="0" t="n">
        <v>0.0486271125237243</v>
      </c>
      <c r="HC17" s="0" t="n">
        <v>76.059756631303</v>
      </c>
      <c r="HD17" s="0" t="n">
        <v>0.0822880458550169</v>
      </c>
      <c r="HE17" s="0" t="n">
        <v>30.8609591727712</v>
      </c>
      <c r="HF17" s="0" t="n">
        <v>0.0475288970113346</v>
      </c>
      <c r="HG17" s="0" t="n">
        <v>94.5532919477766</v>
      </c>
      <c r="HH17" s="0" t="n">
        <v>0.0500658832113485</v>
      </c>
      <c r="HI17" s="0" t="n">
        <v>6.32654846639432</v>
      </c>
      <c r="HJ17" s="0" t="n">
        <v>0.100364476404043</v>
      </c>
      <c r="HK17" s="0" t="n">
        <v>52.3162442171014</v>
      </c>
      <c r="HL17" s="0" t="n">
        <v>0.0485049788701096</v>
      </c>
      <c r="HM17" s="0" t="n">
        <v>3.50747925555155</v>
      </c>
      <c r="HN17" s="0" t="n">
        <v>0.102251479000761</v>
      </c>
    </row>
    <row r="18" customFormat="false" ht="15" hidden="false" customHeight="false" outlineLevel="0" collapsed="false">
      <c r="C18" s="0" t="n">
        <v>36.28447</v>
      </c>
      <c r="D18" s="0" t="n">
        <v>0.0558</v>
      </c>
      <c r="E18" s="0" t="n">
        <v>3.15642540346111</v>
      </c>
      <c r="F18" s="0" t="n">
        <v>0.108486246641601</v>
      </c>
      <c r="G18" s="0" t="n">
        <v>1.33696799700706</v>
      </c>
      <c r="H18" s="0" t="n">
        <v>0.326345309123168</v>
      </c>
      <c r="I18" s="0" t="n">
        <v>4.71639428972688</v>
      </c>
      <c r="J18" s="0" t="n">
        <v>0.10172819641946</v>
      </c>
      <c r="K18" s="0" t="n">
        <v>119.437000637401</v>
      </c>
      <c r="L18" s="0" t="n">
        <v>0.0423098659457572</v>
      </c>
      <c r="M18" s="0" t="n">
        <v>94.3936597866557</v>
      </c>
      <c r="N18" s="0" t="n">
        <v>0.108133351126278</v>
      </c>
      <c r="O18" s="0" t="n">
        <v>139.627114373797</v>
      </c>
      <c r="P18" s="0" t="n">
        <v>0.0951748423961213</v>
      </c>
      <c r="Q18" s="0" t="n">
        <v>87.1460409307913</v>
      </c>
      <c r="R18" s="0" t="n">
        <v>0.0415356211930654</v>
      </c>
      <c r="S18" s="0" t="n">
        <v>103.458091074803</v>
      </c>
      <c r="T18" s="0" t="n">
        <v>0.0855920660736654</v>
      </c>
      <c r="U18" s="0" t="n">
        <v>155.294833852773</v>
      </c>
      <c r="V18" s="0" t="n">
        <v>0.0763508351382749</v>
      </c>
      <c r="W18" s="0" t="n">
        <v>3.69008343189536</v>
      </c>
      <c r="X18" s="0" t="n">
        <v>0.108430260298019</v>
      </c>
      <c r="Y18" s="0" t="n">
        <v>86.0449031394827</v>
      </c>
      <c r="Z18" s="0" t="n">
        <v>0.0454347104771965</v>
      </c>
      <c r="AA18" s="0" t="n">
        <v>107.348889157457</v>
      </c>
      <c r="AB18" s="0" t="n">
        <v>0.0600350140139339</v>
      </c>
      <c r="AC18" s="0" t="n">
        <v>70.4496408410763</v>
      </c>
      <c r="AD18" s="0" t="n">
        <v>0.0475730477969948</v>
      </c>
      <c r="AE18" s="0" t="n">
        <v>44.782755797973</v>
      </c>
      <c r="AF18" s="0" t="n">
        <v>0.0501052723037785</v>
      </c>
      <c r="AG18" s="0" t="n">
        <v>94.0539941196364</v>
      </c>
      <c r="AH18" s="0" t="n">
        <v>0.0453266353157021</v>
      </c>
      <c r="AI18" s="0" t="n">
        <v>63.0908813467479</v>
      </c>
      <c r="AJ18" s="0" t="n">
        <v>0.0816000912359687</v>
      </c>
      <c r="AK18" s="0" t="n">
        <v>97.5399315699067</v>
      </c>
      <c r="AL18" s="0" t="n">
        <v>0.04393799078142</v>
      </c>
      <c r="AM18" s="0" t="n">
        <v>3.89866708914556</v>
      </c>
      <c r="AN18" s="0" t="n">
        <v>0.100467720671308</v>
      </c>
      <c r="AO18" s="0" t="n">
        <v>5.57519916224131</v>
      </c>
      <c r="AP18" s="0" t="n">
        <v>0.0943128677989054</v>
      </c>
      <c r="AQ18" s="0" t="n">
        <v>36.5825753378285</v>
      </c>
      <c r="AR18" s="0" t="n">
        <v>0.0525237830713634</v>
      </c>
      <c r="AS18" s="0" t="n">
        <v>103.836379954215</v>
      </c>
      <c r="AT18" s="0" t="n">
        <v>0.0693232965617091</v>
      </c>
      <c r="AU18" s="0" t="n">
        <v>67.2885911475559</v>
      </c>
      <c r="AV18" s="0" t="n">
        <v>0.0561431500398604</v>
      </c>
      <c r="AW18" s="0" t="n">
        <v>44.4004445968436</v>
      </c>
      <c r="AX18" s="0" t="n">
        <v>0.0598035177667976</v>
      </c>
      <c r="AY18" s="0" t="n">
        <v>40.4322575900005</v>
      </c>
      <c r="AZ18" s="0" t="n">
        <v>0.05715813456699</v>
      </c>
      <c r="BA18" s="0" t="n">
        <v>10.3547668382962</v>
      </c>
      <c r="BB18" s="0" t="n">
        <v>0.101785434521084</v>
      </c>
      <c r="BC18" s="0" t="n">
        <v>46.502823974973</v>
      </c>
      <c r="BD18" s="0" t="n">
        <v>0.0495563696024834</v>
      </c>
      <c r="BE18" s="0" t="n">
        <v>111.846017350942</v>
      </c>
      <c r="BF18" s="0" t="n">
        <v>0.0604667368973514</v>
      </c>
      <c r="BG18" s="0" t="n">
        <v>91.46122382062</v>
      </c>
      <c r="BH18" s="0" t="n">
        <v>0.0620832383224447</v>
      </c>
      <c r="BI18" s="0" t="n">
        <v>123.186492790281</v>
      </c>
      <c r="BJ18" s="0" t="n">
        <v>0.050951398332562</v>
      </c>
      <c r="BK18" s="0" t="n">
        <v>44.0247799386934</v>
      </c>
      <c r="BL18" s="0" t="n">
        <v>0.118827935918078</v>
      </c>
      <c r="BM18" s="0" t="n">
        <v>78.4838066841629</v>
      </c>
      <c r="BN18" s="0" t="n">
        <v>0.0535634673785002</v>
      </c>
      <c r="BO18" s="0" t="n">
        <v>19.9623483769484</v>
      </c>
      <c r="BP18" s="0" t="n">
        <v>0.111307098287888</v>
      </c>
      <c r="BQ18" s="0" t="n">
        <v>4.28732542007905</v>
      </c>
      <c r="BR18" s="0" t="n">
        <v>0.0961217361404518</v>
      </c>
      <c r="BS18" s="0" t="n">
        <v>27.4926021038475</v>
      </c>
      <c r="BT18" s="0" t="n">
        <v>0.0530289861655793</v>
      </c>
      <c r="BU18" s="0" t="n">
        <v>84.0005492662938</v>
      </c>
      <c r="BV18" s="0" t="n">
        <v>0.051977570690519</v>
      </c>
      <c r="BW18" s="0" t="n">
        <v>31.2589508507313</v>
      </c>
      <c r="BX18" s="0" t="n">
        <v>0.0491979335759156</v>
      </c>
      <c r="BY18" s="0" t="n">
        <v>71.7126053914494</v>
      </c>
      <c r="BZ18" s="0" t="n">
        <v>0.0457021750327344</v>
      </c>
      <c r="CA18" s="0" t="n">
        <v>131.503170285293</v>
      </c>
      <c r="CB18" s="0" t="n">
        <v>0.0512245365179873</v>
      </c>
      <c r="CC18" s="0" t="n">
        <v>69.8768703190262</v>
      </c>
      <c r="CD18" s="0" t="n">
        <v>0.188655037023901</v>
      </c>
      <c r="CE18" s="0" t="n">
        <v>83.04394981816</v>
      </c>
      <c r="CF18" s="0" t="n">
        <v>0.0475513520141412</v>
      </c>
      <c r="CG18" s="0" t="n">
        <v>3.59809707759648</v>
      </c>
      <c r="CH18" s="0" t="n">
        <v>0.101954918444437</v>
      </c>
      <c r="CI18" s="0" t="n">
        <v>78.084578433788</v>
      </c>
      <c r="CJ18" s="0" t="n">
        <v>0.0530052865726769</v>
      </c>
      <c r="CK18" s="0" t="n">
        <v>117.15044790062</v>
      </c>
      <c r="CL18" s="0" t="n">
        <v>0.049367977904257</v>
      </c>
      <c r="CM18" s="0" t="n">
        <v>150.733436121184</v>
      </c>
      <c r="CN18" s="0" t="n">
        <v>0.045687608760993</v>
      </c>
      <c r="CO18" s="0" t="n">
        <v>10.518118175578</v>
      </c>
      <c r="CP18" s="0" t="n">
        <v>0.0840675594718222</v>
      </c>
      <c r="CQ18" s="0" t="n">
        <v>17.1478555010359</v>
      </c>
      <c r="CR18" s="0" t="n">
        <v>0.0553769777660187</v>
      </c>
      <c r="CS18" s="0" t="n">
        <v>69.289310675335</v>
      </c>
      <c r="CT18" s="0" t="n">
        <v>0.0598070639794424</v>
      </c>
      <c r="CU18" s="0" t="n">
        <v>6.35767927847998</v>
      </c>
      <c r="CV18" s="0" t="n">
        <v>0.0867080732898291</v>
      </c>
      <c r="CW18" s="0" t="n">
        <v>10.5797894396165</v>
      </c>
      <c r="CX18" s="0" t="n">
        <v>0.0918581760034871</v>
      </c>
      <c r="CY18" s="0" t="n">
        <v>83.7533654747681</v>
      </c>
      <c r="CZ18" s="0" t="n">
        <v>0.0524164937697527</v>
      </c>
      <c r="DA18" s="0" t="n">
        <v>41.8411463375364</v>
      </c>
      <c r="DB18" s="0" t="n">
        <v>0.0495388502929795</v>
      </c>
      <c r="DC18" s="0" t="n">
        <v>67.9036120914339</v>
      </c>
      <c r="DD18" s="0" t="n">
        <v>0.236913066769637</v>
      </c>
      <c r="DE18" s="0" t="n">
        <v>110.440032967777</v>
      </c>
      <c r="DF18" s="0" t="n">
        <v>0.209621391173704</v>
      </c>
      <c r="DG18" s="0" t="n">
        <v>3.57111725927927</v>
      </c>
      <c r="DH18" s="0" t="n">
        <v>0.103651883459448</v>
      </c>
      <c r="DI18" s="0" t="n">
        <v>12.5663157835887</v>
      </c>
      <c r="DJ18" s="0" t="n">
        <v>0.0729070462418914</v>
      </c>
      <c r="DK18" s="0" t="n">
        <v>17.4329544089977</v>
      </c>
      <c r="DL18" s="0" t="n">
        <v>0.0941067294944854</v>
      </c>
      <c r="DM18" s="0" t="n">
        <v>138.457098546549</v>
      </c>
      <c r="DN18" s="0" t="n">
        <v>0.0774153032409918</v>
      </c>
      <c r="DO18" s="0" t="n">
        <v>88.8874406509446</v>
      </c>
      <c r="DP18" s="0" t="n">
        <v>0.0976956235969185</v>
      </c>
      <c r="DQ18" s="0" t="n">
        <v>3.70649032235294</v>
      </c>
      <c r="DR18" s="0" t="n">
        <v>0.0995490421999323</v>
      </c>
      <c r="DS18" s="0" t="n">
        <v>105.181185600883</v>
      </c>
      <c r="DT18" s="0" t="n">
        <v>0.049458896013075</v>
      </c>
      <c r="DU18" s="0" t="n">
        <v>7.51523978222977</v>
      </c>
      <c r="DV18" s="0" t="n">
        <v>0.0855249808964263</v>
      </c>
      <c r="DW18" s="0" t="n">
        <v>9.10394196903187</v>
      </c>
      <c r="DX18" s="0" t="n">
        <v>0.109895045801723</v>
      </c>
      <c r="DY18" s="0" t="n">
        <v>47.5521458627667</v>
      </c>
      <c r="DZ18" s="0" t="n">
        <v>0.0479888083026312</v>
      </c>
      <c r="EA18" s="0" t="n">
        <v>80.5704267112645</v>
      </c>
      <c r="EB18" s="0" t="n">
        <v>0.0529055475804926</v>
      </c>
      <c r="EC18" s="0" t="n">
        <v>98.4840085195809</v>
      </c>
      <c r="ED18" s="0" t="n">
        <v>0.0504592090100445</v>
      </c>
      <c r="EE18" s="0" t="n">
        <v>70.982516878204</v>
      </c>
      <c r="EF18" s="0" t="n">
        <v>0.0465596172990883</v>
      </c>
      <c r="EG18" s="0" t="n">
        <v>103.532313252215</v>
      </c>
      <c r="EH18" s="0" t="n">
        <v>0.0661750418383368</v>
      </c>
      <c r="EI18" s="0" t="n">
        <v>3.51587524288364</v>
      </c>
      <c r="EJ18" s="0" t="n">
        <v>0.10203254195685</v>
      </c>
      <c r="EK18" s="0" t="n">
        <v>71.7858731205032</v>
      </c>
      <c r="EL18" s="0" t="n">
        <v>0.0541145256378764</v>
      </c>
      <c r="EM18" s="0" t="n">
        <v>8.14849699107526</v>
      </c>
      <c r="EN18" s="0" t="n">
        <v>0.0986275189293256</v>
      </c>
      <c r="EO18" s="0" t="n">
        <v>32.8953292288885</v>
      </c>
      <c r="EP18" s="0" t="n">
        <v>0.0619454075759139</v>
      </c>
      <c r="EQ18" s="0" t="n">
        <v>34.0339144068538</v>
      </c>
      <c r="ER18" s="0" t="n">
        <v>0.0504654187300731</v>
      </c>
      <c r="ES18" s="0" t="n">
        <v>65.8443522414762</v>
      </c>
      <c r="ET18" s="0" t="n">
        <v>0.224244832979588</v>
      </c>
      <c r="EU18" s="0" t="n">
        <v>128.594000774946</v>
      </c>
      <c r="EV18" s="0" t="n">
        <v>0.105794520021441</v>
      </c>
      <c r="EW18" s="0" t="n">
        <v>90.7190033499736</v>
      </c>
      <c r="EX18" s="0" t="n">
        <v>0.0678058908940069</v>
      </c>
      <c r="EY18" s="0" t="n">
        <v>43.4270521745304</v>
      </c>
      <c r="EZ18" s="0" t="n">
        <v>0.0569107515033843</v>
      </c>
      <c r="FA18" s="0" t="n">
        <v>89.2185258123209</v>
      </c>
      <c r="FB18" s="0" t="n">
        <v>0.0493342782492188</v>
      </c>
      <c r="FC18" s="0" t="n">
        <v>47.8628256894053</v>
      </c>
      <c r="FD18" s="0" t="n">
        <v>0.0550265478653789</v>
      </c>
      <c r="FE18" s="0" t="n">
        <v>48.4158008059194</v>
      </c>
      <c r="FF18" s="0" t="n">
        <v>0.0506396991253646</v>
      </c>
      <c r="FG18" s="0" t="n">
        <v>95.2387104198077</v>
      </c>
      <c r="FH18" s="0" t="n">
        <v>0.0584390553265519</v>
      </c>
      <c r="FI18" s="0" t="n">
        <v>67.1199029754298</v>
      </c>
      <c r="FJ18" s="0" t="n">
        <v>0.0853748610064933</v>
      </c>
      <c r="FK18" s="0" t="n">
        <v>39.4368300301735</v>
      </c>
      <c r="FL18" s="0" t="n">
        <v>0.0496036200336434</v>
      </c>
      <c r="FM18" s="0" t="n">
        <v>7.75564097710256</v>
      </c>
      <c r="FN18" s="0" t="n">
        <v>0.0978539215238646</v>
      </c>
      <c r="FO18" s="0" t="n">
        <v>4.54734583711339</v>
      </c>
      <c r="FP18" s="0" t="n">
        <v>0.0990420034250134</v>
      </c>
      <c r="FQ18" s="0" t="n">
        <v>67.1446717657409</v>
      </c>
      <c r="FR18" s="0" t="n">
        <v>0.091608558732586</v>
      </c>
      <c r="FS18" s="0" t="n">
        <v>87.8084619898419</v>
      </c>
      <c r="FT18" s="0" t="n">
        <v>0.0587718207410835</v>
      </c>
      <c r="FU18" s="0" t="n">
        <v>9.31573004257362</v>
      </c>
      <c r="FV18" s="0" t="n">
        <v>0.101350811526566</v>
      </c>
      <c r="FW18" s="0" t="n">
        <v>94.8595033071643</v>
      </c>
      <c r="FX18" s="0" t="n">
        <v>0.0578672770184092</v>
      </c>
      <c r="FY18" s="0" t="n">
        <v>43.2470542574082</v>
      </c>
      <c r="FZ18" s="0" t="n">
        <v>0.0949091198443191</v>
      </c>
      <c r="GA18" s="0" t="n">
        <v>25.2177235353891</v>
      </c>
      <c r="GB18" s="0" t="n">
        <v>0.104634933394427</v>
      </c>
      <c r="GC18" s="0" t="n">
        <v>32.611326508558</v>
      </c>
      <c r="GD18" s="0" t="n">
        <v>0.311243444980113</v>
      </c>
      <c r="GE18" s="0" t="n">
        <v>39.5259465461973</v>
      </c>
      <c r="GF18" s="0" t="n">
        <v>0.0516335852003361</v>
      </c>
      <c r="GG18" s="0" t="n">
        <v>3.34389924269455</v>
      </c>
      <c r="GH18" s="0" t="n">
        <v>0.100797407213244</v>
      </c>
      <c r="GI18" s="0" t="n">
        <v>4.72236031287612</v>
      </c>
      <c r="GJ18" s="0" t="n">
        <v>0.113437497361766</v>
      </c>
      <c r="GK18" s="0" t="n">
        <v>37.2304259896574</v>
      </c>
      <c r="GL18" s="0" t="n">
        <v>0.0506497853195635</v>
      </c>
      <c r="GM18" s="0" t="n">
        <v>3.67170033735008</v>
      </c>
      <c r="GN18" s="0" t="n">
        <v>0.0983170240349416</v>
      </c>
      <c r="GO18" s="0" t="n">
        <v>37.9181113961321</v>
      </c>
      <c r="GP18" s="0" t="n">
        <v>0.0491196590060213</v>
      </c>
      <c r="GQ18" s="0" t="n">
        <v>70.5746604251725</v>
      </c>
      <c r="GR18" s="0" t="n">
        <v>0.0611607074835585</v>
      </c>
      <c r="GS18" s="0" t="n">
        <v>39.3239017455012</v>
      </c>
      <c r="GT18" s="0" t="n">
        <v>0.0483455285292607</v>
      </c>
      <c r="GU18" s="0" t="n">
        <v>63.3689724904737</v>
      </c>
      <c r="GV18" s="0" t="n">
        <v>0.148511044758912</v>
      </c>
      <c r="GW18" s="0" t="n">
        <v>63.2630993286188</v>
      </c>
      <c r="GX18" s="0" t="n">
        <v>0.0502569752929725</v>
      </c>
      <c r="GY18" s="0" t="n">
        <v>43.7500173616178</v>
      </c>
      <c r="GZ18" s="0" t="n">
        <v>0.0503327292991966</v>
      </c>
      <c r="HA18" s="0" t="n">
        <v>44.2729644045164</v>
      </c>
      <c r="HB18" s="0" t="n">
        <v>0.0486459241664369</v>
      </c>
      <c r="HC18" s="0" t="n">
        <v>76.5910598623554</v>
      </c>
      <c r="HD18" s="0" t="n">
        <v>0.0797294543693481</v>
      </c>
      <c r="HE18" s="0" t="n">
        <v>31.3668026995355</v>
      </c>
      <c r="HF18" s="0" t="n">
        <v>0.0476602397088705</v>
      </c>
      <c r="HG18" s="0" t="n">
        <v>96.1044704182876</v>
      </c>
      <c r="HH18" s="0" t="n">
        <v>0.0505788159003471</v>
      </c>
      <c r="HI18" s="0" t="n">
        <v>6.42856181766894</v>
      </c>
      <c r="HJ18" s="0" t="n">
        <v>0.100512130970203</v>
      </c>
      <c r="HK18" s="0" t="n">
        <v>53.1689962663382</v>
      </c>
      <c r="HL18" s="0" t="n">
        <v>0.0485681413719735</v>
      </c>
      <c r="HM18" s="0" t="n">
        <v>3.55967378959769</v>
      </c>
      <c r="HN18" s="0" t="n">
        <v>0.10240171896571</v>
      </c>
    </row>
    <row r="19" customFormat="false" ht="15" hidden="false" customHeight="false" outlineLevel="0" collapsed="false">
      <c r="C19" s="0" t="n">
        <v>102.9866</v>
      </c>
      <c r="D19" s="0" t="n">
        <v>0.0748</v>
      </c>
      <c r="E19" s="0" t="n">
        <v>3.4374411281197</v>
      </c>
      <c r="F19" s="0" t="n">
        <v>0.101192115902393</v>
      </c>
      <c r="G19" s="0" t="n">
        <v>1.24526554701234</v>
      </c>
      <c r="H19" s="0" t="n">
        <v>0.372102222408478</v>
      </c>
      <c r="I19" s="0" t="n">
        <v>4.78305866430973</v>
      </c>
      <c r="J19" s="0" t="n">
        <v>0.102114322312718</v>
      </c>
      <c r="K19" s="0" t="n">
        <v>121.266946128882</v>
      </c>
      <c r="L19" s="0" t="n">
        <v>0.0428041491980632</v>
      </c>
      <c r="M19" s="0" t="n">
        <v>95.1507157945676</v>
      </c>
      <c r="N19" s="0" t="n">
        <v>0.104377239336533</v>
      </c>
      <c r="O19" s="0" t="n">
        <v>138.987014808992</v>
      </c>
      <c r="P19" s="0" t="n">
        <v>0.0914517355927643</v>
      </c>
      <c r="Q19" s="0" t="n">
        <v>88.5193062087052</v>
      </c>
      <c r="R19" s="0" t="n">
        <v>0.0421123065261778</v>
      </c>
      <c r="S19" s="0" t="n">
        <v>104.235638351573</v>
      </c>
      <c r="T19" s="0" t="n">
        <v>0.0842670435198574</v>
      </c>
      <c r="U19" s="0" t="n">
        <v>158.528389667829</v>
      </c>
      <c r="V19" s="0" t="n">
        <v>0.0770596716876941</v>
      </c>
      <c r="W19" s="0" t="n">
        <v>3.73945032787538</v>
      </c>
      <c r="X19" s="0" t="n">
        <v>0.10885805723375</v>
      </c>
      <c r="Y19" s="0" t="n">
        <v>87.2880284369153</v>
      </c>
      <c r="Z19" s="0" t="n">
        <v>0.045654875974116</v>
      </c>
      <c r="AA19" s="0" t="n">
        <v>109.202415944387</v>
      </c>
      <c r="AB19" s="0" t="n">
        <v>0.0605802480720494</v>
      </c>
      <c r="AC19" s="0" t="n">
        <v>71.4466892216974</v>
      </c>
      <c r="AD19" s="0" t="n">
        <v>0.047923998601779</v>
      </c>
      <c r="AE19" s="0" t="n">
        <v>45.5077162251201</v>
      </c>
      <c r="AF19" s="0" t="n">
        <v>0.0508923812867473</v>
      </c>
      <c r="AG19" s="0" t="n">
        <v>95.3652639196067</v>
      </c>
      <c r="AH19" s="0" t="n">
        <v>0.0456203644045042</v>
      </c>
      <c r="AI19" s="0" t="n">
        <v>64.1497608085294</v>
      </c>
      <c r="AJ19" s="0" t="n">
        <v>0.0820250713384373</v>
      </c>
      <c r="AK19" s="0" t="n">
        <v>98.94944855688</v>
      </c>
      <c r="AL19" s="0" t="n">
        <v>0.0442740390161838</v>
      </c>
      <c r="AM19" s="0" t="n">
        <v>3.95373058356996</v>
      </c>
      <c r="AN19" s="0" t="n">
        <v>0.100769136892447</v>
      </c>
      <c r="AO19" s="0" t="n">
        <v>5.66006622508063</v>
      </c>
      <c r="AP19" s="0" t="n">
        <v>0.0945821028598012</v>
      </c>
      <c r="AQ19" s="0" t="n">
        <v>37.1546379768549</v>
      </c>
      <c r="AR19" s="0" t="n">
        <v>0.0525350381142211</v>
      </c>
      <c r="AS19" s="0" t="n">
        <v>105.467093936673</v>
      </c>
      <c r="AT19" s="0" t="n">
        <v>0.0700406691696763</v>
      </c>
      <c r="AU19" s="0" t="n">
        <v>67.9351684188851</v>
      </c>
      <c r="AV19" s="0" t="n">
        <v>0.0548991577602601</v>
      </c>
      <c r="AW19" s="0" t="n">
        <v>45.0301844543354</v>
      </c>
      <c r="AX19" s="0" t="n">
        <v>0.0603925499874806</v>
      </c>
      <c r="AY19" s="0" t="n">
        <v>41.0770898618017</v>
      </c>
      <c r="AZ19" s="0" t="n">
        <v>0.0574979249464327</v>
      </c>
      <c r="BA19" s="0" t="n">
        <v>10.5030461223417</v>
      </c>
      <c r="BB19" s="0" t="n">
        <v>0.102366662971749</v>
      </c>
      <c r="BC19" s="0" t="n">
        <v>47.1861245860278</v>
      </c>
      <c r="BD19" s="0" t="n">
        <v>0.0497862860593736</v>
      </c>
      <c r="BE19" s="0" t="n">
        <v>113.492923634872</v>
      </c>
      <c r="BF19" s="0" t="n">
        <v>0.0609151250462314</v>
      </c>
      <c r="BG19" s="0" t="n">
        <v>92.8373722164947</v>
      </c>
      <c r="BH19" s="0" t="n">
        <v>0.0627919683421834</v>
      </c>
      <c r="BI19" s="0" t="n">
        <v>124.984760712418</v>
      </c>
      <c r="BJ19" s="0" t="n">
        <v>0.0511481677814812</v>
      </c>
      <c r="BK19" s="0" t="n">
        <v>44.6518235804597</v>
      </c>
      <c r="BL19" s="0" t="n">
        <v>0.11536812899183</v>
      </c>
      <c r="BM19" s="0" t="n">
        <v>79.6393955536179</v>
      </c>
      <c r="BN19" s="0" t="n">
        <v>0.0535163745392834</v>
      </c>
      <c r="BO19" s="0" t="n">
        <v>20.568694076058</v>
      </c>
      <c r="BP19" s="0" t="n">
        <v>0.112477014844824</v>
      </c>
      <c r="BQ19" s="0" t="n">
        <v>4.38334371358446</v>
      </c>
      <c r="BR19" s="0" t="n">
        <v>0.0964033997174023</v>
      </c>
      <c r="BS19" s="0" t="n">
        <v>27.8907371027012</v>
      </c>
      <c r="BT19" s="0" t="n">
        <v>0.0532965406530221</v>
      </c>
      <c r="BU19" s="0" t="n">
        <v>85.4140703618083</v>
      </c>
      <c r="BV19" s="0" t="n">
        <v>0.0527497397197105</v>
      </c>
      <c r="BW19" s="0" t="n">
        <v>31.7409987385022</v>
      </c>
      <c r="BX19" s="0" t="n">
        <v>0.0496832091470967</v>
      </c>
      <c r="BY19" s="0" t="n">
        <v>72.7454515473745</v>
      </c>
      <c r="BZ19" s="0" t="n">
        <v>0.0460697881609847</v>
      </c>
      <c r="CA19" s="0" t="n">
        <v>133.662163740311</v>
      </c>
      <c r="CB19" s="0" t="n">
        <v>0.0516988995988877</v>
      </c>
      <c r="CC19" s="0" t="n">
        <v>70.3696872139683</v>
      </c>
      <c r="CD19" s="0" t="n">
        <v>0.182982059045647</v>
      </c>
      <c r="CE19" s="0" t="n">
        <v>84.2024792716155</v>
      </c>
      <c r="CF19" s="0" t="n">
        <v>0.0478407243438576</v>
      </c>
      <c r="CG19" s="0" t="n">
        <v>3.64925556379079</v>
      </c>
      <c r="CH19" s="0" t="n">
        <v>0.102334471801984</v>
      </c>
      <c r="CI19" s="0" t="n">
        <v>79.1691863762014</v>
      </c>
      <c r="CJ19" s="0" t="n">
        <v>0.0532133187464003</v>
      </c>
      <c r="CK19" s="0" t="n">
        <v>118.822551887866</v>
      </c>
      <c r="CL19" s="0" t="n">
        <v>0.0497006620145419</v>
      </c>
      <c r="CM19" s="0" t="n">
        <v>153.999811664164</v>
      </c>
      <c r="CN19" s="0" t="n">
        <v>0.0458959667219907</v>
      </c>
      <c r="CO19" s="0" t="n">
        <v>10.6710778148912</v>
      </c>
      <c r="CP19" s="0" t="n">
        <v>0.0842169843230916</v>
      </c>
      <c r="CQ19" s="0" t="n">
        <v>17.4185390318404</v>
      </c>
      <c r="CR19" s="0" t="n">
        <v>0.055572896020792</v>
      </c>
      <c r="CS19" s="0" t="n">
        <v>70.4560325532718</v>
      </c>
      <c r="CT19" s="0" t="n">
        <v>0.0606433753505828</v>
      </c>
      <c r="CU19" s="0" t="n">
        <v>6.45081112951956</v>
      </c>
      <c r="CV19" s="0" t="n">
        <v>0.0868848609755218</v>
      </c>
      <c r="CW19" s="0" t="n">
        <v>10.7670863200373</v>
      </c>
      <c r="CX19" s="0" t="n">
        <v>0.092536757112002</v>
      </c>
      <c r="CY19" s="0" t="n">
        <v>85.0906799872035</v>
      </c>
      <c r="CZ19" s="0" t="n">
        <v>0.0525841329034377</v>
      </c>
      <c r="DA19" s="0" t="n">
        <v>42.4746912704836</v>
      </c>
      <c r="DB19" s="0" t="n">
        <v>0.0499051640148673</v>
      </c>
      <c r="DC19" s="0" t="n">
        <v>68.3598332500799</v>
      </c>
      <c r="DD19" s="0" t="n">
        <v>0.233028549231513</v>
      </c>
      <c r="DE19" s="0" t="n">
        <v>110.107249935909</v>
      </c>
      <c r="DF19" s="0" t="n">
        <v>0.20538390219445</v>
      </c>
      <c r="DG19" s="0" t="n">
        <v>3.62151670865455</v>
      </c>
      <c r="DH19" s="0" t="n">
        <v>0.104082225602206</v>
      </c>
      <c r="DI19" s="0" t="n">
        <v>12.7533892520962</v>
      </c>
      <c r="DJ19" s="0" t="n">
        <v>0.0731089177304032</v>
      </c>
      <c r="DK19" s="0" t="n">
        <v>17.800578499763</v>
      </c>
      <c r="DL19" s="0" t="n">
        <v>0.0946861805105307</v>
      </c>
      <c r="DM19" s="0" t="n">
        <v>141.279542213089</v>
      </c>
      <c r="DN19" s="0" t="n">
        <v>0.0775777814580495</v>
      </c>
      <c r="DO19" s="0" t="n">
        <v>89.5011099195966</v>
      </c>
      <c r="DP19" s="0" t="n">
        <v>0.0963877395518624</v>
      </c>
      <c r="DQ19" s="0" t="n">
        <v>3.75629466451227</v>
      </c>
      <c r="DR19" s="0" t="n">
        <v>0.0998825587191035</v>
      </c>
      <c r="DS19" s="0" t="n">
        <v>106.710781682045</v>
      </c>
      <c r="DT19" s="0" t="n">
        <v>0.0496102597341611</v>
      </c>
      <c r="DU19" s="0" t="n">
        <v>7.62675933101761</v>
      </c>
      <c r="DV19" s="0" t="n">
        <v>0.0858979261027466</v>
      </c>
      <c r="DW19" s="0" t="n">
        <v>9.88741444724877</v>
      </c>
      <c r="DX19" s="0" t="n">
        <v>0.111914994339595</v>
      </c>
      <c r="DY19" s="0" t="n">
        <v>48.2003709875627</v>
      </c>
      <c r="DZ19" s="0" t="n">
        <v>0.0481925651714165</v>
      </c>
      <c r="EA19" s="0" t="n">
        <v>81.7877857313352</v>
      </c>
      <c r="EB19" s="0" t="n">
        <v>0.0533441666007935</v>
      </c>
      <c r="EC19" s="0" t="n">
        <v>99.8892789995732</v>
      </c>
      <c r="ED19" s="0" t="n">
        <v>0.0506559702076203</v>
      </c>
      <c r="EE19" s="0" t="n">
        <v>71.9618843157169</v>
      </c>
      <c r="EF19" s="0" t="n">
        <v>0.0467655040738558</v>
      </c>
      <c r="EG19" s="0" t="n">
        <v>105.188229591993</v>
      </c>
      <c r="EH19" s="0" t="n">
        <v>0.0669336069029531</v>
      </c>
      <c r="EI19" s="0" t="n">
        <v>3.56473853122277</v>
      </c>
      <c r="EJ19" s="0" t="n">
        <v>0.10244490696465</v>
      </c>
      <c r="EK19" s="0" t="n">
        <v>73.1534609377789</v>
      </c>
      <c r="EL19" s="0" t="n">
        <v>0.0548899717693538</v>
      </c>
      <c r="EM19" s="0" t="n">
        <v>8.32211880421504</v>
      </c>
      <c r="EN19" s="0" t="n">
        <v>0.099076691047635</v>
      </c>
      <c r="EO19" s="0" t="n">
        <v>33.2621335008541</v>
      </c>
      <c r="EP19" s="0" t="n">
        <v>0.0598225259120835</v>
      </c>
      <c r="EQ19" s="0" t="n">
        <v>34.4920033975769</v>
      </c>
      <c r="ER19" s="0" t="n">
        <v>0.0506796578839472</v>
      </c>
      <c r="ES19" s="0" t="n">
        <v>66.6622808404173</v>
      </c>
      <c r="ET19" s="0" t="n">
        <v>0.218290213438198</v>
      </c>
      <c r="EU19" s="0" t="n">
        <v>129.554253002481</v>
      </c>
      <c r="EV19" s="0" t="n">
        <v>0.103592642153332</v>
      </c>
      <c r="EW19" s="0" t="n">
        <v>92.3918643144724</v>
      </c>
      <c r="EX19" s="0" t="n">
        <v>0.0685919076946521</v>
      </c>
      <c r="EY19" s="0" t="n">
        <v>44.0480390443612</v>
      </c>
      <c r="EZ19" s="0" t="n">
        <v>0.057309638941224</v>
      </c>
      <c r="FA19" s="0" t="n">
        <v>90.6058482571072</v>
      </c>
      <c r="FB19" s="0" t="n">
        <v>0.0497685787561261</v>
      </c>
      <c r="FC19" s="0" t="n">
        <v>48.7637218537319</v>
      </c>
      <c r="FD19" s="0" t="n">
        <v>0.0555531212414771</v>
      </c>
      <c r="FE19" s="0" t="n">
        <v>49.110436149366</v>
      </c>
      <c r="FF19" s="0" t="n">
        <v>0.050927641447904</v>
      </c>
      <c r="FG19" s="0" t="n">
        <v>96.9640504299652</v>
      </c>
      <c r="FH19" s="0" t="n">
        <v>0.0591623456535796</v>
      </c>
      <c r="FI19" s="0" t="n">
        <v>68.5936521623308</v>
      </c>
      <c r="FJ19" s="0" t="n">
        <v>0.0832822626082821</v>
      </c>
      <c r="FK19" s="0" t="n">
        <v>39.9496404820026</v>
      </c>
      <c r="FL19" s="0" t="n">
        <v>0.0497599514683281</v>
      </c>
      <c r="FM19" s="0" t="n">
        <v>7.91116480490721</v>
      </c>
      <c r="FN19" s="0" t="n">
        <v>0.0980585093313433</v>
      </c>
      <c r="FO19" s="0" t="n">
        <v>4.66832828775984</v>
      </c>
      <c r="FP19" s="0" t="n">
        <v>0.0992562050438503</v>
      </c>
      <c r="FQ19" s="0" t="n">
        <v>67.7173926041243</v>
      </c>
      <c r="FR19" s="0" t="n">
        <v>0.0895322911596474</v>
      </c>
      <c r="FS19" s="0" t="n">
        <v>89.1526207416466</v>
      </c>
      <c r="FT19" s="0" t="n">
        <v>0.0589447778727971</v>
      </c>
      <c r="FU19" s="0" t="n">
        <v>9.50595687833452</v>
      </c>
      <c r="FV19" s="0" t="n">
        <v>0.10221482855837</v>
      </c>
      <c r="FW19" s="0" t="n">
        <v>96.3680615992732</v>
      </c>
      <c r="FX19" s="0" t="n">
        <v>0.0584375372629325</v>
      </c>
      <c r="FY19" s="0" t="n">
        <v>44.5785672079572</v>
      </c>
      <c r="FZ19" s="0" t="n">
        <v>0.0957363673124613</v>
      </c>
      <c r="GA19" s="0" t="n">
        <v>25.6355232373326</v>
      </c>
      <c r="GB19" s="0" t="n">
        <v>0.105409830877084</v>
      </c>
      <c r="GC19" s="0" t="n">
        <v>33.3846432908455</v>
      </c>
      <c r="GD19" s="0" t="n">
        <v>0.302867231624209</v>
      </c>
      <c r="GE19" s="0" t="n">
        <v>40.0918099023807</v>
      </c>
      <c r="GF19" s="0" t="n">
        <v>0.051876109151199</v>
      </c>
      <c r="GG19" s="0" t="n">
        <v>3.39176214768802</v>
      </c>
      <c r="GH19" s="0" t="n">
        <v>0.101128664703409</v>
      </c>
      <c r="GI19" s="0" t="n">
        <v>4.8172385648215</v>
      </c>
      <c r="GJ19" s="0" t="n">
        <v>0.114239872601771</v>
      </c>
      <c r="GK19" s="0" t="n">
        <v>37.7329033627232</v>
      </c>
      <c r="GL19" s="0" t="n">
        <v>0.0509964355691111</v>
      </c>
      <c r="GM19" s="0" t="n">
        <v>3.72932308520949</v>
      </c>
      <c r="GN19" s="0" t="n">
        <v>0.098777002595441</v>
      </c>
      <c r="GO19" s="0" t="n">
        <v>38.4858254037073</v>
      </c>
      <c r="GP19" s="0" t="n">
        <v>0.0494891663858589</v>
      </c>
      <c r="GQ19" s="0" t="n">
        <v>71.6236761964896</v>
      </c>
      <c r="GR19" s="0" t="n">
        <v>0.0615017144879409</v>
      </c>
      <c r="GS19" s="0" t="n">
        <v>39.8840368782997</v>
      </c>
      <c r="GT19" s="0" t="n">
        <v>0.0486527633404822</v>
      </c>
      <c r="GU19" s="0" t="n">
        <v>64.119692203029</v>
      </c>
      <c r="GV19" s="0" t="n">
        <v>0.144175403264866</v>
      </c>
      <c r="GW19" s="0" t="n">
        <v>64.2760133562039</v>
      </c>
      <c r="GX19" s="0" t="n">
        <v>0.0508707776660718</v>
      </c>
      <c r="GY19" s="0" t="n">
        <v>44.3802058485297</v>
      </c>
      <c r="GZ19" s="0" t="n">
        <v>0.0507222864128693</v>
      </c>
      <c r="HA19" s="0" t="n">
        <v>44.918193413725</v>
      </c>
      <c r="HB19" s="0" t="n">
        <v>0.0487914479312677</v>
      </c>
      <c r="HC19" s="0" t="n">
        <v>77.450727302901</v>
      </c>
      <c r="HD19" s="0" t="n">
        <v>0.0772263918244931</v>
      </c>
      <c r="HE19" s="0" t="n">
        <v>31.8521559333726</v>
      </c>
      <c r="HF19" s="0" t="n">
        <v>0.0480783527334287</v>
      </c>
      <c r="HG19" s="0" t="n">
        <v>97.5928151657227</v>
      </c>
      <c r="HH19" s="0" t="n">
        <v>0.0513608111732572</v>
      </c>
      <c r="HI19" s="0" t="n">
        <v>6.52644257586903</v>
      </c>
      <c r="HJ19" s="0" t="n">
        <v>0.100885642105061</v>
      </c>
      <c r="HK19" s="0" t="n">
        <v>53.9872058462336</v>
      </c>
      <c r="HL19" s="0" t="n">
        <v>0.0488931298392768</v>
      </c>
      <c r="HM19" s="0" t="n">
        <v>3.60975346884179</v>
      </c>
      <c r="HN19" s="0" t="n">
        <v>0.102757595364319</v>
      </c>
    </row>
    <row r="20" customFormat="false" ht="15" hidden="false" customHeight="false" outlineLevel="0" collapsed="false">
      <c r="C20" s="0" t="n">
        <v>72.93946</v>
      </c>
      <c r="D20" s="0" t="n">
        <v>0.0631</v>
      </c>
      <c r="E20" s="0" t="n">
        <v>3.76614515261769</v>
      </c>
      <c r="F20" s="0" t="n">
        <v>0.0944956040199354</v>
      </c>
      <c r="G20" s="0" t="s">
        <v>15</v>
      </c>
      <c r="H20" s="0" t="s">
        <v>15</v>
      </c>
      <c r="I20" s="0" t="n">
        <v>4.84150734998265</v>
      </c>
      <c r="J20" s="0" t="n">
        <v>0.102693721624029</v>
      </c>
      <c r="K20" s="0" t="n">
        <v>122.871385267387</v>
      </c>
      <c r="L20" s="0" t="n">
        <v>0.0435816454917169</v>
      </c>
      <c r="M20" s="0" t="n">
        <v>96.1638550087018</v>
      </c>
      <c r="N20" s="0" t="n">
        <v>0.10104168836291</v>
      </c>
      <c r="O20" s="0" t="n">
        <v>138.771692045759</v>
      </c>
      <c r="P20" s="0" t="n">
        <v>0.0879345260703388</v>
      </c>
      <c r="Q20" s="0" t="n">
        <v>89.7233423490743</v>
      </c>
      <c r="R20" s="0" t="n">
        <v>0.0430444566899215</v>
      </c>
      <c r="S20" s="0" t="n">
        <v>105.276199429763</v>
      </c>
      <c r="T20" s="0" t="n">
        <v>0.083266876831514</v>
      </c>
      <c r="U20" s="0" t="n">
        <v>161.363470599977</v>
      </c>
      <c r="V20" s="0" t="n">
        <v>0.0783145695507004</v>
      </c>
      <c r="W20" s="0" t="n">
        <v>3.78273271787358</v>
      </c>
      <c r="X20" s="0" t="n">
        <v>0.109459381633778</v>
      </c>
      <c r="Y20" s="0" t="n">
        <v>88.3779619581734</v>
      </c>
      <c r="Z20" s="0" t="n">
        <v>0.0461136379042857</v>
      </c>
      <c r="AA20" s="0" t="n">
        <v>110.827530419214</v>
      </c>
      <c r="AB20" s="0" t="n">
        <v>0.0614106314985967</v>
      </c>
      <c r="AC20" s="0" t="n">
        <v>72.3208701326583</v>
      </c>
      <c r="AD20" s="0" t="n">
        <v>0.04841883047756</v>
      </c>
      <c r="AE20" s="0" t="n">
        <v>46.1433387113922</v>
      </c>
      <c r="AF20" s="0" t="n">
        <v>0.0519474538666979</v>
      </c>
      <c r="AG20" s="0" t="n">
        <v>96.5149443926577</v>
      </c>
      <c r="AH20" s="0" t="n">
        <v>0.0460582689853531</v>
      </c>
      <c r="AI20" s="0" t="n">
        <v>65.0781533004319</v>
      </c>
      <c r="AJ20" s="0" t="n">
        <v>0.082796380737086</v>
      </c>
      <c r="AK20" s="0" t="n">
        <v>100.185269101204</v>
      </c>
      <c r="AL20" s="0" t="n">
        <v>0.044822826992665</v>
      </c>
      <c r="AM20" s="0" t="n">
        <v>4.00200821264284</v>
      </c>
      <c r="AN20" s="0" t="n">
        <v>0.10126748718566</v>
      </c>
      <c r="AO20" s="0" t="n">
        <v>5.7344749225709</v>
      </c>
      <c r="AP20" s="0" t="n">
        <v>0.0950634243777622</v>
      </c>
      <c r="AQ20" s="0" t="n">
        <v>37.6562047814848</v>
      </c>
      <c r="AR20" s="0" t="n">
        <v>0.0528108009515886</v>
      </c>
      <c r="AS20" s="0" t="n">
        <v>106.896853052447</v>
      </c>
      <c r="AT20" s="0" t="n">
        <v>0.0711436144566861</v>
      </c>
      <c r="AU20" s="0" t="n">
        <v>68.8004572455643</v>
      </c>
      <c r="AV20" s="0" t="n">
        <v>0.0540135816385436</v>
      </c>
      <c r="AW20" s="0" t="n">
        <v>45.582320589814</v>
      </c>
      <c r="AX20" s="0" t="n">
        <v>0.0612009237063526</v>
      </c>
      <c r="AY20" s="0" t="n">
        <v>41.642458700998</v>
      </c>
      <c r="AZ20" s="0" t="n">
        <v>0.0581538382401816</v>
      </c>
      <c r="BA20" s="0" t="n">
        <v>10.6330521907889</v>
      </c>
      <c r="BB20" s="0" t="n">
        <v>0.10314502591683</v>
      </c>
      <c r="BC20" s="0" t="n">
        <v>47.7852212495213</v>
      </c>
      <c r="BD20" s="0" t="n">
        <v>0.0501712402384383</v>
      </c>
      <c r="BE20" s="0" t="n">
        <v>114.936879700448</v>
      </c>
      <c r="BF20" s="0" t="n">
        <v>0.0615324173646369</v>
      </c>
      <c r="BG20" s="0" t="n">
        <v>94.0439361465582</v>
      </c>
      <c r="BH20" s="0" t="n">
        <v>0.0638659122765419</v>
      </c>
      <c r="BI20" s="0" t="n">
        <v>126.561425977452</v>
      </c>
      <c r="BJ20" s="0" t="n">
        <v>0.0515354686898601</v>
      </c>
      <c r="BK20" s="0" t="n">
        <v>45.4909721346444</v>
      </c>
      <c r="BL20" s="0" t="n">
        <v>0.112329281047485</v>
      </c>
      <c r="BM20" s="0" t="n">
        <v>80.6525799016124</v>
      </c>
      <c r="BN20" s="0" t="n">
        <v>0.0536866930747587</v>
      </c>
      <c r="BO20" s="0" t="n">
        <v>21.1003185637979</v>
      </c>
      <c r="BP20" s="0" t="n">
        <v>0.113908038491201</v>
      </c>
      <c r="BQ20" s="0" t="n">
        <v>4.46752944180203</v>
      </c>
      <c r="BR20" s="0" t="n">
        <v>0.0968954244066724</v>
      </c>
      <c r="BS20" s="0" t="n">
        <v>28.2398094157782</v>
      </c>
      <c r="BT20" s="0" t="n">
        <v>0.0537020992858942</v>
      </c>
      <c r="BU20" s="0" t="n">
        <v>86.6534014928674</v>
      </c>
      <c r="BV20" s="0" t="n">
        <v>0.0537690226962147</v>
      </c>
      <c r="BW20" s="0" t="n">
        <v>32.1636431742778</v>
      </c>
      <c r="BX20" s="0" t="n">
        <v>0.0503642787399713</v>
      </c>
      <c r="BY20" s="0" t="n">
        <v>73.6510188300536</v>
      </c>
      <c r="BZ20" s="0" t="n">
        <v>0.0465775727624661</v>
      </c>
      <c r="CA20" s="0" t="n">
        <v>135.555101882167</v>
      </c>
      <c r="CB20" s="0" t="n">
        <v>0.0524163939860549</v>
      </c>
      <c r="CC20" s="0" t="n">
        <v>71.0292070066674</v>
      </c>
      <c r="CD20" s="0" t="n">
        <v>0.177921732352642</v>
      </c>
      <c r="CE20" s="0" t="n">
        <v>85.2182417695847</v>
      </c>
      <c r="CF20" s="0" t="n">
        <v>0.0482969269402507</v>
      </c>
      <c r="CG20" s="0" t="n">
        <v>3.69410900463917</v>
      </c>
      <c r="CH20" s="0" t="n">
        <v>0.102886222813131</v>
      </c>
      <c r="CI20" s="0" t="n">
        <v>80.1201368177914</v>
      </c>
      <c r="CJ20" s="0" t="n">
        <v>0.0536309084517046</v>
      </c>
      <c r="CK20" s="0" t="n">
        <v>120.288600529648</v>
      </c>
      <c r="CL20" s="0" t="n">
        <v>0.0502034220031648</v>
      </c>
      <c r="CM20" s="0" t="n">
        <v>156.863667940989</v>
      </c>
      <c r="CN20" s="0" t="n">
        <v>0.0464044034304386</v>
      </c>
      <c r="CO20" s="0" t="n">
        <v>10.8051880915708</v>
      </c>
      <c r="CP20" s="0" t="n">
        <v>0.084531922154222</v>
      </c>
      <c r="CQ20" s="0" t="n">
        <v>17.6558659149915</v>
      </c>
      <c r="CR20" s="0" t="n">
        <v>0.0559492409948633</v>
      </c>
      <c r="CS20" s="0" t="n">
        <v>71.4789777747645</v>
      </c>
      <c r="CT20" s="0" t="n">
        <v>0.0617840261093119</v>
      </c>
      <c r="CU20" s="0" t="n">
        <v>6.53246627630853</v>
      </c>
      <c r="CV20" s="0" t="n">
        <v>0.0872443466131496</v>
      </c>
      <c r="CW20" s="0" t="n">
        <v>10.9313017848118</v>
      </c>
      <c r="CX20" s="0" t="n">
        <v>0.0933986926992787</v>
      </c>
      <c r="CY20" s="0" t="n">
        <v>86.2631957145289</v>
      </c>
      <c r="CZ20" s="0" t="n">
        <v>0.0530852151112821</v>
      </c>
      <c r="DA20" s="0" t="n">
        <v>43.030163667989</v>
      </c>
      <c r="DB20" s="0" t="n">
        <v>0.0504573917003555</v>
      </c>
      <c r="DC20" s="0" t="n">
        <v>68.9703715398198</v>
      </c>
      <c r="DD20" s="0" t="n">
        <v>0.230147994321223</v>
      </c>
      <c r="DE20" s="0" t="n">
        <v>109.995306044963</v>
      </c>
      <c r="DF20" s="0" t="n">
        <v>0.201163218757285</v>
      </c>
      <c r="DG20" s="0" t="n">
        <v>3.66570442913668</v>
      </c>
      <c r="DH20" s="0" t="n">
        <v>0.104708441447615</v>
      </c>
      <c r="DI20" s="0" t="n">
        <v>12.9174094223379</v>
      </c>
      <c r="DJ20" s="0" t="n">
        <v>0.0734801962682527</v>
      </c>
      <c r="DK20" s="0" t="n">
        <v>18.122899653759</v>
      </c>
      <c r="DL20" s="0" t="n">
        <v>0.0956313143368947</v>
      </c>
      <c r="DM20" s="0" t="n">
        <v>143.754172928419</v>
      </c>
      <c r="DN20" s="0" t="n">
        <v>0.0783010566533573</v>
      </c>
      <c r="DO20" s="0" t="n">
        <v>90.322359502872</v>
      </c>
      <c r="DP20" s="0" t="n">
        <v>0.0953469906182696</v>
      </c>
      <c r="DQ20" s="0" t="n">
        <v>3.79996100414262</v>
      </c>
      <c r="DR20" s="0" t="n">
        <v>0.100385997456889</v>
      </c>
      <c r="DS20" s="0" t="n">
        <v>108.051883850637</v>
      </c>
      <c r="DT20" s="0" t="n">
        <v>0.0499066175675903</v>
      </c>
      <c r="DU20" s="0" t="n">
        <v>7.72453587211846</v>
      </c>
      <c r="DV20" s="0" t="n">
        <v>0.0864330674294303</v>
      </c>
      <c r="DW20" s="0" t="n">
        <v>10.5743374196738</v>
      </c>
      <c r="DX20" s="0" t="n">
        <v>0.114995012216548</v>
      </c>
      <c r="DY20" s="0" t="n">
        <v>48.768714556039</v>
      </c>
      <c r="DZ20" s="0" t="n">
        <v>0.0484909006670113</v>
      </c>
      <c r="EA20" s="0" t="n">
        <v>82.8551281351495</v>
      </c>
      <c r="EB20" s="0" t="n">
        <v>0.0539655398271403</v>
      </c>
      <c r="EC20" s="0" t="n">
        <v>101.121376351832</v>
      </c>
      <c r="ED20" s="0" t="n">
        <v>0.0510021237321072</v>
      </c>
      <c r="EE20" s="0" t="n">
        <v>72.8205631489021</v>
      </c>
      <c r="EF20" s="0" t="n">
        <v>0.0470876051772838</v>
      </c>
      <c r="EG20" s="0" t="n">
        <v>106.640085338283</v>
      </c>
      <c r="EH20" s="0" t="n">
        <v>0.0680702153841838</v>
      </c>
      <c r="EI20" s="0" t="n">
        <v>3.60757943488456</v>
      </c>
      <c r="EJ20" s="0" t="n">
        <v>0.103010801139621</v>
      </c>
      <c r="EK20" s="0" t="n">
        <v>74.3525191958044</v>
      </c>
      <c r="EL20" s="0" t="n">
        <v>0.0560064893500761</v>
      </c>
      <c r="EM20" s="0" t="n">
        <v>8.47434474086528</v>
      </c>
      <c r="EN20" s="0" t="n">
        <v>0.0997950978927856</v>
      </c>
      <c r="EO20" s="0" t="n">
        <v>33.753013357609</v>
      </c>
      <c r="EP20" s="0" t="n">
        <v>0.0580133343072369</v>
      </c>
      <c r="EQ20" s="0" t="n">
        <v>34.8936415210777</v>
      </c>
      <c r="ER20" s="0" t="n">
        <v>0.0509976227415762</v>
      </c>
      <c r="ES20" s="0" t="n">
        <v>67.7568791333536</v>
      </c>
      <c r="ET20" s="0" t="n">
        <v>0.213634054132932</v>
      </c>
      <c r="EU20" s="0" t="n">
        <v>130.839321346727</v>
      </c>
      <c r="EV20" s="0" t="n">
        <v>0.10168827848845</v>
      </c>
      <c r="EW20" s="0" t="n">
        <v>93.8585765707572</v>
      </c>
      <c r="EX20" s="0" t="n">
        <v>0.0696702306757254</v>
      </c>
      <c r="EY20" s="0" t="n">
        <v>44.5925009275053</v>
      </c>
      <c r="EZ20" s="0" t="n">
        <v>0.057975091863515</v>
      </c>
      <c r="FA20" s="0" t="n">
        <v>91.8222093179513</v>
      </c>
      <c r="FB20" s="0" t="n">
        <v>0.0505375824417039</v>
      </c>
      <c r="FC20" s="0" t="n">
        <v>49.5535994505248</v>
      </c>
      <c r="FD20" s="0" t="n">
        <v>0.0562779261824426</v>
      </c>
      <c r="FE20" s="0" t="n">
        <v>49.7194707363291</v>
      </c>
      <c r="FF20" s="0" t="n">
        <v>0.0513267640986036</v>
      </c>
      <c r="FG20" s="0" t="n">
        <v>98.4767746947756</v>
      </c>
      <c r="FH20" s="0" t="n">
        <v>0.0601803371017908</v>
      </c>
      <c r="FI20" s="0" t="n">
        <v>70.5659134834674</v>
      </c>
      <c r="FJ20" s="0" t="n">
        <v>0.0815225958880485</v>
      </c>
      <c r="FK20" s="0" t="n">
        <v>40.3992566930593</v>
      </c>
      <c r="FL20" s="0" t="n">
        <v>0.0500191746817794</v>
      </c>
      <c r="FM20" s="0" t="n">
        <v>8.04752331608118</v>
      </c>
      <c r="FN20" s="0" t="n">
        <v>0.0984932978138009</v>
      </c>
      <c r="FO20" s="0" t="n">
        <v>4.77440226606062</v>
      </c>
      <c r="FP20" s="0" t="n">
        <v>0.0997899094753827</v>
      </c>
      <c r="FQ20" s="0" t="n">
        <v>68.4838427150536</v>
      </c>
      <c r="FR20" s="0" t="n">
        <v>0.0877430639783957</v>
      </c>
      <c r="FS20" s="0" t="n">
        <v>90.3311372909313</v>
      </c>
      <c r="FT20" s="0" t="n">
        <v>0.0594705691997533</v>
      </c>
      <c r="FU20" s="0" t="n">
        <v>9.67274093054385</v>
      </c>
      <c r="FV20" s="0" t="n">
        <v>0.103272077995215</v>
      </c>
      <c r="FW20" s="0" t="n">
        <v>97.690718435206</v>
      </c>
      <c r="FX20" s="0" t="n">
        <v>0.0592883056463543</v>
      </c>
      <c r="FY20" s="0" t="n">
        <v>45.7459961424996</v>
      </c>
      <c r="FZ20" s="0" t="n">
        <v>0.0970386514285815</v>
      </c>
      <c r="GA20" s="0" t="n">
        <v>26.0018366261897</v>
      </c>
      <c r="GB20" s="0" t="n">
        <v>0.106548495158015</v>
      </c>
      <c r="GC20" s="0" t="n">
        <v>34.4195523786349</v>
      </c>
      <c r="GD20" s="0" t="n">
        <v>0.294453116084887</v>
      </c>
      <c r="GE20" s="0" t="n">
        <v>40.5879412306906</v>
      </c>
      <c r="GF20" s="0" t="n">
        <v>0.0522501910809809</v>
      </c>
      <c r="GG20" s="0" t="n">
        <v>3.43372632652038</v>
      </c>
      <c r="GH20" s="0" t="n">
        <v>0.101652033676431</v>
      </c>
      <c r="GI20" s="0" t="n">
        <v>4.90042312161739</v>
      </c>
      <c r="GJ20" s="0" t="n">
        <v>0.115306363974856</v>
      </c>
      <c r="GK20" s="0" t="n">
        <v>38.1734598025472</v>
      </c>
      <c r="GL20" s="0" t="n">
        <v>0.0515216055037471</v>
      </c>
      <c r="GM20" s="0" t="n">
        <v>3.77984397227172</v>
      </c>
      <c r="GN20" s="0" t="n">
        <v>0.0994494808060915</v>
      </c>
      <c r="GO20" s="0" t="n">
        <v>38.9835792882359</v>
      </c>
      <c r="GP20" s="0" t="n">
        <v>0.0500215795462262</v>
      </c>
      <c r="GQ20" s="0" t="n">
        <v>72.5434205823594</v>
      </c>
      <c r="GR20" s="0" t="n">
        <v>0.0622800584796703</v>
      </c>
      <c r="GS20" s="0" t="n">
        <v>40.3751458606173</v>
      </c>
      <c r="GT20" s="0" t="n">
        <v>0.0491015488746412</v>
      </c>
      <c r="GU20" s="0" t="n">
        <v>65.124353306598</v>
      </c>
      <c r="GV20" s="0" t="n">
        <v>0.140006915000597</v>
      </c>
      <c r="GW20" s="0" t="n">
        <v>65.1641047100823</v>
      </c>
      <c r="GX20" s="0" t="n">
        <v>0.0516732797802473</v>
      </c>
      <c r="GY20" s="0" t="n">
        <v>44.9327354109232</v>
      </c>
      <c r="GZ20" s="0" t="n">
        <v>0.0513044717405642</v>
      </c>
      <c r="HA20" s="0" t="n">
        <v>45.4839100941414</v>
      </c>
      <c r="HB20" s="0" t="n">
        <v>0.0490518943482532</v>
      </c>
      <c r="HC20" s="0" t="n">
        <v>78.6011873606459</v>
      </c>
      <c r="HD20" s="0" t="n">
        <v>0.0748882540646889</v>
      </c>
      <c r="HE20" s="0" t="n">
        <v>32.2776984417839</v>
      </c>
      <c r="HF20" s="0" t="n">
        <v>0.0487493630543733</v>
      </c>
      <c r="HG20" s="0" t="n">
        <v>98.8977493501719</v>
      </c>
      <c r="HH20" s="0" t="n">
        <v>0.0523485164237725</v>
      </c>
      <c r="HI20" s="0" t="n">
        <v>6.61226102408452</v>
      </c>
      <c r="HJ20" s="0" t="n">
        <v>0.101454750157827</v>
      </c>
      <c r="HK20" s="0" t="n">
        <v>54.7045864827042</v>
      </c>
      <c r="HL20" s="0" t="n">
        <v>0.0494536156391794</v>
      </c>
      <c r="HM20" s="0" t="n">
        <v>3.65366113550681</v>
      </c>
      <c r="HN20" s="0" t="n">
        <v>0.103290277207251</v>
      </c>
    </row>
    <row r="21" customFormat="false" ht="15" hidden="false" customHeight="false" outlineLevel="0" collapsed="false">
      <c r="C21" s="0" t="n">
        <v>44.07228</v>
      </c>
      <c r="D21" s="0" t="n">
        <v>0.0631</v>
      </c>
      <c r="E21" s="0" t="n">
        <v>4.155718017021</v>
      </c>
      <c r="F21" s="0" t="n">
        <v>0.088344361875948</v>
      </c>
      <c r="I21" s="0" t="n">
        <v>4.88700518184014</v>
      </c>
      <c r="J21" s="0" t="n">
        <v>0.103419454867009</v>
      </c>
      <c r="K21" s="0" t="n">
        <v>124.120335935882</v>
      </c>
      <c r="L21" s="0" t="n">
        <v>0.0445793667009549</v>
      </c>
      <c r="M21" s="0" t="n">
        <v>97.3887983838193</v>
      </c>
      <c r="N21" s="0" t="n">
        <v>0.0982724777887065</v>
      </c>
      <c r="O21" s="0" t="n">
        <v>138.987019527774</v>
      </c>
      <c r="P21" s="0" t="n">
        <v>0.0847191532299721</v>
      </c>
      <c r="Q21" s="0" t="n">
        <v>90.6606055044847</v>
      </c>
      <c r="R21" s="0" t="n">
        <v>0.0442565544217403</v>
      </c>
      <c r="S21" s="0" t="n">
        <v>106.53429679709</v>
      </c>
      <c r="T21" s="0" t="n">
        <v>0.0826352780922481</v>
      </c>
      <c r="U21" s="0" t="n">
        <v>163.570395252969</v>
      </c>
      <c r="V21" s="0" t="n">
        <v>0.0800138643655979</v>
      </c>
      <c r="W21" s="0" t="n">
        <v>3.81642412006259</v>
      </c>
      <c r="X21" s="0" t="n">
        <v>0.110185517771427</v>
      </c>
      <c r="Y21" s="0" t="n">
        <v>89.226403771449</v>
      </c>
      <c r="Z21" s="0" t="n">
        <v>0.0467738301044854</v>
      </c>
      <c r="AA21" s="0" t="n">
        <v>112.092575472117</v>
      </c>
      <c r="AB21" s="0" t="n">
        <v>0.0624588915668374</v>
      </c>
      <c r="AC21" s="0" t="n">
        <v>73.0013626355072</v>
      </c>
      <c r="AD21" s="0" t="n">
        <v>0.0490174550886406</v>
      </c>
      <c r="AE21" s="0" t="n">
        <v>46.6381289031442</v>
      </c>
      <c r="AF21" s="0" t="n">
        <v>0.053185014337961</v>
      </c>
      <c r="AG21" s="0" t="n">
        <v>97.409895264276</v>
      </c>
      <c r="AH21" s="0" t="n">
        <v>0.046604872633427</v>
      </c>
      <c r="AI21" s="0" t="n">
        <v>65.8008459841243</v>
      </c>
      <c r="AJ21" s="0" t="n">
        <v>0.0838515325315899</v>
      </c>
      <c r="AK21" s="0" t="n">
        <v>101.147274372085</v>
      </c>
      <c r="AL21" s="0" t="n">
        <v>0.045539895172777</v>
      </c>
      <c r="AM21" s="0" t="n">
        <v>4.03958880997483</v>
      </c>
      <c r="AN21" s="0" t="n">
        <v>0.101922398173995</v>
      </c>
      <c r="AO21" s="0" t="n">
        <v>5.792397104567</v>
      </c>
      <c r="AP21" s="0" t="n">
        <v>0.0957178385459324</v>
      </c>
      <c r="AQ21" s="0" t="n">
        <v>38.0466417921396</v>
      </c>
      <c r="AR21" s="0" t="n">
        <v>0.0533287309184072</v>
      </c>
      <c r="AS21" s="0" t="n">
        <v>108.009826721083</v>
      </c>
      <c r="AT21" s="0" t="n">
        <v>0.072542778355053</v>
      </c>
      <c r="AU21" s="0" t="n">
        <v>69.8466403537511</v>
      </c>
      <c r="AV21" s="0" t="n">
        <v>0.0535251256006955</v>
      </c>
      <c r="AW21" s="0" t="n">
        <v>46.0121222172632</v>
      </c>
      <c r="AX21" s="0" t="n">
        <v>0.0621631492922944</v>
      </c>
      <c r="AY21" s="0" t="n">
        <v>42.0825612866155</v>
      </c>
      <c r="AZ21" s="0" t="n">
        <v>0.0590727362540436</v>
      </c>
      <c r="BA21" s="0" t="n">
        <v>10.7342527251482</v>
      </c>
      <c r="BB21" s="0" t="n">
        <v>0.104057465019619</v>
      </c>
      <c r="BC21" s="0" t="n">
        <v>48.2515787167423</v>
      </c>
      <c r="BD21" s="0" t="n">
        <v>0.0506800454415003</v>
      </c>
      <c r="BE21" s="0" t="n">
        <v>116.060904814776</v>
      </c>
      <c r="BF21" s="0" t="n">
        <v>0.0622686045001095</v>
      </c>
      <c r="BG21" s="0" t="n">
        <v>94.9831669769088</v>
      </c>
      <c r="BH21" s="0" t="n">
        <v>0.0652180655749489</v>
      </c>
      <c r="BI21" s="0" t="n">
        <v>127.788756542399</v>
      </c>
      <c r="BJ21" s="0" t="n">
        <v>0.0520819242414689</v>
      </c>
      <c r="BK21" s="0" t="n">
        <v>46.5055507827478</v>
      </c>
      <c r="BL21" s="0" t="n">
        <v>0.10984420432222</v>
      </c>
      <c r="BM21" s="0" t="n">
        <v>81.4412775579114</v>
      </c>
      <c r="BN21" s="0" t="n">
        <v>0.0540606247901053</v>
      </c>
      <c r="BO21" s="0" t="n">
        <v>21.5141527858639</v>
      </c>
      <c r="BP21" s="0" t="n">
        <v>0.115484236201817</v>
      </c>
      <c r="BQ21" s="0" t="n">
        <v>4.53306237770337</v>
      </c>
      <c r="BR21" s="0" t="n">
        <v>0.0975579492941209</v>
      </c>
      <c r="BS21" s="0" t="n">
        <v>28.5115392802859</v>
      </c>
      <c r="BT21" s="0" t="n">
        <v>0.0542128061157105</v>
      </c>
      <c r="BU21" s="0" t="n">
        <v>87.6181394218185</v>
      </c>
      <c r="BV21" s="0" t="n">
        <v>0.0549528433751844</v>
      </c>
      <c r="BW21" s="0" t="n">
        <v>32.4926440194348</v>
      </c>
      <c r="BX21" s="0" t="n">
        <v>0.0511859661466017</v>
      </c>
      <c r="BY21" s="0" t="n">
        <v>74.35594356386</v>
      </c>
      <c r="BZ21" s="0" t="n">
        <v>0.0471843911486778</v>
      </c>
      <c r="CA21" s="0" t="n">
        <v>137.028630120346</v>
      </c>
      <c r="CB21" s="0" t="n">
        <v>0.053318892551344</v>
      </c>
      <c r="CC21" s="0" t="n">
        <v>71.8266055174555</v>
      </c>
      <c r="CD21" s="0" t="n">
        <v>0.173695217503512</v>
      </c>
      <c r="CE21" s="0" t="n">
        <v>86.0089462754542</v>
      </c>
      <c r="CF21" s="0" t="n">
        <v>0.0488830009821022</v>
      </c>
      <c r="CG21" s="0" t="n">
        <v>3.72902364111776</v>
      </c>
      <c r="CH21" s="0" t="n">
        <v>0.103565471892345</v>
      </c>
      <c r="CI21" s="0" t="n">
        <v>80.8603894093002</v>
      </c>
      <c r="CJ21" s="0" t="n">
        <v>0.0542242250541677</v>
      </c>
      <c r="CK21" s="0" t="n">
        <v>121.429823283936</v>
      </c>
      <c r="CL21" s="0" t="n">
        <v>0.0508355272458764</v>
      </c>
      <c r="CM21" s="0" t="n">
        <v>159.092992348121</v>
      </c>
      <c r="CN21" s="0" t="n">
        <v>0.0471717283680078</v>
      </c>
      <c r="CO21" s="0" t="n">
        <v>10.9095841885846</v>
      </c>
      <c r="CP21" s="0" t="n">
        <v>0.0849868585751427</v>
      </c>
      <c r="CQ21" s="0" t="n">
        <v>17.8406093378536</v>
      </c>
      <c r="CR21" s="0" t="n">
        <v>0.0564755234566431</v>
      </c>
      <c r="CS21" s="0" t="n">
        <v>72.2752734016572</v>
      </c>
      <c r="CT21" s="0" t="n">
        <v>0.0631366075148688</v>
      </c>
      <c r="CU21" s="0" t="n">
        <v>6.59602950447592</v>
      </c>
      <c r="CV21" s="0" t="n">
        <v>0.0877574068142953</v>
      </c>
      <c r="CW21" s="0" t="n">
        <v>11.0591320736109</v>
      </c>
      <c r="CX21" s="0" t="n">
        <v>0.0943741538701645</v>
      </c>
      <c r="CY21" s="0" t="n">
        <v>87.1759224057357</v>
      </c>
      <c r="CZ21" s="0" t="n">
        <v>0.053879145692857</v>
      </c>
      <c r="DA21" s="0" t="n">
        <v>43.462562459928</v>
      </c>
      <c r="DB21" s="0" t="n">
        <v>0.0511507951465903</v>
      </c>
      <c r="DC21" s="0" t="n">
        <v>69.7085435077043</v>
      </c>
      <c r="DD21" s="0" t="n">
        <v>0.228397296110781</v>
      </c>
      <c r="DE21" s="0" t="n">
        <v>110.107254832466</v>
      </c>
      <c r="DF21" s="0" t="n">
        <v>0.197074470103873</v>
      </c>
      <c r="DG21" s="0" t="n">
        <v>3.70010059440671</v>
      </c>
      <c r="DH21" s="0" t="n">
        <v>0.10547979871213</v>
      </c>
      <c r="DI21" s="0" t="n">
        <v>13.0450883555863</v>
      </c>
      <c r="DJ21" s="0" t="n">
        <v>0.0739908030763817</v>
      </c>
      <c r="DK21" s="0" t="n">
        <v>18.3738053280068</v>
      </c>
      <c r="DL21" s="0" t="n">
        <v>0.0968655618518926</v>
      </c>
      <c r="DM21" s="0" t="n">
        <v>145.680510829178</v>
      </c>
      <c r="DN21" s="0" t="n">
        <v>0.0795265333720744</v>
      </c>
      <c r="DO21" s="0" t="n">
        <v>91.315296853189</v>
      </c>
      <c r="DP21" s="0" t="n">
        <v>0.0946188625186056</v>
      </c>
      <c r="DQ21" s="0" t="n">
        <v>3.83395175410087</v>
      </c>
      <c r="DR21" s="0" t="n">
        <v>0.10101857280082</v>
      </c>
      <c r="DS21" s="0" t="n">
        <v>109.095843984801</v>
      </c>
      <c r="DT21" s="0" t="n">
        <v>0.050323960364206</v>
      </c>
      <c r="DU21" s="0" t="n">
        <v>7.80064813167181</v>
      </c>
      <c r="DV21" s="0" t="n">
        <v>0.0870870509087978</v>
      </c>
      <c r="DW21" s="0" t="n">
        <v>11.1090604723692</v>
      </c>
      <c r="DX21" s="0" t="n">
        <v>0.118885574701762</v>
      </c>
      <c r="DY21" s="0" t="n">
        <v>49.211132752347</v>
      </c>
      <c r="DZ21" s="0" t="n">
        <v>0.0488596454218321</v>
      </c>
      <c r="EA21" s="0" t="n">
        <v>83.6859841888802</v>
      </c>
      <c r="EB21" s="0" t="n">
        <v>0.0547193272961833</v>
      </c>
      <c r="EC21" s="0" t="n">
        <v>102.080483376444</v>
      </c>
      <c r="ED21" s="0" t="n">
        <v>0.0514696262836057</v>
      </c>
      <c r="EE21" s="0" t="n">
        <v>73.4889883254546</v>
      </c>
      <c r="EF21" s="0" t="n">
        <v>0.0474998258935815</v>
      </c>
      <c r="EG21" s="0" t="n">
        <v>107.770259773041</v>
      </c>
      <c r="EH21" s="0" t="n">
        <v>0.0694927860225506</v>
      </c>
      <c r="EI21" s="0" t="n">
        <v>3.64092723863898</v>
      </c>
      <c r="EJ21" s="0" t="n">
        <v>0.10368437910121</v>
      </c>
      <c r="EK21" s="0" t="n">
        <v>75.2859073255886</v>
      </c>
      <c r="EL21" s="0" t="n">
        <v>0.0573736247658391</v>
      </c>
      <c r="EM21" s="0" t="n">
        <v>8.59284236096108</v>
      </c>
      <c r="EN21" s="0" t="n">
        <v>0.100724538414713</v>
      </c>
      <c r="EO21" s="0" t="n">
        <v>34.3465149939103</v>
      </c>
      <c r="EP21" s="0" t="n">
        <v>0.0565969031159704</v>
      </c>
      <c r="EQ21" s="0" t="n">
        <v>35.206290445224</v>
      </c>
      <c r="ER21" s="0" t="n">
        <v>0.0513935536812048</v>
      </c>
      <c r="ES21" s="0" t="n">
        <v>69.0803079224183</v>
      </c>
      <c r="ET21" s="0" t="n">
        <v>0.210479851568161</v>
      </c>
      <c r="EU21" s="0" t="n">
        <v>132.393042154597</v>
      </c>
      <c r="EV21" s="0" t="n">
        <v>0.1001646588571</v>
      </c>
      <c r="EW21" s="0" t="n">
        <v>95.0003158146975</v>
      </c>
      <c r="EX21" s="0" t="n">
        <v>0.0709535005223339</v>
      </c>
      <c r="EY21" s="0" t="n">
        <v>45.0163287602298</v>
      </c>
      <c r="EZ21" s="0" t="n">
        <v>0.0588531992320943</v>
      </c>
      <c r="FA21" s="0" t="n">
        <v>92.7690666556813</v>
      </c>
      <c r="FB21" s="0" t="n">
        <v>0.0515789892007876</v>
      </c>
      <c r="FC21" s="0" t="n">
        <v>50.1684672944749</v>
      </c>
      <c r="FD21" s="0" t="n">
        <v>0.0571422433025393</v>
      </c>
      <c r="FE21" s="0" t="n">
        <v>50.1935642066413</v>
      </c>
      <c r="FF21" s="0" t="n">
        <v>0.0518047325339776</v>
      </c>
      <c r="FG21" s="0" t="n">
        <v>99.6543312908217</v>
      </c>
      <c r="FH21" s="0" t="n">
        <v>0.0614105580582798</v>
      </c>
      <c r="FI21" s="0" t="n">
        <v>72.9504896551462</v>
      </c>
      <c r="FJ21" s="0" t="n">
        <v>0.0801727667252846</v>
      </c>
      <c r="FK21" s="0" t="n">
        <v>40.7492534318942</v>
      </c>
      <c r="FL21" s="0" t="n">
        <v>0.0503602889509033</v>
      </c>
      <c r="FM21" s="0" t="n">
        <v>8.15366955500445</v>
      </c>
      <c r="FN21" s="0" t="n">
        <v>0.0991230629941753</v>
      </c>
      <c r="FO21" s="0" t="n">
        <v>4.85697428914004</v>
      </c>
      <c r="FP21" s="0" t="n">
        <v>0.10059987916063</v>
      </c>
      <c r="FQ21" s="0" t="n">
        <v>69.4105245508453</v>
      </c>
      <c r="FR21" s="0" t="n">
        <v>0.0863190750023164</v>
      </c>
      <c r="FS21" s="0" t="n">
        <v>91.2485352357809</v>
      </c>
      <c r="FT21" s="0" t="n">
        <v>0.0603065982356437</v>
      </c>
      <c r="FU21" s="0" t="n">
        <v>9.80257034719455</v>
      </c>
      <c r="FV21" s="0" t="n">
        <v>0.104436907775431</v>
      </c>
      <c r="FW21" s="0" t="n">
        <v>98.7203200242584</v>
      </c>
      <c r="FX21" s="0" t="n">
        <v>0.0603506579739641</v>
      </c>
      <c r="FY21" s="0" t="n">
        <v>46.6547629117259</v>
      </c>
      <c r="FZ21" s="0" t="n">
        <v>0.0987104688785736</v>
      </c>
      <c r="GA21" s="0" t="n">
        <v>26.2869871697447</v>
      </c>
      <c r="GB21" s="0" t="n">
        <v>0.107958678429077</v>
      </c>
      <c r="GC21" s="0" t="n">
        <v>35.6708232787451</v>
      </c>
      <c r="GD21" s="0" t="n">
        <v>0.286368835586622</v>
      </c>
      <c r="GE21" s="0" t="n">
        <v>40.9741469215138</v>
      </c>
      <c r="GF21" s="0" t="n">
        <v>0.052725525096482</v>
      </c>
      <c r="GG21" s="0" t="n">
        <v>3.4663920909932</v>
      </c>
      <c r="GH21" s="0" t="n">
        <v>0.102325113890709</v>
      </c>
      <c r="GI21" s="0" t="n">
        <v>4.96517486518978</v>
      </c>
      <c r="GJ21" s="0" t="n">
        <v>0.116550570692642</v>
      </c>
      <c r="GK21" s="0" t="n">
        <v>38.5164040464649</v>
      </c>
      <c r="GL21" s="0" t="n">
        <v>0.052182748978673</v>
      </c>
      <c r="GM21" s="0" t="n">
        <v>3.81917009672627</v>
      </c>
      <c r="GN21" s="0" t="n">
        <v>0.100279978481648</v>
      </c>
      <c r="GO21" s="0" t="n">
        <v>39.3710479902497</v>
      </c>
      <c r="GP21" s="0" t="n">
        <v>0.0506737655392533</v>
      </c>
      <c r="GQ21" s="0" t="n">
        <v>73.2593813625692</v>
      </c>
      <c r="GR21" s="0" t="n">
        <v>0.0634326826575266</v>
      </c>
      <c r="GS21" s="0" t="n">
        <v>40.7574419634443</v>
      </c>
      <c r="GT21" s="0" t="n">
        <v>0.0496555271967907</v>
      </c>
      <c r="GU21" s="0" t="n">
        <v>66.3390472900559</v>
      </c>
      <c r="GV21" s="0" t="n">
        <v>0.13618776290588</v>
      </c>
      <c r="GW21" s="0" t="n">
        <v>65.8554255104455</v>
      </c>
      <c r="GX21" s="0" t="n">
        <v>0.0525994676868725</v>
      </c>
      <c r="GY21" s="0" t="n">
        <v>45.3628433896731</v>
      </c>
      <c r="GZ21" s="0" t="n">
        <v>0.0520321200894209</v>
      </c>
      <c r="HA21" s="0" t="n">
        <v>45.9242834447647</v>
      </c>
      <c r="HB21" s="0" t="n">
        <v>0.0494061635976237</v>
      </c>
      <c r="HC21" s="0" t="n">
        <v>79.9921594105469</v>
      </c>
      <c r="HD21" s="0" t="n">
        <v>0.0728172289296686</v>
      </c>
      <c r="HE21" s="0" t="n">
        <v>32.6089553015367</v>
      </c>
      <c r="HF21" s="0" t="n">
        <v>0.0496189094061536</v>
      </c>
      <c r="HG21" s="0" t="n">
        <v>99.9135549647534</v>
      </c>
      <c r="HH21" s="0" t="n">
        <v>0.0534619136466058</v>
      </c>
      <c r="HI21" s="0" t="n">
        <v>6.67906466202293</v>
      </c>
      <c r="HJ21" s="0" t="n">
        <v>0.102173349378683</v>
      </c>
      <c r="HK21" s="0" t="n">
        <v>55.26302026301</v>
      </c>
      <c r="HL21" s="0" t="n">
        <v>0.0502041915455105</v>
      </c>
      <c r="HM21" s="0" t="n">
        <v>3.6878396515685</v>
      </c>
      <c r="HN21" s="0" t="n">
        <v>0.103956609779572</v>
      </c>
    </row>
    <row r="22" customFormat="false" ht="15" hidden="false" customHeight="false" outlineLevel="0" collapsed="false">
      <c r="C22" s="0" t="n">
        <v>40.09623</v>
      </c>
      <c r="D22" s="0" t="n">
        <v>0.0614</v>
      </c>
      <c r="E22" s="0" t="n">
        <v>4.62469029758153</v>
      </c>
      <c r="F22" s="0" t="n">
        <v>0.0826908074836503</v>
      </c>
      <c r="I22" s="0" t="n">
        <v>4.91586619613112</v>
      </c>
      <c r="J22" s="0" t="n">
        <v>0.104232727450415</v>
      </c>
      <c r="K22" s="0" t="n">
        <v>124.912615579001</v>
      </c>
      <c r="L22" s="0" t="n">
        <v>0.0457164833870813</v>
      </c>
      <c r="M22" s="0" t="n">
        <v>98.772010016497</v>
      </c>
      <c r="N22" s="0" t="n">
        <v>0.0961906354041609</v>
      </c>
      <c r="O22" s="0" t="n">
        <v>139.627123682644</v>
      </c>
      <c r="P22" s="0" t="n">
        <v>0.0818933249668615</v>
      </c>
      <c r="Q22" s="0" t="n">
        <v>91.2551641882037</v>
      </c>
      <c r="R22" s="0" t="n">
        <v>0.0456504027720252</v>
      </c>
      <c r="S22" s="0" t="n">
        <v>107.954945561582</v>
      </c>
      <c r="T22" s="0" t="n">
        <v>0.0823998511977126</v>
      </c>
      <c r="U22" s="0" t="n">
        <v>164.970371716506</v>
      </c>
      <c r="V22" s="0" t="n">
        <v>0.0820198893725791</v>
      </c>
      <c r="W22" s="0" t="n">
        <v>3.83779505740753</v>
      </c>
      <c r="X22" s="0" t="n">
        <v>0.110977638415323</v>
      </c>
      <c r="Y22" s="0" t="n">
        <v>89.7646181669082</v>
      </c>
      <c r="Z22" s="0" t="n">
        <v>0.0475819677289692</v>
      </c>
      <c r="AA22" s="0" t="n">
        <v>112.895064676421</v>
      </c>
      <c r="AB22" s="0" t="n">
        <v>0.0636401044802853</v>
      </c>
      <c r="AC22" s="0" t="n">
        <v>73.4330372747078</v>
      </c>
      <c r="AD22" s="0" t="n">
        <v>0.0496713754291887</v>
      </c>
      <c r="AE22" s="0" t="n">
        <v>46.9520018416708</v>
      </c>
      <c r="AF22" s="0" t="n">
        <v>0.0545048029112103</v>
      </c>
      <c r="AG22" s="0" t="n">
        <v>97.9776129373207</v>
      </c>
      <c r="AH22" s="0" t="n">
        <v>0.0472158927719361</v>
      </c>
      <c r="AI22" s="0" t="n">
        <v>66.2592905963927</v>
      </c>
      <c r="AJ22" s="0" t="n">
        <v>0.0851050445987877</v>
      </c>
      <c r="AK22" s="0" t="n">
        <v>101.757528423741</v>
      </c>
      <c r="AL22" s="0" t="n">
        <v>0.0463671509571358</v>
      </c>
      <c r="AM22" s="0" t="n">
        <v>4.06342781907052</v>
      </c>
      <c r="AN22" s="0" t="n">
        <v>0.102680812864082</v>
      </c>
      <c r="AO22" s="0" t="n">
        <v>5.8291402603601</v>
      </c>
      <c r="AP22" s="0" t="n">
        <v>0.0964923286203575</v>
      </c>
      <c r="AQ22" s="0" t="n">
        <v>38.2943181242345</v>
      </c>
      <c r="AR22" s="0" t="n">
        <v>0.0540468684090132</v>
      </c>
      <c r="AS22" s="0" t="n">
        <v>108.715848435056</v>
      </c>
      <c r="AT22" s="0" t="n">
        <v>0.0741248089268795</v>
      </c>
      <c r="AU22" s="0" t="n">
        <v>71.0279945214742</v>
      </c>
      <c r="AV22" s="0" t="n">
        <v>0.053455137519442</v>
      </c>
      <c r="AW22" s="0" t="n">
        <v>46.2847693649555</v>
      </c>
      <c r="AX22" s="0" t="n">
        <v>0.0632012729509088</v>
      </c>
      <c r="AY22" s="0" t="n">
        <v>42.3617431245585</v>
      </c>
      <c r="AZ22" s="0" t="n">
        <v>0.0601801753358326</v>
      </c>
      <c r="BA22" s="0" t="n">
        <v>10.7984490599885</v>
      </c>
      <c r="BB22" s="0" t="n">
        <v>0.105030059890494</v>
      </c>
      <c r="BC22" s="0" t="n">
        <v>48.5474154792312</v>
      </c>
      <c r="BD22" s="0" t="n">
        <v>0.0512714812969886</v>
      </c>
      <c r="BE22" s="0" t="n">
        <v>116.773937147926</v>
      </c>
      <c r="BF22" s="0" t="n">
        <v>0.0630640449492067</v>
      </c>
      <c r="BG22" s="0" t="n">
        <v>95.5789738114923</v>
      </c>
      <c r="BH22" s="0" t="n">
        <v>0.0667388848187327</v>
      </c>
      <c r="BI22" s="0" t="n">
        <v>128.567321384103</v>
      </c>
      <c r="BJ22" s="0" t="n">
        <v>0.0527432638574126</v>
      </c>
      <c r="BK22" s="0" t="n">
        <v>47.6512175693595</v>
      </c>
      <c r="BL22" s="0" t="n">
        <v>0.10802150859365</v>
      </c>
      <c r="BM22" s="0" t="n">
        <v>81.9415929289671</v>
      </c>
      <c r="BN22" s="0" t="n">
        <v>0.0546078759616032</v>
      </c>
      <c r="BO22" s="0" t="n">
        <v>21.7766703547511</v>
      </c>
      <c r="BP22" s="0" t="n">
        <v>0.117077913812164</v>
      </c>
      <c r="BQ22" s="0" t="n">
        <v>4.57463343256115</v>
      </c>
      <c r="BR22" s="0" t="n">
        <v>0.098337300553554</v>
      </c>
      <c r="BS22" s="0" t="n">
        <v>28.6839127586417</v>
      </c>
      <c r="BT22" s="0" t="n">
        <v>0.0547872867124096</v>
      </c>
      <c r="BU22" s="0" t="n">
        <v>88.2301268191754</v>
      </c>
      <c r="BV22" s="0" t="n">
        <v>0.0562052956456623</v>
      </c>
      <c r="BW22" s="0" t="n">
        <v>32.701347582142</v>
      </c>
      <c r="BX22" s="0" t="n">
        <v>0.0520817031400658</v>
      </c>
      <c r="BY22" s="0" t="n">
        <v>74.8031169392096</v>
      </c>
      <c r="BZ22" s="0" t="n">
        <v>0.0478410825028567</v>
      </c>
      <c r="CA22" s="0" t="n">
        <v>137.9633719604</v>
      </c>
      <c r="CB22" s="0" t="n">
        <v>0.054333280228361</v>
      </c>
      <c r="CC22" s="0" t="n">
        <v>72.7270326050686</v>
      </c>
      <c r="CD22" s="0" t="n">
        <v>0.170487233478231</v>
      </c>
      <c r="CE22" s="0" t="n">
        <v>86.5105346126594</v>
      </c>
      <c r="CF22" s="0" t="n">
        <v>0.0495514662360577</v>
      </c>
      <c r="CG22" s="0" t="n">
        <v>3.75117089702441</v>
      </c>
      <c r="CH22" s="0" t="n">
        <v>0.104317190318878</v>
      </c>
      <c r="CI22" s="0" t="n">
        <v>81.3299732882155</v>
      </c>
      <c r="CJ22" s="0" t="n">
        <v>0.0549452015712476</v>
      </c>
      <c r="CK22" s="0" t="n">
        <v>122.153765070291</v>
      </c>
      <c r="CL22" s="0" t="n">
        <v>0.0515457683351868</v>
      </c>
      <c r="CM22" s="0" t="n">
        <v>160.507178280397</v>
      </c>
      <c r="CN22" s="0" t="n">
        <v>0.0481357774317135</v>
      </c>
      <c r="CO22" s="0" t="n">
        <v>10.9758085550201</v>
      </c>
      <c r="CP22" s="0" t="n">
        <v>0.0855449373426417</v>
      </c>
      <c r="CQ22" s="0" t="n">
        <v>17.9578024870178</v>
      </c>
      <c r="CR22" s="0" t="n">
        <v>0.0571091071310005</v>
      </c>
      <c r="CS22" s="0" t="n">
        <v>72.7804082980115</v>
      </c>
      <c r="CT22" s="0" t="n">
        <v>0.0645915414658866</v>
      </c>
      <c r="CU22" s="0" t="n">
        <v>6.63635129930067</v>
      </c>
      <c r="CV22" s="0" t="n">
        <v>0.0883824764927484</v>
      </c>
      <c r="CW22" s="0" t="n">
        <v>11.1402211366722</v>
      </c>
      <c r="CX22" s="0" t="n">
        <v>0.095384114561885</v>
      </c>
      <c r="CY22" s="0" t="n">
        <v>87.7549163724972</v>
      </c>
      <c r="CZ22" s="0" t="n">
        <v>0.05490160511413</v>
      </c>
      <c r="DA22" s="0" t="n">
        <v>43.7368572677526</v>
      </c>
      <c r="DB22" s="0" t="n">
        <v>0.0519291989301868</v>
      </c>
      <c r="DC22" s="0" t="n">
        <v>70.5420874965946</v>
      </c>
      <c r="DD22" s="0" t="n">
        <v>0.227852968512767</v>
      </c>
      <c r="DE22" s="0" t="n">
        <v>110.440042627325</v>
      </c>
      <c r="DF22" s="0" t="n">
        <v>0.193229186638907</v>
      </c>
      <c r="DG22" s="0" t="n">
        <v>3.72191863171631</v>
      </c>
      <c r="DH22" s="0" t="n">
        <v>0.106333806617617</v>
      </c>
      <c r="DI22" s="0" t="n">
        <v>13.1260822640055</v>
      </c>
      <c r="DJ22" s="0" t="n">
        <v>0.0745993718278913</v>
      </c>
      <c r="DK22" s="0" t="n">
        <v>18.5329686369722</v>
      </c>
      <c r="DL22" s="0" t="n">
        <v>0.098288931662212</v>
      </c>
      <c r="DM22" s="0" t="n">
        <v>146.902495475021</v>
      </c>
      <c r="DN22" s="0" t="n">
        <v>0.0811549307786411</v>
      </c>
      <c r="DO22" s="0" t="n">
        <v>92.4365258436967</v>
      </c>
      <c r="DP22" s="0" t="n">
        <v>0.0942351779447719</v>
      </c>
      <c r="DQ22" s="0" t="n">
        <v>3.85551318597617</v>
      </c>
      <c r="DR22" s="0" t="n">
        <v>0.1017290372586</v>
      </c>
      <c r="DS22" s="0" t="n">
        <v>109.758086643136</v>
      </c>
      <c r="DT22" s="0" t="n">
        <v>0.0508284774926596</v>
      </c>
      <c r="DU22" s="0" t="n">
        <v>7.84892994706568</v>
      </c>
      <c r="DV22" s="0" t="n">
        <v>0.08780689468874</v>
      </c>
      <c r="DW22" s="0" t="n">
        <v>11.4482635237261</v>
      </c>
      <c r="DX22" s="0" t="n">
        <v>0.123271491560753</v>
      </c>
      <c r="DY22" s="0" t="n">
        <v>49.4917834853842</v>
      </c>
      <c r="DZ22" s="0" t="n">
        <v>0.0492689259288528</v>
      </c>
      <c r="EA22" s="0" t="n">
        <v>84.2130428763451</v>
      </c>
      <c r="EB22" s="0" t="n">
        <v>0.0555444616301273</v>
      </c>
      <c r="EC22" s="0" t="n">
        <v>102.688898926302</v>
      </c>
      <c r="ED22" s="0" t="n">
        <v>0.0520206035857379</v>
      </c>
      <c r="EE22" s="0" t="n">
        <v>73.9130080128476</v>
      </c>
      <c r="EF22" s="0" t="n">
        <v>0.0479687705518854</v>
      </c>
      <c r="EG22" s="0" t="n">
        <v>108.487192884968</v>
      </c>
      <c r="EH22" s="0" t="n">
        <v>0.0710860706052862</v>
      </c>
      <c r="EI22" s="0" t="n">
        <v>3.66208030175288</v>
      </c>
      <c r="EJ22" s="0" t="n">
        <v>0.104411071568892</v>
      </c>
      <c r="EK22" s="0" t="n">
        <v>75.8780077719293</v>
      </c>
      <c r="EL22" s="0" t="n">
        <v>0.0588806208359249</v>
      </c>
      <c r="EM22" s="0" t="n">
        <v>8.66801169205476</v>
      </c>
      <c r="EN22" s="0" t="n">
        <v>0.101789714869927</v>
      </c>
      <c r="EO22" s="0" t="n">
        <v>35.0166995403148</v>
      </c>
      <c r="EP22" s="0" t="n">
        <v>0.0556351371781334</v>
      </c>
      <c r="EQ22" s="0" t="n">
        <v>35.4046212135763</v>
      </c>
      <c r="ER22" s="0" t="n">
        <v>0.0518353747327961</v>
      </c>
      <c r="ES22" s="0" t="n">
        <v>70.5747270190135</v>
      </c>
      <c r="ET22" s="0" t="n">
        <v>0.208965459531509</v>
      </c>
      <c r="EU22" s="0" t="n">
        <v>134.147510371207</v>
      </c>
      <c r="EV22" s="0" t="n">
        <v>0.0990883727483114</v>
      </c>
      <c r="EW22" s="0" t="n">
        <v>95.7245851229339</v>
      </c>
      <c r="EX22" s="0" t="n">
        <v>0.0723377543434051</v>
      </c>
      <c r="EY22" s="0" t="n">
        <v>45.2851865321284</v>
      </c>
      <c r="EZ22" s="0" t="n">
        <v>0.0598728220102652</v>
      </c>
      <c r="FA22" s="0" t="n">
        <v>93.3697115199718</v>
      </c>
      <c r="FB22" s="0" t="n">
        <v>0.0528084304512408</v>
      </c>
      <c r="FC22" s="0" t="n">
        <v>50.5585124496252</v>
      </c>
      <c r="FD22" s="0" t="n">
        <v>0.0580760507689887</v>
      </c>
      <c r="FE22" s="0" t="n">
        <v>50.4943083268801</v>
      </c>
      <c r="FF22" s="0" t="n">
        <v>0.0523228245939797</v>
      </c>
      <c r="FG22" s="0" t="n">
        <v>100.401321585891</v>
      </c>
      <c r="FH22" s="0" t="n">
        <v>0.0627533433375576</v>
      </c>
      <c r="FI22" s="0" t="n">
        <v>75.6431632561988</v>
      </c>
      <c r="FJ22" s="0" t="n">
        <v>0.079291769131602</v>
      </c>
      <c r="FK22" s="0" t="n">
        <v>40.9712760442377</v>
      </c>
      <c r="FL22" s="0" t="n">
        <v>0.0507556592263</v>
      </c>
      <c r="FM22" s="0" t="n">
        <v>8.22100418467545</v>
      </c>
      <c r="FN22" s="0" t="n">
        <v>0.0998967850429103</v>
      </c>
      <c r="FO22" s="0" t="n">
        <v>4.90935486276294</v>
      </c>
      <c r="FP22" s="0" t="n">
        <v>0.10162049517277</v>
      </c>
      <c r="FQ22" s="0" t="n">
        <v>70.4569376685627</v>
      </c>
      <c r="FR22" s="0" t="n">
        <v>0.0853225593827212</v>
      </c>
      <c r="FS22" s="0" t="n">
        <v>91.8304924506792</v>
      </c>
      <c r="FT22" s="0" t="n">
        <v>0.0613851348800364</v>
      </c>
      <c r="FU22" s="0" t="n">
        <v>9.88492712107487</v>
      </c>
      <c r="FV22" s="0" t="n">
        <v>0.105614950317735</v>
      </c>
      <c r="FW22" s="0" t="n">
        <v>99.3734541689618</v>
      </c>
      <c r="FX22" s="0" t="n">
        <v>0.0615385287782314</v>
      </c>
      <c r="FY22" s="0" t="n">
        <v>47.2312446366376</v>
      </c>
      <c r="FZ22" s="0" t="n">
        <v>0.10061637895532</v>
      </c>
      <c r="GA22" s="0" t="n">
        <v>26.4678736668144</v>
      </c>
      <c r="GB22" s="0" t="n">
        <v>0.109526136028332</v>
      </c>
      <c r="GC22" s="0" t="n">
        <v>37.0837694485773</v>
      </c>
      <c r="GD22" s="0" t="n">
        <v>0.278967711979871</v>
      </c>
      <c r="GE22" s="0" t="n">
        <v>41.2191388866336</v>
      </c>
      <c r="GF22" s="0" t="n">
        <v>0.0532636024626865</v>
      </c>
      <c r="GG22" s="0" t="n">
        <v>3.48711305513969</v>
      </c>
      <c r="GH22" s="0" t="n">
        <v>0.103093376390245</v>
      </c>
      <c r="GI22" s="0" t="n">
        <v>5.00624799436789</v>
      </c>
      <c r="GJ22" s="0" t="n">
        <v>0.117871694526437</v>
      </c>
      <c r="GK22" s="0" t="n">
        <v>38.7339527914021</v>
      </c>
      <c r="GL22" s="0" t="n">
        <v>0.0529263040815221</v>
      </c>
      <c r="GM22" s="0" t="n">
        <v>3.84411548985131</v>
      </c>
      <c r="GN22" s="0" t="n">
        <v>0.101201213639597</v>
      </c>
      <c r="GO22" s="0" t="n">
        <v>39.6168410998766</v>
      </c>
      <c r="GP22" s="0" t="n">
        <v>0.0513928881344846</v>
      </c>
      <c r="GQ22" s="0" t="n">
        <v>73.7135556526891</v>
      </c>
      <c r="GR22" s="0" t="n">
        <v>0.0648662082655398</v>
      </c>
      <c r="GS22" s="0" t="n">
        <v>40.999953830132</v>
      </c>
      <c r="GT22" s="0" t="n">
        <v>0.050269818277906</v>
      </c>
      <c r="GU22" s="0" t="n">
        <v>67.7106861975772</v>
      </c>
      <c r="GV22" s="0" t="n">
        <v>0.132884862253577</v>
      </c>
      <c r="GW22" s="0" t="n">
        <v>66.2939690574912</v>
      </c>
      <c r="GX22" s="0" t="n">
        <v>0.053574307150004</v>
      </c>
      <c r="GY22" s="0" t="n">
        <v>45.6356849942917</v>
      </c>
      <c r="GZ22" s="0" t="n">
        <v>0.0528462817177062</v>
      </c>
      <c r="HA22" s="0" t="n">
        <v>46.2036370357287</v>
      </c>
      <c r="HB22" s="0" t="n">
        <v>0.0498255548917156</v>
      </c>
      <c r="HC22" s="0" t="n">
        <v>81.5628512993987</v>
      </c>
      <c r="HD22" s="0" t="n">
        <v>0.0711038301557137</v>
      </c>
      <c r="HE22" s="0" t="n">
        <v>32.8190900519141</v>
      </c>
      <c r="HF22" s="0" t="n">
        <v>0.0506165463147394</v>
      </c>
      <c r="HG22" s="0" t="n">
        <v>100.557937479802</v>
      </c>
      <c r="HH22" s="0" t="n">
        <v>0.0546108020203911</v>
      </c>
      <c r="HI22" s="0" t="n">
        <v>6.72144145623504</v>
      </c>
      <c r="HJ22" s="0" t="n">
        <v>0.102983223132429</v>
      </c>
      <c r="HK22" s="0" t="n">
        <v>55.6172662034043</v>
      </c>
      <c r="HL22" s="0" t="n">
        <v>0.0510840503621861</v>
      </c>
      <c r="HM22" s="0" t="n">
        <v>3.709520076923</v>
      </c>
      <c r="HN22" s="0" t="n">
        <v>0.104702610779106</v>
      </c>
    </row>
    <row r="23" customFormat="false" ht="15" hidden="false" customHeight="false" outlineLevel="0" collapsed="false">
      <c r="C23" s="0" t="n">
        <v>10.27749</v>
      </c>
      <c r="D23" s="0" t="n">
        <v>0.1048</v>
      </c>
      <c r="E23" s="0" t="n">
        <v>5.19996369156581</v>
      </c>
      <c r="F23" s="0" t="n">
        <v>0.0774916808506203</v>
      </c>
      <c r="I23" s="0" t="n">
        <v>4.92575224512081</v>
      </c>
      <c r="J23" s="0" t="n">
        <v>0.105067652866257</v>
      </c>
      <c r="K23" s="0" t="n">
        <v>125.184038411926</v>
      </c>
      <c r="L23" s="0" t="n">
        <v>0.0469008731188795</v>
      </c>
      <c r="M23" s="0" t="n">
        <v>100.253036921001</v>
      </c>
      <c r="N23" s="0" t="n">
        <v>0.0948871477112663</v>
      </c>
      <c r="O23" s="0" t="n">
        <v>140.674544137652</v>
      </c>
      <c r="P23" s="0" t="n">
        <v>0.0795341222048813</v>
      </c>
      <c r="Q23" s="0" t="n">
        <v>91.4588507916529</v>
      </c>
      <c r="R23" s="0" t="n">
        <v>0.0471130804369713</v>
      </c>
      <c r="S23" s="0" t="n">
        <v>109.4760565552</v>
      </c>
      <c r="T23" s="0" t="n">
        <v>0.0825708854329024</v>
      </c>
      <c r="U23" s="0" t="n">
        <v>165.449982223494</v>
      </c>
      <c r="V23" s="0" t="n">
        <v>0.0841701283558683</v>
      </c>
      <c r="W23" s="0" t="n">
        <v>3.84511418366257</v>
      </c>
      <c r="X23" s="0" t="n">
        <v>0.11177157066182</v>
      </c>
      <c r="Y23" s="0" t="n">
        <v>89.9490022151152</v>
      </c>
      <c r="Z23" s="0" t="n">
        <v>0.0484725802735808</v>
      </c>
      <c r="AA23" s="0" t="n">
        <v>113.169985129382</v>
      </c>
      <c r="AB23" s="0" t="n">
        <v>0.0648585753936365</v>
      </c>
      <c r="AC23" s="0" t="n">
        <v>73.5809223382602</v>
      </c>
      <c r="AD23" s="0" t="n">
        <v>0.050327614762227</v>
      </c>
      <c r="AE23" s="0" t="n">
        <v>47.0595294081668</v>
      </c>
      <c r="AF23" s="0" t="n">
        <v>0.055799898165326</v>
      </c>
      <c r="AG23" s="0" t="n">
        <v>98.1721043022689</v>
      </c>
      <c r="AH23" s="0" t="n">
        <v>0.0478418281831351</v>
      </c>
      <c r="AI23" s="0" t="n">
        <v>66.4163466812263</v>
      </c>
      <c r="AJ23" s="0" t="n">
        <v>0.0864553648459183</v>
      </c>
      <c r="AK23" s="0" t="n">
        <v>101.966592102229</v>
      </c>
      <c r="AL23" s="0" t="n">
        <v>0.0472375750019721</v>
      </c>
      <c r="AM23" s="0" t="n">
        <v>4.071593945189</v>
      </c>
      <c r="AN23" s="0" t="n">
        <v>0.103481289008197</v>
      </c>
      <c r="AO23" s="0" t="n">
        <v>5.8417276779878</v>
      </c>
      <c r="AP23" s="0" t="n">
        <v>0.0973241500212776</v>
      </c>
      <c r="AQ23" s="0" t="n">
        <v>38.3791685143309</v>
      </c>
      <c r="AR23" s="0" t="n">
        <v>0.054907034194846</v>
      </c>
      <c r="AS23" s="0" t="n">
        <v>108.957720513973</v>
      </c>
      <c r="AT23" s="0" t="n">
        <v>0.0757615394639343</v>
      </c>
      <c r="AU23" s="0" t="n">
        <v>72.2928889028379</v>
      </c>
      <c r="AV23" s="0" t="n">
        <v>0.0538066762097738</v>
      </c>
      <c r="AW23" s="0" t="n">
        <v>46.3781737824801</v>
      </c>
      <c r="AX23" s="0" t="n">
        <v>0.0642311920773341</v>
      </c>
      <c r="AY23" s="0" t="n">
        <v>42.4573865626751</v>
      </c>
      <c r="AZ23" s="0" t="n">
        <v>0.0613864373573357</v>
      </c>
      <c r="BA23" s="0" t="n">
        <v>10.8204403900513</v>
      </c>
      <c r="BB23" s="0" t="n">
        <v>0.105984016677259</v>
      </c>
      <c r="BC23" s="0" t="n">
        <v>48.6487646019001</v>
      </c>
      <c r="BD23" s="0" t="n">
        <v>0.0518976331892961</v>
      </c>
      <c r="BE23" s="0" t="n">
        <v>117.018211060834</v>
      </c>
      <c r="BF23" s="0" t="n">
        <v>0.0638542968574092</v>
      </c>
      <c r="BG23" s="0" t="n">
        <v>95.7830879239703</v>
      </c>
      <c r="BH23" s="0" t="n">
        <v>0.0683051622774223</v>
      </c>
      <c r="BI23" s="0" t="n">
        <v>128.834045809391</v>
      </c>
      <c r="BJ23" s="0" t="n">
        <v>0.0534659097351456</v>
      </c>
      <c r="BK23" s="0" t="n">
        <v>48.8779013583852</v>
      </c>
      <c r="BL23" s="0" t="n">
        <v>0.106940854411379</v>
      </c>
      <c r="BM23" s="0" t="n">
        <v>82.1129934389065</v>
      </c>
      <c r="BN23" s="0" t="n">
        <v>0.0552841115539658</v>
      </c>
      <c r="BO23" s="0" t="n">
        <v>21.8666036582805</v>
      </c>
      <c r="BP23" s="0" t="n">
        <v>0.118559961040219</v>
      </c>
      <c r="BQ23" s="0" t="n">
        <v>4.58887476674335</v>
      </c>
      <c r="BR23" s="0" t="n">
        <v>0.0991703397809128</v>
      </c>
      <c r="BS23" s="0" t="n">
        <v>28.7429651767737</v>
      </c>
      <c r="BT23" s="0" t="n">
        <v>0.0553790000746146</v>
      </c>
      <c r="BU23" s="0" t="n">
        <v>88.4397841056335</v>
      </c>
      <c r="BV23" s="0" t="n">
        <v>0.0574249132733146</v>
      </c>
      <c r="BW23" s="0" t="n">
        <v>32.7728459409567</v>
      </c>
      <c r="BX23" s="0" t="n">
        <v>0.0529789224363062</v>
      </c>
      <c r="BY23" s="0" t="n">
        <v>74.9563116286739</v>
      </c>
      <c r="BZ23" s="0" t="n">
        <v>0.0484944455969813</v>
      </c>
      <c r="CA23" s="0" t="n">
        <v>138.283600177572</v>
      </c>
      <c r="CB23" s="0" t="n">
        <v>0.0553773773603097</v>
      </c>
      <c r="CC23" s="0" t="n">
        <v>73.6911352850495</v>
      </c>
      <c r="CD23" s="0" t="n">
        <v>0.168437984572322</v>
      </c>
      <c r="CE23" s="0" t="n">
        <v>86.6823710771805</v>
      </c>
      <c r="CF23" s="0" t="n">
        <v>0.0502481676227577</v>
      </c>
      <c r="CG23" s="0" t="n">
        <v>3.75875653340037</v>
      </c>
      <c r="CH23" s="0" t="n">
        <v>0.105080478336453</v>
      </c>
      <c r="CI23" s="0" t="n">
        <v>81.4908455613906</v>
      </c>
      <c r="CJ23" s="0" t="n">
        <v>0.0557354287733431</v>
      </c>
      <c r="CK23" s="0" t="n">
        <v>122.401776430628</v>
      </c>
      <c r="CL23" s="0" t="n">
        <v>0.0522766057620064</v>
      </c>
      <c r="CM23" s="0" t="n">
        <v>160.991656804072</v>
      </c>
      <c r="CN23" s="0" t="n">
        <v>0.0492184490998349</v>
      </c>
      <c r="CO23" s="0" t="n">
        <v>10.9984960865601</v>
      </c>
      <c r="CP23" s="0" t="n">
        <v>0.0861609462339985</v>
      </c>
      <c r="CQ23" s="0" t="n">
        <v>17.9979510705135</v>
      </c>
      <c r="CR23" s="0" t="n">
        <v>0.0577986628367061</v>
      </c>
      <c r="CS23" s="0" t="n">
        <v>72.9534594386777</v>
      </c>
      <c r="CT23" s="0" t="n">
        <v>0.0660309578664792</v>
      </c>
      <c r="CU23" s="0" t="n">
        <v>6.65016502876902</v>
      </c>
      <c r="CV23" s="0" t="n">
        <v>0.0890689162205933</v>
      </c>
      <c r="CW23" s="0" t="n">
        <v>11.1679996203616</v>
      </c>
      <c r="CX23" s="0" t="n">
        <v>0.0963467537656647</v>
      </c>
      <c r="CY23" s="0" t="n">
        <v>87.953270967036</v>
      </c>
      <c r="CZ23" s="0" t="n">
        <v>0.05606975979359</v>
      </c>
      <c r="DA23" s="0" t="n">
        <v>43.8308263574267</v>
      </c>
      <c r="DB23" s="0" t="n">
        <v>0.0527295414059436</v>
      </c>
      <c r="DC23" s="0" t="n">
        <v>71.4345736343885</v>
      </c>
      <c r="DD23" s="0" t="n">
        <v>0.228538801255188</v>
      </c>
      <c r="DE23" s="0" t="n">
        <v>110.984591846009</v>
      </c>
      <c r="DF23" s="0" t="n">
        <v>0.189732257671406</v>
      </c>
      <c r="DG23" s="0" t="n">
        <v>3.72939097343954</v>
      </c>
      <c r="DH23" s="0" t="n">
        <v>0.107201278522555</v>
      </c>
      <c r="DI23" s="0" t="n">
        <v>13.1538295028247</v>
      </c>
      <c r="DJ23" s="0" t="n">
        <v>0.0752565999018318</v>
      </c>
      <c r="DK23" s="0" t="n">
        <v>18.5874951159434</v>
      </c>
      <c r="DL23" s="0" t="n">
        <v>0.0997861108109269</v>
      </c>
      <c r="DM23" s="0" t="n">
        <v>147.321128937362</v>
      </c>
      <c r="DN23" s="0" t="n">
        <v>0.0830543257996297</v>
      </c>
      <c r="DO23" s="0" t="n">
        <v>93.6370433872563</v>
      </c>
      <c r="DP23" s="0" t="n">
        <v>0.0942127057537681</v>
      </c>
      <c r="DQ23" s="0" t="n">
        <v>3.86289852078876</v>
      </c>
      <c r="DR23" s="0" t="n">
        <v>0.102459833225156</v>
      </c>
      <c r="DS23" s="0" t="n">
        <v>109.984960863974</v>
      </c>
      <c r="DT23" s="0" t="n">
        <v>0.0513792959756827</v>
      </c>
      <c r="DU23" s="0" t="n">
        <v>7.86546981275986</v>
      </c>
      <c r="DV23" s="0" t="n">
        <v>0.0885342813072819</v>
      </c>
      <c r="DW23" s="0" t="n">
        <v>11.5644663598418</v>
      </c>
      <c r="DX23" s="0" t="n">
        <v>0.127797441893656</v>
      </c>
      <c r="DY23" s="0" t="n">
        <v>49.5879301018539</v>
      </c>
      <c r="DZ23" s="0" t="n">
        <v>0.0496855847154795</v>
      </c>
      <c r="EA23" s="0" t="n">
        <v>84.3936050372246</v>
      </c>
      <c r="EB23" s="0" t="n">
        <v>0.0563740953524989</v>
      </c>
      <c r="EC23" s="0" t="n">
        <v>102.897332791944</v>
      </c>
      <c r="ED23" s="0" t="n">
        <v>0.0526104187342735</v>
      </c>
      <c r="EE23" s="0" t="n">
        <v>74.0582706577507</v>
      </c>
      <c r="EF23" s="0" t="n">
        <v>0.0484564480449011</v>
      </c>
      <c r="EG23" s="0" t="n">
        <v>108.732803017102</v>
      </c>
      <c r="EH23" s="0" t="n">
        <v>0.0727209906911257</v>
      </c>
      <c r="EI23" s="0" t="n">
        <v>3.66932492885489</v>
      </c>
      <c r="EJ23" s="0" t="n">
        <v>0.105132006240741</v>
      </c>
      <c r="EK23" s="0" t="n">
        <v>76.0808520780209</v>
      </c>
      <c r="EL23" s="0" t="n">
        <v>0.0604053897011859</v>
      </c>
      <c r="EM23" s="0" t="n">
        <v>8.69376296199034</v>
      </c>
      <c r="EN23" s="0" t="n">
        <v>0.102904332996874</v>
      </c>
      <c r="EO23" s="0" t="n">
        <v>35.7342767162422</v>
      </c>
      <c r="EP23" s="0" t="n">
        <v>0.0551700702802743</v>
      </c>
      <c r="EQ23" s="0" t="n">
        <v>35.4725662468012</v>
      </c>
      <c r="ER23" s="0" t="n">
        <v>0.0522872921823613</v>
      </c>
      <c r="ES23" s="0" t="n">
        <v>72.1748231375994</v>
      </c>
      <c r="ET23" s="0" t="n">
        <v>0.209157064221837</v>
      </c>
      <c r="EU23" s="0" t="n">
        <v>136.02604731662</v>
      </c>
      <c r="EV23" s="0" t="n">
        <v>0.0985064590296309</v>
      </c>
      <c r="EW23" s="0" t="n">
        <v>95.9727085035086</v>
      </c>
      <c r="EX23" s="0" t="n">
        <v>0.0737108481268303</v>
      </c>
      <c r="EY23" s="0" t="n">
        <v>45.3772929854808</v>
      </c>
      <c r="EZ23" s="0" t="n">
        <v>0.0609513564244703</v>
      </c>
      <c r="FA23" s="0" t="n">
        <v>93.5754832360904</v>
      </c>
      <c r="FB23" s="0" t="n">
        <v>0.0541263041747204</v>
      </c>
      <c r="FC23" s="0" t="n">
        <v>50.6921357771933</v>
      </c>
      <c r="FD23" s="0" t="n">
        <v>0.059003697054426</v>
      </c>
      <c r="FE23" s="0" t="n">
        <v>50.5973385970181</v>
      </c>
      <c r="FF23" s="0" t="n">
        <v>0.0528390675411207</v>
      </c>
      <c r="FG23" s="0" t="n">
        <v>100.657228868798</v>
      </c>
      <c r="FH23" s="0" t="n">
        <v>0.0640999084621486</v>
      </c>
      <c r="FI23" s="0" t="n">
        <v>78.5262515293778</v>
      </c>
      <c r="FJ23" s="0" t="n">
        <v>0.0789181069293403</v>
      </c>
      <c r="FK23" s="0" t="n">
        <v>41.0473375784571</v>
      </c>
      <c r="FL23" s="0" t="n">
        <v>0.0511732549596145</v>
      </c>
      <c r="FM23" s="0" t="n">
        <v>8.2440721538527</v>
      </c>
      <c r="FN23" s="0" t="n">
        <v>0.10075178160112</v>
      </c>
      <c r="FO23" s="0" t="n">
        <v>4.92730042437365</v>
      </c>
      <c r="FP23" s="0" t="n">
        <v>0.102769073272334</v>
      </c>
      <c r="FQ23" s="0" t="n">
        <v>71.5773487937143</v>
      </c>
      <c r="FR23" s="0" t="n">
        <v>0.0847970696339989</v>
      </c>
      <c r="FS23" s="0" t="n">
        <v>92.0298622231081</v>
      </c>
      <c r="FT23" s="0" t="n">
        <v>0.0626188025083072</v>
      </c>
      <c r="FU23" s="0" t="n">
        <v>9.9131391961596</v>
      </c>
      <c r="FV23" s="0" t="n">
        <v>0.106710767621438</v>
      </c>
      <c r="FW23" s="0" t="n">
        <v>99.5972078252508</v>
      </c>
      <c r="FX23" s="0" t="n">
        <v>0.0627556838311343</v>
      </c>
      <c r="FY23" s="0" t="n">
        <v>47.428738196351</v>
      </c>
      <c r="FZ23" s="0" t="n">
        <v>0.102601976159288</v>
      </c>
      <c r="GA23" s="0" t="n">
        <v>26.5298417691796</v>
      </c>
      <c r="GB23" s="0" t="n">
        <v>0.111123881863116</v>
      </c>
      <c r="GC23" s="0" t="n">
        <v>38.596638360442</v>
      </c>
      <c r="GD23" s="0" t="n">
        <v>0.27257320988078</v>
      </c>
      <c r="GE23" s="0" t="n">
        <v>41.3030693340593</v>
      </c>
      <c r="GF23" s="0" t="n">
        <v>0.0538208313514538</v>
      </c>
      <c r="GG23" s="0" t="n">
        <v>3.49421052967701</v>
      </c>
      <c r="GH23" s="0" t="n">
        <v>0.10389458111636</v>
      </c>
      <c r="GI23" s="0" t="n">
        <v>5.02031500849702</v>
      </c>
      <c r="GJ23" s="0" t="n">
        <v>0.119162705880252</v>
      </c>
      <c r="GK23" s="0" t="n">
        <v>38.8084815318561</v>
      </c>
      <c r="GL23" s="0" t="n">
        <v>0.0536920323999539</v>
      </c>
      <c r="GM23" s="0" t="n">
        <v>3.85265922425181</v>
      </c>
      <c r="GN23" s="0" t="n">
        <v>0.102138553286238</v>
      </c>
      <c r="GO23" s="0" t="n">
        <v>39.7010459211626</v>
      </c>
      <c r="GP23" s="0" t="n">
        <v>0.0521206882960411</v>
      </c>
      <c r="GQ23" s="0" t="n">
        <v>73.8691489528121</v>
      </c>
      <c r="GR23" s="0" t="n">
        <v>0.0664644995844539</v>
      </c>
      <c r="GS23" s="0" t="n">
        <v>41.083034591515</v>
      </c>
      <c r="GT23" s="0" t="n">
        <v>0.0508946559079248</v>
      </c>
      <c r="GU23" s="0" t="n">
        <v>69.1793228270493</v>
      </c>
      <c r="GV23" s="0" t="n">
        <v>0.130242565651271</v>
      </c>
      <c r="GW23" s="0" t="n">
        <v>66.4442071611567</v>
      </c>
      <c r="GX23" s="0" t="n">
        <v>0.0545188224739326</v>
      </c>
      <c r="GY23" s="0" t="n">
        <v>45.7291562206243</v>
      </c>
      <c r="GZ23" s="0" t="n">
        <v>0.0536809980923024</v>
      </c>
      <c r="HA23" s="0" t="n">
        <v>46.2993393004731</v>
      </c>
      <c r="HB23" s="0" t="n">
        <v>0.0502760916420976</v>
      </c>
      <c r="HC23" s="0" t="n">
        <v>83.2446162546428</v>
      </c>
      <c r="HD23" s="0" t="n">
        <v>0.0698229414910457</v>
      </c>
      <c r="HE23" s="0" t="n">
        <v>32.8910788251601</v>
      </c>
      <c r="HF23" s="0" t="n">
        <v>0.0516614511709724</v>
      </c>
      <c r="HG23" s="0" t="n">
        <v>100.77869285624</v>
      </c>
      <c r="HH23" s="0" t="n">
        <v>0.0557021054417868</v>
      </c>
      <c r="HI23" s="0" t="n">
        <v>6.73595829087828</v>
      </c>
      <c r="HJ23" s="0" t="n">
        <v>0.103818760264041</v>
      </c>
      <c r="HK23" s="0" t="n">
        <v>55.738625404578</v>
      </c>
      <c r="HL23" s="0" t="n">
        <v>0.0520219111606009</v>
      </c>
      <c r="HM23" s="0" t="n">
        <v>3.71694599244655</v>
      </c>
      <c r="HN23" s="0" t="n">
        <v>0.105467843641508</v>
      </c>
    </row>
    <row r="24" customFormat="false" ht="15" hidden="false" customHeight="false" outlineLevel="0" collapsed="false">
      <c r="C24" s="0" t="n">
        <v>46.14675</v>
      </c>
      <c r="D24" s="0" t="n">
        <v>0.0517</v>
      </c>
      <c r="E24" s="0" t="n">
        <v>5.92213989008936</v>
      </c>
      <c r="F24" s="0" t="n">
        <v>0.0727076411367239</v>
      </c>
      <c r="I24" s="0" t="s">
        <v>20</v>
      </c>
      <c r="J24" s="0" t="s">
        <v>20</v>
      </c>
      <c r="K24" s="0" t="s">
        <v>20</v>
      </c>
      <c r="L24" s="0" t="s">
        <v>20</v>
      </c>
      <c r="M24" s="0" t="n">
        <v>101.767151114849</v>
      </c>
      <c r="N24" s="0" t="n">
        <v>0.09441898337703</v>
      </c>
      <c r="O24" s="0" t="n">
        <v>142.100709993206</v>
      </c>
      <c r="P24" s="0" t="n">
        <v>0.0777058978453957</v>
      </c>
      <c r="Q24" s="0" t="s">
        <v>20</v>
      </c>
      <c r="R24" s="0" t="s">
        <v>20</v>
      </c>
      <c r="S24" s="0" t="n">
        <v>111.031149928423</v>
      </c>
      <c r="T24" s="0" t="n">
        <v>0.0831409057810262</v>
      </c>
      <c r="U24" s="0" t="s">
        <v>20</v>
      </c>
      <c r="V24" s="0" t="s">
        <v>20</v>
      </c>
      <c r="W24" s="0" t="s">
        <v>20</v>
      </c>
      <c r="X24" s="0" t="s">
        <v>20</v>
      </c>
      <c r="Y24" s="0" t="s">
        <v>20</v>
      </c>
      <c r="Z24" s="0" t="s">
        <v>20</v>
      </c>
      <c r="AA24" s="0" t="s">
        <v>20</v>
      </c>
      <c r="AB24" s="0" t="s">
        <v>20</v>
      </c>
      <c r="AC24" s="0" t="s">
        <v>20</v>
      </c>
      <c r="AD24" s="0" t="s">
        <v>20</v>
      </c>
      <c r="AE24" s="0" t="s">
        <v>20</v>
      </c>
      <c r="AF24" s="0" t="s">
        <v>20</v>
      </c>
      <c r="AG24" s="0" t="s">
        <v>20</v>
      </c>
      <c r="AH24" s="0" t="s">
        <v>20</v>
      </c>
      <c r="AI24" s="0" t="s">
        <v>20</v>
      </c>
      <c r="AJ24" s="0" t="s">
        <v>20</v>
      </c>
      <c r="AK24" s="0" t="s">
        <v>20</v>
      </c>
      <c r="AL24" s="0" t="s">
        <v>20</v>
      </c>
      <c r="AM24" s="0" t="s">
        <v>20</v>
      </c>
      <c r="AN24" s="0" t="s">
        <v>20</v>
      </c>
      <c r="AO24" s="0" t="s">
        <v>20</v>
      </c>
      <c r="AP24" s="0" t="s">
        <v>20</v>
      </c>
      <c r="AQ24" s="0" t="s">
        <v>20</v>
      </c>
      <c r="AR24" s="0" t="s">
        <v>20</v>
      </c>
      <c r="AS24" s="0" t="s">
        <v>20</v>
      </c>
      <c r="AT24" s="0" t="s">
        <v>20</v>
      </c>
      <c r="AU24" s="0" t="n">
        <v>73.58604154374</v>
      </c>
      <c r="AV24" s="0" t="n">
        <v>0.0545643777440538</v>
      </c>
      <c r="AW24" s="0" t="s">
        <v>20</v>
      </c>
      <c r="AX24" s="0" t="s">
        <v>20</v>
      </c>
      <c r="AY24" s="0" t="s">
        <v>20</v>
      </c>
      <c r="AZ24" s="0" t="s">
        <v>20</v>
      </c>
      <c r="BA24" s="0" t="s">
        <v>20</v>
      </c>
      <c r="BB24" s="0" t="s">
        <v>20</v>
      </c>
      <c r="BC24" s="0" t="s">
        <v>20</v>
      </c>
      <c r="BD24" s="0" t="s">
        <v>20</v>
      </c>
      <c r="BE24" s="0" t="s">
        <v>20</v>
      </c>
      <c r="BF24" s="0" t="s">
        <v>20</v>
      </c>
      <c r="BG24" s="0" t="s">
        <v>20</v>
      </c>
      <c r="BH24" s="0" t="s">
        <v>20</v>
      </c>
      <c r="BI24" s="0" t="s">
        <v>20</v>
      </c>
      <c r="BJ24" s="0" t="s">
        <v>20</v>
      </c>
      <c r="BK24" s="0" t="n">
        <v>50.1319901819628</v>
      </c>
      <c r="BL24" s="0" t="n">
        <v>0.106649471548725</v>
      </c>
      <c r="BM24" s="0" t="s">
        <v>20</v>
      </c>
      <c r="BN24" s="0" t="s">
        <v>20</v>
      </c>
      <c r="BO24" s="0" t="s">
        <v>20</v>
      </c>
      <c r="BP24" s="0" t="s">
        <v>20</v>
      </c>
      <c r="BQ24" s="0" t="s">
        <v>20</v>
      </c>
      <c r="BR24" s="0" t="s">
        <v>20</v>
      </c>
      <c r="BS24" s="0" t="s">
        <v>20</v>
      </c>
      <c r="BT24" s="0" t="s">
        <v>20</v>
      </c>
      <c r="BU24" s="0" t="s">
        <v>20</v>
      </c>
      <c r="BV24" s="0" t="s">
        <v>20</v>
      </c>
      <c r="BW24" s="0" t="s">
        <v>20</v>
      </c>
      <c r="BX24" s="0" t="s">
        <v>20</v>
      </c>
      <c r="BY24" s="0" t="s">
        <v>20</v>
      </c>
      <c r="BZ24" s="0" t="s">
        <v>20</v>
      </c>
      <c r="CA24" s="0" t="s">
        <v>20</v>
      </c>
      <c r="CB24" s="0" t="s">
        <v>20</v>
      </c>
      <c r="CC24" s="0" t="n">
        <v>74.6767776440051</v>
      </c>
      <c r="CD24" s="0" t="n">
        <v>0.167637032796357</v>
      </c>
      <c r="CE24" s="0" t="s">
        <v>20</v>
      </c>
      <c r="CF24" s="0" t="s">
        <v>20</v>
      </c>
      <c r="CG24" s="0" t="s">
        <v>20</v>
      </c>
      <c r="CH24" s="0" t="s">
        <v>20</v>
      </c>
      <c r="CI24" s="0" t="s">
        <v>20</v>
      </c>
      <c r="CJ24" s="0" t="s">
        <v>20</v>
      </c>
      <c r="CK24" s="0" t="s">
        <v>20</v>
      </c>
      <c r="CL24" s="0" t="s">
        <v>20</v>
      </c>
      <c r="CM24" s="0" t="s">
        <v>20</v>
      </c>
      <c r="CN24" s="0" t="s">
        <v>20</v>
      </c>
      <c r="CO24" s="0" t="s">
        <v>20</v>
      </c>
      <c r="CP24" s="0" t="s">
        <v>20</v>
      </c>
      <c r="CQ24" s="0" t="s">
        <v>20</v>
      </c>
      <c r="CR24" s="0" t="s">
        <v>20</v>
      </c>
      <c r="CS24" s="0" t="s">
        <v>20</v>
      </c>
      <c r="CT24" s="0" t="s">
        <v>20</v>
      </c>
      <c r="CU24" s="0" t="s">
        <v>20</v>
      </c>
      <c r="CV24" s="0" t="s">
        <v>20</v>
      </c>
      <c r="CW24" s="0" t="s">
        <v>20</v>
      </c>
      <c r="CX24" s="0" t="s">
        <v>20</v>
      </c>
      <c r="CY24" s="0" t="s">
        <v>20</v>
      </c>
      <c r="CZ24" s="0" t="s">
        <v>20</v>
      </c>
      <c r="DA24" s="0" t="s">
        <v>20</v>
      </c>
      <c r="DB24" s="0" t="s">
        <v>20</v>
      </c>
      <c r="DC24" s="0" t="n">
        <v>72.3469959942406</v>
      </c>
      <c r="DD24" s="0" t="n">
        <v>0.230424820156208</v>
      </c>
      <c r="DE24" s="0" t="n">
        <v>111.726048605366</v>
      </c>
      <c r="DF24" s="0" t="n">
        <v>0.18667907030779</v>
      </c>
      <c r="DG24" s="0" t="s">
        <v>20</v>
      </c>
      <c r="DH24" s="0" t="s">
        <v>20</v>
      </c>
      <c r="DI24" s="0" t="s">
        <v>20</v>
      </c>
      <c r="DJ24" s="0" t="s">
        <v>20</v>
      </c>
      <c r="DK24" s="0" t="s">
        <v>20</v>
      </c>
      <c r="DL24" s="0" t="s">
        <v>20</v>
      </c>
      <c r="DM24" s="0" t="s">
        <v>20</v>
      </c>
      <c r="DN24" s="0" t="s">
        <v>20</v>
      </c>
      <c r="DO24" s="0" t="n">
        <v>94.8643811064919</v>
      </c>
      <c r="DP24" s="0" t="n">
        <v>0.0945524280881745</v>
      </c>
      <c r="DQ24" s="0" t="s">
        <v>20</v>
      </c>
      <c r="DR24" s="0" t="s">
        <v>20</v>
      </c>
      <c r="DS24" s="0" t="s">
        <v>20</v>
      </c>
      <c r="DT24" s="0" t="s">
        <v>20</v>
      </c>
      <c r="DU24" s="0" t="s">
        <v>20</v>
      </c>
      <c r="DV24" s="0" t="s">
        <v>20</v>
      </c>
      <c r="DW24" s="0" t="s">
        <v>20</v>
      </c>
      <c r="DX24" s="0" t="s">
        <v>20</v>
      </c>
      <c r="DY24" s="0" t="s">
        <v>20</v>
      </c>
      <c r="DZ24" s="0" t="s">
        <v>20</v>
      </c>
      <c r="EA24" s="0" t="s">
        <v>20</v>
      </c>
      <c r="EB24" s="0" t="s">
        <v>20</v>
      </c>
      <c r="EC24" s="0" t="s">
        <v>20</v>
      </c>
      <c r="ED24" s="0" t="s">
        <v>20</v>
      </c>
      <c r="EE24" s="0" t="s">
        <v>20</v>
      </c>
      <c r="EF24" s="0" t="s">
        <v>20</v>
      </c>
      <c r="EG24" s="0" t="s">
        <v>20</v>
      </c>
      <c r="EH24" s="0" t="s">
        <v>20</v>
      </c>
      <c r="EI24" s="0" t="s">
        <v>20</v>
      </c>
      <c r="EJ24" s="0" t="s">
        <v>20</v>
      </c>
      <c r="EK24" s="0" t="s">
        <v>20</v>
      </c>
      <c r="EL24" s="0" t="s">
        <v>20</v>
      </c>
      <c r="EM24" s="0" t="s">
        <v>20</v>
      </c>
      <c r="EN24" s="0" t="s">
        <v>20</v>
      </c>
      <c r="EO24" s="0" t="n">
        <v>36.4678849557873</v>
      </c>
      <c r="EP24" s="0" t="n">
        <v>0.0552220280774681</v>
      </c>
      <c r="EQ24" s="0" t="s">
        <v>20</v>
      </c>
      <c r="ER24" s="0" t="s">
        <v>20</v>
      </c>
      <c r="ES24" s="0" t="n">
        <v>73.8106643996808</v>
      </c>
      <c r="ET24" s="0" t="n">
        <v>0.211046291594756</v>
      </c>
      <c r="EU24" s="0" t="n">
        <v>137.9465519121</v>
      </c>
      <c r="EV24" s="0" t="n">
        <v>0.0984443501228971</v>
      </c>
      <c r="EW24" s="0" t="s">
        <v>20</v>
      </c>
      <c r="EX24" s="0" t="s">
        <v>20</v>
      </c>
      <c r="EY24" s="0" t="s">
        <v>20</v>
      </c>
      <c r="EZ24" s="0" t="s">
        <v>20</v>
      </c>
      <c r="FA24" s="0" t="s">
        <v>20</v>
      </c>
      <c r="FB24" s="0" t="s">
        <v>20</v>
      </c>
      <c r="FC24" s="0" t="s">
        <v>20</v>
      </c>
      <c r="FD24" s="0" t="s">
        <v>20</v>
      </c>
      <c r="FE24" s="0" t="s">
        <v>20</v>
      </c>
      <c r="FF24" s="0" t="s">
        <v>20</v>
      </c>
      <c r="FG24" s="0" t="s">
        <v>20</v>
      </c>
      <c r="FH24" s="0" t="s">
        <v>20</v>
      </c>
      <c r="FI24" s="0" t="n">
        <v>81.4737496825527</v>
      </c>
      <c r="FJ24" s="0" t="n">
        <v>0.0790681109497683</v>
      </c>
      <c r="FK24" s="0" t="s">
        <v>20</v>
      </c>
      <c r="FL24" s="0" t="s">
        <v>20</v>
      </c>
      <c r="FM24" s="0" t="s">
        <v>20</v>
      </c>
      <c r="FN24" s="0" t="s">
        <v>20</v>
      </c>
      <c r="FO24" s="0" t="s">
        <v>20</v>
      </c>
      <c r="FP24" s="0" t="s">
        <v>20</v>
      </c>
      <c r="FQ24" s="0" t="n">
        <v>72.7227905838018</v>
      </c>
      <c r="FR24" s="0" t="n">
        <v>0.0847655721797484</v>
      </c>
      <c r="FS24" s="0" t="s">
        <v>20</v>
      </c>
      <c r="FT24" s="0" t="s">
        <v>20</v>
      </c>
      <c r="FU24" s="0" t="s">
        <v>20</v>
      </c>
      <c r="FV24" s="0" t="s">
        <v>20</v>
      </c>
      <c r="FW24" s="0" t="s">
        <v>20</v>
      </c>
      <c r="FX24" s="0" t="s">
        <v>20</v>
      </c>
      <c r="FY24" s="0" t="s">
        <v>20</v>
      </c>
      <c r="FZ24" s="0" t="s">
        <v>20</v>
      </c>
      <c r="GA24" s="0" t="s">
        <v>20</v>
      </c>
      <c r="GB24" s="0" t="s">
        <v>20</v>
      </c>
      <c r="GC24" s="0" t="n">
        <v>40.1433103833401</v>
      </c>
      <c r="GD24" s="0" t="n">
        <v>0.267464799715304</v>
      </c>
      <c r="GE24" s="0" t="s">
        <v>20</v>
      </c>
      <c r="GF24" s="0" t="s">
        <v>20</v>
      </c>
      <c r="GG24" s="0" t="s">
        <v>20</v>
      </c>
      <c r="GH24" s="0" t="s">
        <v>20</v>
      </c>
      <c r="GI24" s="0" t="s">
        <v>20</v>
      </c>
      <c r="GJ24" s="0" t="s">
        <v>20</v>
      </c>
      <c r="GK24" s="0" t="s">
        <v>20</v>
      </c>
      <c r="GL24" s="0" t="s">
        <v>20</v>
      </c>
      <c r="GM24" s="0" t="s">
        <v>20</v>
      </c>
      <c r="GN24" s="0" t="s">
        <v>20</v>
      </c>
      <c r="GO24" s="0" t="s">
        <v>20</v>
      </c>
      <c r="GP24" s="0" t="s">
        <v>20</v>
      </c>
      <c r="GQ24" s="0" t="s">
        <v>20</v>
      </c>
      <c r="GR24" s="0" t="s">
        <v>20</v>
      </c>
      <c r="GS24" s="0" t="s">
        <v>20</v>
      </c>
      <c r="GT24" s="0" t="s">
        <v>20</v>
      </c>
      <c r="GU24" s="0" t="n">
        <v>70.6807707104641</v>
      </c>
      <c r="GV24" s="0" t="n">
        <v>0.128376354139629</v>
      </c>
      <c r="GW24" s="0" t="s">
        <v>20</v>
      </c>
      <c r="GX24" s="0" t="s">
        <v>20</v>
      </c>
      <c r="GY24" s="0" t="s">
        <v>20</v>
      </c>
      <c r="GZ24" s="0" t="s">
        <v>20</v>
      </c>
      <c r="HA24" s="0" t="s">
        <v>20</v>
      </c>
      <c r="HB24" s="0" t="s">
        <v>20</v>
      </c>
      <c r="HC24" s="0" t="n">
        <v>84.9639530777313</v>
      </c>
      <c r="HD24" s="0" t="n">
        <v>0.0690305439166963</v>
      </c>
      <c r="HE24" s="0" t="s">
        <v>20</v>
      </c>
      <c r="HF24" s="0" t="s">
        <v>20</v>
      </c>
      <c r="HG24" s="0" t="s">
        <v>20</v>
      </c>
      <c r="HH24" s="0" t="s">
        <v>20</v>
      </c>
      <c r="HI24" s="0" t="s">
        <v>20</v>
      </c>
      <c r="HJ24" s="0" t="s">
        <v>20</v>
      </c>
      <c r="HK24" s="0" t="s">
        <v>20</v>
      </c>
      <c r="HL24" s="0" t="s">
        <v>20</v>
      </c>
      <c r="HM24" s="0" t="s">
        <v>20</v>
      </c>
      <c r="HN24" s="0" t="s">
        <v>20</v>
      </c>
    </row>
    <row r="25" customFormat="false" ht="15" hidden="false" customHeight="false" outlineLevel="0" collapsed="false">
      <c r="C25" s="0" t="n">
        <v>110.9878</v>
      </c>
      <c r="D25" s="0" t="n">
        <v>0.063</v>
      </c>
      <c r="E25" s="0" t="n">
        <v>6.85551401598547</v>
      </c>
      <c r="F25" s="0" t="n">
        <v>0.06830290203719</v>
      </c>
      <c r="M25" s="0" t="n">
        <v>103.248178542244</v>
      </c>
      <c r="N25" s="0" t="n">
        <v>0.0948066034293601</v>
      </c>
      <c r="O25" s="0" t="n">
        <v>143.866719162503</v>
      </c>
      <c r="P25" s="0" t="n">
        <v>0.0764585210831063</v>
      </c>
      <c r="S25" s="0" t="n">
        <v>112.552260638676</v>
      </c>
      <c r="T25" s="0" t="n">
        <v>0.08408499961761</v>
      </c>
      <c r="AU25" s="0" t="n">
        <v>74.8509354685381</v>
      </c>
      <c r="AV25" s="0" t="n">
        <v>0.0556951269293784</v>
      </c>
      <c r="BK25" s="0" t="n">
        <v>51.3586743407159</v>
      </c>
      <c r="BL25" s="0" t="n">
        <v>0.107160094834997</v>
      </c>
      <c r="CC25" s="0" t="n">
        <v>75.6408823812121</v>
      </c>
      <c r="CD25" s="0" t="n">
        <v>0.168119383586341</v>
      </c>
      <c r="DC25" s="0" t="n">
        <v>73.2394773407374</v>
      </c>
      <c r="DD25" s="0" t="n">
        <v>0.233428597139731</v>
      </c>
      <c r="DE25" s="0" t="n">
        <v>112.644187897834</v>
      </c>
      <c r="DF25" s="0" t="n">
        <v>0.184152907540273</v>
      </c>
      <c r="DO25" s="0" t="n">
        <v>96.0648984536531</v>
      </c>
      <c r="DP25" s="0" t="n">
        <v>0.0952394974518089</v>
      </c>
      <c r="EO25" s="0" t="n">
        <v>37.185462058639</v>
      </c>
      <c r="EP25" s="0" t="n">
        <v>0.0557887397646563</v>
      </c>
      <c r="ES25" s="0" t="n">
        <v>75.4107566924676</v>
      </c>
      <c r="ET25" s="0" t="n">
        <v>0.214550573348551</v>
      </c>
      <c r="EU25" s="0" t="n">
        <v>139.825088891221</v>
      </c>
      <c r="EV25" s="0" t="n">
        <v>0.0989047604853658</v>
      </c>
      <c r="FI25" s="0" t="n">
        <v>84.3568379027645</v>
      </c>
      <c r="FJ25" s="0" t="n">
        <v>0.0797352252973943</v>
      </c>
      <c r="FQ25" s="0" t="n">
        <v>73.8432017361588</v>
      </c>
      <c r="FR25" s="0" t="n">
        <v>0.0852294436098618</v>
      </c>
      <c r="GC25" s="0" t="n">
        <v>41.6561885281151</v>
      </c>
      <c r="GD25" s="0" t="n">
        <v>0.263865743520546</v>
      </c>
      <c r="GU25" s="0" t="n">
        <v>72.1494093705698</v>
      </c>
      <c r="GV25" s="0" t="n">
        <v>0.127367790116785</v>
      </c>
      <c r="HC25" s="0" t="n">
        <v>86.6457184992018</v>
      </c>
      <c r="HD25" s="0" t="n">
        <v>0.0687612690090099</v>
      </c>
    </row>
    <row r="26" customFormat="false" ht="15" hidden="false" customHeight="false" outlineLevel="0" collapsed="false">
      <c r="C26" s="0" t="n">
        <v>90.7441</v>
      </c>
      <c r="D26" s="0" t="n">
        <v>0.0673</v>
      </c>
      <c r="E26" s="0" t="n">
        <v>8.10830987222456</v>
      </c>
      <c r="F26" s="0" t="n">
        <v>0.0642449017162912</v>
      </c>
      <c r="M26" s="0" t="n">
        <v>104.63139119785</v>
      </c>
      <c r="N26" s="0" t="n">
        <v>0.0960330670119622</v>
      </c>
      <c r="O26" s="0" t="n">
        <v>145.924399519049</v>
      </c>
      <c r="P26" s="0" t="n">
        <v>0.0758260171044198</v>
      </c>
      <c r="S26" s="0" t="n">
        <v>113.972908848821</v>
      </c>
      <c r="T26" s="0" t="n">
        <v>0.0853619055117303</v>
      </c>
      <c r="AU26" s="0" t="n">
        <v>76.0322887430842</v>
      </c>
      <c r="AV26" s="0" t="n">
        <v>0.0571495046004125</v>
      </c>
      <c r="BK26" s="0" t="n">
        <v>52.5043418506235</v>
      </c>
      <c r="BL26" s="0" t="n">
        <v>0.108450407582343</v>
      </c>
      <c r="CC26" s="0" t="n">
        <v>76.541313493367</v>
      </c>
      <c r="CD26" s="0" t="n">
        <v>0.169863955898176</v>
      </c>
      <c r="DC26" s="0" t="n">
        <v>74.0730119564361</v>
      </c>
      <c r="DD26" s="0" t="n">
        <v>0.237418852737856</v>
      </c>
      <c r="DE26" s="0" t="n">
        <v>113.713965276926</v>
      </c>
      <c r="DF26" s="0" t="n">
        <v>0.182222676503937</v>
      </c>
      <c r="DO26" s="0" t="n">
        <v>97.1861270599476</v>
      </c>
      <c r="DP26" s="0" t="n">
        <v>0.0962438856165558</v>
      </c>
      <c r="EO26" s="0" t="n">
        <v>37.8556464620857</v>
      </c>
      <c r="EP26" s="0" t="n">
        <v>0.0568454373217244</v>
      </c>
      <c r="ES26" s="0" t="n">
        <v>76.9051683046701</v>
      </c>
      <c r="ET26" s="0" t="n">
        <v>0.219516755555171</v>
      </c>
      <c r="EU26" s="0" t="n">
        <v>141.579557173776</v>
      </c>
      <c r="EV26" s="0" t="n">
        <v>0.0998675679749032</v>
      </c>
      <c r="FI26" s="0" t="n">
        <v>87.0495114001977</v>
      </c>
      <c r="FJ26" s="0" t="n">
        <v>0.0808902938740572</v>
      </c>
      <c r="FQ26" s="0" t="n">
        <v>74.8896149070983</v>
      </c>
      <c r="FR26" s="0" t="n">
        <v>0.0861684105169413</v>
      </c>
      <c r="GC26" s="0" t="n">
        <v>43.0691527602458</v>
      </c>
      <c r="GD26" s="0" t="n">
        <v>0.261933337322405</v>
      </c>
      <c r="GU26" s="0" t="n">
        <v>73.5210522506099</v>
      </c>
      <c r="GV26" s="0" t="n">
        <v>0.127260952670165</v>
      </c>
      <c r="HC26" s="0" t="n">
        <v>88.2164113001303</v>
      </c>
      <c r="HD26" s="0" t="n">
        <v>0.0690268853735769</v>
      </c>
    </row>
    <row r="27" customFormat="false" ht="15" hidden="false" customHeight="false" outlineLevel="0" collapsed="false">
      <c r="C27" s="0" t="n">
        <v>122.2494</v>
      </c>
      <c r="D27" s="0" t="n">
        <v>0.0535</v>
      </c>
      <c r="E27" s="0" t="n">
        <v>9.87792530857404</v>
      </c>
      <c r="F27" s="0" t="n">
        <v>0.0605040039737761</v>
      </c>
      <c r="M27" s="0" t="n">
        <v>105.856336051227</v>
      </c>
      <c r="N27" s="0" t="n">
        <v>0.0980447717810514</v>
      </c>
      <c r="O27" s="0" t="n">
        <v>148.217622906688</v>
      </c>
      <c r="P27" s="0" t="n">
        <v>0.0758256389690599</v>
      </c>
      <c r="S27" s="0" t="n">
        <v>115.231005415048</v>
      </c>
      <c r="T27" s="0" t="n">
        <v>0.0869158165485396</v>
      </c>
      <c r="AU27" s="0" t="n">
        <v>77.0784705605186</v>
      </c>
      <c r="AV27" s="0" t="n">
        <v>0.0588639474740534</v>
      </c>
      <c r="BK27" s="0" t="n">
        <v>53.5189215439799</v>
      </c>
      <c r="BL27" s="0" t="n">
        <v>0.110464016932095</v>
      </c>
      <c r="CC27" s="0" t="n">
        <v>77.3387178201206</v>
      </c>
      <c r="CD27" s="0" t="n">
        <v>0.172794503550446</v>
      </c>
      <c r="DC27" s="0" t="n">
        <v>74.8111703788879</v>
      </c>
      <c r="DD27" s="0" t="n">
        <v>0.242221193633573</v>
      </c>
      <c r="DE27" s="0" t="n">
        <v>114.906200004441</v>
      </c>
      <c r="DF27" s="0" t="n">
        <v>0.180941028869718</v>
      </c>
      <c r="DO27" s="0" t="n">
        <v>98.1790638550286</v>
      </c>
      <c r="DP27" s="0" t="n">
        <v>0.0975216960000268</v>
      </c>
      <c r="EO27" s="0" t="n">
        <v>38.4491478917954</v>
      </c>
      <c r="EP27" s="0" t="n">
        <v>0.058345937994831</v>
      </c>
      <c r="ES27" s="0" t="n">
        <v>78.2285862778527</v>
      </c>
      <c r="ET27" s="0" t="n">
        <v>0.225727792221801</v>
      </c>
      <c r="EU27" s="0" t="n">
        <v>143.133278076943</v>
      </c>
      <c r="EV27" s="0" t="n">
        <v>0.101290693284154</v>
      </c>
      <c r="FI27" s="0" t="n">
        <v>89.4340874221335</v>
      </c>
      <c r="FJ27" s="0" t="n">
        <v>0.0824828346403228</v>
      </c>
      <c r="FQ27" s="0" t="n">
        <v>75.8162968198026</v>
      </c>
      <c r="FR27" s="0" t="n">
        <v>0.0875414355414841</v>
      </c>
      <c r="GC27" s="0" t="n">
        <v>44.3204497626332</v>
      </c>
      <c r="GD27" s="0" t="n">
        <v>0.261752036544454</v>
      </c>
      <c r="GU27" s="0" t="n">
        <v>74.7357519748536</v>
      </c>
      <c r="GV27" s="0" t="n">
        <v>0.128060511108849</v>
      </c>
      <c r="HC27" s="0" t="n">
        <v>89.6073846680958</v>
      </c>
      <c r="HD27" s="0" t="n">
        <v>0.0698157843006969</v>
      </c>
    </row>
    <row r="28" customFormat="false" ht="15" hidden="false" customHeight="false" outlineLevel="0" collapsed="false">
      <c r="C28" s="0" t="n">
        <v>49.50495</v>
      </c>
      <c r="D28" s="0" t="n">
        <v>0.125</v>
      </c>
      <c r="E28" s="0" t="n">
        <v>12.5666076211134</v>
      </c>
      <c r="F28" s="0" t="n">
        <v>0.0570532276480035</v>
      </c>
      <c r="M28" s="0" t="n">
        <v>106.869477134345</v>
      </c>
      <c r="N28" s="0" t="n">
        <v>0.100753796584988</v>
      </c>
      <c r="O28" s="0" t="n">
        <v>150.683836169392</v>
      </c>
      <c r="P28" s="0" t="n">
        <v>0.0764573969915735</v>
      </c>
      <c r="S28" s="0" t="n">
        <v>116.271565480397</v>
      </c>
      <c r="T28" s="0" t="n">
        <v>0.0886788193592369</v>
      </c>
      <c r="AU28" s="0" t="n">
        <v>77.9437577552821</v>
      </c>
      <c r="AV28" s="0" t="n">
        <v>0.0607635261699135</v>
      </c>
      <c r="BK28" s="0" t="n">
        <v>54.3580714196919</v>
      </c>
      <c r="BL28" s="0" t="n">
        <v>0.113112918493301</v>
      </c>
      <c r="CC28" s="0" t="n">
        <v>77.9982449660233</v>
      </c>
      <c r="CD28" s="0" t="n">
        <v>0.176782947548421</v>
      </c>
      <c r="DC28" s="0" t="n">
        <v>75.4216915429545</v>
      </c>
      <c r="DD28" s="0" t="n">
        <v>0.247625734485551</v>
      </c>
      <c r="DE28" s="0" t="n">
        <v>116.188371024937</v>
      </c>
      <c r="DF28" s="0" t="n">
        <v>0.180342924644071</v>
      </c>
      <c r="DO28" s="0" t="n">
        <v>99.0003127363117</v>
      </c>
      <c r="DP28" s="0" t="n">
        <v>0.0990170821568496</v>
      </c>
      <c r="EO28" s="0" t="n">
        <v>38.9400274873537</v>
      </c>
      <c r="EP28" s="0" t="n">
        <v>0.0602246627043604</v>
      </c>
      <c r="ES28" s="0" t="n">
        <v>79.3231708961232</v>
      </c>
      <c r="ET28" s="0" t="n">
        <v>0.232912231242249</v>
      </c>
      <c r="EU28" s="0" t="n">
        <v>144.418346541674</v>
      </c>
      <c r="EV28" s="0" t="n">
        <v>0.10311193900819</v>
      </c>
      <c r="FI28" s="0" t="n">
        <v>91.406348553948</v>
      </c>
      <c r="FJ28" s="0" t="n">
        <v>0.0844432459228469</v>
      </c>
      <c r="FQ28" s="0" t="n">
        <v>76.5827470279734</v>
      </c>
      <c r="FR28" s="0" t="n">
        <v>0.0892885109014129</v>
      </c>
      <c r="GC28" s="0" t="n">
        <v>45.355391851884</v>
      </c>
      <c r="GD28" s="0" t="n">
        <v>0.263329764900666</v>
      </c>
      <c r="GU28" s="0" t="n">
        <v>75.7404203365756</v>
      </c>
      <c r="GV28" s="0" t="n">
        <v>0.12973152089236</v>
      </c>
      <c r="HC28" s="0" t="n">
        <v>90.7578463922875</v>
      </c>
      <c r="HD28" s="0" t="n">
        <v>0.0710934871216977</v>
      </c>
    </row>
    <row r="29" customFormat="false" ht="15" hidden="false" customHeight="false" outlineLevel="0" collapsed="false">
      <c r="C29" s="0" t="n">
        <v>77.88162</v>
      </c>
      <c r="D29" s="0" t="n">
        <v>0.0562</v>
      </c>
      <c r="E29" s="0" t="n">
        <v>17.1402726355953</v>
      </c>
      <c r="F29" s="0" t="n">
        <v>0.0538680015500822</v>
      </c>
      <c r="M29" s="0" t="n">
        <v>107.626535320281</v>
      </c>
      <c r="N29" s="0" t="n">
        <v>0.104041744040497</v>
      </c>
      <c r="O29" s="0" t="n">
        <v>153.255767438294</v>
      </c>
      <c r="P29" s="0" t="n">
        <v>0.0777040584599767</v>
      </c>
      <c r="S29" s="0" t="n">
        <v>117.04911157685</v>
      </c>
      <c r="T29" s="0" t="n">
        <v>0.0905738622611688</v>
      </c>
      <c r="AU29" s="0" t="n">
        <v>78.5903331248549</v>
      </c>
      <c r="AV29" s="0" t="n">
        <v>0.0627652199837937</v>
      </c>
      <c r="BK29" s="0" t="n">
        <v>54.985116601503</v>
      </c>
      <c r="BL29" s="0" t="n">
        <v>0.116281342556895</v>
      </c>
      <c r="CC29" s="0" t="n">
        <v>78.4910704300368</v>
      </c>
      <c r="CD29" s="0" t="n">
        <v>0.18165497375071</v>
      </c>
      <c r="DC29" s="0" t="n">
        <v>75.8778927441608</v>
      </c>
      <c r="DD29" s="0" t="n">
        <v>0.253396270924695</v>
      </c>
      <c r="DE29" s="0" t="n">
        <v>117.525504055345</v>
      </c>
      <c r="DF29" s="0" t="n">
        <v>0.180444678551129</v>
      </c>
      <c r="DO29" s="0" t="n">
        <v>99.6139811868953</v>
      </c>
      <c r="DP29" s="0" t="n">
        <v>0.100664688536312</v>
      </c>
      <c r="EO29" s="0" t="n">
        <v>39.3068314549332</v>
      </c>
      <c r="EP29" s="0" t="n">
        <v>0.0623995021653846</v>
      </c>
      <c r="ES29" s="0" t="n">
        <v>80.1410835592635</v>
      </c>
      <c r="ET29" s="0" t="n">
        <v>0.240756078156558</v>
      </c>
      <c r="EU29" s="0" t="n">
        <v>145.378598909619</v>
      </c>
      <c r="EV29" s="0" t="n">
        <v>0.105251707969565</v>
      </c>
      <c r="FI29" s="0" t="n">
        <v>92.880097520222</v>
      </c>
      <c r="FJ29" s="0" t="n">
        <v>0.0866858483414862</v>
      </c>
      <c r="FQ29" s="0" t="n">
        <v>77.1554679796774</v>
      </c>
      <c r="FR29" s="0" t="n">
        <v>0.091333281020101</v>
      </c>
      <c r="GC29" s="0" t="n">
        <v>46.1287470924946</v>
      </c>
      <c r="GD29" s="0" t="n">
        <v>0.266597568091095</v>
      </c>
      <c r="GU29" s="0" t="n">
        <v>76.491148507435</v>
      </c>
      <c r="GV29" s="0" t="n">
        <v>0.132200950874763</v>
      </c>
      <c r="HC29" s="0" t="n">
        <v>91.6175157748304</v>
      </c>
      <c r="HD29" s="0" t="n">
        <v>0.0728041520922032</v>
      </c>
    </row>
    <row r="30" customFormat="false" ht="15" hidden="false" customHeight="false" outlineLevel="0" collapsed="false">
      <c r="C30" s="0" t="n">
        <v>19.64637</v>
      </c>
      <c r="D30" s="0" t="n">
        <v>0.1157</v>
      </c>
      <c r="E30" s="0" t="n">
        <v>26.6482407283827</v>
      </c>
      <c r="F30" s="0" t="n">
        <v>0.0509259424853106</v>
      </c>
      <c r="M30" s="0" t="n">
        <v>108.094423533542</v>
      </c>
      <c r="N30" s="0" t="n">
        <v>0.10776491506645</v>
      </c>
      <c r="O30" s="0" t="n">
        <v>155.863261132903</v>
      </c>
      <c r="P30" s="0" t="n">
        <v>0.0795316176992154</v>
      </c>
      <c r="S30" s="0" t="n">
        <v>117.529661208912</v>
      </c>
      <c r="T30" s="0" t="n">
        <v>0.092518122786096</v>
      </c>
      <c r="AU30" s="0" t="n">
        <v>78.9899382229738</v>
      </c>
      <c r="AV30" s="0" t="n">
        <v>0.0647815452908348</v>
      </c>
      <c r="BK30" s="0" t="n">
        <v>55.3726522060716</v>
      </c>
      <c r="BL30" s="0" t="n">
        <v>0.119830813787512</v>
      </c>
      <c r="CC30" s="0" t="n">
        <v>78.7956553745448</v>
      </c>
      <c r="CD30" s="0" t="n">
        <v>0.1871976512337</v>
      </c>
      <c r="DC30" s="0" t="n">
        <v>76.1598358009176</v>
      </c>
      <c r="DD30" s="0" t="n">
        <v>0.259280602818509</v>
      </c>
      <c r="DE30" s="0" t="n">
        <v>118.881125592241</v>
      </c>
      <c r="DF30" s="0" t="n">
        <v>0.181243515009562</v>
      </c>
      <c r="DO30" s="0" t="n">
        <v>99.9932489507811</v>
      </c>
      <c r="DP30" s="0" t="n">
        <v>0.102392506833539</v>
      </c>
      <c r="EO30" s="0" t="n">
        <v>39.53352870103</v>
      </c>
      <c r="EP30" s="0" t="n">
        <v>0.0647754054574194</v>
      </c>
      <c r="ES30" s="0" t="n">
        <v>80.646577559114</v>
      </c>
      <c r="ET30" s="0" t="n">
        <v>0.248916519215618</v>
      </c>
      <c r="EU30" s="0" t="n">
        <v>145.972067544494</v>
      </c>
      <c r="EV30" s="0" t="n">
        <v>0.107616481996916</v>
      </c>
      <c r="FI30" s="0" t="n">
        <v>93.7909244192971</v>
      </c>
      <c r="FJ30" s="0" t="n">
        <v>0.0891126294093458</v>
      </c>
      <c r="FQ30" s="0" t="n">
        <v>77.5094290211053</v>
      </c>
      <c r="FR30" s="0" t="n">
        <v>0.0935863796314661</v>
      </c>
      <c r="GC30" s="0" t="n">
        <v>46.6067161494803</v>
      </c>
      <c r="GD30" s="0" t="n">
        <v>0.271412627435659</v>
      </c>
      <c r="GU30" s="0" t="n">
        <v>76.9551260639718</v>
      </c>
      <c r="GV30" s="0" t="n">
        <v>0.135360875116188</v>
      </c>
      <c r="HC30" s="0" t="n">
        <v>92.148821138556</v>
      </c>
      <c r="HD30" s="0" t="n">
        <v>0.074873014944321</v>
      </c>
    </row>
    <row r="31" customFormat="false" ht="15" hidden="false" customHeight="false" outlineLevel="0" collapsed="false">
      <c r="C31" s="0" t="n">
        <v>4.237288</v>
      </c>
      <c r="D31" s="0" t="n">
        <v>0.099</v>
      </c>
      <c r="E31" s="0" t="n">
        <v>58.4140915301865</v>
      </c>
      <c r="F31" s="0" t="n">
        <v>0.0482066541546341</v>
      </c>
      <c r="M31" s="0" t="n">
        <v>108.252692814031</v>
      </c>
      <c r="N31" s="0" t="n">
        <v>0.111760589223256</v>
      </c>
      <c r="O31" s="0" t="n">
        <v>158.435191622457</v>
      </c>
      <c r="P31" s="0" t="n">
        <v>0.0818902236573346</v>
      </c>
      <c r="S31" s="0" t="n">
        <v>117.69221205173</v>
      </c>
      <c r="T31" s="0" t="n">
        <v>0.0944266274194822</v>
      </c>
      <c r="AU31" s="0" t="n">
        <v>79.1251083893331</v>
      </c>
      <c r="AV31" s="0" t="n">
        <v>0.066724378999717</v>
      </c>
      <c r="BK31" s="0" t="n">
        <v>55.5037410678757</v>
      </c>
      <c r="BL31" s="0" t="n">
        <v>0.123606203260123</v>
      </c>
      <c r="CC31" s="0" t="n">
        <v>78.8986879759115</v>
      </c>
      <c r="CD31" s="0" t="n">
        <v>0.193168738394664</v>
      </c>
      <c r="DC31" s="0" t="n">
        <v>76.2551984487318</v>
      </c>
      <c r="DD31" s="0" t="n">
        <v>0.265021556627074</v>
      </c>
      <c r="DE31" s="0" t="n">
        <v>120.218257813939</v>
      </c>
      <c r="DF31" s="0" t="n">
        <v>0.182717643843194</v>
      </c>
      <c r="DO31" s="0" t="n">
        <v>100.121540206759</v>
      </c>
      <c r="DP31" s="0" t="n">
        <v>0.10412502309795</v>
      </c>
      <c r="EO31" s="0" t="n">
        <v>39.6102114681754</v>
      </c>
      <c r="EP31" s="0" t="n">
        <v>0.067248534205754</v>
      </c>
      <c r="ES31" s="0" t="n">
        <v>80.8175603822518</v>
      </c>
      <c r="ET31" s="0" t="n">
        <v>0.257036903987009</v>
      </c>
      <c r="EU31" s="0" t="n">
        <v>146.172815019179</v>
      </c>
      <c r="EV31" s="0" t="n">
        <v>0.110102909117803</v>
      </c>
      <c r="FI31" s="0" t="n">
        <v>94.0990217450515</v>
      </c>
      <c r="FJ31" s="0" t="n">
        <v>0.0916175271487726</v>
      </c>
      <c r="FQ31" s="0" t="n">
        <v>77.629160356253</v>
      </c>
      <c r="FR31" s="0" t="n">
        <v>0.0959493355146249</v>
      </c>
      <c r="GC31" s="0" t="n">
        <v>46.7684094815007</v>
      </c>
      <c r="GD31" s="0" t="n">
        <v>0.277564501735783</v>
      </c>
      <c r="GU31" s="0" t="n">
        <v>77.1120749605539</v>
      </c>
      <c r="GV31" s="0" t="n">
        <v>0.139073189764285</v>
      </c>
      <c r="HC31" s="0" t="n">
        <v>92.3285418895834</v>
      </c>
      <c r="HD31" s="0" t="n">
        <v>0.0772096564439083</v>
      </c>
    </row>
    <row r="32" customFormat="false" ht="15" hidden="false" customHeight="false" outlineLevel="0" collapsed="false">
      <c r="C32" s="0" t="n">
        <v>27.28513</v>
      </c>
      <c r="D32" s="0" t="n">
        <v>0.055</v>
      </c>
      <c r="E32" s="0" t="s">
        <v>15</v>
      </c>
      <c r="F32" s="0" t="s">
        <v>15</v>
      </c>
      <c r="M32" s="0" t="s">
        <v>20</v>
      </c>
      <c r="N32" s="0" t="s">
        <v>20</v>
      </c>
      <c r="O32" s="0" t="n">
        <v>160.901403347725</v>
      </c>
      <c r="P32" s="0" t="n">
        <v>0.0847155397122235</v>
      </c>
      <c r="S32" s="0" t="s">
        <v>20</v>
      </c>
      <c r="T32" s="0" t="s">
        <v>20</v>
      </c>
      <c r="AU32" s="0" t="s">
        <v>20</v>
      </c>
      <c r="AV32" s="0" t="s">
        <v>20</v>
      </c>
      <c r="BK32" s="0" t="s">
        <v>20</v>
      </c>
      <c r="BL32" s="0" t="s">
        <v>20</v>
      </c>
      <c r="CC32" s="0" t="s">
        <v>20</v>
      </c>
      <c r="CD32" s="0" t="s">
        <v>20</v>
      </c>
      <c r="DC32" s="0" t="s">
        <v>20</v>
      </c>
      <c r="DD32" s="0" t="s">
        <v>20</v>
      </c>
      <c r="DE32" s="0" t="n">
        <v>121.500427239077</v>
      </c>
      <c r="DF32" s="0" t="n">
        <v>0.18482685466021</v>
      </c>
      <c r="DO32" s="0" t="s">
        <v>20</v>
      </c>
      <c r="DP32" s="0" t="s">
        <v>20</v>
      </c>
      <c r="EO32" s="0" t="s">
        <v>20</v>
      </c>
      <c r="EP32" s="0" t="s">
        <v>20</v>
      </c>
      <c r="ES32" s="0" t="s">
        <v>20</v>
      </c>
      <c r="ET32" s="0" t="s">
        <v>20</v>
      </c>
      <c r="EU32" s="0" t="s">
        <v>20</v>
      </c>
      <c r="EV32" s="0" t="s">
        <v>20</v>
      </c>
      <c r="FI32" s="0" t="s">
        <v>20</v>
      </c>
      <c r="FJ32" s="0" t="s">
        <v>20</v>
      </c>
      <c r="FQ32" s="0" t="s">
        <v>20</v>
      </c>
      <c r="FR32" s="0" t="s">
        <v>20</v>
      </c>
      <c r="GC32" s="0" t="s">
        <v>20</v>
      </c>
      <c r="GD32" s="0" t="s">
        <v>20</v>
      </c>
      <c r="GU32" s="0" t="s">
        <v>20</v>
      </c>
      <c r="GV32" s="0" t="s">
        <v>20</v>
      </c>
      <c r="HC32" s="0" t="s">
        <v>20</v>
      </c>
      <c r="HD32" s="0" t="s">
        <v>20</v>
      </c>
    </row>
    <row r="33" customFormat="false" ht="15" hidden="false" customHeight="false" outlineLevel="0" collapsed="false">
      <c r="C33" s="0" t="n">
        <v>83.26395</v>
      </c>
      <c r="D33" s="0" t="n">
        <v>0.0558</v>
      </c>
      <c r="O33" s="0" t="n">
        <v>163.194624481775</v>
      </c>
      <c r="P33" s="0" t="n">
        <v>0.0879304986069541</v>
      </c>
      <c r="DE33" s="0" t="n">
        <v>122.692659628102</v>
      </c>
      <c r="DF33" s="0" t="n">
        <v>0.187513613687826</v>
      </c>
    </row>
    <row r="34" customFormat="false" ht="15" hidden="false" customHeight="false" outlineLevel="0" collapsed="false">
      <c r="C34" s="0" t="n">
        <v>31.00775</v>
      </c>
      <c r="D34" s="0" t="n">
        <v>0.0521</v>
      </c>
      <c r="O34" s="0" t="n">
        <v>165.252301930051</v>
      </c>
      <c r="P34" s="0" t="n">
        <v>0.0914474046436505</v>
      </c>
      <c r="DE34" s="0" t="n">
        <v>123.762433989359</v>
      </c>
      <c r="DF34" s="0" t="n">
        <v>0.190704633143625</v>
      </c>
    </row>
    <row r="35" customFormat="false" ht="15" hidden="false" customHeight="false" outlineLevel="0" collapsed="false">
      <c r="C35" s="0" t="n">
        <v>71.17438</v>
      </c>
      <c r="D35" s="0" t="n">
        <v>0.0478</v>
      </c>
      <c r="O35" s="0" t="n">
        <v>167.01830761573</v>
      </c>
      <c r="P35" s="0" t="n">
        <v>0.0951703257935214</v>
      </c>
      <c r="DE35" s="0" t="n">
        <v>124.680569666967</v>
      </c>
      <c r="DF35" s="0" t="n">
        <v>0.194312870335221</v>
      </c>
    </row>
    <row r="36" customFormat="false" ht="15" hidden="false" customHeight="false" outlineLevel="0" collapsed="false">
      <c r="C36" s="0" t="n">
        <v>130.3781</v>
      </c>
      <c r="D36" s="0" t="n">
        <v>0.0547</v>
      </c>
      <c r="O36" s="0" t="n">
        <v>168.44446950734</v>
      </c>
      <c r="P36" s="0" t="n">
        <v>0.0989977104725295</v>
      </c>
      <c r="DE36" s="0" t="n">
        <v>125.422022313043</v>
      </c>
      <c r="DF36" s="0" t="n">
        <v>0.198239901957998</v>
      </c>
    </row>
    <row r="37" customFormat="false" ht="15" hidden="false" customHeight="false" outlineLevel="0" collapsed="false">
      <c r="C37" s="0" t="n">
        <v>74.18398</v>
      </c>
      <c r="D37" s="0" t="n">
        <v>0.197</v>
      </c>
      <c r="O37" s="0" t="n">
        <v>169.491885626203</v>
      </c>
      <c r="P37" s="0" t="n">
        <v>0.102825157603879</v>
      </c>
      <c r="DE37" s="0" t="n">
        <v>125.966567032223</v>
      </c>
      <c r="DF37" s="0" t="n">
        <v>0.202378608826296</v>
      </c>
    </row>
    <row r="38" customFormat="false" ht="15" hidden="false" customHeight="false" outlineLevel="0" collapsed="false">
      <c r="C38" s="0" t="n">
        <v>82.44023</v>
      </c>
      <c r="D38" s="0" t="n">
        <v>0.0499</v>
      </c>
      <c r="O38" s="0" t="n">
        <v>170.131985191008</v>
      </c>
      <c r="P38" s="0" t="n">
        <v>0.106548264407236</v>
      </c>
      <c r="DE38" s="0" t="n">
        <v>126.299350064091</v>
      </c>
      <c r="DF38" s="0" t="n">
        <v>0.20661609780555</v>
      </c>
    </row>
    <row r="39" customFormat="false" ht="15" hidden="false" customHeight="false" outlineLevel="0" collapsed="false">
      <c r="C39" s="0" t="n">
        <v>3.571429</v>
      </c>
      <c r="D39" s="0" t="n">
        <v>0.10446</v>
      </c>
      <c r="O39" s="0" t="n">
        <v>170.347307954241</v>
      </c>
      <c r="P39" s="0" t="n">
        <v>0.110065473929661</v>
      </c>
      <c r="DE39" s="0" t="n">
        <v>126.411293955037</v>
      </c>
      <c r="DF39" s="0" t="n">
        <v>0.210836781242716</v>
      </c>
    </row>
    <row r="40" customFormat="false" ht="15" hidden="false" customHeight="false" outlineLevel="0" collapsed="false">
      <c r="C40" s="0" t="n">
        <v>77.51938</v>
      </c>
      <c r="D40" s="0" t="n">
        <v>0.0558</v>
      </c>
      <c r="O40" s="0" t="s">
        <v>20</v>
      </c>
      <c r="P40" s="0" t="s">
        <v>20</v>
      </c>
      <c r="DE40" s="0" t="s">
        <v>20</v>
      </c>
      <c r="DF40" s="0" t="s">
        <v>20</v>
      </c>
    </row>
    <row r="41" customFormat="false" ht="15" hidden="false" customHeight="false" outlineLevel="0" collapsed="false">
      <c r="C41" s="0" t="n">
        <v>116.2791</v>
      </c>
      <c r="D41" s="0" t="n">
        <v>0.0518</v>
      </c>
    </row>
    <row r="42" customFormat="false" ht="15" hidden="false" customHeight="false" outlineLevel="0" collapsed="false">
      <c r="C42" s="0" t="n">
        <v>149.0313</v>
      </c>
      <c r="D42" s="0" t="n">
        <v>0.0496</v>
      </c>
    </row>
    <row r="43" customFormat="false" ht="15" hidden="false" customHeight="false" outlineLevel="0" collapsed="false">
      <c r="C43" s="0" t="n">
        <v>10.43841</v>
      </c>
      <c r="D43" s="0" t="n">
        <v>0.08626</v>
      </c>
    </row>
    <row r="44" customFormat="false" ht="15" hidden="false" customHeight="false" outlineLevel="0" collapsed="false">
      <c r="C44" s="0" t="n">
        <v>17.0068</v>
      </c>
      <c r="D44" s="0" t="n">
        <v>0.0578</v>
      </c>
    </row>
    <row r="45" customFormat="false" ht="15" hidden="false" customHeight="false" outlineLevel="0" collapsed="false">
      <c r="C45" s="0" t="n">
        <v>68.68132</v>
      </c>
      <c r="D45" s="0" t="n">
        <v>0.0644</v>
      </c>
    </row>
    <row r="46" customFormat="false" ht="15" hidden="false" customHeight="false" outlineLevel="0" collapsed="false">
      <c r="C46" s="0" t="n">
        <v>6.309148</v>
      </c>
      <c r="D46" s="0" t="n">
        <v>0.08914</v>
      </c>
    </row>
    <row r="47" customFormat="false" ht="15" hidden="false" customHeight="false" outlineLevel="0" collapsed="false">
      <c r="C47" s="0" t="n">
        <v>10.48218</v>
      </c>
      <c r="D47" s="0" t="n">
        <v>0.0948</v>
      </c>
    </row>
    <row r="48" customFormat="false" ht="15" hidden="false" customHeight="false" outlineLevel="0" collapsed="false">
      <c r="C48" s="0" t="n">
        <v>83.05648</v>
      </c>
      <c r="D48" s="0" t="n">
        <v>0.0567</v>
      </c>
    </row>
    <row r="49" customFormat="false" ht="15" hidden="false" customHeight="false" outlineLevel="0" collapsed="false">
      <c r="C49" s="0" t="n">
        <v>41.511</v>
      </c>
      <c r="D49" s="0" t="n">
        <v>0.0522</v>
      </c>
    </row>
    <row r="50" customFormat="false" ht="15" hidden="false" customHeight="false" outlineLevel="0" collapsed="false">
      <c r="C50" s="0" t="n">
        <v>71.89073</v>
      </c>
      <c r="D50" s="0" t="n">
        <v>0.256</v>
      </c>
    </row>
    <row r="51" customFormat="false" ht="15" hidden="false" customHeight="false" outlineLevel="0" collapsed="false">
      <c r="C51" s="0" t="n">
        <v>118.2033</v>
      </c>
      <c r="D51" s="0" t="n">
        <v>0.206</v>
      </c>
    </row>
    <row r="52" customFormat="false" ht="15" hidden="false" customHeight="false" outlineLevel="0" collapsed="false">
      <c r="C52" s="0" t="n">
        <v>3.544842</v>
      </c>
      <c r="D52" s="0" t="n">
        <v>0.1065</v>
      </c>
    </row>
    <row r="53" customFormat="false" ht="15" hidden="false" customHeight="false" outlineLevel="0" collapsed="false">
      <c r="C53" s="0" t="n">
        <v>12.46883</v>
      </c>
      <c r="D53" s="0" t="n">
        <v>0.0752</v>
      </c>
    </row>
    <row r="54" customFormat="false" ht="15" hidden="false" customHeight="false" outlineLevel="0" collapsed="false">
      <c r="C54" s="0" t="n">
        <v>17.24138</v>
      </c>
      <c r="D54" s="0" t="n">
        <v>0.0992</v>
      </c>
    </row>
    <row r="55" customFormat="false" ht="15" hidden="false" customHeight="false" outlineLevel="0" collapsed="false">
      <c r="C55" s="0" t="n">
        <v>136.9863</v>
      </c>
      <c r="D55" s="0" t="n">
        <v>0.0845</v>
      </c>
    </row>
    <row r="56" customFormat="false" ht="15" hidden="false" customHeight="false" outlineLevel="0" collapsed="false">
      <c r="C56" s="0" t="n">
        <v>94.25071</v>
      </c>
      <c r="D56" s="0" t="n">
        <v>0.1025</v>
      </c>
    </row>
    <row r="57" customFormat="false" ht="15" hidden="false" customHeight="false" outlineLevel="0" collapsed="false">
      <c r="C57" s="0" t="n">
        <v>3.68053</v>
      </c>
      <c r="D57" s="0" t="n">
        <v>0.10198</v>
      </c>
    </row>
    <row r="58" customFormat="false" ht="15" hidden="false" customHeight="false" outlineLevel="0" collapsed="false">
      <c r="C58" s="0" t="n">
        <v>104.3841</v>
      </c>
      <c r="D58" s="0" t="n">
        <v>0.0514</v>
      </c>
    </row>
    <row r="59" customFormat="false" ht="15" hidden="false" customHeight="false" outlineLevel="0" collapsed="false">
      <c r="C59" s="0" t="n">
        <v>7.457122</v>
      </c>
      <c r="D59" s="0" t="n">
        <v>0.0879</v>
      </c>
    </row>
    <row r="60" customFormat="false" ht="15" hidden="false" customHeight="false" outlineLevel="0" collapsed="false">
      <c r="C60" s="0" t="n">
        <v>8.695652</v>
      </c>
      <c r="D60" s="0" t="n">
        <v>0.125</v>
      </c>
    </row>
    <row r="61" customFormat="false" ht="15" hidden="false" customHeight="false" outlineLevel="0" collapsed="false">
      <c r="C61" s="0" t="n">
        <v>47.21435</v>
      </c>
      <c r="D61" s="0" t="n">
        <v>0.04936</v>
      </c>
    </row>
    <row r="62" customFormat="false" ht="15" hidden="false" customHeight="false" outlineLevel="0" collapsed="false">
      <c r="C62" s="0" t="n">
        <v>79.93605</v>
      </c>
      <c r="D62" s="0" t="n">
        <v>0.0556</v>
      </c>
    </row>
    <row r="63" customFormat="false" ht="15" hidden="false" customHeight="false" outlineLevel="0" collapsed="false">
      <c r="C63" s="0" t="n">
        <v>97.75171</v>
      </c>
      <c r="D63" s="0" t="n">
        <v>0.0525</v>
      </c>
    </row>
    <row r="64" customFormat="false" ht="15" hidden="false" customHeight="false" outlineLevel="0" collapsed="false">
      <c r="C64" s="0" t="n">
        <v>70.47216</v>
      </c>
      <c r="D64" s="0" t="n">
        <v>0.0482</v>
      </c>
    </row>
    <row r="65" customFormat="false" ht="15" hidden="false" customHeight="false" outlineLevel="0" collapsed="false">
      <c r="C65" s="0" t="n">
        <v>102.6694</v>
      </c>
      <c r="D65" s="0" t="n">
        <v>0.0716</v>
      </c>
    </row>
    <row r="66" customFormat="false" ht="15" hidden="false" customHeight="false" outlineLevel="0" collapsed="false">
      <c r="C66" s="0" t="n">
        <v>3.490401</v>
      </c>
      <c r="D66" s="0" t="n">
        <v>0.10434</v>
      </c>
    </row>
    <row r="67" customFormat="false" ht="15" hidden="false" customHeight="false" outlineLevel="0" collapsed="false">
      <c r="C67" s="0" t="n">
        <v>71.07321</v>
      </c>
      <c r="D67" s="0" t="n">
        <v>0.0591</v>
      </c>
    </row>
    <row r="68" customFormat="false" ht="15" hidden="false" customHeight="false" outlineLevel="0" collapsed="false">
      <c r="C68" s="0" t="n">
        <v>8.058018</v>
      </c>
      <c r="D68" s="0" t="n">
        <v>0.1024</v>
      </c>
    </row>
    <row r="69" customFormat="false" ht="15" hidden="false" customHeight="false" outlineLevel="0" collapsed="false">
      <c r="C69" s="0" t="n">
        <v>36.10108</v>
      </c>
      <c r="D69" s="0" t="n">
        <v>0.067</v>
      </c>
    </row>
    <row r="70" customFormat="false" ht="15" hidden="false" customHeight="false" outlineLevel="0" collapsed="false">
      <c r="C70" s="0" t="n">
        <v>33.7952</v>
      </c>
      <c r="D70" s="0" t="n">
        <v>0.05196</v>
      </c>
    </row>
    <row r="71" customFormat="false" ht="15" hidden="false" customHeight="false" outlineLevel="0" collapsed="false">
      <c r="C71" s="0" t="n">
        <v>72.9927</v>
      </c>
      <c r="D71" s="0" t="n">
        <v>0.248</v>
      </c>
    </row>
    <row r="72" customFormat="false" ht="15" hidden="false" customHeight="false" outlineLevel="0" collapsed="false">
      <c r="C72" s="0" t="n">
        <v>136.9863</v>
      </c>
      <c r="D72" s="0" t="n">
        <v>0.1104</v>
      </c>
    </row>
    <row r="73" customFormat="false" ht="15" hidden="false" customHeight="false" outlineLevel="0" collapsed="false">
      <c r="C73" s="0" t="n">
        <v>89.84726</v>
      </c>
      <c r="D73" s="0" t="n">
        <v>0.0722</v>
      </c>
    </row>
    <row r="74" customFormat="false" ht="15" hidden="false" customHeight="false" outlineLevel="0" collapsed="false">
      <c r="C74" s="0" t="n">
        <v>43.10345</v>
      </c>
      <c r="D74" s="0" t="n">
        <v>0.0606</v>
      </c>
    </row>
    <row r="75" customFormat="false" ht="15" hidden="false" customHeight="false" outlineLevel="0" collapsed="false">
      <c r="C75" s="0" t="n">
        <v>88.49558</v>
      </c>
      <c r="D75" s="0" t="n">
        <v>0.0539</v>
      </c>
    </row>
    <row r="76" customFormat="false" ht="15" hidden="false" customHeight="false" outlineLevel="0" collapsed="false">
      <c r="C76" s="0" t="n">
        <v>47.39336</v>
      </c>
      <c r="D76" s="0" t="n">
        <v>0.058</v>
      </c>
    </row>
    <row r="77" customFormat="false" ht="15" hidden="false" customHeight="false" outlineLevel="0" collapsed="false">
      <c r="C77" s="0" t="n">
        <v>48.05382</v>
      </c>
      <c r="D77" s="0" t="n">
        <v>0.0523</v>
      </c>
    </row>
    <row r="78" customFormat="false" ht="15" hidden="false" customHeight="false" outlineLevel="0" collapsed="false">
      <c r="C78" s="0" t="n">
        <v>94.33962</v>
      </c>
      <c r="D78" s="0" t="n">
        <v>0.0628</v>
      </c>
    </row>
    <row r="79" customFormat="false" ht="15" hidden="false" customHeight="false" outlineLevel="0" collapsed="false">
      <c r="C79" s="0" t="n">
        <v>80</v>
      </c>
      <c r="D79" s="0" t="n">
        <v>0.0909</v>
      </c>
    </row>
    <row r="80" customFormat="false" ht="15" hidden="false" customHeight="false" outlineLevel="0" collapsed="false">
      <c r="C80" s="0" t="n">
        <v>39.1696</v>
      </c>
      <c r="D80" s="0" t="n">
        <v>0.05103</v>
      </c>
    </row>
    <row r="81" customFormat="false" ht="15" hidden="false" customHeight="false" outlineLevel="0" collapsed="false">
      <c r="C81" s="0" t="n">
        <v>7.674597</v>
      </c>
      <c r="D81" s="0" t="n">
        <v>0.1009</v>
      </c>
    </row>
    <row r="82" customFormat="false" ht="15" hidden="false" customHeight="false" outlineLevel="0" collapsed="false">
      <c r="C82" s="0" t="n">
        <v>4.484305</v>
      </c>
      <c r="D82" s="0" t="n">
        <v>0.1032</v>
      </c>
    </row>
    <row r="83" customFormat="false" ht="15" hidden="false" customHeight="false" outlineLevel="0" collapsed="false">
      <c r="C83" s="0" t="n">
        <v>72.15007</v>
      </c>
      <c r="D83" s="0" t="n">
        <v>0.0961</v>
      </c>
    </row>
    <row r="84" customFormat="false" ht="15" hidden="false" customHeight="false" outlineLevel="0" collapsed="false">
      <c r="C84" s="0" t="n">
        <v>87.10801</v>
      </c>
      <c r="D84" s="0" t="n">
        <v>0.0633</v>
      </c>
    </row>
    <row r="85" customFormat="false" ht="15" hidden="false" customHeight="false" outlineLevel="0" collapsed="false">
      <c r="C85" s="0" t="n">
        <v>9.21659</v>
      </c>
      <c r="D85" s="0" t="n">
        <v>0.1046</v>
      </c>
    </row>
    <row r="86" customFormat="false" ht="15" hidden="false" customHeight="false" outlineLevel="0" collapsed="false">
      <c r="C86" s="0" t="n">
        <v>94.07338</v>
      </c>
      <c r="D86" s="0" t="n">
        <v>0.0619</v>
      </c>
    </row>
    <row r="87" customFormat="false" ht="15" hidden="false" customHeight="false" outlineLevel="0" collapsed="false">
      <c r="C87" s="0" t="n">
        <v>42.55319</v>
      </c>
      <c r="D87" s="0" t="n">
        <v>0.1016</v>
      </c>
    </row>
    <row r="88" customFormat="false" ht="15" hidden="false" customHeight="false" outlineLevel="0" collapsed="false">
      <c r="C88" s="0" t="n">
        <v>25</v>
      </c>
      <c r="D88" s="0" t="n">
        <v>0.1099</v>
      </c>
    </row>
    <row r="89" customFormat="false" ht="15" hidden="false" customHeight="false" outlineLevel="0" collapsed="false">
      <c r="C89" s="0" t="n">
        <v>39.37008</v>
      </c>
      <c r="D89" s="0" t="n">
        <v>0.302</v>
      </c>
    </row>
    <row r="90" customFormat="false" ht="15" hidden="false" customHeight="false" outlineLevel="0" collapsed="false">
      <c r="C90" s="0" t="n">
        <v>39.23107</v>
      </c>
      <c r="D90" s="0" t="n">
        <v>0.0535</v>
      </c>
    </row>
    <row r="91" customFormat="false" ht="15" hidden="false" customHeight="false" outlineLevel="0" collapsed="false">
      <c r="C91" s="0" t="n">
        <v>3.318951</v>
      </c>
      <c r="D91" s="0" t="n">
        <v>0.1035</v>
      </c>
    </row>
    <row r="92" customFormat="false" ht="15" hidden="false" customHeight="false" outlineLevel="0" collapsed="false">
      <c r="C92" s="0" t="n">
        <v>4.672897</v>
      </c>
      <c r="D92" s="0" t="n">
        <v>0.1175</v>
      </c>
    </row>
    <row r="93" customFormat="false" ht="15" hidden="false" customHeight="false" outlineLevel="0" collapsed="false">
      <c r="C93" s="0" t="n">
        <v>36.96858</v>
      </c>
      <c r="D93" s="0" t="n">
        <v>0.0532</v>
      </c>
    </row>
    <row r="94" customFormat="false" ht="15" hidden="false" customHeight="false" outlineLevel="0" collapsed="false">
      <c r="C94" s="0" t="n">
        <v>3.641661</v>
      </c>
      <c r="D94" s="0" t="n">
        <v>0.1014</v>
      </c>
    </row>
    <row r="95" customFormat="false" ht="15" hidden="false" customHeight="false" outlineLevel="0" collapsed="false">
      <c r="C95" s="0" t="n">
        <v>37.62227</v>
      </c>
      <c r="D95" s="0" t="n">
        <v>0.0515</v>
      </c>
    </row>
    <row r="96" customFormat="false" ht="15" hidden="false" customHeight="false" outlineLevel="0" collapsed="false">
      <c r="C96" s="0" t="n">
        <v>70.02801</v>
      </c>
      <c r="D96" s="0" t="n">
        <v>0.0669</v>
      </c>
    </row>
    <row r="97" customFormat="false" ht="15" hidden="false" customHeight="false" outlineLevel="0" collapsed="false">
      <c r="C97" s="0" t="n">
        <v>39.03201</v>
      </c>
      <c r="D97" s="0" t="n">
        <v>0.0504</v>
      </c>
    </row>
    <row r="98" customFormat="false" ht="15" hidden="false" customHeight="false" outlineLevel="0" collapsed="false">
      <c r="C98" s="0" t="n">
        <v>69.93007</v>
      </c>
      <c r="D98" s="0" t="n">
        <v>0.148</v>
      </c>
    </row>
    <row r="99" customFormat="false" ht="15" hidden="false" customHeight="false" outlineLevel="0" collapsed="false">
      <c r="C99" s="0" t="n">
        <v>62.73526</v>
      </c>
      <c r="D99" s="0" t="n">
        <v>0.0532</v>
      </c>
    </row>
    <row r="100" customFormat="false" ht="15" hidden="false" customHeight="false" outlineLevel="0" collapsed="false">
      <c r="C100" s="0" t="n">
        <v>43.42162</v>
      </c>
      <c r="D100" s="0" t="n">
        <v>0.0531</v>
      </c>
    </row>
    <row r="101" customFormat="false" ht="15" hidden="false" customHeight="false" outlineLevel="0" collapsed="false">
      <c r="C101" s="0" t="n">
        <v>43.93673</v>
      </c>
      <c r="D101" s="0" t="n">
        <v>0.05021</v>
      </c>
    </row>
    <row r="102" customFormat="false" ht="15" hidden="false" customHeight="false" outlineLevel="0" collapsed="false">
      <c r="C102" s="0" t="n">
        <v>84.10429</v>
      </c>
      <c r="D102" s="0" t="n">
        <v>0.081</v>
      </c>
    </row>
    <row r="103" customFormat="false" ht="15" hidden="false" customHeight="false" outlineLevel="0" collapsed="false">
      <c r="C103" s="0" t="n">
        <v>31.11388</v>
      </c>
      <c r="D103" s="0" t="n">
        <v>0.0512</v>
      </c>
    </row>
    <row r="104" customFormat="false" ht="15" hidden="false" customHeight="false" outlineLevel="0" collapsed="false">
      <c r="C104" s="0" t="n">
        <v>95.32888</v>
      </c>
      <c r="D104" s="0" t="n">
        <v>0.0539</v>
      </c>
    </row>
    <row r="105" customFormat="false" ht="15" hidden="false" customHeight="false" outlineLevel="0" collapsed="false">
      <c r="C105" s="0" t="n">
        <v>6.377551</v>
      </c>
      <c r="D105" s="0" t="n">
        <v>0.1033</v>
      </c>
    </row>
    <row r="106" customFormat="false" ht="15" hidden="false" customHeight="false" outlineLevel="0" collapsed="false">
      <c r="C106" s="0" t="n">
        <v>52.74262</v>
      </c>
      <c r="D106" s="0" t="n">
        <v>0.0518</v>
      </c>
    </row>
    <row r="107" customFormat="false" ht="15" hidden="false" customHeight="false" outlineLevel="0" collapsed="false">
      <c r="C107" s="0" t="n">
        <v>3.533569</v>
      </c>
      <c r="D107" s="0" t="n">
        <v>0.10494</v>
      </c>
    </row>
    <row r="108" customFormat="false" ht="15" hidden="false" customHeight="false" outlineLevel="0" collapsed="false">
      <c r="C108" s="0" t="s">
        <v>15</v>
      </c>
      <c r="D108" s="0" t="s">
        <v>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4.85"/>
    <col collapsed="false" customWidth="true" hidden="false" outlineLevel="0" max="2" min="2" style="2" width="10.85"/>
  </cols>
  <sheetData>
    <row r="1" customFormat="false" ht="15" hidden="false" customHeight="false" outlineLevel="0" collapsed="false">
      <c r="A1" s="1" t="s">
        <v>0</v>
      </c>
      <c r="B1" s="4" t="s">
        <v>1</v>
      </c>
      <c r="C1" s="0" t="n">
        <v>3.092</v>
      </c>
      <c r="D1" s="0" t="n">
        <v>0.2136</v>
      </c>
      <c r="E1" s="0" t="n">
        <v>0</v>
      </c>
      <c r="F1" s="0" t="n">
        <v>0</v>
      </c>
      <c r="G1" s="0" t="n">
        <v>0.217707508932667</v>
      </c>
      <c r="H1" s="0" t="n">
        <v>0.0315112913464617</v>
      </c>
      <c r="I1" s="0" t="n">
        <v>3.28781950023193</v>
      </c>
      <c r="J1" s="0" t="n">
        <v>0.22221472868915</v>
      </c>
      <c r="K1" s="0" t="n">
        <v>0.0588850405014314</v>
      </c>
      <c r="L1" s="0" t="n">
        <v>0.00849930639766119</v>
      </c>
      <c r="M1" s="0" t="n">
        <v>0.183372961057775</v>
      </c>
      <c r="N1" s="0" t="n">
        <v>0.0102468574934806</v>
      </c>
      <c r="O1" s="0" t="n">
        <v>0.106358101158032</v>
      </c>
      <c r="P1" s="0" t="n">
        <v>0.00651533418069867</v>
      </c>
      <c r="Q1" s="0" t="n">
        <v>0.0823118863162238</v>
      </c>
      <c r="R1" s="0" t="n">
        <v>0.0116535239968514</v>
      </c>
      <c r="S1" s="0" t="n">
        <v>0.125138732975991</v>
      </c>
      <c r="T1" s="0" t="n">
        <v>0.00917912156056907</v>
      </c>
      <c r="U1" s="0" t="n">
        <v>0.0883805308605307</v>
      </c>
      <c r="V1" s="0" t="n">
        <v>0.00677356741690804</v>
      </c>
      <c r="W1" s="0" t="n">
        <v>4.46201324195434</v>
      </c>
      <c r="X1" s="0" t="n">
        <v>0.284654605348805</v>
      </c>
      <c r="Y1" s="0" t="n">
        <v>0.0867208229484127</v>
      </c>
      <c r="Z1" s="0" t="n">
        <v>0.0119773813120221</v>
      </c>
      <c r="AA1" s="0" t="n">
        <v>0.0915103709420753</v>
      </c>
      <c r="AB1" s="0" t="n">
        <v>0.00974872474245237</v>
      </c>
      <c r="AC1" s="0" t="n">
        <v>0.106676047350303</v>
      </c>
      <c r="AD1" s="0" t="n">
        <v>0.0145022635085096</v>
      </c>
      <c r="AE1" s="0" t="n">
        <v>0.184910348428871</v>
      </c>
      <c r="AF1" s="0" t="n">
        <v>0.0226841225411434</v>
      </c>
      <c r="AG1" s="0" t="n">
        <v>0.0746178574175554</v>
      </c>
      <c r="AH1" s="0" t="n">
        <v>0.0108553237947832</v>
      </c>
      <c r="AI1" s="0" t="n">
        <v>0.20581032534541</v>
      </c>
      <c r="AJ1" s="0" t="n">
        <v>0.016626593457047</v>
      </c>
      <c r="AK1" s="0" t="n">
        <v>0.0728745733729354</v>
      </c>
      <c r="AL1" s="0" t="n">
        <v>0.0104973737506885</v>
      </c>
      <c r="AM1" s="0" t="n">
        <v>3.93153571617403</v>
      </c>
      <c r="AN1" s="0" t="n">
        <v>0.270197987970429</v>
      </c>
      <c r="AO1" s="0" t="n">
        <v>2.61910323388006</v>
      </c>
      <c r="AP1" s="0" t="n">
        <v>0.188824857549758</v>
      </c>
      <c r="AQ1" s="0" t="n">
        <v>0.226357973939377</v>
      </c>
      <c r="AR1" s="0" t="n">
        <v>0.0287557138255357</v>
      </c>
      <c r="AS1" s="0" t="n">
        <v>0.109668596400736</v>
      </c>
      <c r="AT1" s="0" t="n">
        <v>0.00985812072156378</v>
      </c>
      <c r="AU1" s="0" t="n">
        <v>0.131134227814702</v>
      </c>
      <c r="AV1" s="0" t="n">
        <v>0.0137111680581703</v>
      </c>
      <c r="AW1" s="0" t="n">
        <v>0.214110354399287</v>
      </c>
      <c r="AX1" s="0" t="n">
        <v>0.0226911938036551</v>
      </c>
      <c r="AY1" s="0" t="n">
        <v>0.227358035792553</v>
      </c>
      <c r="AZ1" s="0" t="n">
        <v>0.0256357178737385</v>
      </c>
      <c r="BA1" s="0" t="n">
        <v>1.50011875935221</v>
      </c>
      <c r="BB1" s="0" t="n">
        <v>0.100771125453419</v>
      </c>
      <c r="BC1" s="0" t="n">
        <v>0.163947595285195</v>
      </c>
      <c r="BD1" s="0" t="n">
        <v>0.0221327008493638</v>
      </c>
      <c r="BE1" s="0" t="n">
        <v>0.0842074084963363</v>
      </c>
      <c r="BF1" s="0" t="n">
        <v>0.00919935793740232</v>
      </c>
      <c r="BG1" s="0" t="n">
        <v>0.111546211828995</v>
      </c>
      <c r="BH1" s="0" t="n">
        <v>0.011081689364733</v>
      </c>
      <c r="BI1" s="0" t="n">
        <v>0.0645506880042255</v>
      </c>
      <c r="BJ1" s="0" t="n">
        <v>0.00838145689333514</v>
      </c>
      <c r="BK1" s="0" t="n">
        <v>0.441432394267827</v>
      </c>
      <c r="BL1" s="0" t="n">
        <v>0.0217041282960158</v>
      </c>
      <c r="BM1" s="0" t="n">
        <v>0.10892229321575</v>
      </c>
      <c r="BN1" s="0" t="n">
        <v>0.0132459362174033</v>
      </c>
      <c r="BO1" s="0" t="n">
        <v>0.905118783018368</v>
      </c>
      <c r="BP1" s="0" t="n">
        <v>0.0561983332395359</v>
      </c>
      <c r="BQ1" s="0" t="n">
        <v>3.53596817855886</v>
      </c>
      <c r="BR1" s="0" t="n">
        <v>0.254846303139668</v>
      </c>
      <c r="BS1" s="0" t="n">
        <v>0.296181748289508</v>
      </c>
      <c r="BT1" s="0" t="n">
        <v>0.0378295105144113</v>
      </c>
      <c r="BU1" s="0" t="n">
        <v>0.101089499312016</v>
      </c>
      <c r="BV1" s="0" t="n">
        <v>0.0120778110105941</v>
      </c>
      <c r="BW1" s="0" t="n">
        <v>0.248358066910822</v>
      </c>
      <c r="BX1" s="0" t="n">
        <v>0.0326120878517926</v>
      </c>
      <c r="BY1" s="0" t="n">
        <v>0.0985864980254409</v>
      </c>
      <c r="BZ1" s="0" t="n">
        <v>0.0142297391173961</v>
      </c>
      <c r="CA1" s="0" t="n">
        <v>0.0632402435652023</v>
      </c>
      <c r="CB1" s="0" t="n">
        <v>0.00786412733716056</v>
      </c>
      <c r="CC1" s="0" t="n">
        <v>0.433865290854816</v>
      </c>
      <c r="CD1" s="0" t="n">
        <v>0.0138644085546032</v>
      </c>
      <c r="CE1" s="0" t="n">
        <v>0.0893969471327502</v>
      </c>
      <c r="CF1" s="0" t="n">
        <v>0.0123306375516228</v>
      </c>
      <c r="CG1" s="0" t="n">
        <v>4.26177440779435</v>
      </c>
      <c r="CH1" s="0" t="n">
        <v>0.292941580332467</v>
      </c>
      <c r="CI1" s="0" t="n">
        <v>0.10465365278048</v>
      </c>
      <c r="CJ1" s="0" t="n">
        <v>0.0131582970914813</v>
      </c>
      <c r="CK1" s="0" t="n">
        <v>0.0663954680178523</v>
      </c>
      <c r="CL1" s="0" t="n">
        <v>0.00878837205694971</v>
      </c>
      <c r="CM1" s="0" t="n">
        <v>0.0489073738106921</v>
      </c>
      <c r="CN1" s="0" t="n">
        <v>0.00702443543878814</v>
      </c>
      <c r="CO1" s="0" t="n">
        <v>1.21020844931924</v>
      </c>
      <c r="CP1" s="0" t="n">
        <v>0.100681065900863</v>
      </c>
      <c r="CQ1" s="0" t="n">
        <v>0.498268031914302</v>
      </c>
      <c r="CR1" s="0" t="n">
        <v>0.0610933934419745</v>
      </c>
      <c r="CS1" s="0" t="n">
        <v>0.142893944526928</v>
      </c>
      <c r="CT1" s="0" t="n">
        <v>0.0148219290769847</v>
      </c>
      <c r="CU1" s="0" t="n">
        <v>2.0633871438927</v>
      </c>
      <c r="CV1" s="0" t="n">
        <v>0.166351080797957</v>
      </c>
      <c r="CW1" s="0" t="n">
        <v>1.34711863910922</v>
      </c>
      <c r="CX1" s="0" t="n">
        <v>0.100493087336932</v>
      </c>
      <c r="CY1" s="0" t="n">
        <v>0.107958123335831</v>
      </c>
      <c r="CZ1" s="0" t="n">
        <v>0.0124366964098675</v>
      </c>
      <c r="DA1" s="0" t="n">
        <v>0.186962515576967</v>
      </c>
      <c r="DB1" s="0" t="n">
        <v>0.0246340969104784</v>
      </c>
      <c r="DC1" s="0" t="n">
        <v>0.539522050521286</v>
      </c>
      <c r="DD1" s="0" t="n">
        <v>0.0139180174622833</v>
      </c>
      <c r="DE1" s="0" t="n">
        <v>0.28316394928997</v>
      </c>
      <c r="DF1" s="0" t="n">
        <v>0.00848045405270576</v>
      </c>
      <c r="DG1" s="0" t="n">
        <v>4.36701310056726</v>
      </c>
      <c r="DH1" s="0" t="n">
        <v>0.293825776903236</v>
      </c>
      <c r="DI1" s="0" t="n">
        <v>0.887297961155606</v>
      </c>
      <c r="DJ1" s="0" t="n">
        <v>0.0839211121517351</v>
      </c>
      <c r="DK1" s="0" t="n">
        <v>0.847984511167412</v>
      </c>
      <c r="DL1" s="0" t="n">
        <v>0.06117988504667</v>
      </c>
      <c r="DM1" s="0" t="n">
        <v>0.093590975180696</v>
      </c>
      <c r="DN1" s="0" t="n">
        <v>0.00770750597131264</v>
      </c>
      <c r="DO1" s="0" t="n">
        <v>0.157486478112809</v>
      </c>
      <c r="DP1" s="0" t="n">
        <v>0.0108259338296273</v>
      </c>
      <c r="DQ1" s="0" t="n">
        <v>4.02953572350727</v>
      </c>
      <c r="DR1" s="0" t="n">
        <v>0.283576665246263</v>
      </c>
      <c r="DS1" s="0" t="n">
        <v>0.072973057789296</v>
      </c>
      <c r="DT1" s="0" t="n">
        <v>0.00980147553518294</v>
      </c>
      <c r="DU1" s="0" t="n">
        <v>1.70758118579421</v>
      </c>
      <c r="DV1" s="0" t="n">
        <v>0.140101050026059</v>
      </c>
      <c r="DW1" s="0" t="n">
        <v>2.38626520914145</v>
      </c>
      <c r="DX1" s="0" t="n">
        <v>0.151912689631128</v>
      </c>
      <c r="DY1" s="0" t="n">
        <v>0.153011683789157</v>
      </c>
      <c r="DZ1" s="0" t="n">
        <v>0.0217834586317657</v>
      </c>
      <c r="EA1" s="0" t="n">
        <v>0.102976050436023</v>
      </c>
      <c r="EB1" s="0" t="n">
        <v>0.0127170976234779</v>
      </c>
      <c r="EC1" s="0" t="n">
        <v>0.0805625923248136</v>
      </c>
      <c r="ED1" s="0" t="n">
        <v>0.0105373439191108</v>
      </c>
      <c r="EE1" s="0" t="n">
        <v>0.100519304833364</v>
      </c>
      <c r="EF1" s="0" t="n">
        <v>0.0144392109201633</v>
      </c>
      <c r="EG1" s="0" t="n">
        <v>0.106868599516846</v>
      </c>
      <c r="EH1" s="0" t="n">
        <v>0.00979056633976315</v>
      </c>
      <c r="EI1" s="0" t="n">
        <v>4.37277444793116</v>
      </c>
      <c r="EJ1" s="0" t="n">
        <v>0.299790980200987</v>
      </c>
      <c r="EK1" s="0" t="n">
        <v>0.130593946577647</v>
      </c>
      <c r="EL1" s="0" t="n">
        <v>0.0142881146168024</v>
      </c>
      <c r="EM1" s="0" t="n">
        <v>1.86786461560714</v>
      </c>
      <c r="EN1" s="0" t="n">
        <v>0.133077456988919</v>
      </c>
      <c r="EO1" s="0" t="n">
        <v>0.285387786305637</v>
      </c>
      <c r="EP1" s="0" t="n">
        <v>0.0285581143444504</v>
      </c>
      <c r="EQ1" s="0" t="n">
        <v>0.223238428929742</v>
      </c>
      <c r="ER1" s="0" t="n">
        <v>0.0305219368375338</v>
      </c>
      <c r="ES1" s="0" t="n">
        <v>0.537999518825086</v>
      </c>
      <c r="ET1" s="0" t="n">
        <v>0.0137410589378179</v>
      </c>
      <c r="EU1" s="0" t="n">
        <v>0.123462605508425</v>
      </c>
      <c r="EV1" s="0" t="n">
        <v>0.00753284766534488</v>
      </c>
      <c r="EW1" s="0" t="n">
        <v>0.118223825297986</v>
      </c>
      <c r="EX1" s="0" t="n">
        <v>0.01113076375322</v>
      </c>
      <c r="EY1" s="0" t="n">
        <v>0.214134208717272</v>
      </c>
      <c r="EZ1" s="0" t="n">
        <v>0.023576391284217</v>
      </c>
      <c r="FA1" s="0" t="n">
        <v>0.0894670996272017</v>
      </c>
      <c r="FB1" s="0" t="n">
        <v>0.0115195551565191</v>
      </c>
      <c r="FC1" s="0" t="n">
        <v>0.185862440002309</v>
      </c>
      <c r="FD1" s="0" t="n">
        <v>0.0218005467253407</v>
      </c>
      <c r="FE1" s="0" t="n">
        <v>0.161468437766235</v>
      </c>
      <c r="FF1" s="0" t="n">
        <v>0.0213872033907865</v>
      </c>
      <c r="FG1" s="0" t="n">
        <v>0.100111863993739</v>
      </c>
      <c r="FH1" s="0" t="n">
        <v>0.0108815535891478</v>
      </c>
      <c r="FI1" s="0" t="n">
        <v>0.210059408606254</v>
      </c>
      <c r="FJ1" s="0" t="n">
        <v>0.0140208964028874</v>
      </c>
      <c r="FK1" s="0" t="n">
        <v>0.191537048210839</v>
      </c>
      <c r="FL1" s="0" t="n">
        <v>0.0263396954624172</v>
      </c>
      <c r="FM1" s="0" t="n">
        <v>1.94786467896561</v>
      </c>
      <c r="FN1" s="0" t="n">
        <v>0.139441040577413</v>
      </c>
      <c r="FO1" s="0" t="n">
        <v>3.58268426883343</v>
      </c>
      <c r="FP1" s="0" t="n">
        <v>0.243777799235944</v>
      </c>
      <c r="FQ1" s="0" t="n">
        <v>0.210701341636257</v>
      </c>
      <c r="FR1" s="0" t="n">
        <v>0.0139114232423233</v>
      </c>
      <c r="FS1" s="0" t="n">
        <v>0.110268581931545</v>
      </c>
      <c r="FT1" s="0" t="n">
        <v>0.0118002083786567</v>
      </c>
      <c r="FU1" s="0" t="n">
        <v>1.70593932805662</v>
      </c>
      <c r="FV1" s="0" t="n">
        <v>0.115436555917416</v>
      </c>
      <c r="FW1" s="0" t="n">
        <v>0.100322327000378</v>
      </c>
      <c r="FX1" s="0" t="n">
        <v>0.0108308741644365</v>
      </c>
      <c r="FY1" s="0" t="n">
        <v>0.382611613832208</v>
      </c>
      <c r="FZ1" s="0" t="n">
        <v>0.02507890023046</v>
      </c>
      <c r="GA1" s="0" t="n">
        <v>0.654507154966978</v>
      </c>
      <c r="GB1" s="0" t="n">
        <v>0.0412618107809028</v>
      </c>
      <c r="GC1" s="0" t="n">
        <v>1.84611696083923</v>
      </c>
      <c r="GD1" s="0" t="n">
        <v>0.0298792487950272</v>
      </c>
      <c r="GE1" s="0" t="n">
        <v>0.200538561154125</v>
      </c>
      <c r="GF1" s="0" t="n">
        <v>0.0261783520869928</v>
      </c>
      <c r="GG1" s="0" t="n">
        <v>4.60325188069732</v>
      </c>
      <c r="GH1" s="0" t="n">
        <v>0.315456683963963</v>
      </c>
      <c r="GI1" s="0" t="n">
        <v>3.76149060568961</v>
      </c>
      <c r="GJ1" s="0" t="n">
        <v>0.227639578193467</v>
      </c>
      <c r="GK1" s="0" t="n">
        <v>0.213186442230873</v>
      </c>
      <c r="GL1" s="0" t="n">
        <v>0.0274340108840915</v>
      </c>
      <c r="GM1" s="0" t="n">
        <v>4.11925174371344</v>
      </c>
      <c r="GN1" s="0" t="n">
        <v>0.28538563406054</v>
      </c>
      <c r="GO1" s="0" t="n">
        <v>0.206986480086489</v>
      </c>
      <c r="GP1" s="0" t="n">
        <v>0.0266313812826385</v>
      </c>
      <c r="GQ1" s="0" t="n">
        <v>0.143962598674418</v>
      </c>
      <c r="GR1" s="0" t="n">
        <v>0.0145656544628546</v>
      </c>
      <c r="GS1" s="0" t="n">
        <v>0.189871502691961</v>
      </c>
      <c r="GT1" s="0" t="n">
        <v>0.0259926022264868</v>
      </c>
      <c r="GU1" s="0" t="n">
        <v>0.410671138502368</v>
      </c>
      <c r="GV1" s="0" t="n">
        <v>0.0156208000874933</v>
      </c>
      <c r="GW1" s="0" t="n">
        <v>0.125423780872962</v>
      </c>
      <c r="GX1" s="0" t="n">
        <v>0.0162459310814095</v>
      </c>
      <c r="GY1" s="0" t="n">
        <v>0.180462563365394</v>
      </c>
      <c r="GZ1" s="0" t="n">
        <v>0.0234317507200456</v>
      </c>
      <c r="HA1" s="0" t="n">
        <v>0.168025072534713</v>
      </c>
      <c r="HB1" s="0" t="n">
        <v>0.0235882745668148</v>
      </c>
      <c r="HC1" s="0" t="n">
        <v>0.169820705081694</v>
      </c>
      <c r="HD1" s="0" t="n">
        <v>0.0123479845915216</v>
      </c>
      <c r="HE1" s="0" t="n">
        <v>0.242029650099143</v>
      </c>
      <c r="HF1" s="0" t="n">
        <v>0.0328742220443561</v>
      </c>
      <c r="HG1" s="0" t="n">
        <v>0.0834312969975279</v>
      </c>
      <c r="HH1" s="0" t="n">
        <v>0.0105991129600882</v>
      </c>
      <c r="HI1" s="0" t="n">
        <v>2.38486461638329</v>
      </c>
      <c r="HJ1" s="0" t="n">
        <v>0.164257112480191</v>
      </c>
      <c r="HK1" s="0" t="n">
        <v>0.146749133334747</v>
      </c>
      <c r="HL1" s="0" t="n">
        <v>0.0193702519883686</v>
      </c>
      <c r="HM1" s="0" t="n">
        <v>4.34377434830507</v>
      </c>
      <c r="HN1" s="0" t="n">
        <v>0.295264254448212</v>
      </c>
    </row>
    <row r="2" customFormat="false" ht="15" hidden="false" customHeight="false" outlineLevel="0" collapsed="false">
      <c r="A2" s="1" t="s">
        <v>2</v>
      </c>
      <c r="B2" s="4" t="s">
        <v>27</v>
      </c>
      <c r="C2" s="0" t="n">
        <v>0.0535</v>
      </c>
      <c r="D2" s="0" t="n">
        <v>0.00844</v>
      </c>
      <c r="E2" s="0" t="n">
        <v>0.0702803844562558</v>
      </c>
      <c r="F2" s="0" t="n">
        <v>0.0107557016307418</v>
      </c>
      <c r="G2" s="0" t="n">
        <v>0.482811577311</v>
      </c>
      <c r="H2" s="0" t="n">
        <v>0.0640155441752452</v>
      </c>
      <c r="I2" s="0" t="n">
        <v>3.27979994722305</v>
      </c>
      <c r="J2" s="0" t="n">
        <v>0.223854427241851</v>
      </c>
      <c r="K2" s="0" t="n">
        <v>0.0586654390150109</v>
      </c>
      <c r="L2" s="0" t="n">
        <v>0.0086303359511243</v>
      </c>
      <c r="M2" s="0" t="n">
        <v>0.182181089290867</v>
      </c>
      <c r="N2" s="0" t="n">
        <v>0.0104072932904602</v>
      </c>
      <c r="O2" s="0" t="n">
        <v>0.105614010356931</v>
      </c>
      <c r="P2" s="0" t="n">
        <v>0.00669925394939237</v>
      </c>
      <c r="Q2" s="0" t="n">
        <v>0.0819531593561734</v>
      </c>
      <c r="R2" s="0" t="n">
        <v>0.0118383178431058</v>
      </c>
      <c r="S2" s="0" t="n">
        <v>0.12464146577858</v>
      </c>
      <c r="T2" s="0" t="n">
        <v>0.00934434064002996</v>
      </c>
      <c r="U2" s="0" t="n">
        <v>0.087961012982343</v>
      </c>
      <c r="V2" s="0" t="n">
        <v>0.0068831890766486</v>
      </c>
      <c r="W2" s="0" t="n">
        <v>4.45151783639831</v>
      </c>
      <c r="X2" s="0" t="n">
        <v>0.286027430942232</v>
      </c>
      <c r="Y2" s="0" t="n">
        <v>0.0864224449901051</v>
      </c>
      <c r="Z2" s="0" t="n">
        <v>0.0121254492047788</v>
      </c>
      <c r="AA2" s="0" t="n">
        <v>0.0911918300530289</v>
      </c>
      <c r="AB2" s="0" t="n">
        <v>0.00987205114515528</v>
      </c>
      <c r="AC2" s="0" t="n">
        <v>0.106387598155551</v>
      </c>
      <c r="AD2" s="0" t="n">
        <v>0.0146965350944711</v>
      </c>
      <c r="AE2" s="0" t="n">
        <v>0.18426198420423</v>
      </c>
      <c r="AF2" s="0" t="n">
        <v>0.0230539308837728</v>
      </c>
      <c r="AG2" s="0" t="n">
        <v>0.0744102644937165</v>
      </c>
      <c r="AH2" s="0" t="n">
        <v>0.010999100242297</v>
      </c>
      <c r="AI2" s="0" t="n">
        <v>0.205157279029727</v>
      </c>
      <c r="AJ2" s="0" t="n">
        <v>0.0168149049234029</v>
      </c>
      <c r="AK2" s="0" t="n">
        <v>0.0726324002051369</v>
      </c>
      <c r="AL2" s="0" t="n">
        <v>0.0106384173539336</v>
      </c>
      <c r="AM2" s="0" t="n">
        <v>3.92202369541409</v>
      </c>
      <c r="AN2" s="0" t="n">
        <v>0.271546993102678</v>
      </c>
      <c r="AO2" s="0" t="n">
        <v>2.6125699329343</v>
      </c>
      <c r="AP2" s="0" t="n">
        <v>0.190254462693001</v>
      </c>
      <c r="AQ2" s="0" t="n">
        <v>0.225595086672749</v>
      </c>
      <c r="AR2" s="0" t="n">
        <v>0.029002985782001</v>
      </c>
      <c r="AS2" s="0" t="n">
        <v>0.109274606045402</v>
      </c>
      <c r="AT2" s="0" t="n">
        <v>0.0100051430009202</v>
      </c>
      <c r="AU2" s="0" t="n">
        <v>0.130440148866098</v>
      </c>
      <c r="AV2" s="0" t="n">
        <v>0.0140386853155346</v>
      </c>
      <c r="AW2" s="0" t="n">
        <v>0.213465848158202</v>
      </c>
      <c r="AX2" s="0" t="n">
        <v>0.0230256061140705</v>
      </c>
      <c r="AY2" s="0" t="n">
        <v>0.22660059680383</v>
      </c>
      <c r="AZ2" s="0" t="n">
        <v>0.0259719315132556</v>
      </c>
      <c r="BA2" s="0" t="n">
        <v>1.49650725560369</v>
      </c>
      <c r="BB2" s="0" t="n">
        <v>0.101698641646691</v>
      </c>
      <c r="BC2" s="0" t="n">
        <v>0.163503070816892</v>
      </c>
      <c r="BD2" s="0" t="n">
        <v>0.0224182217260608</v>
      </c>
      <c r="BE2" s="0" t="n">
        <v>0.0839799467735087</v>
      </c>
      <c r="BF2" s="0" t="n">
        <v>0.00931887422895049</v>
      </c>
      <c r="BG2" s="0" t="n">
        <v>0.111158414753701</v>
      </c>
      <c r="BH2" s="0" t="n">
        <v>0.011250714733852</v>
      </c>
      <c r="BI2" s="0" t="n">
        <v>0.0643575204499787</v>
      </c>
      <c r="BJ2" s="0" t="n">
        <v>0.00848369055362953</v>
      </c>
      <c r="BK2" s="0" t="n">
        <v>0.438446722516213</v>
      </c>
      <c r="BL2" s="0" t="n">
        <v>0.0221872481011412</v>
      </c>
      <c r="BM2" s="0" t="n">
        <v>0.108577385471248</v>
      </c>
      <c r="BN2" s="0" t="n">
        <v>0.013389330555766</v>
      </c>
      <c r="BO2" s="0" t="n">
        <v>0.901511415874049</v>
      </c>
      <c r="BP2" s="0" t="n">
        <v>0.0566146641179967</v>
      </c>
      <c r="BQ2" s="0" t="n">
        <v>3.52348204878227</v>
      </c>
      <c r="BR2" s="0" t="n">
        <v>0.255580870094881</v>
      </c>
      <c r="BS2" s="0" t="n">
        <v>0.295362023691256</v>
      </c>
      <c r="BT2" s="0" t="n">
        <v>0.038222109169949</v>
      </c>
      <c r="BU2" s="0" t="n">
        <v>0.100735878940171</v>
      </c>
      <c r="BV2" s="0" t="n">
        <v>0.012284525789865</v>
      </c>
      <c r="BW2" s="0" t="n">
        <v>0.247604435389626</v>
      </c>
      <c r="BX2" s="0" t="n">
        <v>0.0331044682247723</v>
      </c>
      <c r="BY2" s="0" t="n">
        <v>0.0983180924945107</v>
      </c>
      <c r="BZ2" s="0" t="n">
        <v>0.0144266027405692</v>
      </c>
      <c r="CA2" s="0" t="n">
        <v>0.0630275309384852</v>
      </c>
      <c r="CB2" s="0" t="n">
        <v>0.00797532922342419</v>
      </c>
      <c r="CC2" s="0" t="n">
        <v>0.431236512500546</v>
      </c>
      <c r="CD2" s="0" t="n">
        <v>0.0140645393165758</v>
      </c>
      <c r="CE2" s="0" t="n">
        <v>0.0891484575118263</v>
      </c>
      <c r="CF2" s="0" t="n">
        <v>0.0124890282182737</v>
      </c>
      <c r="CG2" s="0" t="n">
        <v>4.25175590097842</v>
      </c>
      <c r="CH2" s="0" t="n">
        <v>0.294373484860781</v>
      </c>
      <c r="CI2" s="0" t="n">
        <v>0.104369572605206</v>
      </c>
      <c r="CJ2" s="0" t="n">
        <v>0.0133192194503506</v>
      </c>
      <c r="CK2" s="0" t="n">
        <v>0.0661927030161914</v>
      </c>
      <c r="CL2" s="0" t="n">
        <v>0.0088967572855416</v>
      </c>
      <c r="CM2" s="0" t="n">
        <v>0.048677254554761</v>
      </c>
      <c r="CN2" s="0" t="n">
        <v>0.00713486349683022</v>
      </c>
      <c r="CO2" s="0" t="n">
        <v>1.20725280628605</v>
      </c>
      <c r="CP2" s="0" t="n">
        <v>0.100937414825212</v>
      </c>
      <c r="CQ2" s="0" t="n">
        <v>0.496831925464229</v>
      </c>
      <c r="CR2" s="0" t="n">
        <v>0.0617178690280639</v>
      </c>
      <c r="CS2" s="0" t="n">
        <v>0.142402771423228</v>
      </c>
      <c r="CT2" s="0" t="n">
        <v>0.0150555707810452</v>
      </c>
      <c r="CU2" s="0" t="n">
        <v>2.05836763770205</v>
      </c>
      <c r="CV2" s="0" t="n">
        <v>0.166999032757489</v>
      </c>
      <c r="CW2" s="0" t="n">
        <v>1.34349045866728</v>
      </c>
      <c r="CX2" s="0" t="n">
        <v>0.101303362201347</v>
      </c>
      <c r="CY2" s="0" t="n">
        <v>0.107540171437091</v>
      </c>
      <c r="CZ2" s="0" t="n">
        <v>0.0125864705568499</v>
      </c>
      <c r="DA2" s="0" t="n">
        <v>0.186403167728053</v>
      </c>
      <c r="DB2" s="0" t="n">
        <v>0.0249589861355458</v>
      </c>
      <c r="DC2" s="0" t="n">
        <v>0.537191970143751</v>
      </c>
      <c r="DD2" s="0" t="n">
        <v>0.0141555974167281</v>
      </c>
      <c r="DE2" s="0" t="n">
        <v>0.281577447776542</v>
      </c>
      <c r="DF2" s="0" t="n">
        <v>0.00864503156285757</v>
      </c>
      <c r="DG2" s="0" t="n">
        <v>4.36131286630181</v>
      </c>
      <c r="DH2" s="0" t="n">
        <v>0.295408106338754</v>
      </c>
      <c r="DI2" s="0" t="n">
        <v>0.884973566677518</v>
      </c>
      <c r="DJ2" s="0" t="n">
        <v>0.0844350351475802</v>
      </c>
      <c r="DK2" s="0" t="n">
        <v>0.845068450543503</v>
      </c>
      <c r="DL2" s="0" t="n">
        <v>0.0619593806102058</v>
      </c>
      <c r="DM2" s="0" t="n">
        <v>0.0931900276692094</v>
      </c>
      <c r="DN2" s="0" t="n">
        <v>0.00779537590548796</v>
      </c>
      <c r="DO2" s="0" t="n">
        <v>0.156888985201148</v>
      </c>
      <c r="DP2" s="0" t="n">
        <v>0.0109931628275735</v>
      </c>
      <c r="DQ2" s="0" t="n">
        <v>4.0200251743799</v>
      </c>
      <c r="DR2" s="0" t="n">
        <v>0.284881561844583</v>
      </c>
      <c r="DS2" s="0" t="n">
        <v>0.0727736514119736</v>
      </c>
      <c r="DT2" s="0" t="n">
        <v>0.00992319052828287</v>
      </c>
      <c r="DU2" s="0" t="n">
        <v>1.70339599621707</v>
      </c>
      <c r="DV2" s="0" t="n">
        <v>0.14105028262716</v>
      </c>
      <c r="DW2" s="0" t="n">
        <v>2.37463716633807</v>
      </c>
      <c r="DX2" s="0" t="n">
        <v>0.152929323436989</v>
      </c>
      <c r="DY2" s="0" t="n">
        <v>0.152637822833927</v>
      </c>
      <c r="DZ2" s="0" t="n">
        <v>0.0220061650048078</v>
      </c>
      <c r="EA2" s="0" t="n">
        <v>0.102687899773735</v>
      </c>
      <c r="EB2" s="0" t="n">
        <v>0.0128963872806086</v>
      </c>
      <c r="EC2" s="0" t="n">
        <v>0.0803421448249476</v>
      </c>
      <c r="ED2" s="0" t="n">
        <v>0.01064947193099</v>
      </c>
      <c r="EE2" s="0" t="n">
        <v>0.100263654089184</v>
      </c>
      <c r="EF2" s="0" t="n">
        <v>0.0146200512337342</v>
      </c>
      <c r="EG2" s="0" t="n">
        <v>0.106476109024491</v>
      </c>
      <c r="EH2" s="0" t="n">
        <v>0.00994994900196258</v>
      </c>
      <c r="EI2" s="0" t="n">
        <v>4.36276377627793</v>
      </c>
      <c r="EJ2" s="0" t="n">
        <v>0.301012981321219</v>
      </c>
      <c r="EK2" s="0" t="n">
        <v>0.130103152892578</v>
      </c>
      <c r="EL2" s="0" t="n">
        <v>0.0145517274960332</v>
      </c>
      <c r="EM2" s="0" t="n">
        <v>1.86184827307822</v>
      </c>
      <c r="EN2" s="0" t="n">
        <v>0.133814682005417</v>
      </c>
      <c r="EO2" s="0" t="n">
        <v>0.283736520355736</v>
      </c>
      <c r="EP2" s="0" t="n">
        <v>0.0292423697219947</v>
      </c>
      <c r="EQ2" s="0" t="n">
        <v>0.222718335009013</v>
      </c>
      <c r="ER2" s="0" t="n">
        <v>0.0308039776203711</v>
      </c>
      <c r="ES2" s="0" t="n">
        <v>0.534677755051818</v>
      </c>
      <c r="ET2" s="0" t="n">
        <v>0.0141530000165759</v>
      </c>
      <c r="EU2" s="0" t="n">
        <v>0.122915177021612</v>
      </c>
      <c r="EV2" s="0" t="n">
        <v>0.0076447376447624</v>
      </c>
      <c r="EW2" s="0" t="n">
        <v>0.117842076832286</v>
      </c>
      <c r="EX2" s="0" t="n">
        <v>0.011344511799224</v>
      </c>
      <c r="EY2" s="0" t="n">
        <v>0.213432945553914</v>
      </c>
      <c r="EZ2" s="0" t="n">
        <v>0.023889238744165</v>
      </c>
      <c r="FA2" s="0" t="n">
        <v>0.0891156649590727</v>
      </c>
      <c r="FB2" s="0" t="n">
        <v>0.0116826214831137</v>
      </c>
      <c r="FC2" s="0" t="n">
        <v>0.185298192765338</v>
      </c>
      <c r="FD2" s="0" t="n">
        <v>0.0221358297048192</v>
      </c>
      <c r="FE2" s="0" t="n">
        <v>0.161061019172757</v>
      </c>
      <c r="FF2" s="0" t="n">
        <v>0.0216281273523911</v>
      </c>
      <c r="FG2" s="0" t="n">
        <v>0.099749055812824</v>
      </c>
      <c r="FH2" s="0" t="n">
        <v>0.0110537315013909</v>
      </c>
      <c r="FI2" s="0" t="n">
        <v>0.208259193700879</v>
      </c>
      <c r="FJ2" s="0" t="n">
        <v>0.0144082937231785</v>
      </c>
      <c r="FK2" s="0" t="n">
        <v>0.19106712150817</v>
      </c>
      <c r="FL2" s="0" t="n">
        <v>0.0265654562910775</v>
      </c>
      <c r="FM2" s="0" t="n">
        <v>1.94186038911991</v>
      </c>
      <c r="FN2" s="0" t="n">
        <v>0.139958253186074</v>
      </c>
      <c r="FO2" s="0" t="n">
        <v>3.56867809597362</v>
      </c>
      <c r="FP2" s="0" t="n">
        <v>0.244998613406165</v>
      </c>
      <c r="FQ2" s="0" t="n">
        <v>0.209659664119198</v>
      </c>
      <c r="FR2" s="0" t="n">
        <v>0.0142055184081766</v>
      </c>
      <c r="FS2" s="0" t="n">
        <v>0.109871672999168</v>
      </c>
      <c r="FT2" s="0" t="n">
        <v>0.0119461651178717</v>
      </c>
      <c r="FU2" s="0" t="n">
        <v>1.70100968973548</v>
      </c>
      <c r="FV2" s="0" t="n">
        <v>0.116387601957478</v>
      </c>
      <c r="FW2" s="0" t="n">
        <v>0.0999811956219102</v>
      </c>
      <c r="FX2" s="0" t="n">
        <v>0.0109892326028132</v>
      </c>
      <c r="FY2" s="0" t="n">
        <v>0.380902736268102</v>
      </c>
      <c r="FZ2" s="0" t="n">
        <v>0.0256294014254315</v>
      </c>
      <c r="GA2" s="0" t="n">
        <v>0.652607255841827</v>
      </c>
      <c r="GB2" s="0" t="n">
        <v>0.0418016186369697</v>
      </c>
      <c r="GC2" s="0" t="n">
        <v>1.82925629953586</v>
      </c>
      <c r="GD2" s="0" t="n">
        <v>0.0301623568072255</v>
      </c>
      <c r="GE2" s="0" t="n">
        <v>0.200024480119407</v>
      </c>
      <c r="GF2" s="0" t="n">
        <v>0.0264764263062839</v>
      </c>
      <c r="GG2" s="0" t="n">
        <v>4.59223772559338</v>
      </c>
      <c r="GH2" s="0" t="n">
        <v>0.316929006659801</v>
      </c>
      <c r="GI2" s="0" t="n">
        <v>3.75525683637747</v>
      </c>
      <c r="GJ2" s="0" t="n">
        <v>0.229044637061566</v>
      </c>
      <c r="GK2" s="0" t="n">
        <v>0.212582032845057</v>
      </c>
      <c r="GL2" s="0" t="n">
        <v>0.027781983950685</v>
      </c>
      <c r="GM2" s="0" t="n">
        <v>4.11327053248345</v>
      </c>
      <c r="GN2" s="0" t="n">
        <v>0.287581793282419</v>
      </c>
      <c r="GO2" s="0" t="n">
        <v>0.206390127758189</v>
      </c>
      <c r="GP2" s="0" t="n">
        <v>0.0270428126653196</v>
      </c>
      <c r="GQ2" s="0" t="n">
        <v>0.14341290894631</v>
      </c>
      <c r="GR2" s="0" t="n">
        <v>0.0147595604694058</v>
      </c>
      <c r="GS2" s="0" t="n">
        <v>0.18937918408485</v>
      </c>
      <c r="GT2" s="0" t="n">
        <v>0.0263419785602642</v>
      </c>
      <c r="GU2" s="0" t="n">
        <v>0.407198066062302</v>
      </c>
      <c r="GV2" s="0" t="n">
        <v>0.0157482256313994</v>
      </c>
      <c r="GW2" s="0" t="n">
        <v>0.125033899236264</v>
      </c>
      <c r="GX2" s="0" t="n">
        <v>0.0164846588540254</v>
      </c>
      <c r="GY2" s="0" t="n">
        <v>0.179907515446895</v>
      </c>
      <c r="GZ2" s="0" t="n">
        <v>0.0237411752427184</v>
      </c>
      <c r="HA2" s="0" t="n">
        <v>0.167578756703064</v>
      </c>
      <c r="HB2" s="0" t="n">
        <v>0.0238085687849346</v>
      </c>
      <c r="HC2" s="0" t="n">
        <v>0.168527409576209</v>
      </c>
      <c r="HD2" s="0" t="n">
        <v>0.0126305145984451</v>
      </c>
      <c r="HE2" s="0" t="n">
        <v>0.241121495257537</v>
      </c>
      <c r="HF2" s="0" t="n">
        <v>0.0333185219191935</v>
      </c>
      <c r="HG2" s="0" t="n">
        <v>0.0831559391686533</v>
      </c>
      <c r="HH2" s="0" t="n">
        <v>0.0107608274465898</v>
      </c>
      <c r="HI2" s="0" t="n">
        <v>2.37884840840835</v>
      </c>
      <c r="HJ2" s="0" t="n">
        <v>0.165277716243117</v>
      </c>
      <c r="HK2" s="0" t="n">
        <v>0.146263414647849</v>
      </c>
      <c r="HL2" s="0" t="n">
        <v>0.0196341864625522</v>
      </c>
      <c r="HM2" s="0" t="n">
        <v>4.33834127354656</v>
      </c>
      <c r="HN2" s="0" t="n">
        <v>0.296676105301634</v>
      </c>
    </row>
    <row r="3" customFormat="false" ht="15" hidden="false" customHeight="false" outlineLevel="0" collapsed="false">
      <c r="A3" s="1" t="s">
        <v>4</v>
      </c>
      <c r="B3" s="4" t="n">
        <v>1</v>
      </c>
      <c r="C3" s="0" t="n">
        <v>0.154</v>
      </c>
      <c r="D3" s="0" t="n">
        <v>0.0099</v>
      </c>
      <c r="E3" s="0" t="n">
        <v>0.145500101351831</v>
      </c>
      <c r="F3" s="0" t="n">
        <v>0.021627088379053</v>
      </c>
      <c r="G3" s="0" t="n">
        <v>0.805630792023896</v>
      </c>
      <c r="H3" s="0" t="n">
        <v>0.0975440479849155</v>
      </c>
      <c r="I3" s="0" t="n">
        <v>3.25656595937945</v>
      </c>
      <c r="J3" s="0" t="n">
        <v>0.224663373084844</v>
      </c>
      <c r="K3" s="0" t="n">
        <v>0.0580273643796429</v>
      </c>
      <c r="L3" s="0" t="n">
        <v>0.00874594561779882</v>
      </c>
      <c r="M3" s="0" t="n">
        <v>0.178706153268894</v>
      </c>
      <c r="N3" s="0" t="n">
        <v>0.0105266312112648</v>
      </c>
      <c r="O3" s="0" t="n">
        <v>0.103442937191265</v>
      </c>
      <c r="P3" s="0" t="n">
        <v>0.00686460092653204</v>
      </c>
      <c r="Q3" s="0" t="n">
        <v>0.0809096076979603</v>
      </c>
      <c r="R3" s="0" t="n">
        <v>0.0120013741734595</v>
      </c>
      <c r="S3" s="0" t="n">
        <v>0.123192974852974</v>
      </c>
      <c r="T3" s="0" t="n">
        <v>0.00948733427240223</v>
      </c>
      <c r="U3" s="0" t="n">
        <v>0.0867426144780281</v>
      </c>
      <c r="V3" s="0" t="n">
        <v>0.00696257717683999</v>
      </c>
      <c r="W3" s="0" t="n">
        <v>4.42105102183531</v>
      </c>
      <c r="X3" s="0" t="n">
        <v>0.286336750152557</v>
      </c>
      <c r="Y3" s="0" t="n">
        <v>0.0855632517080647</v>
      </c>
      <c r="Z3" s="0" t="n">
        <v>0.0122398598737359</v>
      </c>
      <c r="AA3" s="0" t="n">
        <v>0.0902744470539921</v>
      </c>
      <c r="AB3" s="0" t="n">
        <v>0.00995713477147396</v>
      </c>
      <c r="AC3" s="0" t="n">
        <v>0.105557359530913</v>
      </c>
      <c r="AD3" s="0" t="n">
        <v>0.0148586817653636</v>
      </c>
      <c r="AE3" s="0" t="n">
        <v>0.182377184785879</v>
      </c>
      <c r="AF3" s="0" t="n">
        <v>0.0233804833216083</v>
      </c>
      <c r="AG3" s="0" t="n">
        <v>0.0738129725483413</v>
      </c>
      <c r="AH3" s="0" t="n">
        <v>0.0111194555075252</v>
      </c>
      <c r="AI3" s="0" t="n">
        <v>0.203268178705588</v>
      </c>
      <c r="AJ3" s="0" t="n">
        <v>0.0169363874987633</v>
      </c>
      <c r="AK3" s="0" t="n">
        <v>0.0719339234698919</v>
      </c>
      <c r="AL3" s="0" t="n">
        <v>0.0107544748173915</v>
      </c>
      <c r="AM3" s="0" t="n">
        <v>3.89444362122469</v>
      </c>
      <c r="AN3" s="0" t="n">
        <v>0.271830907041927</v>
      </c>
      <c r="AO3" s="0" t="n">
        <v>2.59367632339053</v>
      </c>
      <c r="AP3" s="0" t="n">
        <v>0.190918123496713</v>
      </c>
      <c r="AQ3" s="0" t="n">
        <v>0.223406750125905</v>
      </c>
      <c r="AR3" s="0" t="n">
        <v>0.0291333556121755</v>
      </c>
      <c r="AS3" s="0" t="n">
        <v>0.108129242266475</v>
      </c>
      <c r="AT3" s="0" t="n">
        <v>0.0101282545496252</v>
      </c>
      <c r="AU3" s="0" t="n">
        <v>0.128414186829693</v>
      </c>
      <c r="AV3" s="0" t="n">
        <v>0.0143395744434012</v>
      </c>
      <c r="AW3" s="0" t="n">
        <v>0.211584593688835</v>
      </c>
      <c r="AX3" s="0" t="n">
        <v>0.0233328296130503</v>
      </c>
      <c r="AY3" s="0" t="n">
        <v>0.224417262136841</v>
      </c>
      <c r="AZ3" s="0" t="n">
        <v>0.0262245441987017</v>
      </c>
      <c r="BA3" s="0" t="n">
        <v>1.48604947659015</v>
      </c>
      <c r="BB3" s="0" t="n">
        <v>0.102269806053478</v>
      </c>
      <c r="BC3" s="0" t="n">
        <v>0.162231954231003</v>
      </c>
      <c r="BD3" s="0" t="n">
        <v>0.0226431261283583</v>
      </c>
      <c r="BE3" s="0" t="n">
        <v>0.0833247351641439</v>
      </c>
      <c r="BF3" s="0" t="n">
        <v>0.00941336736741486</v>
      </c>
      <c r="BG3" s="0" t="n">
        <v>0.110028657382252</v>
      </c>
      <c r="BH3" s="0" t="n">
        <v>0.0114010489673477</v>
      </c>
      <c r="BI3" s="0" t="n">
        <v>0.0638032310987696</v>
      </c>
      <c r="BJ3" s="0" t="n">
        <v>0.00856132101138612</v>
      </c>
      <c r="BK3" s="0" t="n">
        <v>0.429753876269127</v>
      </c>
      <c r="BL3" s="0" t="n">
        <v>0.0225093728837317</v>
      </c>
      <c r="BM3" s="0" t="n">
        <v>0.107586197399204</v>
      </c>
      <c r="BN3" s="0" t="n">
        <v>0.0134882213994951</v>
      </c>
      <c r="BO3" s="0" t="n">
        <v>0.891057436424356</v>
      </c>
      <c r="BP3" s="0" t="n">
        <v>0.0565680268960335</v>
      </c>
      <c r="BQ3" s="0" t="n">
        <v>3.48721974881829</v>
      </c>
      <c r="BR3" s="0" t="n">
        <v>0.254729111406926</v>
      </c>
      <c r="BS3" s="0" t="n">
        <v>0.293022311515591</v>
      </c>
      <c r="BT3" s="0" t="n">
        <v>0.0384873448902308</v>
      </c>
      <c r="BU3" s="0" t="n">
        <v>0.0997069352319736</v>
      </c>
      <c r="BV3" s="0" t="n">
        <v>0.0124690001223088</v>
      </c>
      <c r="BW3" s="0" t="n">
        <v>0.245424597210771</v>
      </c>
      <c r="BX3" s="0" t="n">
        <v>0.0335276246638991</v>
      </c>
      <c r="BY3" s="0" t="n">
        <v>0.0975459340900952</v>
      </c>
      <c r="BZ3" s="0" t="n">
        <v>0.0145929562494441</v>
      </c>
      <c r="CA3" s="0" t="n">
        <v>0.062415619060287</v>
      </c>
      <c r="CB3" s="0" t="n">
        <v>0.00806179515186881</v>
      </c>
      <c r="CC3" s="0" t="n">
        <v>0.423565702038274</v>
      </c>
      <c r="CD3" s="0" t="n">
        <v>0.0142173141795087</v>
      </c>
      <c r="CE3" s="0" t="n">
        <v>0.0884342620506874</v>
      </c>
      <c r="CF3" s="0" t="n">
        <v>0.0126183325539032</v>
      </c>
      <c r="CG3" s="0" t="n">
        <v>4.22271886721233</v>
      </c>
      <c r="CH3" s="0" t="n">
        <v>0.294640935128081</v>
      </c>
      <c r="CI3" s="0" t="n">
        <v>0.10355326472821</v>
      </c>
      <c r="CJ3" s="0" t="n">
        <v>0.0134461791425466</v>
      </c>
      <c r="CK3" s="0" t="n">
        <v>0.0656097631247382</v>
      </c>
      <c r="CL3" s="0" t="n">
        <v>0.00898110100374243</v>
      </c>
      <c r="CM3" s="0" t="n">
        <v>0.0480196035198445</v>
      </c>
      <c r="CN3" s="0" t="n">
        <v>0.00721087164111963</v>
      </c>
      <c r="CO3" s="0" t="n">
        <v>1.19868671274987</v>
      </c>
      <c r="CP3" s="0" t="n">
        <v>0.100777560953805</v>
      </c>
      <c r="CQ3" s="0" t="n">
        <v>0.492735971672023</v>
      </c>
      <c r="CR3" s="0" t="n">
        <v>0.0621059562187348</v>
      </c>
      <c r="CS3" s="0" t="n">
        <v>0.140979712188434</v>
      </c>
      <c r="CT3" s="0" t="n">
        <v>0.0152490642876984</v>
      </c>
      <c r="CU3" s="0" t="n">
        <v>2.043839703517</v>
      </c>
      <c r="CV3" s="0" t="n">
        <v>0.166958443628704</v>
      </c>
      <c r="CW3" s="0" t="n">
        <v>1.33301736374821</v>
      </c>
      <c r="CX3" s="0" t="n">
        <v>0.101635381768856</v>
      </c>
      <c r="CY3" s="0" t="n">
        <v>0.106333128775548</v>
      </c>
      <c r="CZ3" s="0" t="n">
        <v>0.0126919729093019</v>
      </c>
      <c r="DA3" s="0" t="n">
        <v>0.184798481967905</v>
      </c>
      <c r="DB3" s="0" t="n">
        <v>0.0252134752719708</v>
      </c>
      <c r="DC3" s="0" t="n">
        <v>0.530390564584455</v>
      </c>
      <c r="DD3" s="0" t="n">
        <v>0.0143732805290936</v>
      </c>
      <c r="DE3" s="0" t="n">
        <v>0.276946644925946</v>
      </c>
      <c r="DF3" s="0" t="n">
        <v>0.00879461891621173</v>
      </c>
      <c r="DG3" s="0" t="n">
        <v>4.34462905384604</v>
      </c>
      <c r="DH3" s="0" t="n">
        <v>0.29640880766789</v>
      </c>
      <c r="DI3" s="0" t="n">
        <v>0.878276554820378</v>
      </c>
      <c r="DJ3" s="0" t="n">
        <v>0.0846058607824921</v>
      </c>
      <c r="DK3" s="0" t="n">
        <v>0.836637888875221</v>
      </c>
      <c r="DL3" s="0" t="n">
        <v>0.0624181107040459</v>
      </c>
      <c r="DM3" s="0" t="n">
        <v>0.0920283559606082</v>
      </c>
      <c r="DN3" s="0" t="n">
        <v>0.0078431134299146</v>
      </c>
      <c r="DO3" s="0" t="n">
        <v>0.155150086498911</v>
      </c>
      <c r="DP3" s="0" t="n">
        <v>0.0111293502519869</v>
      </c>
      <c r="DQ3" s="0" t="n">
        <v>3.99244645200605</v>
      </c>
      <c r="DR3" s="0" t="n">
        <v>0.285118566696021</v>
      </c>
      <c r="DS3" s="0" t="n">
        <v>0.0722037149978054</v>
      </c>
      <c r="DT3" s="0" t="n">
        <v>0.010017102265814</v>
      </c>
      <c r="DU3" s="0" t="n">
        <v>1.69132036225898</v>
      </c>
      <c r="DV3" s="0" t="n">
        <v>0.141436444727794</v>
      </c>
      <c r="DW3" s="0" t="n">
        <v>2.3405170098626</v>
      </c>
      <c r="DX3" s="0" t="n">
        <v>0.152288263803567</v>
      </c>
      <c r="DY3" s="0" t="n">
        <v>0.151580379654356</v>
      </c>
      <c r="DZ3" s="0" t="n">
        <v>0.0221619404025529</v>
      </c>
      <c r="EA3" s="0" t="n">
        <v>0.10185793524625</v>
      </c>
      <c r="EB3" s="0" t="n">
        <v>0.013044374138198</v>
      </c>
      <c r="EC3" s="0" t="n">
        <v>0.0797132127381542</v>
      </c>
      <c r="ED3" s="0" t="n">
        <v>0.0107276168217161</v>
      </c>
      <c r="EE3" s="0" t="n">
        <v>0.099532964963191</v>
      </c>
      <c r="EF3" s="0" t="n">
        <v>0.0147660513539611</v>
      </c>
      <c r="EG3" s="0" t="n">
        <v>0.105332123346115</v>
      </c>
      <c r="EH3" s="0" t="n">
        <v>0.0100923228446378</v>
      </c>
      <c r="EI3" s="0" t="n">
        <v>4.3337339396646</v>
      </c>
      <c r="EJ3" s="0" t="n">
        <v>0.301059227006829</v>
      </c>
      <c r="EK3" s="0" t="n">
        <v>0.128680442172037</v>
      </c>
      <c r="EL3" s="0" t="n">
        <v>0.0147763136784792</v>
      </c>
      <c r="EM3" s="0" t="n">
        <v>1.84442124112143</v>
      </c>
      <c r="EN3" s="0" t="n">
        <v>0.133764881261275</v>
      </c>
      <c r="EO3" s="0" t="n">
        <v>0.278947051901571</v>
      </c>
      <c r="EP3" s="0" t="n">
        <v>0.0298016714774889</v>
      </c>
      <c r="EQ3" s="0" t="n">
        <v>0.221248891277475</v>
      </c>
      <c r="ER3" s="0" t="n">
        <v>0.0309876691562089</v>
      </c>
      <c r="ES3" s="0" t="n">
        <v>0.524981987478878</v>
      </c>
      <c r="ET3" s="0" t="n">
        <v>0.0145282417280857</v>
      </c>
      <c r="EU3" s="0" t="n">
        <v>0.121321437701913</v>
      </c>
      <c r="EV3" s="0" t="n">
        <v>0.00772869903685185</v>
      </c>
      <c r="EW3" s="0" t="n">
        <v>0.116727793076936</v>
      </c>
      <c r="EX3" s="0" t="n">
        <v>0.0115408813750057</v>
      </c>
      <c r="EY3" s="0" t="n">
        <v>0.211400382872268</v>
      </c>
      <c r="EZ3" s="0" t="n">
        <v>0.0241462481801213</v>
      </c>
      <c r="FA3" s="0" t="n">
        <v>0.0880986459764005</v>
      </c>
      <c r="FB3" s="0" t="n">
        <v>0.011814690092684</v>
      </c>
      <c r="FC3" s="0" t="n">
        <v>0.183689010659025</v>
      </c>
      <c r="FD3" s="0" t="n">
        <v>0.0223871959219298</v>
      </c>
      <c r="FE3" s="0" t="n">
        <v>0.159903327883303</v>
      </c>
      <c r="FF3" s="0" t="n">
        <v>0.0218027715014956</v>
      </c>
      <c r="FG3" s="0" t="n">
        <v>0.0987017553784234</v>
      </c>
      <c r="FH3" s="0" t="n">
        <v>0.0111891507858364</v>
      </c>
      <c r="FI3" s="0" t="n">
        <v>0.203035390246962</v>
      </c>
      <c r="FJ3" s="0" t="n">
        <v>0.0146410924350774</v>
      </c>
      <c r="FK3" s="0" t="n">
        <v>0.189733008060723</v>
      </c>
      <c r="FL3" s="0" t="n">
        <v>0.0267073306091304</v>
      </c>
      <c r="FM3" s="0" t="n">
        <v>1.9244444282767</v>
      </c>
      <c r="FN3" s="0" t="n">
        <v>0.139693011561443</v>
      </c>
      <c r="FO3" s="0" t="n">
        <v>3.52804437850193</v>
      </c>
      <c r="FP3" s="0" t="n">
        <v>0.24443723074901</v>
      </c>
      <c r="FQ3" s="0" t="n">
        <v>0.206620207271871</v>
      </c>
      <c r="FR3" s="0" t="n">
        <v>0.0144716217274764</v>
      </c>
      <c r="FS3" s="0" t="n">
        <v>0.108723628261161</v>
      </c>
      <c r="FT3" s="0" t="n">
        <v>0.0120543559316275</v>
      </c>
      <c r="FU3" s="0" t="n">
        <v>1.68676265034094</v>
      </c>
      <c r="FV3" s="0" t="n">
        <v>0.116699641396321</v>
      </c>
      <c r="FW3" s="0" t="n">
        <v>0.0989934752401535</v>
      </c>
      <c r="FX3" s="0" t="n">
        <v>0.0111184881521485</v>
      </c>
      <c r="FY3" s="0" t="n">
        <v>0.375961176322265</v>
      </c>
      <c r="FZ3" s="0" t="n">
        <v>0.0260073911809524</v>
      </c>
      <c r="GA3" s="0" t="n">
        <v>0.647093542137938</v>
      </c>
      <c r="GB3" s="0" t="n">
        <v>0.0421954700657079</v>
      </c>
      <c r="GC3" s="0" t="n">
        <v>1.78005026731248</v>
      </c>
      <c r="GD3" s="0" t="n">
        <v>0.0300596470182995</v>
      </c>
      <c r="GE3" s="0" t="n">
        <v>0.198560551433581</v>
      </c>
      <c r="GF3" s="0" t="n">
        <v>0.0266945861327429</v>
      </c>
      <c r="GG3" s="0" t="n">
        <v>4.56030268576075</v>
      </c>
      <c r="GH3" s="0" t="n">
        <v>0.317135160185342</v>
      </c>
      <c r="GI3" s="0" t="n">
        <v>3.7369930224868</v>
      </c>
      <c r="GJ3" s="0" t="n">
        <v>0.229792173097897</v>
      </c>
      <c r="GK3" s="0" t="n">
        <v>0.210836780907208</v>
      </c>
      <c r="GL3" s="0" t="n">
        <v>0.0280706560308702</v>
      </c>
      <c r="GM3" s="0" t="n">
        <v>4.09578313567175</v>
      </c>
      <c r="GN3" s="0" t="n">
        <v>0.2892105858443</v>
      </c>
      <c r="GO3" s="0" t="n">
        <v>0.204652277076136</v>
      </c>
      <c r="GP3" s="0" t="n">
        <v>0.0274167497183094</v>
      </c>
      <c r="GQ3" s="0" t="n">
        <v>0.141817092131398</v>
      </c>
      <c r="GR3" s="0" t="n">
        <v>0.0149146153387816</v>
      </c>
      <c r="GS3" s="0" t="n">
        <v>0.187964991657799</v>
      </c>
      <c r="GT3" s="0" t="n">
        <v>0.0266328644848608</v>
      </c>
      <c r="GU3" s="0" t="n">
        <v>0.39706579516059</v>
      </c>
      <c r="GV3" s="0" t="n">
        <v>0.015758324547579</v>
      </c>
      <c r="GW3" s="0" t="n">
        <v>0.123912144810112</v>
      </c>
      <c r="GX3" s="0" t="n">
        <v>0.016679261605499</v>
      </c>
      <c r="GY3" s="0" t="n">
        <v>0.178306777390839</v>
      </c>
      <c r="GZ3" s="0" t="n">
        <v>0.0239929845767483</v>
      </c>
      <c r="HA3" s="0" t="n">
        <v>0.166315919944006</v>
      </c>
      <c r="HB3" s="0" t="n">
        <v>0.0239439141961776</v>
      </c>
      <c r="HC3" s="0" t="n">
        <v>0.164760964900355</v>
      </c>
      <c r="HD3" s="0" t="n">
        <v>0.0128530525166125</v>
      </c>
      <c r="HE3" s="0" t="n">
        <v>0.238502202484535</v>
      </c>
      <c r="HF3" s="0" t="n">
        <v>0.0336673449570775</v>
      </c>
      <c r="HG3" s="0" t="n">
        <v>0.082357559543283</v>
      </c>
      <c r="HH3" s="0" t="n">
        <v>0.0109006011040415</v>
      </c>
      <c r="HI3" s="0" t="n">
        <v>2.3614215000419</v>
      </c>
      <c r="HJ3" s="0" t="n">
        <v>0.165611505854946</v>
      </c>
      <c r="HK3" s="0" t="n">
        <v>0.144865201092288</v>
      </c>
      <c r="HL3" s="0" t="n">
        <v>0.0198435023590811</v>
      </c>
      <c r="HM3" s="0" t="n">
        <v>4.32244783664721</v>
      </c>
      <c r="HN3" s="0" t="n">
        <v>0.29749024472814</v>
      </c>
    </row>
    <row r="4" customFormat="false" ht="15" hidden="false" customHeight="false" outlineLevel="0" collapsed="false">
      <c r="A4" s="1" t="s">
        <v>5</v>
      </c>
      <c r="B4" s="4" t="n">
        <v>223</v>
      </c>
      <c r="C4" s="0" t="n">
        <v>0.088</v>
      </c>
      <c r="D4" s="0" t="n">
        <v>0.00647</v>
      </c>
      <c r="E4" s="0" t="n">
        <v>0.226006288869517</v>
      </c>
      <c r="F4" s="0" t="n">
        <v>0.0326154045195415</v>
      </c>
      <c r="G4" s="0" t="n">
        <v>1.19873017380754</v>
      </c>
      <c r="H4" s="0" t="n">
        <v>0.132129078246543</v>
      </c>
      <c r="I4" s="0" t="n">
        <v>3.21999981621837</v>
      </c>
      <c r="J4" s="0" t="n">
        <v>0.224576030236917</v>
      </c>
      <c r="K4" s="0" t="n">
        <v>0.0570225096075089</v>
      </c>
      <c r="L4" s="0" t="n">
        <v>0.00883676939004792</v>
      </c>
      <c r="M4" s="0" t="n">
        <v>0.173229671642227</v>
      </c>
      <c r="N4" s="0" t="n">
        <v>0.0105952031980521</v>
      </c>
      <c r="O4" s="0" t="n">
        <v>0.100020769097046</v>
      </c>
      <c r="P4" s="0" t="n">
        <v>0.00699797968338615</v>
      </c>
      <c r="Q4" s="0" t="n">
        <v>0.0792657736906921</v>
      </c>
      <c r="R4" s="0" t="n">
        <v>0.0121294831337604</v>
      </c>
      <c r="S4" s="0" t="n">
        <v>0.120910608319459</v>
      </c>
      <c r="T4" s="0" t="n">
        <v>0.00959651796400695</v>
      </c>
      <c r="U4" s="0" t="n">
        <v>0.0848240427483109</v>
      </c>
      <c r="V4" s="0" t="n">
        <v>0.00700530016574392</v>
      </c>
      <c r="W4" s="0" t="n">
        <v>4.37308103838812</v>
      </c>
      <c r="X4" s="0" t="n">
        <v>0.285557503776952</v>
      </c>
      <c r="Y4" s="0" t="n">
        <v>0.0842128498321833</v>
      </c>
      <c r="Z4" s="0" t="n">
        <v>0.0123113444469209</v>
      </c>
      <c r="AA4" s="0" t="n">
        <v>0.0888325428596601</v>
      </c>
      <c r="AB4" s="0" t="n">
        <v>0.00999708265201589</v>
      </c>
      <c r="AC4" s="0" t="n">
        <v>0.10425259247214</v>
      </c>
      <c r="AD4" s="0" t="n">
        <v>0.0149755673622348</v>
      </c>
      <c r="AE4" s="0" t="n">
        <v>0.179408645413356</v>
      </c>
      <c r="AF4" s="0" t="n">
        <v>0.0236373245182184</v>
      </c>
      <c r="AG4" s="0" t="n">
        <v>0.0728743706226119</v>
      </c>
      <c r="AH4" s="0" t="n">
        <v>0.0112066391226594</v>
      </c>
      <c r="AI4" s="0" t="n">
        <v>0.200296068046341</v>
      </c>
      <c r="AJ4" s="0" t="n">
        <v>0.016981199387357</v>
      </c>
      <c r="AK4" s="0" t="n">
        <v>0.0708357295982891</v>
      </c>
      <c r="AL4" s="0" t="n">
        <v>0.0108361438555934</v>
      </c>
      <c r="AM4" s="0" t="n">
        <v>3.85102986719164</v>
      </c>
      <c r="AN4" s="0" t="n">
        <v>0.271026728769318</v>
      </c>
      <c r="AO4" s="0" t="n">
        <v>2.56395305312936</v>
      </c>
      <c r="AP4" s="0" t="n">
        <v>0.190762074109518</v>
      </c>
      <c r="AQ4" s="0" t="n">
        <v>0.219970250311331</v>
      </c>
      <c r="AR4" s="0" t="n">
        <v>0.0291362615277576</v>
      </c>
      <c r="AS4" s="0" t="n">
        <v>0.106325295625583</v>
      </c>
      <c r="AT4" s="0" t="n">
        <v>0.010217481602175</v>
      </c>
      <c r="AU4" s="0" t="n">
        <v>0.125220473100816</v>
      </c>
      <c r="AV4" s="0" t="n">
        <v>0.0145894591940868</v>
      </c>
      <c r="AW4" s="0" t="n">
        <v>0.208618999040042</v>
      </c>
      <c r="AX4" s="0" t="n">
        <v>0.0235879748798358</v>
      </c>
      <c r="AY4" s="0" t="n">
        <v>0.220984912581513</v>
      </c>
      <c r="AZ4" s="0" t="n">
        <v>0.0263730907526476</v>
      </c>
      <c r="BA4" s="0" t="n">
        <v>1.46959264937248</v>
      </c>
      <c r="BB4" s="0" t="n">
        <v>0.102438346330386</v>
      </c>
      <c r="BC4" s="0" t="n">
        <v>0.160237223833695</v>
      </c>
      <c r="BD4" s="0" t="n">
        <v>0.0227891936391401</v>
      </c>
      <c r="BE4" s="0" t="n">
        <v>0.0822948550161393</v>
      </c>
      <c r="BF4" s="0" t="n">
        <v>0.00947518208068938</v>
      </c>
      <c r="BG4" s="0" t="n">
        <v>0.108248465937957</v>
      </c>
      <c r="BH4" s="0" t="n">
        <v>0.0115205128796943</v>
      </c>
      <c r="BI4" s="0" t="n">
        <v>0.0629327251773472</v>
      </c>
      <c r="BJ4" s="0" t="n">
        <v>0.00860805910860358</v>
      </c>
      <c r="BK4" s="0" t="n">
        <v>0.416058098231159</v>
      </c>
      <c r="BL4" s="0" t="n">
        <v>0.0226444060096516</v>
      </c>
      <c r="BM4" s="0" t="n">
        <v>0.106029029162392</v>
      </c>
      <c r="BN4" s="0" t="n">
        <v>0.0135345972005583</v>
      </c>
      <c r="BO4" s="0" t="n">
        <v>0.874603763912096</v>
      </c>
      <c r="BP4" s="0" t="n">
        <v>0.0560621998440077</v>
      </c>
      <c r="BQ4" s="0" t="n">
        <v>3.43011903454979</v>
      </c>
      <c r="BR4" s="0" t="n">
        <v>0.252360031499095</v>
      </c>
      <c r="BS4" s="0" t="n">
        <v>0.289352161328179</v>
      </c>
      <c r="BT4" s="0" t="n">
        <v>0.0386037298546168</v>
      </c>
      <c r="BU4" s="0" t="n">
        <v>0.098086027087299</v>
      </c>
      <c r="BV4" s="0" t="n">
        <v>0.012616288994622</v>
      </c>
      <c r="BW4" s="0" t="n">
        <v>0.241995149899511</v>
      </c>
      <c r="BX4" s="0" t="n">
        <v>0.0338472755510833</v>
      </c>
      <c r="BY4" s="0" t="n">
        <v>0.0963325784939173</v>
      </c>
      <c r="BZ4" s="0" t="n">
        <v>0.0147153226720742</v>
      </c>
      <c r="CA4" s="0" t="n">
        <v>0.0614540813917991</v>
      </c>
      <c r="CB4" s="0" t="n">
        <v>0.00811652016720449</v>
      </c>
      <c r="CC4" s="0" t="n">
        <v>0.411474302911585</v>
      </c>
      <c r="CD4" s="0" t="n">
        <v>0.014310356232594</v>
      </c>
      <c r="CE4" s="0" t="n">
        <v>0.087312220618111</v>
      </c>
      <c r="CF4" s="0" t="n">
        <v>0.0127080750902409</v>
      </c>
      <c r="CG4" s="0" t="n">
        <v>4.17701571428191</v>
      </c>
      <c r="CH4" s="0" t="n">
        <v>0.293722263904297</v>
      </c>
      <c r="CI4" s="0" t="n">
        <v>0.102270861558918</v>
      </c>
      <c r="CJ4" s="0" t="n">
        <v>0.0135288906488659</v>
      </c>
      <c r="CK4" s="0" t="n">
        <v>0.064693874666621</v>
      </c>
      <c r="CL4" s="0" t="n">
        <v>0.009034570185115</v>
      </c>
      <c r="CM4" s="0" t="n">
        <v>0.0469876996815902</v>
      </c>
      <c r="CN4" s="0" t="n">
        <v>0.00724630214384388</v>
      </c>
      <c r="CO4" s="0" t="n">
        <v>1.18520414266446</v>
      </c>
      <c r="CP4" s="0" t="n">
        <v>0.100214454696615</v>
      </c>
      <c r="CQ4" s="0" t="n">
        <v>0.486312000354354</v>
      </c>
      <c r="CR4" s="0" t="n">
        <v>0.0622262144978425</v>
      </c>
      <c r="CS4" s="0" t="n">
        <v>0.138740054618489</v>
      </c>
      <c r="CT4" s="0" t="n">
        <v>0.0153867339037853</v>
      </c>
      <c r="CU4" s="0" t="n">
        <v>2.02098030816426</v>
      </c>
      <c r="CV4" s="0" t="n">
        <v>0.166232601701422</v>
      </c>
      <c r="CW4" s="0" t="n">
        <v>1.31654782221648</v>
      </c>
      <c r="CX4" s="0" t="n">
        <v>0.101462247788696</v>
      </c>
      <c r="CY4" s="0" t="n">
        <v>0.104434782769081</v>
      </c>
      <c r="CZ4" s="0" t="n">
        <v>0.0127446562940744</v>
      </c>
      <c r="DA4" s="0" t="n">
        <v>0.182278460393376</v>
      </c>
      <c r="DB4" s="0" t="n">
        <v>0.0253769471234255</v>
      </c>
      <c r="DC4" s="0" t="n">
        <v>0.519668843272296</v>
      </c>
      <c r="DD4" s="0" t="n">
        <v>0.0145534314082273</v>
      </c>
      <c r="DE4" s="0" t="n">
        <v>0.269646700844691</v>
      </c>
      <c r="DF4" s="0" t="n">
        <v>0.00891709743502974</v>
      </c>
      <c r="DG4" s="0" t="n">
        <v>4.31769082586208</v>
      </c>
      <c r="DH4" s="0" t="n">
        <v>0.296784145440661</v>
      </c>
      <c r="DI4" s="0" t="n">
        <v>0.867749477656189</v>
      </c>
      <c r="DJ4" s="0" t="n">
        <v>0.0844197497794695</v>
      </c>
      <c r="DK4" s="0" t="n">
        <v>0.823375820130452</v>
      </c>
      <c r="DL4" s="0" t="n">
        <v>0.0625189117441602</v>
      </c>
      <c r="DM4" s="0" t="n">
        <v>0.0902000717879957</v>
      </c>
      <c r="DN4" s="0" t="n">
        <v>0.0078468511342695</v>
      </c>
      <c r="DO4" s="0" t="n">
        <v>0.152410657237325</v>
      </c>
      <c r="DP4" s="0" t="n">
        <v>0.0112234630076791</v>
      </c>
      <c r="DQ4" s="0" t="n">
        <v>3.94903382045548</v>
      </c>
      <c r="DR4" s="0" t="n">
        <v>0.284268479077037</v>
      </c>
      <c r="DS4" s="0" t="n">
        <v>0.0713094214055249</v>
      </c>
      <c r="DT4" s="0" t="n">
        <v>0.0100756025773161</v>
      </c>
      <c r="DU4" s="0" t="n">
        <v>1.67233257997041</v>
      </c>
      <c r="DV4" s="0" t="n">
        <v>0.141228251708099</v>
      </c>
      <c r="DW4" s="0" t="n">
        <v>2.2853959542797</v>
      </c>
      <c r="DX4" s="0" t="n">
        <v>0.150017528112988</v>
      </c>
      <c r="DY4" s="0" t="n">
        <v>0.149925022007998</v>
      </c>
      <c r="DZ4" s="0" t="n">
        <v>0.0222381648287075</v>
      </c>
      <c r="EA4" s="0" t="n">
        <v>0.100553395643596</v>
      </c>
      <c r="EB4" s="0" t="n">
        <v>0.013149069181156</v>
      </c>
      <c r="EC4" s="0" t="n">
        <v>0.0787267484017022</v>
      </c>
      <c r="ED4" s="0" t="n">
        <v>0.0107654477569878</v>
      </c>
      <c r="EE4" s="0" t="n">
        <v>0.0983864335427988</v>
      </c>
      <c r="EF4" s="0" t="n">
        <v>0.0148653832193995</v>
      </c>
      <c r="EG4" s="0" t="n">
        <v>0.103529321397837</v>
      </c>
      <c r="EH4" s="0" t="n">
        <v>0.0102061535857851</v>
      </c>
      <c r="EI4" s="0" t="n">
        <v>4.28803676280649</v>
      </c>
      <c r="EJ4" s="0" t="n">
        <v>0.299925970707402</v>
      </c>
      <c r="EK4" s="0" t="n">
        <v>0.126441073977416</v>
      </c>
      <c r="EL4" s="0" t="n">
        <v>0.0149436785273039</v>
      </c>
      <c r="EM4" s="0" t="n">
        <v>1.81699535422337</v>
      </c>
      <c r="EN4" s="0" t="n">
        <v>0.132932089316606</v>
      </c>
      <c r="EO4" s="0" t="n">
        <v>0.271407395193232</v>
      </c>
      <c r="EP4" s="0" t="n">
        <v>0.0301907083089985</v>
      </c>
      <c r="EQ4" s="0" t="n">
        <v>0.218949143327139</v>
      </c>
      <c r="ER4" s="0" t="n">
        <v>0.0310581298492691</v>
      </c>
      <c r="ES4" s="0" t="n">
        <v>0.509697709532074</v>
      </c>
      <c r="ET4" s="0" t="n">
        <v>0.0148363842205293</v>
      </c>
      <c r="EU4" s="0" t="n">
        <v>0.118810502830787</v>
      </c>
      <c r="EV4" s="0" t="n">
        <v>0.0077779297825469</v>
      </c>
      <c r="EW4" s="0" t="n">
        <v>0.114971246674894</v>
      </c>
      <c r="EX4" s="0" t="n">
        <v>0.0117039637853901</v>
      </c>
      <c r="EY4" s="0" t="n">
        <v>0.208201186812686</v>
      </c>
      <c r="EZ4" s="0" t="n">
        <v>0.0243265982160789</v>
      </c>
      <c r="FA4" s="0" t="n">
        <v>0.0864984355087164</v>
      </c>
      <c r="FB4" s="0" t="n">
        <v>0.0119050615719249</v>
      </c>
      <c r="FC4" s="0" t="n">
        <v>0.18116526004745</v>
      </c>
      <c r="FD4" s="0" t="n">
        <v>0.0225342811806945</v>
      </c>
      <c r="FE4" s="0" t="n">
        <v>0.158089153161091</v>
      </c>
      <c r="FF4" s="0" t="n">
        <v>0.0218969872077884</v>
      </c>
      <c r="FG4" s="0" t="n">
        <v>0.0970548087431972</v>
      </c>
      <c r="FH4" s="0" t="n">
        <v>0.011276840577428</v>
      </c>
      <c r="FI4" s="0" t="n">
        <v>0.194811199733182</v>
      </c>
      <c r="FJ4" s="0" t="n">
        <v>0.0147004325714533</v>
      </c>
      <c r="FK4" s="0" t="n">
        <v>0.187642789805732</v>
      </c>
      <c r="FL4" s="0" t="n">
        <v>0.0267538246030863</v>
      </c>
      <c r="FM4" s="0" t="n">
        <v>1.89702773400679</v>
      </c>
      <c r="FN4" s="0" t="n">
        <v>0.138666804002494</v>
      </c>
      <c r="FO4" s="0" t="n">
        <v>3.46407501854989</v>
      </c>
      <c r="FP4" s="0" t="n">
        <v>0.24213913114869</v>
      </c>
      <c r="FQ4" s="0" t="n">
        <v>0.201829209811701</v>
      </c>
      <c r="FR4" s="0" t="n">
        <v>0.0146881750918706</v>
      </c>
      <c r="FS4" s="0" t="n">
        <v>0.106917455474513</v>
      </c>
      <c r="FT4" s="0" t="n">
        <v>0.012116015843629</v>
      </c>
      <c r="FU4" s="0" t="n">
        <v>1.66435242027433</v>
      </c>
      <c r="FV4" s="0" t="n">
        <v>0.116347394654379</v>
      </c>
      <c r="FW4" s="0" t="n">
        <v>0.0974391850862383</v>
      </c>
      <c r="FX4" s="0" t="n">
        <v>0.0112081692965476</v>
      </c>
      <c r="FY4" s="0" t="n">
        <v>0.36818726979292</v>
      </c>
      <c r="FZ4" s="0" t="n">
        <v>0.0261822470150221</v>
      </c>
      <c r="GA4" s="0" t="n">
        <v>0.63841270214828</v>
      </c>
      <c r="GB4" s="0" t="n">
        <v>0.0424114575666857</v>
      </c>
      <c r="GC4" s="0" t="n">
        <v>1.70248524426053</v>
      </c>
      <c r="GD4" s="0" t="n">
        <v>0.0295794403399387</v>
      </c>
      <c r="GE4" s="0" t="n">
        <v>0.196265373892456</v>
      </c>
      <c r="GF4" s="0" t="n">
        <v>0.0268151575546767</v>
      </c>
      <c r="GG4" s="0" t="n">
        <v>4.51003394820167</v>
      </c>
      <c r="GH4" s="0" t="n">
        <v>0.316058443207991</v>
      </c>
      <c r="GI4" s="0" t="n">
        <v>3.7074973803241</v>
      </c>
      <c r="GJ4" s="0" t="n">
        <v>0.229849515390595</v>
      </c>
      <c r="GK4" s="0" t="n">
        <v>0.208092076349919</v>
      </c>
      <c r="GL4" s="0" t="n">
        <v>0.0282766406295093</v>
      </c>
      <c r="GM4" s="0" t="n">
        <v>4.06755383643286</v>
      </c>
      <c r="GN4" s="0" t="n">
        <v>0.290200825695416</v>
      </c>
      <c r="GO4" s="0" t="n">
        <v>0.201913718367195</v>
      </c>
      <c r="GP4" s="0" t="n">
        <v>0.027722898285464</v>
      </c>
      <c r="GQ4" s="0" t="n">
        <v>0.139304431817339</v>
      </c>
      <c r="GR4" s="0" t="n">
        <v>0.0150182574476121</v>
      </c>
      <c r="GS4" s="0" t="n">
        <v>0.185743494870719</v>
      </c>
      <c r="GT4" s="0" t="n">
        <v>0.0268416941526311</v>
      </c>
      <c r="GU4" s="0" t="n">
        <v>0.381095182126754</v>
      </c>
      <c r="GV4" s="0" t="n">
        <v>0.0156502786819038</v>
      </c>
      <c r="GW4" s="0" t="n">
        <v>0.122149395466781</v>
      </c>
      <c r="GX4" s="0" t="n">
        <v>0.0168139737782532</v>
      </c>
      <c r="GY4" s="0" t="n">
        <v>0.175790031474572</v>
      </c>
      <c r="GZ4" s="0" t="n">
        <v>0.0241667786274598</v>
      </c>
      <c r="HA4" s="0" t="n">
        <v>0.16433886978138</v>
      </c>
      <c r="HB4" s="0" t="n">
        <v>0.0239833459202551</v>
      </c>
      <c r="HC4" s="0" t="n">
        <v>0.158826506001861</v>
      </c>
      <c r="HD4" s="0" t="n">
        <v>0.0129975696473777</v>
      </c>
      <c r="HE4" s="0" t="n">
        <v>0.234383971303071</v>
      </c>
      <c r="HF4" s="0" t="n">
        <v>0.0338924315900094</v>
      </c>
      <c r="HG4" s="0" t="n">
        <v>0.0811008380905181</v>
      </c>
      <c r="HH4" s="0" t="n">
        <v>0.0110071103019826</v>
      </c>
      <c r="HI4" s="0" t="n">
        <v>2.33399571575798</v>
      </c>
      <c r="HJ4" s="0" t="n">
        <v>0.165231439666449</v>
      </c>
      <c r="HK4" s="0" t="n">
        <v>0.142667767614841</v>
      </c>
      <c r="HL4" s="0" t="n">
        <v>0.0199812421488681</v>
      </c>
      <c r="HM4" s="0" t="n">
        <v>4.2967886570647</v>
      </c>
      <c r="HN4" s="0" t="n">
        <v>0.297671090928117</v>
      </c>
    </row>
    <row r="5" customFormat="false" ht="15" hidden="false" customHeight="false" outlineLevel="0" collapsed="false">
      <c r="A5" s="1" t="s">
        <v>6</v>
      </c>
      <c r="B5" s="4" t="n">
        <v>2</v>
      </c>
      <c r="C5" s="0" t="n">
        <v>0.0735</v>
      </c>
      <c r="D5" s="0" t="n">
        <v>0.01157</v>
      </c>
      <c r="E5" s="0" t="n">
        <v>0.312170482197055</v>
      </c>
      <c r="F5" s="0" t="n">
        <v>0.0437219077098614</v>
      </c>
      <c r="G5" s="0" t="n">
        <v>1.67741024276226</v>
      </c>
      <c r="H5" s="0" t="n">
        <v>0.167803927472971</v>
      </c>
      <c r="I5" s="0" t="n">
        <v>3.1730638891915</v>
      </c>
      <c r="J5" s="0" t="n">
        <v>0.223599474696159</v>
      </c>
      <c r="K5" s="0" t="n">
        <v>0.0557322820561458</v>
      </c>
      <c r="L5" s="0" t="n">
        <v>0.00889544926599376</v>
      </c>
      <c r="M5" s="0" t="n">
        <v>0.166195316382367</v>
      </c>
      <c r="N5" s="0" t="n">
        <v>0.0106074539562658</v>
      </c>
      <c r="O5" s="0" t="n">
        <v>0.0956247497808509</v>
      </c>
      <c r="P5" s="0" t="n">
        <v>0.0070885846663084</v>
      </c>
      <c r="Q5" s="0" t="n">
        <v>0.0771548309893805</v>
      </c>
      <c r="R5" s="0" t="n">
        <v>0.0122122660979384</v>
      </c>
      <c r="S5" s="0" t="n">
        <v>0.117979269940823</v>
      </c>
      <c r="T5" s="0" t="n">
        <v>0.00966304630149074</v>
      </c>
      <c r="U5" s="0" t="n">
        <v>0.0823607290645474</v>
      </c>
      <c r="V5" s="0" t="n">
        <v>0.00700789688088278</v>
      </c>
      <c r="W5" s="0" t="n">
        <v>4.31149412882715</v>
      </c>
      <c r="X5" s="0" t="n">
        <v>0.283752821722412</v>
      </c>
      <c r="Y5" s="0" t="n">
        <v>0.0824806408912956</v>
      </c>
      <c r="Z5" s="0" t="n">
        <v>0.0123341116693495</v>
      </c>
      <c r="AA5" s="0" t="n">
        <v>0.0869829319725232</v>
      </c>
      <c r="AB5" s="0" t="n">
        <v>0.00998865844707875</v>
      </c>
      <c r="AC5" s="0" t="n">
        <v>0.102579001446584</v>
      </c>
      <c r="AD5" s="0" t="n">
        <v>0.0150377225091715</v>
      </c>
      <c r="AE5" s="0" t="n">
        <v>0.175596859492041</v>
      </c>
      <c r="AF5" s="0" t="n">
        <v>0.0238036467273472</v>
      </c>
      <c r="AG5" s="0" t="n">
        <v>0.0716704986624704</v>
      </c>
      <c r="AH5" s="0" t="n">
        <v>0.0112535879897024</v>
      </c>
      <c r="AI5" s="0" t="n">
        <v>0.196481729781778</v>
      </c>
      <c r="AJ5" s="0" t="n">
        <v>0.0169457101964767</v>
      </c>
      <c r="AK5" s="0" t="n">
        <v>0.0694267877265951</v>
      </c>
      <c r="AL5" s="0" t="n">
        <v>0.0108768081287685</v>
      </c>
      <c r="AM5" s="0" t="n">
        <v>3.79529955747515</v>
      </c>
      <c r="AN5" s="0" t="n">
        <v>0.269199608025867</v>
      </c>
      <c r="AO5" s="0" t="n">
        <v>2.52580812473627</v>
      </c>
      <c r="AP5" s="0" t="n">
        <v>0.189798956724706</v>
      </c>
      <c r="AQ5" s="0" t="n">
        <v>0.215563992006352</v>
      </c>
      <c r="AR5" s="0" t="n">
        <v>0.029011468108749</v>
      </c>
      <c r="AS5" s="0" t="n">
        <v>0.104008911151089</v>
      </c>
      <c r="AT5" s="0" t="n">
        <v>0.010265595513426</v>
      </c>
      <c r="AU5" s="0" t="n">
        <v>0.121117743372034</v>
      </c>
      <c r="AV5" s="0" t="n">
        <v>0.0147680953912127</v>
      </c>
      <c r="AW5" s="0" t="n">
        <v>0.204809319053198</v>
      </c>
      <c r="AX5" s="0" t="n">
        <v>0.0237703715623192</v>
      </c>
      <c r="AY5" s="0" t="n">
        <v>0.216581616685851</v>
      </c>
      <c r="AZ5" s="0" t="n">
        <v>0.0264055368167328</v>
      </c>
      <c r="BA5" s="0" t="n">
        <v>1.44847000821933</v>
      </c>
      <c r="BB5" s="0" t="n">
        <v>0.102190608346529</v>
      </c>
      <c r="BC5" s="0" t="n">
        <v>0.15768048081864</v>
      </c>
      <c r="BD5" s="0" t="n">
        <v>0.0228445907373796</v>
      </c>
      <c r="BE5" s="0" t="n">
        <v>0.080973741094153</v>
      </c>
      <c r="BF5" s="0" t="n">
        <v>0.00949931050833081</v>
      </c>
      <c r="BG5" s="0" t="n">
        <v>0.105962060944426</v>
      </c>
      <c r="BH5" s="0" t="n">
        <v>0.0115994282151928</v>
      </c>
      <c r="BI5" s="0" t="n">
        <v>0.0618165258983674</v>
      </c>
      <c r="BJ5" s="0" t="n">
        <v>0.00862011840260752</v>
      </c>
      <c r="BK5" s="0" t="n">
        <v>0.398468938887018</v>
      </c>
      <c r="BL5" s="0" t="n">
        <v>0.0225814078981119</v>
      </c>
      <c r="BM5" s="0" t="n">
        <v>0.104032033270523</v>
      </c>
      <c r="BN5" s="0" t="n">
        <v>0.0135247008673609</v>
      </c>
      <c r="BO5" s="0" t="n">
        <v>0.853483377030453</v>
      </c>
      <c r="BP5" s="0" t="n">
        <v>0.0551381620614049</v>
      </c>
      <c r="BQ5" s="0" t="n">
        <v>3.3568058662558</v>
      </c>
      <c r="BR5" s="0" t="n">
        <v>0.248665559136062</v>
      </c>
      <c r="BS5" s="0" t="n">
        <v>0.284648906869982</v>
      </c>
      <c r="BT5" s="0" t="n">
        <v>0.0385618352454607</v>
      </c>
      <c r="BU5" s="0" t="n">
        <v>0.0960044708441165</v>
      </c>
      <c r="BV5" s="0" t="n">
        <v>0.0127144599383305</v>
      </c>
      <c r="BW5" s="0" t="n">
        <v>0.237593926881296</v>
      </c>
      <c r="BX5" s="0" t="n">
        <v>0.0340375246724822</v>
      </c>
      <c r="BY5" s="0" t="n">
        <v>0.0947763245602757</v>
      </c>
      <c r="BZ5" s="0" t="n">
        <v>0.0147837886086392</v>
      </c>
      <c r="CA5" s="0" t="n">
        <v>0.0602208159964378</v>
      </c>
      <c r="CB5" s="0" t="n">
        <v>0.00813507077415096</v>
      </c>
      <c r="CC5" s="0" t="n">
        <v>0.395941888367406</v>
      </c>
      <c r="CD5" s="0" t="n">
        <v>0.0143361277620332</v>
      </c>
      <c r="CE5" s="0" t="n">
        <v>0.0858732343379272</v>
      </c>
      <c r="CF5" s="0" t="n">
        <v>0.0127509854207122</v>
      </c>
      <c r="CG5" s="0" t="n">
        <v>4.11834903983046</v>
      </c>
      <c r="CH5" s="0" t="n">
        <v>0.291691896468433</v>
      </c>
      <c r="CI5" s="0" t="n">
        <v>0.10062625577536</v>
      </c>
      <c r="CJ5" s="0" t="n">
        <v>0.0135606531749707</v>
      </c>
      <c r="CK5" s="0" t="n">
        <v>0.0635192374777182</v>
      </c>
      <c r="CL5" s="0" t="n">
        <v>0.00905283307457795</v>
      </c>
      <c r="CM5" s="0" t="n">
        <v>0.045665141752005</v>
      </c>
      <c r="CN5" s="0" t="n">
        <v>0.00723828463638555</v>
      </c>
      <c r="CO5" s="0" t="n">
        <v>1.16789737367423</v>
      </c>
      <c r="CP5" s="0" t="n">
        <v>0.0992937155736782</v>
      </c>
      <c r="CQ5" s="0" t="n">
        <v>0.478080443462551</v>
      </c>
      <c r="CR5" s="0" t="n">
        <v>0.0620689012548172</v>
      </c>
      <c r="CS5" s="0" t="n">
        <v>0.135865242449955</v>
      </c>
      <c r="CT5" s="0" t="n">
        <v>0.0154574264557634</v>
      </c>
      <c r="CU5" s="0" t="n">
        <v>1.99164138390527</v>
      </c>
      <c r="CV5" s="0" t="n">
        <v>0.164880310371844</v>
      </c>
      <c r="CW5" s="0" t="n">
        <v>1.29541609837885</v>
      </c>
      <c r="CX5" s="0" t="n">
        <v>0.100797986546271</v>
      </c>
      <c r="CY5" s="0" t="n">
        <v>0.101998926121235</v>
      </c>
      <c r="CZ5" s="0" t="n">
        <v>0.0127402526166534</v>
      </c>
      <c r="DA5" s="0" t="n">
        <v>0.179047260165291</v>
      </c>
      <c r="DB5" s="0" t="n">
        <v>0.0254361581727095</v>
      </c>
      <c r="DC5" s="0" t="n">
        <v>0.505895416303451</v>
      </c>
      <c r="DD5" s="0" t="n">
        <v>0.0146814553013004</v>
      </c>
      <c r="DE5" s="0" t="n">
        <v>0.260269013587802</v>
      </c>
      <c r="DF5" s="0" t="n">
        <v>0.00900254463812476</v>
      </c>
      <c r="DG5" s="0" t="n">
        <v>4.2816755121768</v>
      </c>
      <c r="DH5" s="0" t="n">
        <v>0.296517715595328</v>
      </c>
      <c r="DI5" s="0" t="n">
        <v>0.854245176369854</v>
      </c>
      <c r="DJ5" s="0" t="n">
        <v>0.0838917797451325</v>
      </c>
      <c r="DK5" s="0" t="n">
        <v>0.806356658246335</v>
      </c>
      <c r="DL5" s="0" t="n">
        <v>0.0622536174297657</v>
      </c>
      <c r="DM5" s="0" t="n">
        <v>0.0878532918618123</v>
      </c>
      <c r="DN5" s="0" t="n">
        <v>0.00780628621197481</v>
      </c>
      <c r="DO5" s="0" t="n">
        <v>0.148892629683151</v>
      </c>
      <c r="DP5" s="0" t="n">
        <v>0.0112678766388942</v>
      </c>
      <c r="DQ5" s="0" t="n">
        <v>3.89330431295155</v>
      </c>
      <c r="DR5" s="0" t="n">
        <v>0.282400168030855</v>
      </c>
      <c r="DS5" s="0" t="n">
        <v>0.0701632209834099</v>
      </c>
      <c r="DT5" s="0" t="n">
        <v>0.0100939521154661</v>
      </c>
      <c r="DU5" s="0" t="n">
        <v>1.64797092654767</v>
      </c>
      <c r="DV5" s="0" t="n">
        <v>0.140442570128359</v>
      </c>
      <c r="DW5" s="0" t="n">
        <v>2.21168305421851</v>
      </c>
      <c r="DX5" s="0" t="n">
        <v>0.146216358411128</v>
      </c>
      <c r="DY5" s="0" t="n">
        <v>0.147805857126568</v>
      </c>
      <c r="DZ5" s="0" t="n">
        <v>0.0222286630335888</v>
      </c>
      <c r="EA5" s="0" t="n">
        <v>0.0988799670059842</v>
      </c>
      <c r="EB5" s="0" t="n">
        <v>0.0132019906397476</v>
      </c>
      <c r="EC5" s="0" t="n">
        <v>0.0774626692894019</v>
      </c>
      <c r="ED5" s="0" t="n">
        <v>0.0107598998994189</v>
      </c>
      <c r="EE5" s="0" t="n">
        <v>0.0969169449850022</v>
      </c>
      <c r="EF5" s="0" t="n">
        <v>0.0149099995530607</v>
      </c>
      <c r="EG5" s="0" t="n">
        <v>0.10121375547183</v>
      </c>
      <c r="EH5" s="0" t="n">
        <v>0.0102822193357342</v>
      </c>
      <c r="EI5" s="0" t="n">
        <v>4.22937435920108</v>
      </c>
      <c r="EJ5" s="0" t="n">
        <v>0.297705022108585</v>
      </c>
      <c r="EK5" s="0" t="n">
        <v>0.123566468601807</v>
      </c>
      <c r="EL5" s="0" t="n">
        <v>0.0150402631378127</v>
      </c>
      <c r="EM5" s="0" t="n">
        <v>1.78179249463249</v>
      </c>
      <c r="EN5" s="0" t="n">
        <v>0.131383774021964</v>
      </c>
      <c r="EO5" s="0" t="n">
        <v>0.261728368377163</v>
      </c>
      <c r="EP5" s="0" t="n">
        <v>0.0303779627661257</v>
      </c>
      <c r="EQ5" s="0" t="n">
        <v>0.216005403059815</v>
      </c>
      <c r="ER5" s="0" t="n">
        <v>0.031009651393246</v>
      </c>
      <c r="ES5" s="0" t="n">
        <v>0.490063162511558</v>
      </c>
      <c r="ET5" s="0" t="n">
        <v>0.0150524636217628</v>
      </c>
      <c r="EU5" s="0" t="n">
        <v>0.115585793418389</v>
      </c>
      <c r="EV5" s="0" t="n">
        <v>0.00778844149961786</v>
      </c>
      <c r="EW5" s="0" t="n">
        <v>0.112714742569069</v>
      </c>
      <c r="EX5" s="0" t="n">
        <v>0.0118205470633762</v>
      </c>
      <c r="EY5" s="0" t="n">
        <v>0.204094537213563</v>
      </c>
      <c r="EZ5" s="0" t="n">
        <v>0.0244156779647073</v>
      </c>
      <c r="FA5" s="0" t="n">
        <v>0.0844446730912941</v>
      </c>
      <c r="FB5" s="0" t="n">
        <v>0.0119464145610482</v>
      </c>
      <c r="FC5" s="0" t="n">
        <v>0.177931400195839</v>
      </c>
      <c r="FD5" s="0" t="n">
        <v>0.0225651695081979</v>
      </c>
      <c r="FE5" s="0" t="n">
        <v>0.155765468652801</v>
      </c>
      <c r="FF5" s="0" t="n">
        <v>0.021903141675068</v>
      </c>
      <c r="FG5" s="0" t="n">
        <v>0.0949416417287626</v>
      </c>
      <c r="FH5" s="0" t="n">
        <v>0.0113096967707624</v>
      </c>
      <c r="FI5" s="0" t="n">
        <v>0.184252897163823</v>
      </c>
      <c r="FJ5" s="0" t="n">
        <v>0.0145815067473664</v>
      </c>
      <c r="FK5" s="0" t="n">
        <v>0.18496580379521</v>
      </c>
      <c r="FL5" s="0" t="n">
        <v>0.0267011716060653</v>
      </c>
      <c r="FM5" s="0" t="n">
        <v>1.86183144382658</v>
      </c>
      <c r="FN5" s="0" t="n">
        <v>0.136962767742562</v>
      </c>
      <c r="FO5" s="0" t="n">
        <v>3.38195243322039</v>
      </c>
      <c r="FP5" s="0" t="n">
        <v>0.238290492967499</v>
      </c>
      <c r="FQ5" s="0" t="n">
        <v>0.195674809859751</v>
      </c>
      <c r="FR5" s="0" t="n">
        <v>0.0148376346356684</v>
      </c>
      <c r="FS5" s="0" t="n">
        <v>0.104599480016674</v>
      </c>
      <c r="FT5" s="0" t="n">
        <v>0.0121261495345117</v>
      </c>
      <c r="FU5" s="0" t="n">
        <v>1.63559454309688</v>
      </c>
      <c r="FV5" s="0" t="n">
        <v>0.115359398667792</v>
      </c>
      <c r="FW5" s="0" t="n">
        <v>0.0954442445047154</v>
      </c>
      <c r="FX5" s="0" t="n">
        <v>0.0112510106030457</v>
      </c>
      <c r="FY5" s="0" t="n">
        <v>0.358210812353872</v>
      </c>
      <c r="FZ5" s="0" t="n">
        <v>0.0261398031478719</v>
      </c>
      <c r="GA5" s="0" t="n">
        <v>0.627268005901872</v>
      </c>
      <c r="GB5" s="0" t="n">
        <v>0.042432083117101</v>
      </c>
      <c r="GC5" s="0" t="n">
        <v>1.60284508725074</v>
      </c>
      <c r="GD5" s="0" t="n">
        <v>0.0287606402613248</v>
      </c>
      <c r="GE5" s="0" t="n">
        <v>0.193324889130467</v>
      </c>
      <c r="GF5" s="0" t="n">
        <v>0.026828372592546</v>
      </c>
      <c r="GG5" s="0" t="n">
        <v>4.4455039870735</v>
      </c>
      <c r="GH5" s="0" t="n">
        <v>0.31378608493377</v>
      </c>
      <c r="GI5" s="0" t="n">
        <v>3.6680590109877</v>
      </c>
      <c r="GJ5" s="0" t="n">
        <v>0.229214157806312</v>
      </c>
      <c r="GK5" s="0" t="n">
        <v>0.204570278813033</v>
      </c>
      <c r="GL5" s="0" t="n">
        <v>0.0283832500994584</v>
      </c>
      <c r="GM5" s="0" t="n">
        <v>4.02981639060272</v>
      </c>
      <c r="GN5" s="0" t="n">
        <v>0.290509234602575</v>
      </c>
      <c r="GO5" s="0" t="n">
        <v>0.198396313371129</v>
      </c>
      <c r="GP5" s="0" t="n">
        <v>0.0279364560306081</v>
      </c>
      <c r="GQ5" s="0" t="n">
        <v>0.136078488799411</v>
      </c>
      <c r="GR5" s="0" t="n">
        <v>0.0150620903286232</v>
      </c>
      <c r="GS5" s="0" t="n">
        <v>0.182894666181552</v>
      </c>
      <c r="GT5" s="0" t="n">
        <v>0.02695154942585</v>
      </c>
      <c r="GU5" s="0" t="n">
        <v>0.360580071047902</v>
      </c>
      <c r="GV5" s="0" t="n">
        <v>0.0154328412678373</v>
      </c>
      <c r="GW5" s="0" t="n">
        <v>0.119888458674595</v>
      </c>
      <c r="GX5" s="0" t="n">
        <v>0.0168778817932155</v>
      </c>
      <c r="GY5" s="0" t="n">
        <v>0.172561169484565</v>
      </c>
      <c r="GZ5" s="0" t="n">
        <v>0.0242484776344573</v>
      </c>
      <c r="HA5" s="0" t="n">
        <v>0.161807775061391</v>
      </c>
      <c r="HB5" s="0" t="n">
        <v>0.0239236694333919</v>
      </c>
      <c r="HC5" s="0" t="n">
        <v>0.151204807447096</v>
      </c>
      <c r="HD5" s="0" t="n">
        <v>0.0130523580722828</v>
      </c>
      <c r="HE5" s="0" t="n">
        <v>0.229100436311403</v>
      </c>
      <c r="HF5" s="0" t="n">
        <v>0.0339755466376306</v>
      </c>
      <c r="HG5" s="0" t="n">
        <v>0.0794875869084513</v>
      </c>
      <c r="HH5" s="0" t="n">
        <v>0.0110717262986304</v>
      </c>
      <c r="HI5" s="0" t="n">
        <v>2.29879292949185</v>
      </c>
      <c r="HJ5" s="0" t="n">
        <v>0.16416830837988</v>
      </c>
      <c r="HK5" s="0" t="n">
        <v>0.139849137207209</v>
      </c>
      <c r="HL5" s="0" t="n">
        <v>0.0200362469733147</v>
      </c>
      <c r="HM5" s="0" t="n">
        <v>4.26248516407319</v>
      </c>
      <c r="HN5" s="0" t="n">
        <v>0.297210740054831</v>
      </c>
    </row>
    <row r="6" customFormat="false" ht="15" hidden="false" customHeight="false" outlineLevel="0" collapsed="false">
      <c r="A6" s="1" t="s">
        <v>7</v>
      </c>
      <c r="B6" s="4" t="b">
        <f aca="false">TRUE()</f>
        <v>1</v>
      </c>
      <c r="C6" s="0" t="n">
        <v>0.1129</v>
      </c>
      <c r="D6" s="0" t="n">
        <v>0.00907</v>
      </c>
      <c r="E6" s="0" t="n">
        <v>0.404390328158014</v>
      </c>
      <c r="F6" s="0" t="n">
        <v>0.0549478691346572</v>
      </c>
      <c r="G6" s="0" t="n">
        <v>2.26030255710484</v>
      </c>
      <c r="H6" s="0" t="n">
        <v>0.204602937267114</v>
      </c>
      <c r="I6" s="0" t="n">
        <v>3.11956064796785</v>
      </c>
      <c r="J6" s="0" t="n">
        <v>0.221812821184685</v>
      </c>
      <c r="K6" s="0" t="n">
        <v>0.0542612082884863</v>
      </c>
      <c r="L6" s="0" t="n">
        <v>0.00891723135106986</v>
      </c>
      <c r="M6" s="0" t="n">
        <v>0.158172969117547</v>
      </c>
      <c r="N6" s="0" t="n">
        <v>0.0105623910023335</v>
      </c>
      <c r="O6" s="0" t="n">
        <v>0.0906110185835444</v>
      </c>
      <c r="P6" s="0" t="n">
        <v>0.00712907559843101</v>
      </c>
      <c r="Q6" s="0" t="n">
        <v>0.0747477956174262</v>
      </c>
      <c r="R6" s="0" t="n">
        <v>0.012243016482565</v>
      </c>
      <c r="S6" s="0" t="n">
        <v>0.114636439319163</v>
      </c>
      <c r="T6" s="0" t="n">
        <v>0.0096815295546099</v>
      </c>
      <c r="U6" s="0" t="n">
        <v>0.0795522364515058</v>
      </c>
      <c r="V6" s="0" t="n">
        <v>0.00697015695183928</v>
      </c>
      <c r="W6" s="0" t="n">
        <v>4.24127969829357</v>
      </c>
      <c r="X6" s="0" t="n">
        <v>0.281068908596139</v>
      </c>
      <c r="Y6" s="0" t="n">
        <v>0.080506958151949</v>
      </c>
      <c r="Z6" s="0" t="n">
        <v>0.0123063170760624</v>
      </c>
      <c r="AA6" s="0" t="n">
        <v>0.0848754588665979</v>
      </c>
      <c r="AB6" s="0" t="n">
        <v>0.00993254463564588</v>
      </c>
      <c r="AC6" s="0" t="n">
        <v>0.100672170845906</v>
      </c>
      <c r="AD6" s="0" t="n">
        <v>0.0150401117658198</v>
      </c>
      <c r="AE6" s="0" t="n">
        <v>0.171250635247715</v>
      </c>
      <c r="AF6" s="0" t="n">
        <v>0.0238659755127674</v>
      </c>
      <c r="AG6" s="0" t="n">
        <v>0.0702988872144253</v>
      </c>
      <c r="AH6" s="0" t="n">
        <v>0.0112564985906618</v>
      </c>
      <c r="AI6" s="0" t="n">
        <v>0.192134178913349</v>
      </c>
      <c r="AJ6" s="0" t="n">
        <v>0.0168327950493054</v>
      </c>
      <c r="AK6" s="0" t="n">
        <v>0.0678212419459548</v>
      </c>
      <c r="AL6" s="0" t="n">
        <v>0.0108731732593439</v>
      </c>
      <c r="AM6" s="0" t="n">
        <v>3.73176763032755</v>
      </c>
      <c r="AN6" s="0" t="n">
        <v>0.266497567267902</v>
      </c>
      <c r="AO6" s="0" t="n">
        <v>2.48233181345303</v>
      </c>
      <c r="AP6" s="0" t="n">
        <v>0.188106797384914</v>
      </c>
      <c r="AQ6" s="0" t="n">
        <v>0.210544944053812</v>
      </c>
      <c r="AR6" s="0" t="n">
        <v>0.0287690853757828</v>
      </c>
      <c r="AS6" s="0" t="n">
        <v>0.101367748537045</v>
      </c>
      <c r="AT6" s="0" t="n">
        <v>0.0102686983804329</v>
      </c>
      <c r="AU6" s="0" t="n">
        <v>0.1164383764061</v>
      </c>
      <c r="AV6" s="0" t="n">
        <v>0.0148610109924782</v>
      </c>
      <c r="AW6" s="0" t="n">
        <v>0.200464191343797</v>
      </c>
      <c r="AX6" s="0" t="n">
        <v>0.0238652429660405</v>
      </c>
      <c r="AY6" s="0" t="n">
        <v>0.211564103295912</v>
      </c>
      <c r="AZ6" s="0" t="n">
        <v>0.0263192538038094</v>
      </c>
      <c r="BA6" s="0" t="n">
        <v>1.42439278389573</v>
      </c>
      <c r="BB6" s="0" t="n">
        <v>0.101546662360004</v>
      </c>
      <c r="BC6" s="0" t="n">
        <v>0.154768857299382</v>
      </c>
      <c r="BD6" s="0" t="n">
        <v>0.0228048294796368</v>
      </c>
      <c r="BE6" s="0" t="n">
        <v>0.0794684221911775</v>
      </c>
      <c r="BF6" s="0" t="n">
        <v>0.00948379790862891</v>
      </c>
      <c r="BG6" s="0" t="n">
        <v>0.103354673336461</v>
      </c>
      <c r="BH6" s="0" t="n">
        <v>0.0116314017226887</v>
      </c>
      <c r="BI6" s="0" t="n">
        <v>0.0605450610891201</v>
      </c>
      <c r="BJ6" s="0" t="n">
        <v>0.00859652192111713</v>
      </c>
      <c r="BK6" s="0" t="n">
        <v>0.378411367320007</v>
      </c>
      <c r="BL6" s="0" t="n">
        <v>0.0223254822814452</v>
      </c>
      <c r="BM6" s="0" t="n">
        <v>0.101756994454164</v>
      </c>
      <c r="BN6" s="0" t="n">
        <v>0.0134593341419627</v>
      </c>
      <c r="BO6" s="0" t="n">
        <v>0.8294073239168</v>
      </c>
      <c r="BP6" s="0" t="n">
        <v>0.0538707735939073</v>
      </c>
      <c r="BQ6" s="0" t="n">
        <v>3.27321964082129</v>
      </c>
      <c r="BR6" s="0" t="n">
        <v>0.243944998496805</v>
      </c>
      <c r="BS6" s="0" t="n">
        <v>0.279293577845871</v>
      </c>
      <c r="BT6" s="0" t="n">
        <v>0.0383650551148393</v>
      </c>
      <c r="BU6" s="0" t="n">
        <v>0.0936309018097573</v>
      </c>
      <c r="BV6" s="0" t="n">
        <v>0.0127555597274199</v>
      </c>
      <c r="BW6" s="0" t="n">
        <v>0.23257748906998</v>
      </c>
      <c r="BX6" s="0" t="n">
        <v>0.0340829591757351</v>
      </c>
      <c r="BY6" s="0" t="n">
        <v>0.0930032507274757</v>
      </c>
      <c r="BZ6" s="0" t="n">
        <v>0.0147928073561411</v>
      </c>
      <c r="CA6" s="0" t="n">
        <v>0.0588157347020234</v>
      </c>
      <c r="CB6" s="0" t="n">
        <v>0.00811594411285811</v>
      </c>
      <c r="CC6" s="0" t="n">
        <v>0.37822680225728</v>
      </c>
      <c r="CD6" s="0" t="n">
        <v>0.0142925409117804</v>
      </c>
      <c r="CE6" s="0" t="n">
        <v>0.0842338813205755</v>
      </c>
      <c r="CF6" s="0" t="n">
        <v>0.01274358720554</v>
      </c>
      <c r="CG6" s="0" t="n">
        <v>4.05147166891789</v>
      </c>
      <c r="CH6" s="0" t="n">
        <v>0.288714321115082</v>
      </c>
      <c r="CI6" s="0" t="n">
        <v>0.0987526835572726</v>
      </c>
      <c r="CJ6" s="0" t="n">
        <v>0.0135388935098952</v>
      </c>
      <c r="CK6" s="0" t="n">
        <v>0.0621810136772384</v>
      </c>
      <c r="CL6" s="0" t="n">
        <v>0.00903441012144059</v>
      </c>
      <c r="CM6" s="0" t="n">
        <v>0.0441590755089891</v>
      </c>
      <c r="CN6" s="0" t="n">
        <v>0.00718746864951697</v>
      </c>
      <c r="CO6" s="0" t="n">
        <v>1.14816849727544</v>
      </c>
      <c r="CP6" s="0" t="n">
        <v>0.0980899363928887</v>
      </c>
      <c r="CQ6" s="0" t="n">
        <v>0.468708172781033</v>
      </c>
      <c r="CR6" s="0" t="n">
        <v>0.0616467610730309</v>
      </c>
      <c r="CS6" s="0" t="n">
        <v>0.132588175867559</v>
      </c>
      <c r="CT6" s="0" t="n">
        <v>0.0154554148534962</v>
      </c>
      <c r="CU6" s="0" t="n">
        <v>1.95819979589817</v>
      </c>
      <c r="CV6" s="0" t="n">
        <v>0.163011124241106</v>
      </c>
      <c r="CW6" s="0" t="n">
        <v>1.27133415882543</v>
      </c>
      <c r="CX6" s="0" t="n">
        <v>0.0996964125369299</v>
      </c>
      <c r="CY6" s="0" t="n">
        <v>0.0992228974510225</v>
      </c>
      <c r="CZ6" s="0" t="n">
        <v>0.0126791186367937</v>
      </c>
      <c r="DA6" s="0" t="n">
        <v>0.17536665390944</v>
      </c>
      <c r="DB6" s="0" t="n">
        <v>0.0253863114927514</v>
      </c>
      <c r="DC6" s="0" t="n">
        <v>0.490186124817214</v>
      </c>
      <c r="DD6" s="0" t="n">
        <v>0.0147469804738835</v>
      </c>
      <c r="DE6" s="0" t="n">
        <v>0.249573307605579</v>
      </c>
      <c r="DF6" s="0" t="n">
        <v>0.00904403810127612</v>
      </c>
      <c r="DG6" s="0" t="n">
        <v>4.23815715481888</v>
      </c>
      <c r="DH6" s="0" t="n">
        <v>0.295621162394604</v>
      </c>
      <c r="DI6" s="0" t="n">
        <v>0.83885768913842</v>
      </c>
      <c r="DJ6" s="0" t="n">
        <v>0.0830647236717044</v>
      </c>
      <c r="DK6" s="0" t="n">
        <v>0.786959194501869</v>
      </c>
      <c r="DL6" s="0" t="n">
        <v>0.0616437203284485</v>
      </c>
      <c r="DM6" s="0" t="n">
        <v>0.0851781383348398</v>
      </c>
      <c r="DN6" s="0" t="n">
        <v>0.00772470499178595</v>
      </c>
      <c r="DO6" s="0" t="n">
        <v>0.144881013506311</v>
      </c>
      <c r="DP6" s="0" t="n">
        <v>0.011258993017369</v>
      </c>
      <c r="DQ6" s="0" t="n">
        <v>3.82977280275609</v>
      </c>
      <c r="DR6" s="0" t="n">
        <v>0.279664993007162</v>
      </c>
      <c r="DS6" s="0" t="n">
        <v>0.0688579720729438</v>
      </c>
      <c r="DT6" s="0" t="n">
        <v>0.010070664309812</v>
      </c>
      <c r="DU6" s="0" t="n">
        <v>1.62020903826675</v>
      </c>
      <c r="DV6" s="0" t="n">
        <v>0.139143051237536</v>
      </c>
      <c r="DW6" s="0" t="n">
        <v>2.12259991712544</v>
      </c>
      <c r="DX6" s="0" t="n">
        <v>0.141050884053995</v>
      </c>
      <c r="DY6" s="0" t="n">
        <v>0.145394567145602</v>
      </c>
      <c r="DZ6" s="0" t="n">
        <v>0.022134204796128</v>
      </c>
      <c r="EA6" s="0" t="n">
        <v>0.0969732205693712</v>
      </c>
      <c r="EB6" s="0" t="n">
        <v>0.0131988511321335</v>
      </c>
      <c r="EC6" s="0" t="n">
        <v>0.0760233835731637</v>
      </c>
      <c r="ED6" s="0" t="n">
        <v>0.010711422703435</v>
      </c>
      <c r="EE6" s="0" t="n">
        <v>0.0952435485133689</v>
      </c>
      <c r="EF6" s="0" t="n">
        <v>0.0148962858049352</v>
      </c>
      <c r="EG6" s="0" t="n">
        <v>0.0985730189482186</v>
      </c>
      <c r="EH6" s="0" t="n">
        <v>0.0103143576998047</v>
      </c>
      <c r="EI6" s="0" t="n">
        <v>4.16249920790972</v>
      </c>
      <c r="EJ6" s="0" t="n">
        <v>0.294576309257362</v>
      </c>
      <c r="EK6" s="0" t="n">
        <v>0.120289509476805</v>
      </c>
      <c r="EL6" s="0" t="n">
        <v>0.015058242799273</v>
      </c>
      <c r="EM6" s="0" t="n">
        <v>1.74166458867337</v>
      </c>
      <c r="EN6" s="0" t="n">
        <v>0.129245370674334</v>
      </c>
      <c r="EO6" s="0" t="n">
        <v>0.250694108642614</v>
      </c>
      <c r="EP6" s="0" t="n">
        <v>0.0303482646063993</v>
      </c>
      <c r="EQ6" s="0" t="n">
        <v>0.212656154804862</v>
      </c>
      <c r="ER6" s="0" t="n">
        <v>0.030846161224334</v>
      </c>
      <c r="ES6" s="0" t="n">
        <v>0.467669020645782</v>
      </c>
      <c r="ET6" s="0" t="n">
        <v>0.0151589744637719</v>
      </c>
      <c r="EU6" s="0" t="n">
        <v>0.111908556243226</v>
      </c>
      <c r="EV6" s="0" t="n">
        <v>0.00775938259126324</v>
      </c>
      <c r="EW6" s="0" t="n">
        <v>0.110141089302168</v>
      </c>
      <c r="EX6" s="0" t="n">
        <v>0.0118811863251291</v>
      </c>
      <c r="EY6" s="0" t="n">
        <v>0.199413130402235</v>
      </c>
      <c r="EZ6" s="0" t="n">
        <v>0.0244062707145504</v>
      </c>
      <c r="FA6" s="0" t="n">
        <v>0.0821037423409977</v>
      </c>
      <c r="FB6" s="0" t="n">
        <v>0.0119353988868108</v>
      </c>
      <c r="FC6" s="0" t="n">
        <v>0.174249419196865</v>
      </c>
      <c r="FD6" s="0" t="n">
        <v>0.0224773585158457</v>
      </c>
      <c r="FE6" s="0" t="n">
        <v>0.153120525457812</v>
      </c>
      <c r="FF6" s="0" t="n">
        <v>0.0218207363049975</v>
      </c>
      <c r="FG6" s="0" t="n">
        <v>0.0925334505591409</v>
      </c>
      <c r="FH6" s="0" t="n">
        <v>0.0112850575524588</v>
      </c>
      <c r="FI6" s="0" t="n">
        <v>0.172215853420409</v>
      </c>
      <c r="FJ6" s="0" t="n">
        <v>0.0142939496258053</v>
      </c>
      <c r="FK6" s="0" t="n">
        <v>0.181918923515081</v>
      </c>
      <c r="FL6" s="0" t="n">
        <v>0.0265536372507466</v>
      </c>
      <c r="FM6" s="0" t="n">
        <v>1.82170695184606</v>
      </c>
      <c r="FN6" s="0" t="n">
        <v>0.134718953665134</v>
      </c>
      <c r="FO6" s="0" t="n">
        <v>3.288329705975</v>
      </c>
      <c r="FP6" s="0" t="n">
        <v>0.233203109982144</v>
      </c>
      <c r="FQ6" s="0" t="n">
        <v>0.188655600298503</v>
      </c>
      <c r="FR6" s="0" t="n">
        <v>0.0149078920355013</v>
      </c>
      <c r="FS6" s="0" t="n">
        <v>0.101957490473707</v>
      </c>
      <c r="FT6" s="0" t="n">
        <v>0.0120839360329074</v>
      </c>
      <c r="FU6" s="0" t="n">
        <v>1.60281881098782</v>
      </c>
      <c r="FV6" s="0" t="n">
        <v>0.113815694995555</v>
      </c>
      <c r="FW6" s="0" t="n">
        <v>0.0931702717171312</v>
      </c>
      <c r="FX6" s="0" t="n">
        <v>0.0112435413237773</v>
      </c>
      <c r="FY6" s="0" t="n">
        <v>0.346840037254555</v>
      </c>
      <c r="FZ6" s="0" t="n">
        <v>0.0258834981291949</v>
      </c>
      <c r="GA6" s="0" t="n">
        <v>0.614562330408538</v>
      </c>
      <c r="GB6" s="0" t="n">
        <v>0.0422556757575239</v>
      </c>
      <c r="GC6" s="0" t="n">
        <v>1.48920204922122</v>
      </c>
      <c r="GD6" s="0" t="n">
        <v>0.0276695810952356</v>
      </c>
      <c r="GE6" s="0" t="n">
        <v>0.189977317735294</v>
      </c>
      <c r="GF6" s="0" t="n">
        <v>0.0267331606425755</v>
      </c>
      <c r="GG6" s="0" t="n">
        <v>4.37194063605238</v>
      </c>
      <c r="GH6" s="0" t="n">
        <v>0.310502178315822</v>
      </c>
      <c r="GI6" s="0" t="n">
        <v>3.62040156046388</v>
      </c>
      <c r="GJ6" s="0" t="n">
        <v>0.227913868520264</v>
      </c>
      <c r="GK6" s="0" t="n">
        <v>0.200556703388054</v>
      </c>
      <c r="GL6" s="0" t="n">
        <v>0.028381847575493</v>
      </c>
      <c r="GM6" s="0" t="n">
        <v>3.98422010564847</v>
      </c>
      <c r="GN6" s="0" t="n">
        <v>0.290122333616624</v>
      </c>
      <c r="GO6" s="0" t="n">
        <v>0.194385021321905</v>
      </c>
      <c r="GP6" s="0" t="n">
        <v>0.028040121775307</v>
      </c>
      <c r="GQ6" s="0" t="n">
        <v>0.132400609795505</v>
      </c>
      <c r="GR6" s="0" t="n">
        <v>0.0150425629024795</v>
      </c>
      <c r="GS6" s="0" t="n">
        <v>0.179649300748055</v>
      </c>
      <c r="GT6" s="0" t="n">
        <v>0.026953530483616</v>
      </c>
      <c r="GU6" s="0" t="n">
        <v>0.337182474215579</v>
      </c>
      <c r="GV6" s="0" t="n">
        <v>0.0151236277915171</v>
      </c>
      <c r="GW6" s="0" t="n">
        <v>0.117312502086147</v>
      </c>
      <c r="GX6" s="0" t="n">
        <v>0.0168658082030893</v>
      </c>
      <c r="GY6" s="0" t="n">
        <v>0.168881774616467</v>
      </c>
      <c r="GZ6" s="0" t="n">
        <v>0.0242314628300766</v>
      </c>
      <c r="HA6" s="0" t="n">
        <v>0.158927690025253</v>
      </c>
      <c r="HB6" s="0" t="n">
        <v>0.0237697193696439</v>
      </c>
      <c r="HC6" s="0" t="n">
        <v>0.142513333924982</v>
      </c>
      <c r="HD6" s="0" t="n">
        <v>0.0130129791589811</v>
      </c>
      <c r="HE6" s="0" t="n">
        <v>0.223079638092164</v>
      </c>
      <c r="HF6" s="0" t="n">
        <v>0.0339099566130872</v>
      </c>
      <c r="HG6" s="0" t="n">
        <v>0.0776485020134795</v>
      </c>
      <c r="HH6" s="0" t="n">
        <v>0.0110892142902227</v>
      </c>
      <c r="HI6" s="0" t="n">
        <v>2.25866506162776</v>
      </c>
      <c r="HJ6" s="0" t="n">
        <v>0.16250824056939</v>
      </c>
      <c r="HK6" s="0" t="n">
        <v>0.136637658541978</v>
      </c>
      <c r="HL6" s="0" t="n">
        <v>0.0200040606686706</v>
      </c>
      <c r="HM6" s="0" t="n">
        <v>4.22103658492282</v>
      </c>
      <c r="HN6" s="0" t="n">
        <v>0.296129311650452</v>
      </c>
    </row>
    <row r="7" customFormat="false" ht="15" hidden="false" customHeight="false" outlineLevel="0" collapsed="false">
      <c r="A7" s="1" t="s">
        <v>8</v>
      </c>
      <c r="B7" s="4" t="n">
        <v>1</v>
      </c>
      <c r="C7" s="0" t="n">
        <v>0.0781</v>
      </c>
      <c r="D7" s="0" t="n">
        <v>0.00651</v>
      </c>
      <c r="E7" s="0" t="n">
        <v>0.503091420347607</v>
      </c>
      <c r="F7" s="0" t="n">
        <v>0.0662945736510563</v>
      </c>
      <c r="G7" s="0" t="n">
        <v>2.97009490517894</v>
      </c>
      <c r="H7" s="0" t="n">
        <v>0.242561531380142</v>
      </c>
      <c r="I7" s="0" t="n">
        <v>3.06382460695532</v>
      </c>
      <c r="J7" s="0" t="n">
        <v>0.219360813744356</v>
      </c>
      <c r="K7" s="0" t="n">
        <v>0.0527284659523737</v>
      </c>
      <c r="L7" s="0" t="n">
        <v>0.00890035099028641</v>
      </c>
      <c r="M7" s="0" t="n">
        <v>0.149812552712426</v>
      </c>
      <c r="N7" s="0" t="n">
        <v>0.0104636650687831</v>
      </c>
      <c r="O7" s="0" t="n">
        <v>0.0853857581889246</v>
      </c>
      <c r="P7" s="0" t="n">
        <v>0.00711617214524224</v>
      </c>
      <c r="Q7" s="0" t="n">
        <v>0.0722396712654743</v>
      </c>
      <c r="R7" s="0" t="n">
        <v>0.0122192430743573</v>
      </c>
      <c r="S7" s="0" t="n">
        <v>0.111152932710867</v>
      </c>
      <c r="T7" s="0" t="n">
        <v>0.00965047032012087</v>
      </c>
      <c r="U7" s="0" t="n">
        <v>0.0766260922779459</v>
      </c>
      <c r="V7" s="0" t="n">
        <v>0.00689513784321653</v>
      </c>
      <c r="W7" s="0" t="n">
        <v>4.16812610236792</v>
      </c>
      <c r="X7" s="0" t="n">
        <v>0.277723199077776</v>
      </c>
      <c r="Y7" s="0" t="n">
        <v>0.0784516976517422</v>
      </c>
      <c r="Z7" s="0" t="n">
        <v>0.012230212419707</v>
      </c>
      <c r="AA7" s="0" t="n">
        <v>0.0826808584793009</v>
      </c>
      <c r="AB7" s="0" t="n">
        <v>0.00983328722499788</v>
      </c>
      <c r="AC7" s="0" t="n">
        <v>0.0986865807450156</v>
      </c>
      <c r="AD7" s="0" t="n">
        <v>0.0149825415688155</v>
      </c>
      <c r="AE7" s="0" t="n">
        <v>0.166722077920663</v>
      </c>
      <c r="AF7" s="0" t="n">
        <v>0.0238192613669678</v>
      </c>
      <c r="AG7" s="0" t="n">
        <v>0.0688706560807097</v>
      </c>
      <c r="AH7" s="0" t="n">
        <v>0.0112151351259582</v>
      </c>
      <c r="AI7" s="0" t="n">
        <v>0.187605628156534</v>
      </c>
      <c r="AJ7" s="0" t="n">
        <v>0.0166516016595344</v>
      </c>
      <c r="AK7" s="0" t="n">
        <v>0.0661491640269671</v>
      </c>
      <c r="AL7" s="0" t="n">
        <v>0.010825533722823</v>
      </c>
      <c r="AM7" s="0" t="n">
        <v>3.66558106464741</v>
      </c>
      <c r="AN7" s="0" t="n">
        <v>0.263139509767978</v>
      </c>
      <c r="AO7" s="0" t="n">
        <v>2.43704631145624</v>
      </c>
      <c r="AP7" s="0" t="n">
        <v>0.185822684776195</v>
      </c>
      <c r="AQ7" s="0" t="n">
        <v>0.205319719869397</v>
      </c>
      <c r="AR7" s="0" t="n">
        <v>0.0284287497363783</v>
      </c>
      <c r="AS7" s="0" t="n">
        <v>0.0986157790708443</v>
      </c>
      <c r="AT7" s="0" t="n">
        <v>0.0102265388273644</v>
      </c>
      <c r="AU7" s="0" t="n">
        <v>0.111561466685326</v>
      </c>
      <c r="AV7" s="0" t="n">
        <v>0.014860678528459</v>
      </c>
      <c r="AW7" s="0" t="n">
        <v>0.195935632317387</v>
      </c>
      <c r="AX7" s="0" t="n">
        <v>0.0238649031740923</v>
      </c>
      <c r="AY7" s="0" t="n">
        <v>0.206338861506247</v>
      </c>
      <c r="AZ7" s="0" t="n">
        <v>0.0261212318504396</v>
      </c>
      <c r="BA7" s="0" t="n">
        <v>1.39931156992363</v>
      </c>
      <c r="BB7" s="0" t="n">
        <v>0.100558677044945</v>
      </c>
      <c r="BC7" s="0" t="n">
        <v>0.151738235697358</v>
      </c>
      <c r="BD7" s="0" t="n">
        <v>0.0226731310865445</v>
      </c>
      <c r="BE7" s="0" t="n">
        <v>0.0779008502922554</v>
      </c>
      <c r="BF7" s="0" t="n">
        <v>0.00942990102015456</v>
      </c>
      <c r="BG7" s="0" t="n">
        <v>0.100637538151329</v>
      </c>
      <c r="BH7" s="0" t="n">
        <v>0.0116138430987584</v>
      </c>
      <c r="BI7" s="0" t="n">
        <v>0.0592213372667584</v>
      </c>
      <c r="BJ7" s="0" t="n">
        <v>0.00853918131072907</v>
      </c>
      <c r="BK7" s="0" t="n">
        <v>0.357510328691516</v>
      </c>
      <c r="BL7" s="0" t="n">
        <v>0.0218973627310657</v>
      </c>
      <c r="BM7" s="0" t="n">
        <v>0.0993882228280392</v>
      </c>
      <c r="BN7" s="0" t="n">
        <v>0.0133437926477046</v>
      </c>
      <c r="BO7" s="0" t="n">
        <v>0.804326103208604</v>
      </c>
      <c r="BP7" s="0" t="n">
        <v>0.0523627107177023</v>
      </c>
      <c r="BQ7" s="0" t="n">
        <v>3.18613201712454</v>
      </c>
      <c r="BR7" s="0" t="n">
        <v>0.238580781330063</v>
      </c>
      <c r="BS7" s="0" t="n">
        <v>0.273720031164012</v>
      </c>
      <c r="BT7" s="0" t="n">
        <v>0.0380293314186391</v>
      </c>
      <c r="BU7" s="0" t="n">
        <v>0.0911576124312264</v>
      </c>
      <c r="BV7" s="0" t="n">
        <v>0.0127362587014082</v>
      </c>
      <c r="BW7" s="0" t="n">
        <v>0.227352238423133</v>
      </c>
      <c r="BX7" s="0" t="n">
        <v>0.0339798982275979</v>
      </c>
      <c r="BY7" s="0" t="n">
        <v>0.0911570008925745</v>
      </c>
      <c r="BZ7" s="0" t="n">
        <v>0.0147416482692939</v>
      </c>
      <c r="CA7" s="0" t="n">
        <v>0.0573526688386893</v>
      </c>
      <c r="CB7" s="0" t="n">
        <v>0.00806068971167325</v>
      </c>
      <c r="CC7" s="0" t="n">
        <v>0.359764215502174</v>
      </c>
      <c r="CD7" s="0" t="n">
        <v>0.0141831268292219</v>
      </c>
      <c r="CE7" s="0" t="n">
        <v>0.0825269721979139</v>
      </c>
      <c r="CF7" s="0" t="n">
        <v>0.0126864798041185</v>
      </c>
      <c r="CG7" s="0" t="n">
        <v>3.98180160840051</v>
      </c>
      <c r="CH7" s="0" t="n">
        <v>0.28503076329105</v>
      </c>
      <c r="CI7" s="0" t="n">
        <v>0.0968019305832022</v>
      </c>
      <c r="CJ7" s="0" t="n">
        <v>0.0134653744922939</v>
      </c>
      <c r="CK7" s="0" t="n">
        <v>0.060787618198773</v>
      </c>
      <c r="CL7" s="0" t="n">
        <v>0.00898079384380058</v>
      </c>
      <c r="CM7" s="0" t="n">
        <v>0.0425915134826307</v>
      </c>
      <c r="CN7" s="0" t="n">
        <v>0.00709797099227993</v>
      </c>
      <c r="CO7" s="0" t="n">
        <v>1.12761582970178</v>
      </c>
      <c r="CP7" s="0" t="n">
        <v>0.0967006401843235</v>
      </c>
      <c r="CQ7" s="0" t="n">
        <v>0.458954473941377</v>
      </c>
      <c r="CR7" s="0" t="n">
        <v>0.0609939932394477</v>
      </c>
      <c r="CS7" s="0" t="n">
        <v>0.129174343316342</v>
      </c>
      <c r="CT7" s="0" t="n">
        <v>0.0153808620650359</v>
      </c>
      <c r="CU7" s="0" t="n">
        <v>1.92336478271853</v>
      </c>
      <c r="CV7" s="0" t="n">
        <v>0.160776473653043</v>
      </c>
      <c r="CW7" s="0" t="n">
        <v>1.24625297907805</v>
      </c>
      <c r="CX7" s="0" t="n">
        <v>0.0982467687355956</v>
      </c>
      <c r="CY7" s="0" t="n">
        <v>0.0963315940916249</v>
      </c>
      <c r="CZ7" s="0" t="n">
        <v>0.012566207065966</v>
      </c>
      <c r="DA7" s="0" t="n">
        <v>0.171534822455265</v>
      </c>
      <c r="DB7" s="0" t="n">
        <v>0.025231445365112</v>
      </c>
      <c r="DC7" s="0" t="n">
        <v>0.473813642183045</v>
      </c>
      <c r="DD7" s="0" t="n">
        <v>0.014744698466187</v>
      </c>
      <c r="DE7" s="0" t="n">
        <v>0.238426085386889</v>
      </c>
      <c r="DF7" s="0" t="n">
        <v>0.00903821627087041</v>
      </c>
      <c r="DG7" s="0" t="n">
        <v>4.18903771482912</v>
      </c>
      <c r="DH7" s="0" t="n">
        <v>0.2941336695155</v>
      </c>
      <c r="DI7" s="0" t="n">
        <v>0.822833618664469</v>
      </c>
      <c r="DJ7" s="0" t="n">
        <v>0.0820055847235625</v>
      </c>
      <c r="DK7" s="0" t="n">
        <v>0.766754896048472</v>
      </c>
      <c r="DL7" s="0" t="n">
        <v>0.0607386306761595</v>
      </c>
      <c r="DM7" s="0" t="n">
        <v>0.0823913362360828</v>
      </c>
      <c r="DN7" s="0" t="n">
        <v>0.00760871669898044</v>
      </c>
      <c r="DO7" s="0" t="n">
        <v>0.140700805991454</v>
      </c>
      <c r="DP7" s="0" t="n">
        <v>0.0111975318412868</v>
      </c>
      <c r="DQ7" s="0" t="n">
        <v>3.76358623498869</v>
      </c>
      <c r="DR7" s="0" t="n">
        <v>0.276284541619666</v>
      </c>
      <c r="DS7" s="0" t="n">
        <v>0.0674994181782384</v>
      </c>
      <c r="DT7" s="0" t="n">
        <v>0.0100076257998699</v>
      </c>
      <c r="DU7" s="0" t="n">
        <v>1.59129601820987</v>
      </c>
      <c r="DV7" s="0" t="n">
        <v>0.137434974327629</v>
      </c>
      <c r="DW7" s="0" t="n">
        <v>2.02203990355979</v>
      </c>
      <c r="DX7" s="0" t="n">
        <v>0.134746861057692</v>
      </c>
      <c r="DY7" s="0" t="n">
        <v>0.142886500438864</v>
      </c>
      <c r="DZ7" s="0" t="n">
        <v>0.0219624425609593</v>
      </c>
      <c r="EA7" s="0" t="n">
        <v>0.0949876295901934</v>
      </c>
      <c r="EB7" s="0" t="n">
        <v>0.0131399050025494</v>
      </c>
      <c r="EC7" s="0" t="n">
        <v>0.0745254936219555</v>
      </c>
      <c r="ED7" s="0" t="n">
        <v>0.01062394350315</v>
      </c>
      <c r="EE7" s="0" t="n">
        <v>0.0935018127579587</v>
      </c>
      <c r="EF7" s="0" t="n">
        <v>0.0148253529813372</v>
      </c>
      <c r="EG7" s="0" t="n">
        <v>0.0958210485950803</v>
      </c>
      <c r="EH7" s="0" t="n">
        <v>0.0102999650188738</v>
      </c>
      <c r="EI7" s="0" t="n">
        <v>4.09282913596821</v>
      </c>
      <c r="EJ7" s="0" t="n">
        <v>0.290793301861768</v>
      </c>
      <c r="EK7" s="0" t="n">
        <v>0.116875676341893</v>
      </c>
      <c r="EL7" s="0" t="n">
        <v>0.0149961609064425</v>
      </c>
      <c r="EM7" s="0" t="n">
        <v>1.69986256063698</v>
      </c>
      <c r="EN7" s="0" t="n">
        <v>0.126690119995367</v>
      </c>
      <c r="EO7" s="0" t="n">
        <v>0.239198546090009</v>
      </c>
      <c r="EP7" s="0" t="n">
        <v>0.0301040197980984</v>
      </c>
      <c r="EQ7" s="0" t="n">
        <v>0.209172734737151</v>
      </c>
      <c r="ER7" s="0" t="n">
        <v>0.0305809043437049</v>
      </c>
      <c r="ES7" s="0" t="n">
        <v>0.444329524125624</v>
      </c>
      <c r="ET7" s="0" t="n">
        <v>0.0151472878715814</v>
      </c>
      <c r="EU7" s="0" t="n">
        <v>0.108076699191857</v>
      </c>
      <c r="EV7" s="0" t="n">
        <v>0.00769310723741793</v>
      </c>
      <c r="EW7" s="0" t="n">
        <v>0.107458788955771</v>
      </c>
      <c r="EX7" s="0" t="n">
        <v>0.0118809689382971</v>
      </c>
      <c r="EY7" s="0" t="n">
        <v>0.194536226117156</v>
      </c>
      <c r="EZ7" s="0" t="n">
        <v>0.0242991385850687</v>
      </c>
      <c r="FA7" s="0" t="n">
        <v>0.079665291545165</v>
      </c>
      <c r="FB7" s="0" t="n">
        <v>0.0118729069736266</v>
      </c>
      <c r="FC7" s="0" t="n">
        <v>0.17041760925348</v>
      </c>
      <c r="FD7" s="0" t="n">
        <v>0.0222779621280062</v>
      </c>
      <c r="FE7" s="0" t="n">
        <v>0.150368601143698</v>
      </c>
      <c r="FF7" s="0" t="n">
        <v>0.0216564470905764</v>
      </c>
      <c r="FG7" s="0" t="n">
        <v>0.0900253325608306</v>
      </c>
      <c r="FH7" s="0" t="n">
        <v>0.0112049190454492</v>
      </c>
      <c r="FI7" s="0" t="n">
        <v>0.159675238199978</v>
      </c>
      <c r="FJ7" s="0" t="n">
        <v>0.0138610573745906</v>
      </c>
      <c r="FK7" s="0" t="n">
        <v>0.178748989085147</v>
      </c>
      <c r="FL7" s="0" t="n">
        <v>0.0263231738931775</v>
      </c>
      <c r="FM7" s="0" t="n">
        <v>1.77990490577596</v>
      </c>
      <c r="FN7" s="0" t="n">
        <v>0.132117142242285</v>
      </c>
      <c r="FO7" s="0" t="n">
        <v>3.19079159337934</v>
      </c>
      <c r="FP7" s="0" t="n">
        <v>0.227289131706268</v>
      </c>
      <c r="FQ7" s="0" t="n">
        <v>0.181340235741762</v>
      </c>
      <c r="FR7" s="0" t="n">
        <v>0.0148932554546719</v>
      </c>
      <c r="FS7" s="0" t="n">
        <v>0.0992055251258675</v>
      </c>
      <c r="FT7" s="0" t="n">
        <v>0.0119927952256628</v>
      </c>
      <c r="FU7" s="0" t="n">
        <v>1.56868051883785</v>
      </c>
      <c r="FV7" s="0" t="n">
        <v>0.111841345328434</v>
      </c>
      <c r="FW7" s="0" t="n">
        <v>0.0908014904748989</v>
      </c>
      <c r="FX7" s="0" t="n">
        <v>0.0111863665753271</v>
      </c>
      <c r="FY7" s="0" t="n">
        <v>0.334996137068913</v>
      </c>
      <c r="FZ7" s="0" t="n">
        <v>0.0254340962672998</v>
      </c>
      <c r="GA7" s="0" t="n">
        <v>0.601325013933186</v>
      </c>
      <c r="GB7" s="0" t="n">
        <v>0.0418965269630926</v>
      </c>
      <c r="GC7" s="0" t="n">
        <v>1.37076281325193</v>
      </c>
      <c r="GD7" s="0" t="n">
        <v>0.0263946539665289</v>
      </c>
      <c r="GE7" s="0" t="n">
        <v>0.1864938600326</v>
      </c>
      <c r="GF7" s="0" t="n">
        <v>0.0265372352107046</v>
      </c>
      <c r="GG7" s="0" t="n">
        <v>4.29530356033995</v>
      </c>
      <c r="GH7" s="0" t="n">
        <v>0.306472765938187</v>
      </c>
      <c r="GI7" s="0" t="n">
        <v>3.56660788802635</v>
      </c>
      <c r="GJ7" s="0" t="n">
        <v>0.226005476413731</v>
      </c>
      <c r="GK7" s="0" t="n">
        <v>0.196376506086261</v>
      </c>
      <c r="GL7" s="0" t="n">
        <v>0.0282725466817636</v>
      </c>
      <c r="GM7" s="0" t="n">
        <v>3.93275775801786</v>
      </c>
      <c r="GN7" s="0" t="n">
        <v>0.289057032167206</v>
      </c>
      <c r="GO7" s="0" t="n">
        <v>0.19020481324528</v>
      </c>
      <c r="GP7" s="0" t="n">
        <v>0.028025497137449</v>
      </c>
      <c r="GQ7" s="0" t="n">
        <v>0.128568754689329</v>
      </c>
      <c r="GR7" s="0" t="n">
        <v>0.0149612571651131</v>
      </c>
      <c r="GS7" s="0" t="n">
        <v>0.176270318776721</v>
      </c>
      <c r="GT7" s="0" t="n">
        <v>0.0268474768324105</v>
      </c>
      <c r="GU7" s="0" t="n">
        <v>0.312797925774274</v>
      </c>
      <c r="GV7" s="0" t="n">
        <v>0.0147476888898312</v>
      </c>
      <c r="GW7" s="0" t="n">
        <v>0.11463021438443</v>
      </c>
      <c r="GX7" s="0" t="n">
        <v>0.0167787311383422</v>
      </c>
      <c r="GY7" s="0" t="n">
        <v>0.165049929560287</v>
      </c>
      <c r="GZ7" s="0" t="n">
        <v>0.0241171126525777</v>
      </c>
      <c r="HA7" s="0" t="n">
        <v>0.155931942034068</v>
      </c>
      <c r="HB7" s="0" t="n">
        <v>0.0235339678475996</v>
      </c>
      <c r="HC7" s="0" t="n">
        <v>0.133456216930095</v>
      </c>
      <c r="HD7" s="0" t="n">
        <v>0.012882623152833</v>
      </c>
      <c r="HE7" s="0" t="n">
        <v>0.216809345910011</v>
      </c>
      <c r="HF7" s="0" t="n">
        <v>0.0337009752300887</v>
      </c>
      <c r="HG7" s="0" t="n">
        <v>0.0757325751263342</v>
      </c>
      <c r="HH7" s="0" t="n">
        <v>0.0110581575036858</v>
      </c>
      <c r="HI7" s="0" t="n">
        <v>2.21686303337045</v>
      </c>
      <c r="HJ7" s="0" t="n">
        <v>0.160385725056181</v>
      </c>
      <c r="HK7" s="0" t="n">
        <v>0.133293506521206</v>
      </c>
      <c r="HL7" s="0" t="n">
        <v>0.0198872907779186</v>
      </c>
      <c r="HM7" s="0" t="n">
        <v>4.17425442141482</v>
      </c>
      <c r="HN7" s="0" t="n">
        <v>0.294474069325521</v>
      </c>
    </row>
    <row r="8" customFormat="false" ht="15" hidden="false" customHeight="false" outlineLevel="0" collapsed="false">
      <c r="A8" s="1" t="s">
        <v>9</v>
      </c>
      <c r="B8" s="4" t="b">
        <f aca="false">FALSE()</f>
        <v>0</v>
      </c>
      <c r="C8" s="0" t="n">
        <v>4.205</v>
      </c>
      <c r="D8" s="0" t="n">
        <v>0.2729</v>
      </c>
      <c r="E8" s="0" t="n">
        <v>0.608729263242536</v>
      </c>
      <c r="F8" s="0" t="n">
        <v>0.0777633199357259</v>
      </c>
      <c r="G8" s="0" t="n">
        <v>3.83441437721172</v>
      </c>
      <c r="H8" s="0" t="n">
        <v>0.281716249811367</v>
      </c>
      <c r="I8" s="0" t="n">
        <v>3.01037116872176</v>
      </c>
      <c r="J8" s="0" t="n">
        <v>0.216442099435337</v>
      </c>
      <c r="K8" s="0" t="n">
        <v>0.0512582287163101</v>
      </c>
      <c r="L8" s="0" t="n">
        <v>0.00884617573008272</v>
      </c>
      <c r="M8" s="0" t="n">
        <v>0.141791378382837</v>
      </c>
      <c r="N8" s="0" t="n">
        <v>0.0103192743436052</v>
      </c>
      <c r="O8" s="0" t="n">
        <v>0.0803722881183435</v>
      </c>
      <c r="P8" s="0" t="n">
        <v>0.00705091966777967</v>
      </c>
      <c r="Q8" s="0" t="n">
        <v>0.06983365125213</v>
      </c>
      <c r="R8" s="0" t="n">
        <v>0.0121428718534624</v>
      </c>
      <c r="S8" s="0" t="n">
        <v>0.107810963104128</v>
      </c>
      <c r="T8" s="0" t="n">
        <v>0.00957238483248556</v>
      </c>
      <c r="U8" s="0" t="n">
        <v>0.0738193553423601</v>
      </c>
      <c r="V8" s="0" t="n">
        <v>0.00678891715703933</v>
      </c>
      <c r="W8" s="0" t="n">
        <v>4.09795981033091</v>
      </c>
      <c r="X8" s="0" t="n">
        <v>0.273986742654801</v>
      </c>
      <c r="Y8" s="0" t="n">
        <v>0.0764813643732972</v>
      </c>
      <c r="Z8" s="0" t="n">
        <v>0.0121119632469293</v>
      </c>
      <c r="AA8" s="0" t="n">
        <v>0.0805769242822201</v>
      </c>
      <c r="AB8" s="0" t="n">
        <v>0.00969892746023889</v>
      </c>
      <c r="AC8" s="0" t="n">
        <v>0.0967830918451278</v>
      </c>
      <c r="AD8" s="0" t="n">
        <v>0.0148696759131368</v>
      </c>
      <c r="AE8" s="0" t="n">
        <v>0.162378064293154</v>
      </c>
      <c r="AF8" s="0" t="n">
        <v>0.0236672887922213</v>
      </c>
      <c r="AG8" s="0" t="n">
        <v>0.0675015120537597</v>
      </c>
      <c r="AH8" s="0" t="n">
        <v>0.0111328486175036</v>
      </c>
      <c r="AI8" s="0" t="n">
        <v>0.183262953761322</v>
      </c>
      <c r="AJ8" s="0" t="n">
        <v>0.0164168092380046</v>
      </c>
      <c r="AK8" s="0" t="n">
        <v>0.0645460157783981</v>
      </c>
      <c r="AL8" s="0" t="n">
        <v>0.0107377489911316</v>
      </c>
      <c r="AM8" s="0" t="n">
        <v>3.60210190235948</v>
      </c>
      <c r="AN8" s="0" t="n">
        <v>0.259397485373603</v>
      </c>
      <c r="AO8" s="0" t="n">
        <v>2.39362038079442</v>
      </c>
      <c r="AP8" s="0" t="n">
        <v>0.183131664117964</v>
      </c>
      <c r="AQ8" s="0" t="n">
        <v>0.200311636040923</v>
      </c>
      <c r="AR8" s="0" t="n">
        <v>0.0280180331599861</v>
      </c>
      <c r="AS8" s="0" t="n">
        <v>0.0959759509520447</v>
      </c>
      <c r="AT8" s="0" t="n">
        <v>0.0101425323704775</v>
      </c>
      <c r="AU8" s="0" t="n">
        <v>0.106882112431191</v>
      </c>
      <c r="AV8" s="0" t="n">
        <v>0.0147671249334128</v>
      </c>
      <c r="AW8" s="0" t="n">
        <v>0.191590518893909</v>
      </c>
      <c r="AX8" s="0" t="n">
        <v>0.0237693797143974</v>
      </c>
      <c r="AY8" s="0" t="n">
        <v>0.201329209330946</v>
      </c>
      <c r="AZ8" s="0" t="n">
        <v>0.0258275135176034</v>
      </c>
      <c r="BA8" s="0" t="n">
        <v>1.37525829709531</v>
      </c>
      <c r="BB8" s="0" t="n">
        <v>0.0993066930958028</v>
      </c>
      <c r="BC8" s="0" t="n">
        <v>0.148834138950964</v>
      </c>
      <c r="BD8" s="0" t="n">
        <v>0.0224601649786707</v>
      </c>
      <c r="BE8" s="0" t="n">
        <v>0.0763980207499286</v>
      </c>
      <c r="BF8" s="0" t="n">
        <v>0.00934198624827481</v>
      </c>
      <c r="BG8" s="0" t="n">
        <v>0.098030781522304</v>
      </c>
      <c r="BH8" s="0" t="n">
        <v>0.0115481748386875</v>
      </c>
      <c r="BI8" s="0" t="n">
        <v>0.0579525946628813</v>
      </c>
      <c r="BJ8" s="0" t="n">
        <v>0.00845274196667925</v>
      </c>
      <c r="BK8" s="0" t="n">
        <v>0.33745910084796</v>
      </c>
      <c r="BL8" s="0" t="n">
        <v>0.0213317329468201</v>
      </c>
      <c r="BM8" s="0" t="n">
        <v>0.0971176221816705</v>
      </c>
      <c r="BN8" s="0" t="n">
        <v>0.0131874368692998</v>
      </c>
      <c r="BO8" s="0" t="n">
        <v>0.780271646243881</v>
      </c>
      <c r="BP8" s="0" t="n">
        <v>0.0507361477182246</v>
      </c>
      <c r="BQ8" s="0" t="n">
        <v>3.10259831650742</v>
      </c>
      <c r="BR8" s="0" t="n">
        <v>0.233007484608456</v>
      </c>
      <c r="BS8" s="0" t="n">
        <v>0.268379802429411</v>
      </c>
      <c r="BT8" s="0" t="n">
        <v>0.0375818624941006</v>
      </c>
      <c r="BU8" s="0" t="n">
        <v>0.0887849739047543</v>
      </c>
      <c r="BV8" s="0" t="n">
        <v>0.0126581205146353</v>
      </c>
      <c r="BW8" s="0" t="n">
        <v>0.222341493672399</v>
      </c>
      <c r="BX8" s="0" t="n">
        <v>0.0337366912131617</v>
      </c>
      <c r="BY8" s="0" t="n">
        <v>0.0893871472371252</v>
      </c>
      <c r="BZ8" s="0" t="n">
        <v>0.0146344559530591</v>
      </c>
      <c r="CA8" s="0" t="n">
        <v>0.055950147301495</v>
      </c>
      <c r="CB8" s="0" t="n">
        <v>0.00797378395356981</v>
      </c>
      <c r="CC8" s="0" t="n">
        <v>0.342049857079757</v>
      </c>
      <c r="CD8" s="0" t="n">
        <v>0.0140167495926162</v>
      </c>
      <c r="CE8" s="0" t="n">
        <v>0.0808907905956811</v>
      </c>
      <c r="CF8" s="0" t="n">
        <v>0.0125842897184802</v>
      </c>
      <c r="CG8" s="0" t="n">
        <v>3.91498311223762</v>
      </c>
      <c r="CH8" s="0" t="n">
        <v>0.280939642944279</v>
      </c>
      <c r="CI8" s="0" t="n">
        <v>0.0949320352575333</v>
      </c>
      <c r="CJ8" s="0" t="n">
        <v>0.0133460521957386</v>
      </c>
      <c r="CK8" s="0" t="n">
        <v>0.0594519356571453</v>
      </c>
      <c r="CL8" s="0" t="n">
        <v>0.00889632791360404</v>
      </c>
      <c r="CM8" s="0" t="n">
        <v>0.0410894502256552</v>
      </c>
      <c r="CN8" s="0" t="n">
        <v>0.00697704223260069</v>
      </c>
      <c r="CO8" s="0" t="n">
        <v>1.10790442584863</v>
      </c>
      <c r="CP8" s="0" t="n">
        <v>0.0952383794643378</v>
      </c>
      <c r="CQ8" s="0" t="n">
        <v>0.449609533616093</v>
      </c>
      <c r="CR8" s="0" t="n">
        <v>0.0601634811217846</v>
      </c>
      <c r="CS8" s="0" t="n">
        <v>0.125900313206759</v>
      </c>
      <c r="CT8" s="0" t="n">
        <v>0.0152398079139211</v>
      </c>
      <c r="CU8" s="0" t="n">
        <v>1.88995846996236</v>
      </c>
      <c r="CV8" s="0" t="n">
        <v>0.15835739670832</v>
      </c>
      <c r="CW8" s="0" t="n">
        <v>1.22220448715631</v>
      </c>
      <c r="CX8" s="0" t="n">
        <v>0.0965664966616889</v>
      </c>
      <c r="CY8" s="0" t="n">
        <v>0.0935592522459776</v>
      </c>
      <c r="CZ8" s="0" t="n">
        <v>0.0124106653281276</v>
      </c>
      <c r="DA8" s="0" t="n">
        <v>0.167862197998403</v>
      </c>
      <c r="DB8" s="0" t="n">
        <v>0.0249841061224281</v>
      </c>
      <c r="DC8" s="0" t="n">
        <v>0.458104369573061</v>
      </c>
      <c r="DD8" s="0" t="n">
        <v>0.0146747941529031</v>
      </c>
      <c r="DE8" s="0" t="n">
        <v>0.227730428580806</v>
      </c>
      <c r="DF8" s="0" t="n">
        <v>0.00898555079698335</v>
      </c>
      <c r="DG8" s="0" t="n">
        <v>4.1364639474363</v>
      </c>
      <c r="DH8" s="0" t="n">
        <v>0.292120247534616</v>
      </c>
      <c r="DI8" s="0" t="n">
        <v>0.807471139838982</v>
      </c>
      <c r="DJ8" s="0" t="n">
        <v>0.0808001680393434</v>
      </c>
      <c r="DK8" s="0" t="n">
        <v>0.747380594987249</v>
      </c>
      <c r="DL8" s="0" t="n">
        <v>0.0596116734537519</v>
      </c>
      <c r="DM8" s="0" t="n">
        <v>0.0797186556978324</v>
      </c>
      <c r="DN8" s="0" t="n">
        <v>0.00746771801523244</v>
      </c>
      <c r="DO8" s="0" t="n">
        <v>0.136690662690782</v>
      </c>
      <c r="DP8" s="0" t="n">
        <v>0.0110884723296099</v>
      </c>
      <c r="DQ8" s="0" t="n">
        <v>3.7001066517432</v>
      </c>
      <c r="DR8" s="0" t="n">
        <v>0.272532677935464</v>
      </c>
      <c r="DS8" s="0" t="n">
        <v>0.0661976212562116</v>
      </c>
      <c r="DT8" s="0" t="n">
        <v>0.00990994359081086</v>
      </c>
      <c r="DU8" s="0" t="n">
        <v>1.56357422730967</v>
      </c>
      <c r="DV8" s="0" t="n">
        <v>0.135456717631553</v>
      </c>
      <c r="DW8" s="0" t="n">
        <v>1.91439796865485</v>
      </c>
      <c r="DX8" s="0" t="n">
        <v>0.127579805477215</v>
      </c>
      <c r="DY8" s="0" t="n">
        <v>0.140484845654886</v>
      </c>
      <c r="DZ8" s="0" t="n">
        <v>0.0217272914828667</v>
      </c>
      <c r="EA8" s="0" t="n">
        <v>0.0930840548408194</v>
      </c>
      <c r="EB8" s="0" t="n">
        <v>0.0130299277158481</v>
      </c>
      <c r="EC8" s="0" t="n">
        <v>0.0730903495713297</v>
      </c>
      <c r="ED8" s="0" t="n">
        <v>0.0105045493431119</v>
      </c>
      <c r="EE8" s="0" t="n">
        <v>0.0918328427911734</v>
      </c>
      <c r="EF8" s="0" t="n">
        <v>0.014702947637781</v>
      </c>
      <c r="EG8" s="0" t="n">
        <v>0.0931807926838289</v>
      </c>
      <c r="EH8" s="0" t="n">
        <v>0.0102402073023539</v>
      </c>
      <c r="EI8" s="0" t="n">
        <v>4.02600839826137</v>
      </c>
      <c r="EJ8" s="0" t="n">
        <v>0.286662476682583</v>
      </c>
      <c r="EK8" s="0" t="n">
        <v>0.113601537654813</v>
      </c>
      <c r="EL8" s="0" t="n">
        <v>0.014859046965063</v>
      </c>
      <c r="EM8" s="0" t="n">
        <v>1.65977296222858</v>
      </c>
      <c r="EN8" s="0" t="n">
        <v>0.123925033198413</v>
      </c>
      <c r="EO8" s="0" t="n">
        <v>0.228172982830616</v>
      </c>
      <c r="EP8" s="0" t="n">
        <v>0.0296650156030118</v>
      </c>
      <c r="EQ8" s="0" t="n">
        <v>0.205837348833872</v>
      </c>
      <c r="ER8" s="0" t="n">
        <v>0.0302353702862839</v>
      </c>
      <c r="ES8" s="0" t="n">
        <v>0.421935500153814</v>
      </c>
      <c r="ET8" s="0" t="n">
        <v>0.0150183506233878</v>
      </c>
      <c r="EU8" s="0" t="n">
        <v>0.104400656533654</v>
      </c>
      <c r="EV8" s="0" t="n">
        <v>0.00759498467309578</v>
      </c>
      <c r="EW8" s="0" t="n">
        <v>0.104885145551688</v>
      </c>
      <c r="EX8" s="0" t="n">
        <v>0.0118199125142685</v>
      </c>
      <c r="EY8" s="0" t="n">
        <v>0.189858922139438</v>
      </c>
      <c r="EZ8" s="0" t="n">
        <v>0.0241029607842537</v>
      </c>
      <c r="FA8" s="0" t="n">
        <v>0.0773268694852492</v>
      </c>
      <c r="FB8" s="0" t="n">
        <v>0.0117640015446482</v>
      </c>
      <c r="FC8" s="0" t="n">
        <v>0.166746400818647</v>
      </c>
      <c r="FD8" s="0" t="n">
        <v>0.0219831342541662</v>
      </c>
      <c r="FE8" s="0" t="n">
        <v>0.147732640252064</v>
      </c>
      <c r="FF8" s="0" t="n">
        <v>0.0214235837668914</v>
      </c>
      <c r="FG8" s="0" t="n">
        <v>0.0876204805377026</v>
      </c>
      <c r="FH8" s="0" t="n">
        <v>0.0110757735949693</v>
      </c>
      <c r="FI8" s="0" t="n">
        <v>0.147647017565778</v>
      </c>
      <c r="FJ8" s="0" t="n">
        <v>0.0133179003494064</v>
      </c>
      <c r="FK8" s="0" t="n">
        <v>0.175712809740593</v>
      </c>
      <c r="FL8" s="0" t="n">
        <v>0.02602845230397</v>
      </c>
      <c r="FM8" s="0" t="n">
        <v>1.73981185878254</v>
      </c>
      <c r="FN8" s="0" t="n">
        <v>0.129368116761928</v>
      </c>
      <c r="FO8" s="0" t="n">
        <v>3.09724005323443</v>
      </c>
      <c r="FP8" s="0" t="n">
        <v>0.221027673487998</v>
      </c>
      <c r="FQ8" s="0" t="n">
        <v>0.174321363519768</v>
      </c>
      <c r="FR8" s="0" t="n">
        <v>0.0147949106619117</v>
      </c>
      <c r="FS8" s="0" t="n">
        <v>0.0965665318390688</v>
      </c>
      <c r="FT8" s="0" t="n">
        <v>0.0118601107989457</v>
      </c>
      <c r="FU8" s="0" t="n">
        <v>1.53594534804872</v>
      </c>
      <c r="FV8" s="0" t="n">
        <v>0.109596299734549</v>
      </c>
      <c r="FW8" s="0" t="n">
        <v>0.0885298053465796</v>
      </c>
      <c r="FX8" s="0" t="n">
        <v>0.0110841183157834</v>
      </c>
      <c r="FY8" s="0" t="n">
        <v>0.3236386341516</v>
      </c>
      <c r="FZ8" s="0" t="n">
        <v>0.0248280054283414</v>
      </c>
      <c r="GA8" s="0" t="n">
        <v>0.588628465131296</v>
      </c>
      <c r="GB8" s="0" t="n">
        <v>0.0413837328331917</v>
      </c>
      <c r="GC8" s="0" t="n">
        <v>1.25712262185585</v>
      </c>
      <c r="GD8" s="0" t="n">
        <v>0.0250391458888889</v>
      </c>
      <c r="GE8" s="0" t="n">
        <v>0.183156725048536</v>
      </c>
      <c r="GF8" s="0" t="n">
        <v>0.02625646901021</v>
      </c>
      <c r="GG8" s="0" t="n">
        <v>4.22180144003218</v>
      </c>
      <c r="GH8" s="0" t="n">
        <v>0.302024286827863</v>
      </c>
      <c r="GI8" s="0" t="n">
        <v>3.50902903529132</v>
      </c>
      <c r="GJ8" s="0" t="n">
        <v>0.223572387379251</v>
      </c>
      <c r="GK8" s="0" t="n">
        <v>0.192368341632454</v>
      </c>
      <c r="GL8" s="0" t="n">
        <v>0.0280642023266429</v>
      </c>
      <c r="GM8" s="0" t="n">
        <v>3.87767849924609</v>
      </c>
      <c r="GN8" s="0" t="n">
        <v>0.287359889039544</v>
      </c>
      <c r="GO8" s="0" t="n">
        <v>0.186194344738967</v>
      </c>
      <c r="GP8" s="0" t="n">
        <v>0.0278937669182174</v>
      </c>
      <c r="GQ8" s="0" t="n">
        <v>0.124893357592665</v>
      </c>
      <c r="GR8" s="0" t="n">
        <v>0.0148247600238216</v>
      </c>
      <c r="GS8" s="0" t="n">
        <v>0.173031465291286</v>
      </c>
      <c r="GT8" s="0" t="n">
        <v>0.0266419803083289</v>
      </c>
      <c r="GU8" s="0" t="n">
        <v>0.289401916818207</v>
      </c>
      <c r="GV8" s="0" t="n">
        <v>0.0143354808967995</v>
      </c>
      <c r="GW8" s="0" t="n">
        <v>0.112058898566858</v>
      </c>
      <c r="GX8" s="0" t="n">
        <v>0.0166237050648927</v>
      </c>
      <c r="GY8" s="0" t="n">
        <v>0.161376067613618</v>
      </c>
      <c r="GZ8" s="0" t="n">
        <v>0.0239146910732748</v>
      </c>
      <c r="HA8" s="0" t="n">
        <v>0.153063228773683</v>
      </c>
      <c r="HB8" s="0" t="n">
        <v>0.0232355140535069</v>
      </c>
      <c r="HC8" s="0" t="n">
        <v>0.124767210216614</v>
      </c>
      <c r="HD8" s="0" t="n">
        <v>0.0126718507221996</v>
      </c>
      <c r="HE8" s="0" t="n">
        <v>0.210797541546678</v>
      </c>
      <c r="HF8" s="0" t="n">
        <v>0.0333655329174256</v>
      </c>
      <c r="HG8" s="0" t="n">
        <v>0.0738950232489561</v>
      </c>
      <c r="HH8" s="0" t="n">
        <v>0.010981071975163</v>
      </c>
      <c r="HI8" s="0" t="n">
        <v>2.17677339644308</v>
      </c>
      <c r="HJ8" s="0" t="n">
        <v>0.157972715424049</v>
      </c>
      <c r="HK8" s="0" t="n">
        <v>0.130087604453179</v>
      </c>
      <c r="HL8" s="0" t="n">
        <v>0.0196953973031503</v>
      </c>
      <c r="HM8" s="0" t="n">
        <v>4.12418327858021</v>
      </c>
      <c r="HN8" s="0" t="n">
        <v>0.292317355112372</v>
      </c>
    </row>
    <row r="9" customFormat="false" ht="15" hidden="false" customHeight="false" outlineLevel="0" collapsed="false">
      <c r="A9" s="1" t="s">
        <v>10</v>
      </c>
      <c r="B9" s="4" t="b">
        <f aca="false">FALSE()</f>
        <v>0</v>
      </c>
      <c r="C9" s="0" t="n">
        <v>0.0795</v>
      </c>
      <c r="D9" s="0" t="n">
        <v>0.01171</v>
      </c>
      <c r="E9" s="0" t="n">
        <v>0.72179137434925</v>
      </c>
      <c r="F9" s="0" t="n">
        <v>0.0893554206335123</v>
      </c>
      <c r="G9" s="0" t="n">
        <v>4.88690268842275</v>
      </c>
      <c r="H9" s="0" t="n">
        <v>0.322104783982668</v>
      </c>
      <c r="I9" s="0" t="n">
        <v>2.96353081293301</v>
      </c>
      <c r="J9" s="0" t="n">
        <v>0.213293135132684</v>
      </c>
      <c r="K9" s="0" t="n">
        <v>0.0499696064573239</v>
      </c>
      <c r="L9" s="0" t="n">
        <v>0.0087590945278478</v>
      </c>
      <c r="M9" s="0" t="n">
        <v>0.134759273969202</v>
      </c>
      <c r="N9" s="0" t="n">
        <v>0.0101409165046289</v>
      </c>
      <c r="O9" s="0" t="n">
        <v>0.0759767699006648</v>
      </c>
      <c r="P9" s="0" t="n">
        <v>0.00693860453369587</v>
      </c>
      <c r="Q9" s="0" t="n">
        <v>0.0677246570097226</v>
      </c>
      <c r="R9" s="0" t="n">
        <v>0.0120200899620001</v>
      </c>
      <c r="S9" s="0" t="n">
        <v>0.104881277001024</v>
      </c>
      <c r="T9" s="0" t="n">
        <v>0.00945359911351992</v>
      </c>
      <c r="U9" s="0" t="n">
        <v>0.0713594107789622</v>
      </c>
      <c r="V9" s="0" t="n">
        <v>0.006660100261583</v>
      </c>
      <c r="W9" s="0" t="n">
        <v>4.03646527786837</v>
      </c>
      <c r="X9" s="0" t="n">
        <v>0.270162244805041</v>
      </c>
      <c r="Y9" s="0" t="n">
        <v>0.0747555830008103</v>
      </c>
      <c r="Z9" s="0" t="n">
        <v>0.0119611494024528</v>
      </c>
      <c r="AA9" s="0" t="n">
        <v>0.0787341045114244</v>
      </c>
      <c r="AB9" s="0" t="n">
        <v>0.00954035037044141</v>
      </c>
      <c r="AC9" s="0" t="n">
        <v>0.095115913496427</v>
      </c>
      <c r="AD9" s="0" t="n">
        <v>0.0147106585029689</v>
      </c>
      <c r="AE9" s="0" t="n">
        <v>0.158570520514445</v>
      </c>
      <c r="AF9" s="0" t="n">
        <v>0.0234223697027182</v>
      </c>
      <c r="AG9" s="0" t="n">
        <v>0.0663023750400257</v>
      </c>
      <c r="AH9" s="0" t="n">
        <v>0.0110163054288365</v>
      </c>
      <c r="AI9" s="0" t="n">
        <v>0.179457973380334</v>
      </c>
      <c r="AJ9" s="0" t="n">
        <v>0.0161474392703439</v>
      </c>
      <c r="AK9" s="0" t="n">
        <v>0.0631416747370572</v>
      </c>
      <c r="AL9" s="0" t="n">
        <v>0.0106169308611553</v>
      </c>
      <c r="AM9" s="0" t="n">
        <v>3.54647284766721</v>
      </c>
      <c r="AN9" s="0" t="n">
        <v>0.255574650646533</v>
      </c>
      <c r="AO9" s="0" t="n">
        <v>2.35557213210583</v>
      </c>
      <c r="AP9" s="0" t="n">
        <v>0.180251745899836</v>
      </c>
      <c r="AQ9" s="0" t="n">
        <v>0.195926417735953</v>
      </c>
      <c r="AR9" s="0" t="n">
        <v>0.0275702094609999</v>
      </c>
      <c r="AS9" s="0" t="n">
        <v>0.0936621273551693</v>
      </c>
      <c r="AT9" s="0" t="n">
        <v>0.0100234847133035</v>
      </c>
      <c r="AU9" s="0" t="n">
        <v>0.102779407096174</v>
      </c>
      <c r="AV9" s="0" t="n">
        <v>0.0145879293632255</v>
      </c>
      <c r="AW9" s="0" t="n">
        <v>0.187780866321549</v>
      </c>
      <c r="AX9" s="0" t="n">
        <v>0.0235864113295603</v>
      </c>
      <c r="AY9" s="0" t="n">
        <v>0.196940998995704</v>
      </c>
      <c r="AZ9" s="0" t="n">
        <v>0.0254618941178172</v>
      </c>
      <c r="BA9" s="0" t="n">
        <v>1.35418161852502</v>
      </c>
      <c r="BB9" s="0" t="n">
        <v>0.0978921388063022</v>
      </c>
      <c r="BC9" s="0" t="n">
        <v>0.146291839707265</v>
      </c>
      <c r="BD9" s="0" t="n">
        <v>0.0221831844035171</v>
      </c>
      <c r="BE9" s="0" t="n">
        <v>0.0750816838760447</v>
      </c>
      <c r="BF9" s="0" t="n">
        <v>0.00922717592495808</v>
      </c>
      <c r="BG9" s="0" t="n">
        <v>0.0957455873684904</v>
      </c>
      <c r="BH9" s="0" t="n">
        <v>0.011439716994363</v>
      </c>
      <c r="BI9" s="0" t="n">
        <v>0.056841619257752</v>
      </c>
      <c r="BJ9" s="0" t="n">
        <v>0.00834420669054801</v>
      </c>
      <c r="BK9" s="0" t="n">
        <v>0.319882115019981</v>
      </c>
      <c r="BL9" s="0" t="n">
        <v>0.0206744168898981</v>
      </c>
      <c r="BM9" s="0" t="n">
        <v>0.0951291430756445</v>
      </c>
      <c r="BN9" s="0" t="n">
        <v>0.0130029338220309</v>
      </c>
      <c r="BO9" s="0" t="n">
        <v>0.759192702068548</v>
      </c>
      <c r="BP9" s="0" t="n">
        <v>0.0491228590561493</v>
      </c>
      <c r="BQ9" s="0" t="n">
        <v>3.02938594259988</v>
      </c>
      <c r="BR9" s="0" t="n">
        <v>0.227676623686698</v>
      </c>
      <c r="BS9" s="0" t="n">
        <v>0.263705525214581</v>
      </c>
      <c r="BT9" s="0" t="n">
        <v>0.0370588996122897</v>
      </c>
      <c r="BU9" s="0" t="n">
        <v>0.0867052032931309</v>
      </c>
      <c r="BV9" s="0" t="n">
        <v>0.0125274754582876</v>
      </c>
      <c r="BW9" s="0" t="n">
        <v>0.217951195557436</v>
      </c>
      <c r="BX9" s="0" t="n">
        <v>0.0333730413183282</v>
      </c>
      <c r="BY9" s="0" t="n">
        <v>0.0878370727785675</v>
      </c>
      <c r="BZ9" s="0" t="n">
        <v>0.0144799144914009</v>
      </c>
      <c r="CA9" s="0" t="n">
        <v>0.0547217940442673</v>
      </c>
      <c r="CB9" s="0" t="n">
        <v>0.00786226742622088</v>
      </c>
      <c r="CC9" s="0" t="n">
        <v>0.326518838958067</v>
      </c>
      <c r="CD9" s="0" t="n">
        <v>0.0138068880961894</v>
      </c>
      <c r="CE9" s="0" t="n">
        <v>0.0794578902165433</v>
      </c>
      <c r="CF9" s="0" t="n">
        <v>0.0124452957816155</v>
      </c>
      <c r="CG9" s="0" t="n">
        <v>3.85642941760345</v>
      </c>
      <c r="CH9" s="0" t="n">
        <v>0.276772398314434</v>
      </c>
      <c r="CI9" s="0" t="n">
        <v>0.093294485378856</v>
      </c>
      <c r="CJ9" s="0" t="n">
        <v>0.0131905934030591</v>
      </c>
      <c r="CK9" s="0" t="n">
        <v>0.0582821751082681</v>
      </c>
      <c r="CL9" s="0" t="n">
        <v>0.00878785525817726</v>
      </c>
      <c r="CM9" s="0" t="n">
        <v>0.0397745739700285</v>
      </c>
      <c r="CN9" s="0" t="n">
        <v>0.00683447929939746</v>
      </c>
      <c r="CO9" s="0" t="n">
        <v>1.09063118642796</v>
      </c>
      <c r="CP9" s="0" t="n">
        <v>0.0938216179000655</v>
      </c>
      <c r="CQ9" s="0" t="n">
        <v>0.441430423293833</v>
      </c>
      <c r="CR9" s="0" t="n">
        <v>0.059222507872569</v>
      </c>
      <c r="CS9" s="0" t="n">
        <v>0.123031327986883</v>
      </c>
      <c r="CT9" s="0" t="n">
        <v>0.0150436797685937</v>
      </c>
      <c r="CU9" s="0" t="n">
        <v>1.86068723841418</v>
      </c>
      <c r="CV9" s="0" t="n">
        <v>0.155949872634195</v>
      </c>
      <c r="CW9" s="0" t="n">
        <v>1.20113694885383</v>
      </c>
      <c r="CX9" s="0" t="n">
        <v>0.0947917219656749</v>
      </c>
      <c r="CY9" s="0" t="n">
        <v>0.0911304705626631</v>
      </c>
      <c r="CZ9" s="0" t="n">
        <v>0.0122250944898359</v>
      </c>
      <c r="DA9" s="0" t="n">
        <v>0.164646314730411</v>
      </c>
      <c r="DB9" s="0" t="n">
        <v>0.024664331719159</v>
      </c>
      <c r="DC9" s="0" t="n">
        <v>0.444330978827482</v>
      </c>
      <c r="DD9" s="0" t="n">
        <v>0.0145429307657568</v>
      </c>
      <c r="DE9" s="0" t="n">
        <v>0.21835283569224</v>
      </c>
      <c r="DF9" s="0" t="n">
        <v>0.00889030832309565</v>
      </c>
      <c r="DG9" s="0" t="n">
        <v>4.0827335785524</v>
      </c>
      <c r="DH9" s="0" t="n">
        <v>0.289668892653987</v>
      </c>
      <c r="DI9" s="0" t="n">
        <v>0.794014829332222</v>
      </c>
      <c r="DJ9" s="0" t="n">
        <v>0.0795461293099135</v>
      </c>
      <c r="DK9" s="0" t="n">
        <v>0.730405881966775</v>
      </c>
      <c r="DL9" s="0" t="n">
        <v>0.0583541480331123</v>
      </c>
      <c r="DM9" s="0" t="n">
        <v>0.0773766214022544</v>
      </c>
      <c r="DN9" s="0" t="n">
        <v>0.00731313181534774</v>
      </c>
      <c r="DO9" s="0" t="n">
        <v>0.133175461565274</v>
      </c>
      <c r="DP9" s="0" t="n">
        <v>0.0109406498353725</v>
      </c>
      <c r="DQ9" s="0" t="n">
        <v>3.64447679132654</v>
      </c>
      <c r="DR9" s="0" t="n">
        <v>0.268713355637057</v>
      </c>
      <c r="DS9" s="0" t="n">
        <v>0.0650580451514016</v>
      </c>
      <c r="DT9" s="0" t="n">
        <v>0.00978553131427445</v>
      </c>
      <c r="DU9" s="0" t="n">
        <v>1.53928952019706</v>
      </c>
      <c r="DV9" s="0" t="n">
        <v>0.13336854774168</v>
      </c>
      <c r="DW9" s="0" t="n">
        <v>1.80437858148927</v>
      </c>
      <c r="DX9" s="0" t="n">
        <v>0.119862952032779</v>
      </c>
      <c r="DY9" s="0" t="n">
        <v>0.138384170581076</v>
      </c>
      <c r="DZ9" s="0" t="n">
        <v>0.0214478021037001</v>
      </c>
      <c r="EA9" s="0" t="n">
        <v>0.0914167126264487</v>
      </c>
      <c r="EB9" s="0" t="n">
        <v>0.0128778289777379</v>
      </c>
      <c r="EC9" s="0" t="n">
        <v>0.0718342182571377</v>
      </c>
      <c r="ED9" s="0" t="n">
        <v>0.0103629128281027</v>
      </c>
      <c r="EE9" s="0" t="n">
        <v>0.0903718486339755</v>
      </c>
      <c r="EF9" s="0" t="n">
        <v>0.0145389863272289</v>
      </c>
      <c r="EG9" s="0" t="n">
        <v>0.0908661490461873</v>
      </c>
      <c r="EH9" s="0" t="n">
        <v>0.0101399257650447</v>
      </c>
      <c r="EI9" s="0" t="n">
        <v>3.96745041355999</v>
      </c>
      <c r="EJ9" s="0" t="n">
        <v>0.282518488608861</v>
      </c>
      <c r="EK9" s="0" t="n">
        <v>0.110732344659939</v>
      </c>
      <c r="EL9" s="0" t="n">
        <v>0.014658009131217</v>
      </c>
      <c r="EM9" s="0" t="n">
        <v>1.62464361428921</v>
      </c>
      <c r="EN9" s="0" t="n">
        <v>0.121174121171155</v>
      </c>
      <c r="EO9" s="0" t="n">
        <v>0.218510644428162</v>
      </c>
      <c r="EP9" s="0" t="n">
        <v>0.029066817530167</v>
      </c>
      <c r="EQ9" s="0" t="n">
        <v>0.202920210224603</v>
      </c>
      <c r="ER9" s="0" t="n">
        <v>0.029837552166433</v>
      </c>
      <c r="ES9" s="0" t="n">
        <v>0.402301179370162</v>
      </c>
      <c r="ET9" s="0" t="n">
        <v>0.0147826084482204</v>
      </c>
      <c r="EU9" s="0" t="n">
        <v>0.101178239382517</v>
      </c>
      <c r="EV9" s="0" t="n">
        <v>0.00747296420490081</v>
      </c>
      <c r="EW9" s="0" t="n">
        <v>0.102628660372471</v>
      </c>
      <c r="EX9" s="0" t="n">
        <v>0.0117029634814016</v>
      </c>
      <c r="EY9" s="0" t="n">
        <v>0.185760145820358</v>
      </c>
      <c r="EZ9" s="0" t="n">
        <v>0.023833630470813</v>
      </c>
      <c r="FA9" s="0" t="n">
        <v>0.0752779212094131</v>
      </c>
      <c r="FB9" s="0" t="n">
        <v>0.0116175054700458</v>
      </c>
      <c r="FC9" s="0" t="n">
        <v>0.163533213366237</v>
      </c>
      <c r="FD9" s="0" t="n">
        <v>0.0216167600952553</v>
      </c>
      <c r="FE9" s="0" t="n">
        <v>0.145426192657689</v>
      </c>
      <c r="FF9" s="0" t="n">
        <v>0.0211410115355361</v>
      </c>
      <c r="FG9" s="0" t="n">
        <v>0.0855137212984651</v>
      </c>
      <c r="FH9" s="0" t="n">
        <v>0.0109080837973595</v>
      </c>
      <c r="FI9" s="0" t="n">
        <v>0.137105646419009</v>
      </c>
      <c r="FJ9" s="0" t="n">
        <v>0.012708481902154</v>
      </c>
      <c r="FK9" s="0" t="n">
        <v>0.173056358675063</v>
      </c>
      <c r="FL9" s="0" t="n">
        <v>0.0256933490735048</v>
      </c>
      <c r="FM9" s="0" t="n">
        <v>1.70467591109067</v>
      </c>
      <c r="FN9" s="0" t="n">
        <v>0.126694586919397</v>
      </c>
      <c r="FO9" s="0" t="n">
        <v>3.01525407495037</v>
      </c>
      <c r="FP9" s="0" t="n">
        <v>0.214926001433854</v>
      </c>
      <c r="FQ9" s="0" t="n">
        <v>0.168167610917105</v>
      </c>
      <c r="FR9" s="0" t="n">
        <v>0.0146208249674512</v>
      </c>
      <c r="FS9" s="0" t="n">
        <v>0.0942543061547098</v>
      </c>
      <c r="FT9" s="0" t="n">
        <v>0.011696632055904</v>
      </c>
      <c r="FU9" s="0" t="n">
        <v>1.50726530747421</v>
      </c>
      <c r="FV9" s="0" t="n">
        <v>0.107262438456116</v>
      </c>
      <c r="FW9" s="0" t="n">
        <v>0.0865392547510383</v>
      </c>
      <c r="FX9" s="0" t="n">
        <v>0.0109450800910406</v>
      </c>
      <c r="FY9" s="0" t="n">
        <v>0.313687645843306</v>
      </c>
      <c r="FZ9" s="0" t="n">
        <v>0.0241143274875312</v>
      </c>
      <c r="GA9" s="0" t="n">
        <v>0.577501282877515</v>
      </c>
      <c r="GB9" s="0" t="n">
        <v>0.0407588368985216</v>
      </c>
      <c r="GC9" s="0" t="n">
        <v>1.15748792749566</v>
      </c>
      <c r="GD9" s="0" t="n">
        <v>0.0237128720652491</v>
      </c>
      <c r="GE9" s="0" t="n">
        <v>0.180236267612807</v>
      </c>
      <c r="GF9" s="0" t="n">
        <v>0.0259136080488749</v>
      </c>
      <c r="GG9" s="0" t="n">
        <v>4.15738897978248</v>
      </c>
      <c r="GH9" s="0" t="n">
        <v>0.297517130306246</v>
      </c>
      <c r="GI9" s="0" t="n">
        <v>3.45018147441728</v>
      </c>
      <c r="GJ9" s="0" t="n">
        <v>0.220720939082887</v>
      </c>
      <c r="GK9" s="0" t="n">
        <v>0.188856927673209</v>
      </c>
      <c r="GL9" s="0" t="n">
        <v>0.027773693330711</v>
      </c>
      <c r="GM9" s="0" t="n">
        <v>3.82138955724108</v>
      </c>
      <c r="GN9" s="0" t="n">
        <v>0.285105077532113</v>
      </c>
      <c r="GO9" s="0" t="n">
        <v>0.182678520110173</v>
      </c>
      <c r="GP9" s="0" t="n">
        <v>0.0276556031165446</v>
      </c>
      <c r="GQ9" s="0" t="n">
        <v>0.121672177319858</v>
      </c>
      <c r="GR9" s="0" t="n">
        <v>0.0146441296652127</v>
      </c>
      <c r="GS9" s="0" t="n">
        <v>0.170195132938937</v>
      </c>
      <c r="GT9" s="0" t="n">
        <v>0.0263536890176175</v>
      </c>
      <c r="GU9" s="0" t="n">
        <v>0.268889852851577</v>
      </c>
      <c r="GV9" s="0" t="n">
        <v>0.0139203984525222</v>
      </c>
      <c r="GW9" s="0" t="n">
        <v>0.109806867348766</v>
      </c>
      <c r="GX9" s="0" t="n">
        <v>0.0164132892732362</v>
      </c>
      <c r="GY9" s="0" t="n">
        <v>0.158157823222079</v>
      </c>
      <c r="GZ9" s="0" t="n">
        <v>0.0236405970846756</v>
      </c>
      <c r="HA9" s="0" t="n">
        <v>0.150553956331561</v>
      </c>
      <c r="HB9" s="0" t="n">
        <v>0.02289853693879</v>
      </c>
      <c r="HC9" s="0" t="n">
        <v>0.117150245432952</v>
      </c>
      <c r="HD9" s="0" t="n">
        <v>0.0123977373958988</v>
      </c>
      <c r="HE9" s="0" t="n">
        <v>0.205531265638105</v>
      </c>
      <c r="HF9" s="0" t="n">
        <v>0.0329308052163176</v>
      </c>
      <c r="HG9" s="0" t="n">
        <v>0.0722847139061085</v>
      </c>
      <c r="HH9" s="0" t="n">
        <v>0.01086420271573</v>
      </c>
      <c r="HI9" s="0" t="n">
        <v>2.14164397480726</v>
      </c>
      <c r="HJ9" s="0" t="n">
        <v>0.155464699362668</v>
      </c>
      <c r="HK9" s="0" t="n">
        <v>0.127279675457214</v>
      </c>
      <c r="HL9" s="0" t="n">
        <v>0.019443926312457</v>
      </c>
      <c r="HM9" s="0" t="n">
        <v>4.07301150562887</v>
      </c>
      <c r="HN9" s="0" t="n">
        <v>0.289753427771182</v>
      </c>
    </row>
    <row r="10" customFormat="false" ht="15" hidden="false" customHeight="false" outlineLevel="0" collapsed="false">
      <c r="A10" s="1" t="s">
        <v>11</v>
      </c>
      <c r="B10" s="4" t="b">
        <f aca="false">FALSE()</f>
        <v>0</v>
      </c>
      <c r="C10" s="0" t="n">
        <v>0.0838</v>
      </c>
      <c r="D10" s="0" t="n">
        <v>0.0094</v>
      </c>
      <c r="E10" s="0" t="n">
        <v>0.842799534091981</v>
      </c>
      <c r="F10" s="0" t="n">
        <v>0.101072202507677</v>
      </c>
      <c r="G10" s="0" t="n">
        <v>6.16852560804829</v>
      </c>
      <c r="H10" s="0" t="n">
        <v>0.363766013021297</v>
      </c>
      <c r="I10" s="0" t="n">
        <v>2.92709826664476</v>
      </c>
      <c r="J10" s="0" t="n">
        <v>0.210169031196585</v>
      </c>
      <c r="K10" s="0" t="n">
        <v>0.0489669956871065</v>
      </c>
      <c r="L10" s="0" t="n">
        <v>0.00864616218469488</v>
      </c>
      <c r="M10" s="0" t="n">
        <v>0.129285938749578</v>
      </c>
      <c r="N10" s="0" t="n">
        <v>0.00994304104323318</v>
      </c>
      <c r="O10" s="0" t="n">
        <v>0.0725553022807317</v>
      </c>
      <c r="P10" s="0" t="n">
        <v>0.00678832584719051</v>
      </c>
      <c r="Q10" s="0" t="n">
        <v>0.0660835467091002</v>
      </c>
      <c r="R10" s="0" t="n">
        <v>0.0118608444586046</v>
      </c>
      <c r="S10" s="0" t="n">
        <v>0.102601220146115</v>
      </c>
      <c r="T10" s="0" t="n">
        <v>0.00930373647572866</v>
      </c>
      <c r="U10" s="0" t="n">
        <v>0.0694455486664252</v>
      </c>
      <c r="V10" s="0" t="n">
        <v>0.00651912313561385</v>
      </c>
      <c r="W10" s="0" t="n">
        <v>3.98862442627835</v>
      </c>
      <c r="X10" s="0" t="n">
        <v>0.266559543599121</v>
      </c>
      <c r="Y10" s="0" t="n">
        <v>0.0734141660774634</v>
      </c>
      <c r="Z10" s="0" t="n">
        <v>0.0117899889270326</v>
      </c>
      <c r="AA10" s="0" t="n">
        <v>0.0773016934650726</v>
      </c>
      <c r="AB10" s="0" t="n">
        <v>0.00937040292832656</v>
      </c>
      <c r="AC10" s="0" t="n">
        <v>0.0938201105736335</v>
      </c>
      <c r="AD10" s="0" t="n">
        <v>0.0145183719831706</v>
      </c>
      <c r="AE10" s="0" t="n">
        <v>0.155607911137154</v>
      </c>
      <c r="AF10" s="0" t="n">
        <v>0.0231043459865001</v>
      </c>
      <c r="AG10" s="0" t="n">
        <v>0.0653703919888181</v>
      </c>
      <c r="AH10" s="0" t="n">
        <v>0.0108749471959936</v>
      </c>
      <c r="AI10" s="0" t="n">
        <v>0.176498943894948</v>
      </c>
      <c r="AJ10" s="0" t="n">
        <v>0.0158653145093273</v>
      </c>
      <c r="AK10" s="0" t="n">
        <v>0.0620499122621761</v>
      </c>
      <c r="AL10" s="0" t="n">
        <v>0.0104728672992517</v>
      </c>
      <c r="AM10" s="0" t="n">
        <v>3.50320063574303</v>
      </c>
      <c r="AN10" s="0" t="n">
        <v>0.25198070892108</v>
      </c>
      <c r="AO10" s="0" t="n">
        <v>2.3259840082176</v>
      </c>
      <c r="AP10" s="0" t="n">
        <v>0.177416243968311</v>
      </c>
      <c r="AQ10" s="0" t="n">
        <v>0.192519329261657</v>
      </c>
      <c r="AR10" s="0" t="n">
        <v>0.0271215586522014</v>
      </c>
      <c r="AS10" s="0" t="n">
        <v>0.0918617605071981</v>
      </c>
      <c r="AT10" s="0" t="n">
        <v>0.00987904038902311</v>
      </c>
      <c r="AU10" s="0" t="n">
        <v>0.0995857274667891</v>
      </c>
      <c r="AV10" s="0" t="n">
        <v>0.0143376091772766</v>
      </c>
      <c r="AW10" s="0" t="n">
        <v>0.184815309994843</v>
      </c>
      <c r="AX10" s="0" t="n">
        <v>0.0233308210299657</v>
      </c>
      <c r="AY10" s="0" t="n">
        <v>0.193529737204189</v>
      </c>
      <c r="AZ10" s="0" t="n">
        <v>0.0250539939604292</v>
      </c>
      <c r="BA10" s="0" t="n">
        <v>1.33778904136267</v>
      </c>
      <c r="BB10" s="0" t="n">
        <v>0.0964296129523001</v>
      </c>
      <c r="BC10" s="0" t="n">
        <v>0.144317299931349</v>
      </c>
      <c r="BD10" s="0" t="n">
        <v>0.0218646286800157</v>
      </c>
      <c r="BE10" s="0" t="n">
        <v>0.0740584814555692</v>
      </c>
      <c r="BF10" s="0" t="n">
        <v>0.0090947712997962</v>
      </c>
      <c r="BG10" s="0" t="n">
        <v>0.0939670885296575</v>
      </c>
      <c r="BH10" s="0" t="n">
        <v>0.0112972561753082</v>
      </c>
      <c r="BI10" s="0" t="n">
        <v>0.055978415671469</v>
      </c>
      <c r="BJ10" s="0" t="n">
        <v>0.00822236836492336</v>
      </c>
      <c r="BK10" s="0" t="n">
        <v>0.306203354065003</v>
      </c>
      <c r="BL10" s="0" t="n">
        <v>0.0199786663980225</v>
      </c>
      <c r="BM10" s="0" t="n">
        <v>0.0935838802611909</v>
      </c>
      <c r="BN10" s="0" t="n">
        <v>0.0128052308455059</v>
      </c>
      <c r="BO10" s="0" t="n">
        <v>0.742796961378383</v>
      </c>
      <c r="BP10" s="0" t="n">
        <v>0.0476535437842807</v>
      </c>
      <c r="BQ10" s="0" t="n">
        <v>2.97242612652516</v>
      </c>
      <c r="BR10" s="0" t="n">
        <v>0.223020073212819</v>
      </c>
      <c r="BS10" s="0" t="n">
        <v>0.260075881660472</v>
      </c>
      <c r="BT10" s="0" t="n">
        <v>0.0365028101157108</v>
      </c>
      <c r="BU10" s="0" t="n">
        <v>0.0850867912424379</v>
      </c>
      <c r="BV10" s="0" t="n">
        <v>0.0123549076178546</v>
      </c>
      <c r="BW10" s="0" t="n">
        <v>0.21453701992141</v>
      </c>
      <c r="BX10" s="0" t="n">
        <v>0.0329184092948676</v>
      </c>
      <c r="BY10" s="0" t="n">
        <v>0.0866323553308859</v>
      </c>
      <c r="BZ10" s="0" t="n">
        <v>0.0142905439144493</v>
      </c>
      <c r="CA10" s="0" t="n">
        <v>0.0537671229426087</v>
      </c>
      <c r="CB10" s="0" t="n">
        <v>0.00773517453545794</v>
      </c>
      <c r="CC10" s="0" t="n">
        <v>0.314429391858801</v>
      </c>
      <c r="CD10" s="0" t="n">
        <v>0.0135705440702878</v>
      </c>
      <c r="CE10" s="0" t="n">
        <v>0.0783443561274315</v>
      </c>
      <c r="CF10" s="0" t="n">
        <v>0.0122807584556606</v>
      </c>
      <c r="CG10" s="0" t="n">
        <v>3.81088419660502</v>
      </c>
      <c r="CH10" s="0" t="n">
        <v>0.272866634777867</v>
      </c>
      <c r="CI10" s="0" t="n">
        <v>0.0920219454994567</v>
      </c>
      <c r="CJ10" s="0" t="n">
        <v>0.0130115924610892</v>
      </c>
      <c r="CK10" s="0" t="n">
        <v>0.0573731035949775</v>
      </c>
      <c r="CL10" s="0" t="n">
        <v>0.00866416368695119</v>
      </c>
      <c r="CM10" s="0" t="n">
        <v>0.0387534081701112</v>
      </c>
      <c r="CN10" s="0" t="n">
        <v>0.00668183179366395</v>
      </c>
      <c r="CO10" s="0" t="n">
        <v>1.07719548656972</v>
      </c>
      <c r="CP10" s="0" t="n">
        <v>0.0925651330876385</v>
      </c>
      <c r="CQ10" s="0" t="n">
        <v>0.435079765849867</v>
      </c>
      <c r="CR10" s="0" t="n">
        <v>0.0582473055482689</v>
      </c>
      <c r="CS10" s="0" t="n">
        <v>0.120799815776714</v>
      </c>
      <c r="CT10" s="0" t="n">
        <v>0.0148083667649692</v>
      </c>
      <c r="CU10" s="0" t="n">
        <v>1.83792246917129</v>
      </c>
      <c r="CV10" s="0" t="n">
        <v>0.153748944713056</v>
      </c>
      <c r="CW10" s="0" t="n">
        <v>1.18475713083039</v>
      </c>
      <c r="CX10" s="0" t="n">
        <v>0.0930662263384332</v>
      </c>
      <c r="CY10" s="0" t="n">
        <v>0.0892420144891429</v>
      </c>
      <c r="CZ10" s="0" t="n">
        <v>0.012024528396777</v>
      </c>
      <c r="DA10" s="0" t="n">
        <v>0.162147704388067</v>
      </c>
      <c r="DB10" s="0" t="n">
        <v>0.0242980283756859</v>
      </c>
      <c r="DC10" s="0" t="n">
        <v>0.433609308151005</v>
      </c>
      <c r="DD10" s="0" t="n">
        <v>0.0143597910921532</v>
      </c>
      <c r="DE10" s="0" t="n">
        <v>0.211053023526329</v>
      </c>
      <c r="DF10" s="0" t="n">
        <v>0.00876020482801286</v>
      </c>
      <c r="DG10" s="0" t="n">
        <v>4.03019488312456</v>
      </c>
      <c r="DH10" s="0" t="n">
        <v>0.286886740844802</v>
      </c>
      <c r="DI10" s="0" t="n">
        <v>0.783554837393686</v>
      </c>
      <c r="DJ10" s="0" t="n">
        <v>0.0783450632950756</v>
      </c>
      <c r="DK10" s="0" t="n">
        <v>0.717205947283462</v>
      </c>
      <c r="DL10" s="0" t="n">
        <v>0.0570679316450295</v>
      </c>
      <c r="DM10" s="0" t="n">
        <v>0.0755549710393624</v>
      </c>
      <c r="DN10" s="0" t="n">
        <v>0.00715748175388149</v>
      </c>
      <c r="DO10" s="0" t="n">
        <v>0.130439983304414</v>
      </c>
      <c r="DP10" s="0" t="n">
        <v>0.0107660400579235</v>
      </c>
      <c r="DQ10" s="0" t="n">
        <v>3.60120345418616</v>
      </c>
      <c r="DR10" s="0" t="n">
        <v>0.265135993502678</v>
      </c>
      <c r="DS10" s="0" t="n">
        <v>0.0641730115425001</v>
      </c>
      <c r="DT10" s="0" t="n">
        <v>0.00964446811299732</v>
      </c>
      <c r="DU10" s="0" t="n">
        <v>1.52040929941559</v>
      </c>
      <c r="DV10" s="0" t="n">
        <v>0.131339635763661</v>
      </c>
      <c r="DW10" s="0" t="n">
        <v>1.6967901172138</v>
      </c>
      <c r="DX10" s="0" t="n">
        <v>0.111933564249479</v>
      </c>
      <c r="DY10" s="0" t="n">
        <v>0.136754659418717</v>
      </c>
      <c r="DZ10" s="0" t="n">
        <v>0.0211466169907721</v>
      </c>
      <c r="EA10" s="0" t="n">
        <v>0.0901206810972235</v>
      </c>
      <c r="EB10" s="0" t="n">
        <v>0.0126959309234146</v>
      </c>
      <c r="EC10" s="0" t="n">
        <v>0.0708588639679547</v>
      </c>
      <c r="ED10" s="0" t="n">
        <v>0.0102105085062237</v>
      </c>
      <c r="EE10" s="0" t="n">
        <v>0.0892371913441142</v>
      </c>
      <c r="EF10" s="0" t="n">
        <v>0.0143467522199462</v>
      </c>
      <c r="EG10" s="0" t="n">
        <v>0.0890646363439616</v>
      </c>
      <c r="EH10" s="0" t="n">
        <v>0.0100072446207016</v>
      </c>
      <c r="EI10" s="0" t="n">
        <v>3.92189920152681</v>
      </c>
      <c r="EJ10" s="0" t="n">
        <v>0.27869705890909</v>
      </c>
      <c r="EK10" s="0" t="n">
        <v>0.10850054230997</v>
      </c>
      <c r="EL10" s="0" t="n">
        <v>0.0144093342945848</v>
      </c>
      <c r="EM10" s="0" t="n">
        <v>1.59732048766664</v>
      </c>
      <c r="EN10" s="0" t="n">
        <v>0.118660246445739</v>
      </c>
      <c r="EO10" s="0" t="n">
        <v>0.210994316075875</v>
      </c>
      <c r="EP10" s="0" t="n">
        <v>0.0283578880298049</v>
      </c>
      <c r="EQ10" s="0" t="n">
        <v>0.200657648130577</v>
      </c>
      <c r="ER10" s="0" t="n">
        <v>0.0294196788423072</v>
      </c>
      <c r="ES10" s="0" t="n">
        <v>0.387017217674756</v>
      </c>
      <c r="ET10" s="0" t="n">
        <v>0.0144591597750985</v>
      </c>
      <c r="EU10" s="0" t="n">
        <v>0.0986705088115769</v>
      </c>
      <c r="EV10" s="0" t="n">
        <v>0.00733693120548251</v>
      </c>
      <c r="EW10" s="0" t="n">
        <v>0.100872140427507</v>
      </c>
      <c r="EX10" s="0" t="n">
        <v>0.0115395963548166</v>
      </c>
      <c r="EY10" s="0" t="n">
        <v>0.182571955640925</v>
      </c>
      <c r="EZ10" s="0" t="n">
        <v>0.0235129671849725</v>
      </c>
      <c r="FA10" s="0" t="n">
        <v>0.0736844403214003</v>
      </c>
      <c r="FB10" s="0" t="n">
        <v>0.011445286990538</v>
      </c>
      <c r="FC10" s="0" t="n">
        <v>0.161038360234085</v>
      </c>
      <c r="FD10" s="0" t="n">
        <v>0.0212085211067174</v>
      </c>
      <c r="FE10" s="0" t="n">
        <v>0.143636113027696</v>
      </c>
      <c r="FF10" s="0" t="n">
        <v>0.020831622718173</v>
      </c>
      <c r="FG10" s="0" t="n">
        <v>0.0838757319473015</v>
      </c>
      <c r="FH10" s="0" t="n">
        <v>0.0107154348827326</v>
      </c>
      <c r="FI10" s="0" t="n">
        <v>0.128905123958035</v>
      </c>
      <c r="FJ10" s="0" t="n">
        <v>0.0120821734910788</v>
      </c>
      <c r="FK10" s="0" t="n">
        <v>0.170994845755363</v>
      </c>
      <c r="FL10" s="0" t="n">
        <v>0.0253450122725787</v>
      </c>
      <c r="FM10" s="0" t="n">
        <v>1.67734356822082</v>
      </c>
      <c r="FN10" s="0" t="n">
        <v>0.124313146202438</v>
      </c>
      <c r="FO10" s="0" t="n">
        <v>2.95147567489835</v>
      </c>
      <c r="FP10" s="0" t="n">
        <v>0.20947843672562</v>
      </c>
      <c r="FQ10" s="0" t="n">
        <v>0.163377518371867</v>
      </c>
      <c r="FR10" s="0" t="n">
        <v>0.0143851017589282</v>
      </c>
      <c r="FS10" s="0" t="n">
        <v>0.0924561708464019</v>
      </c>
      <c r="FT10" s="0" t="n">
        <v>0.0115156030720534</v>
      </c>
      <c r="FU10" s="0" t="n">
        <v>1.48496388343488</v>
      </c>
      <c r="FV10" s="0" t="n">
        <v>0.105028837053907</v>
      </c>
      <c r="FW10" s="0" t="n">
        <v>0.0849911012592654</v>
      </c>
      <c r="FX10" s="0" t="n">
        <v>0.0107805159511751</v>
      </c>
      <c r="FY10" s="0" t="n">
        <v>0.305949342035963</v>
      </c>
      <c r="FZ10" s="0" t="n">
        <v>0.0233508803872275</v>
      </c>
      <c r="GA10" s="0" t="n">
        <v>0.568844925302143</v>
      </c>
      <c r="GB10" s="0" t="n">
        <v>0.04007246451131</v>
      </c>
      <c r="GC10" s="0" t="n">
        <v>1.07993054055807</v>
      </c>
      <c r="GD10" s="0" t="n">
        <v>0.0225232793131467</v>
      </c>
      <c r="GE10" s="0" t="n">
        <v>0.177969085818224</v>
      </c>
      <c r="GF10" s="0" t="n">
        <v>0.025536428882714</v>
      </c>
      <c r="GG10" s="0" t="n">
        <v>4.10728449404462</v>
      </c>
      <c r="GH10" s="0" t="n">
        <v>0.293316439389625</v>
      </c>
      <c r="GI10" s="0" t="n">
        <v>3.39263712619638</v>
      </c>
      <c r="GJ10" s="0" t="n">
        <v>0.217575753497957</v>
      </c>
      <c r="GK10" s="0" t="n">
        <v>0.186126738084322</v>
      </c>
      <c r="GL10" s="0" t="n">
        <v>0.0274245550050949</v>
      </c>
      <c r="GM10" s="0" t="n">
        <v>3.76635102887278</v>
      </c>
      <c r="GN10" s="0" t="n">
        <v>0.282391143727574</v>
      </c>
      <c r="GO10" s="0" t="n">
        <v>0.179942170560909</v>
      </c>
      <c r="GP10" s="0" t="n">
        <v>0.0273303003472273</v>
      </c>
      <c r="GQ10" s="0" t="n">
        <v>0.119166174739512</v>
      </c>
      <c r="GR10" s="0" t="n">
        <v>0.0144339996866907</v>
      </c>
      <c r="GS10" s="0" t="n">
        <v>0.167991104498545</v>
      </c>
      <c r="GT10" s="0" t="n">
        <v>0.0260059586061153</v>
      </c>
      <c r="GU10" s="0" t="n">
        <v>0.252923499307018</v>
      </c>
      <c r="GV10" s="0" t="n">
        <v>0.0135360690680442</v>
      </c>
      <c r="GW10" s="0" t="n">
        <v>0.108056566906099</v>
      </c>
      <c r="GX10" s="0" t="n">
        <v>0.0161645303994218</v>
      </c>
      <c r="GY10" s="0" t="n">
        <v>0.155655919406637</v>
      </c>
      <c r="GZ10" s="0" t="n">
        <v>0.0233170361516367</v>
      </c>
      <c r="HA10" s="0" t="n">
        <v>0.148607411037742</v>
      </c>
      <c r="HB10" s="0" t="n">
        <v>0.0225503363852032</v>
      </c>
      <c r="HC10" s="0" t="n">
        <v>0.111222403766047</v>
      </c>
      <c r="HD10" s="0" t="n">
        <v>0.0120824902054129</v>
      </c>
      <c r="HE10" s="0" t="n">
        <v>0.201437160538657</v>
      </c>
      <c r="HF10" s="0" t="n">
        <v>0.0324320111796833</v>
      </c>
      <c r="HG10" s="0" t="n">
        <v>0.0710321047838705</v>
      </c>
      <c r="HH10" s="0" t="n">
        <v>0.0107170177777378</v>
      </c>
      <c r="HI10" s="0" t="n">
        <v>2.11432074528121</v>
      </c>
      <c r="HJ10" s="0" t="n">
        <v>0.153064861417585</v>
      </c>
      <c r="HK10" s="0" t="n">
        <v>0.125097201241168</v>
      </c>
      <c r="HL10" s="0" t="n">
        <v>0.0191532504899489</v>
      </c>
      <c r="HM10" s="0" t="n">
        <v>4.02297555458818</v>
      </c>
      <c r="HN10" s="0" t="n">
        <v>0.286894343229849</v>
      </c>
    </row>
    <row r="11" customFormat="false" ht="15" hidden="false" customHeight="false" outlineLevel="0" collapsed="false">
      <c r="A11" s="1" t="s">
        <v>12</v>
      </c>
      <c r="B11" s="4" t="b">
        <f aca="false">FALSE()</f>
        <v>0</v>
      </c>
      <c r="C11" s="0" t="n">
        <v>0.0997</v>
      </c>
      <c r="D11" s="0" t="n">
        <v>0.0143</v>
      </c>
      <c r="E11" s="0" t="n">
        <v>0.972312193823774</v>
      </c>
      <c r="F11" s="0" t="n">
        <v>0.112915006591754</v>
      </c>
      <c r="G11" s="0" t="s">
        <v>15</v>
      </c>
      <c r="H11" s="0" t="s">
        <v>15</v>
      </c>
      <c r="I11" s="0" t="n">
        <v>2.90402507808457</v>
      </c>
      <c r="J11" s="0" t="n">
        <v>0.207322883948182</v>
      </c>
      <c r="K11" s="0" t="n">
        <v>0.048331621967505</v>
      </c>
      <c r="L11" s="0" t="n">
        <v>0.00851652780743171</v>
      </c>
      <c r="M11" s="0" t="n">
        <v>0.125814789792282</v>
      </c>
      <c r="N11" s="0" t="n">
        <v>0.00974167865248967</v>
      </c>
      <c r="O11" s="0" t="n">
        <v>0.0703850722168596</v>
      </c>
      <c r="P11" s="0" t="n">
        <v>0.00661225829370248</v>
      </c>
      <c r="Q11" s="0" t="n">
        <v>0.0650432733467604</v>
      </c>
      <c r="R11" s="0" t="n">
        <v>0.0116780364668916</v>
      </c>
      <c r="S11" s="0" t="n">
        <v>0.101155509185766</v>
      </c>
      <c r="T11" s="0" t="n">
        <v>0.00913493789875821</v>
      </c>
      <c r="U11" s="0" t="n">
        <v>0.0682328187309305</v>
      </c>
      <c r="V11" s="0" t="n">
        <v>0.00637740690745463</v>
      </c>
      <c r="W11" s="0" t="n">
        <v>3.95831303683617</v>
      </c>
      <c r="X11" s="0" t="n">
        <v>0.263470508462653</v>
      </c>
      <c r="Y11" s="0" t="n">
        <v>0.0725657872246724</v>
      </c>
      <c r="Z11" s="0" t="n">
        <v>0.0116123482244567</v>
      </c>
      <c r="AA11" s="0" t="n">
        <v>0.0763957365672636</v>
      </c>
      <c r="AB11" s="0" t="n">
        <v>0.00920285326493813</v>
      </c>
      <c r="AC11" s="0" t="n">
        <v>0.0930006613231153</v>
      </c>
      <c r="AD11" s="0" t="n">
        <v>0.014308394264004</v>
      </c>
      <c r="AE11" s="0" t="n">
        <v>0.153730249153711</v>
      </c>
      <c r="AF11" s="0" t="n">
        <v>0.0227389820336952</v>
      </c>
      <c r="AG11" s="0" t="n">
        <v>0.064781066624229</v>
      </c>
      <c r="AH11" s="0" t="n">
        <v>0.01072022592231</v>
      </c>
      <c r="AI11" s="0" t="n">
        <v>0.174625588276043</v>
      </c>
      <c r="AJ11" s="0" t="n">
        <v>0.0155932910252319</v>
      </c>
      <c r="AK11" s="0" t="n">
        <v>0.0613591764565082</v>
      </c>
      <c r="AL11" s="0" t="n">
        <v>0.0103172294784273</v>
      </c>
      <c r="AM11" s="0" t="n">
        <v>3.4757909238473</v>
      </c>
      <c r="AN11" s="0" t="n">
        <v>0.248906819981848</v>
      </c>
      <c r="AO11" s="0" t="n">
        <v>2.30725306295977</v>
      </c>
      <c r="AP11" s="0" t="n">
        <v>0.174854873826502</v>
      </c>
      <c r="AQ11" s="0" t="n">
        <v>0.190366392663488</v>
      </c>
      <c r="AR11" s="0" t="n">
        <v>0.0267084277538905</v>
      </c>
      <c r="AS11" s="0" t="n">
        <v>0.0907207054229599</v>
      </c>
      <c r="AT11" s="0" t="n">
        <v>0.00972090141774594</v>
      </c>
      <c r="AU11" s="0" t="n">
        <v>0.0975598064730654</v>
      </c>
      <c r="AV11" s="0" t="n">
        <v>0.0140364438283203</v>
      </c>
      <c r="AW11" s="0" t="n">
        <v>0.182934101650538</v>
      </c>
      <c r="AX11" s="0" t="n">
        <v>0.0230233152216327</v>
      </c>
      <c r="AY11" s="0" t="n">
        <v>0.191371784099195</v>
      </c>
      <c r="AZ11" s="0" t="n">
        <v>0.0246368586903154</v>
      </c>
      <c r="BA11" s="0" t="n">
        <v>1.32740859471955</v>
      </c>
      <c r="BB11" s="0" t="n">
        <v>0.0950376006805115</v>
      </c>
      <c r="BC11" s="0" t="n">
        <v>0.143070485092821</v>
      </c>
      <c r="BD11" s="0" t="n">
        <v>0.0215303052983607</v>
      </c>
      <c r="BE11" s="0" t="n">
        <v>0.0734113072633897</v>
      </c>
      <c r="BF11" s="0" t="n">
        <v>0.00895549900807917</v>
      </c>
      <c r="BG11" s="0" t="n">
        <v>0.0928393684045878</v>
      </c>
      <c r="BH11" s="0" t="n">
        <v>0.0111323337098359</v>
      </c>
      <c r="BI11" s="0" t="n">
        <v>0.0554329155249236</v>
      </c>
      <c r="BJ11" s="0" t="n">
        <v>0.00809709760634698</v>
      </c>
      <c r="BK11" s="0" t="n">
        <v>0.297530989844874</v>
      </c>
      <c r="BL11" s="0" t="n">
        <v>0.0193008470382575</v>
      </c>
      <c r="BM11" s="0" t="n">
        <v>0.0926070217415049</v>
      </c>
      <c r="BN11" s="0" t="n">
        <v>0.0126103446590978</v>
      </c>
      <c r="BO11" s="0" t="n">
        <v>0.732412709574879</v>
      </c>
      <c r="BP11" s="0" t="n">
        <v>0.0464472370875911</v>
      </c>
      <c r="BQ11" s="0" t="n">
        <v>2.93633341382856</v>
      </c>
      <c r="BR11" s="0" t="n">
        <v>0.21941507921264</v>
      </c>
      <c r="BS11" s="0" t="n">
        <v>0.257784923901516</v>
      </c>
      <c r="BT11" s="0" t="n">
        <v>0.035958645068185</v>
      </c>
      <c r="BU11" s="0" t="n">
        <v>0.0840608518719555</v>
      </c>
      <c r="BV11" s="0" t="n">
        <v>0.0121543974134676</v>
      </c>
      <c r="BW11" s="0" t="n">
        <v>0.212375562969469</v>
      </c>
      <c r="BX11" s="0" t="n">
        <v>0.03240962672552</v>
      </c>
      <c r="BY11" s="0" t="n">
        <v>0.0858705939369609</v>
      </c>
      <c r="BZ11" s="0" t="n">
        <v>0.0140816859001188</v>
      </c>
      <c r="CA11" s="0" t="n">
        <v>0.0531634757715278</v>
      </c>
      <c r="CB11" s="0" t="n">
        <v>0.00760280159144009</v>
      </c>
      <c r="CC11" s="0" t="n">
        <v>0.306760930887232</v>
      </c>
      <c r="CD11" s="0" t="n">
        <v>0.0133268647022977</v>
      </c>
      <c r="CE11" s="0" t="n">
        <v>0.0776404002378034</v>
      </c>
      <c r="CF11" s="0" t="n">
        <v>0.0121040075762232</v>
      </c>
      <c r="CG11" s="0" t="n">
        <v>3.78203725217978</v>
      </c>
      <c r="CH11" s="0" t="n">
        <v>0.269538774067841</v>
      </c>
      <c r="CI11" s="0" t="n">
        <v>0.091217509232278</v>
      </c>
      <c r="CJ11" s="0" t="n">
        <v>0.0128235509615879</v>
      </c>
      <c r="CK11" s="0" t="n">
        <v>0.0567983686848238</v>
      </c>
      <c r="CL11" s="0" t="n">
        <v>0.00853527395540448</v>
      </c>
      <c r="CM11" s="0" t="n">
        <v>0.0381086816059059</v>
      </c>
      <c r="CN11" s="0" t="n">
        <v>0.00653146630848501</v>
      </c>
      <c r="CO11" s="0" t="n">
        <v>1.06868580677123</v>
      </c>
      <c r="CP11" s="0" t="n">
        <v>0.0915707179539567</v>
      </c>
      <c r="CQ11" s="0" t="n">
        <v>0.431072053781489</v>
      </c>
      <c r="CR11" s="0" t="n">
        <v>0.0573168792414477</v>
      </c>
      <c r="CS11" s="0" t="n">
        <v>0.119386560424209</v>
      </c>
      <c r="CT11" s="0" t="n">
        <v>0.014552932563141</v>
      </c>
      <c r="CU11" s="0" t="n">
        <v>1.82350842845046</v>
      </c>
      <c r="CV11" s="0" t="n">
        <v>0.151932919035651</v>
      </c>
      <c r="CW11" s="0" t="n">
        <v>1.17439202852773</v>
      </c>
      <c r="CX11" s="0" t="n">
        <v>0.0915297991737652</v>
      </c>
      <c r="CY11" s="0" t="n">
        <v>0.0880468755054127</v>
      </c>
      <c r="CZ11" s="0" t="n">
        <v>0.011825215720998</v>
      </c>
      <c r="DA11" s="0" t="n">
        <v>0.160568789521501</v>
      </c>
      <c r="DB11" s="0" t="n">
        <v>0.0239148718104071</v>
      </c>
      <c r="DC11" s="0" t="n">
        <v>0.426807963537608</v>
      </c>
      <c r="DD11" s="0" t="n">
        <v>0.0141402120192739</v>
      </c>
      <c r="DE11" s="0" t="n">
        <v>0.206422379451101</v>
      </c>
      <c r="DF11" s="0" t="n">
        <v>0.00860578052315134</v>
      </c>
      <c r="DG11" s="0" t="n">
        <v>3.98114405425162</v>
      </c>
      <c r="DH11" s="0" t="n">
        <v>0.283895385491368</v>
      </c>
      <c r="DI11" s="0" t="n">
        <v>0.776938570362266</v>
      </c>
      <c r="DJ11" s="0" t="n">
        <v>0.0772942732203374</v>
      </c>
      <c r="DK11" s="0" t="n">
        <v>0.70885017114232</v>
      </c>
      <c r="DL11" s="0" t="n">
        <v>0.0558572258918424</v>
      </c>
      <c r="DM11" s="0" t="n">
        <v>0.0744012838877859</v>
      </c>
      <c r="DN11" s="0" t="n">
        <v>0.00701337767312711</v>
      </c>
      <c r="DO11" s="0" t="n">
        <v>0.128705840088381</v>
      </c>
      <c r="DP11" s="0" t="n">
        <v>0.0105787888429875</v>
      </c>
      <c r="DQ11" s="0" t="n">
        <v>3.57379238874072</v>
      </c>
      <c r="DR11" s="0" t="n">
        <v>0.262090408137061</v>
      </c>
      <c r="DS11" s="0" t="n">
        <v>0.0636142205890027</v>
      </c>
      <c r="DT11" s="0" t="n">
        <v>0.00949818208861178</v>
      </c>
      <c r="DU11" s="0" t="n">
        <v>1.50846312816796</v>
      </c>
      <c r="DV11" s="0" t="n">
        <v>0.129534352079552</v>
      </c>
      <c r="DW11" s="0" t="n">
        <v>1.59633470798399</v>
      </c>
      <c r="DX11" s="0" t="n">
        <v>0.104138194422868</v>
      </c>
      <c r="DY11" s="0" t="n">
        <v>0.135728325471109</v>
      </c>
      <c r="DZ11" s="0" t="n">
        <v>0.0208481363707153</v>
      </c>
      <c r="EA11" s="0" t="n">
        <v>0.0893009570198454</v>
      </c>
      <c r="EB11" s="0" t="n">
        <v>0.01249896985145</v>
      </c>
      <c r="EC11" s="0" t="n">
        <v>0.0702433041076351</v>
      </c>
      <c r="ED11" s="0" t="n">
        <v>0.0100596832692501</v>
      </c>
      <c r="EE11" s="0" t="n">
        <v>0.0885207941071475</v>
      </c>
      <c r="EF11" s="0" t="n">
        <v>0.0141418189800449</v>
      </c>
      <c r="EG11" s="0" t="n">
        <v>0.0879222024222775</v>
      </c>
      <c r="EH11" s="0" t="n">
        <v>0.00985291290655429</v>
      </c>
      <c r="EI11" s="0" t="n">
        <v>3.89304505045729</v>
      </c>
      <c r="EJ11" s="0" t="n">
        <v>0.275507777090626</v>
      </c>
      <c r="EK11" s="0" t="n">
        <v>0.107086937958259</v>
      </c>
      <c r="EL11" s="0" t="n">
        <v>0.0141331686115041</v>
      </c>
      <c r="EM11" s="0" t="n">
        <v>1.58001713958293</v>
      </c>
      <c r="EN11" s="0" t="n">
        <v>0.116587068201829</v>
      </c>
      <c r="EO11" s="0" t="n">
        <v>0.206232925995532</v>
      </c>
      <c r="EP11" s="0" t="n">
        <v>0.0275956603538788</v>
      </c>
      <c r="EQ11" s="0" t="n">
        <v>0.199232961876677</v>
      </c>
      <c r="ER11" s="0" t="n">
        <v>0.0290156039254387</v>
      </c>
      <c r="ES11" s="0" t="n">
        <v>0.377321830746938</v>
      </c>
      <c r="ET11" s="0" t="n">
        <v>0.0140742084918952</v>
      </c>
      <c r="EU11" s="0" t="n">
        <v>0.0970806262376448</v>
      </c>
      <c r="EV11" s="0" t="n">
        <v>0.00719790625943436</v>
      </c>
      <c r="EW11" s="0" t="n">
        <v>0.09975788851631</v>
      </c>
      <c r="EX11" s="0" t="n">
        <v>0.0113430461675277</v>
      </c>
      <c r="EY11" s="0" t="n">
        <v>0.180552639808581</v>
      </c>
      <c r="EZ11" s="0" t="n">
        <v>0.0231669491590931</v>
      </c>
      <c r="FA11" s="0" t="n">
        <v>0.0726755211659619</v>
      </c>
      <c r="FB11" s="0" t="n">
        <v>0.0112612982231119</v>
      </c>
      <c r="FC11" s="0" t="n">
        <v>0.159463959585494</v>
      </c>
      <c r="FD11" s="0" t="n">
        <v>0.0207914903835131</v>
      </c>
      <c r="FE11" s="0" t="n">
        <v>0.142507422967693</v>
      </c>
      <c r="FF11" s="0" t="n">
        <v>0.0205204821567788</v>
      </c>
      <c r="FG11" s="0" t="n">
        <v>0.0828392126399453</v>
      </c>
      <c r="FH11" s="0" t="n">
        <v>0.0105134341204243</v>
      </c>
      <c r="FI11" s="0" t="n">
        <v>0.123709807742258</v>
      </c>
      <c r="FJ11" s="0" t="n">
        <v>0.0114897148988463</v>
      </c>
      <c r="FK11" s="0" t="n">
        <v>0.169695282497957</v>
      </c>
      <c r="FL11" s="0" t="n">
        <v>0.0250116620771638</v>
      </c>
      <c r="FM11" s="0" t="n">
        <v>1.6600291340406</v>
      </c>
      <c r="FN11" s="0" t="n">
        <v>0.122416724774968</v>
      </c>
      <c r="FO11" s="0" t="n">
        <v>2.91107179974583</v>
      </c>
      <c r="FP11" s="0" t="n">
        <v>0.205126308658043</v>
      </c>
      <c r="FQ11" s="0" t="n">
        <v>0.16033915069429</v>
      </c>
      <c r="FR11" s="0" t="n">
        <v>0.0141068379287971</v>
      </c>
      <c r="FS11" s="0" t="n">
        <v>0.0913178001429016</v>
      </c>
      <c r="FT11" s="0" t="n">
        <v>0.0113316897390446</v>
      </c>
      <c r="FU11" s="0" t="n">
        <v>1.47084780467475</v>
      </c>
      <c r="FV11" s="0" t="n">
        <v>0.103076448629789</v>
      </c>
      <c r="FW11" s="0" t="n">
        <v>0.0840107670599409</v>
      </c>
      <c r="FX11" s="0" t="n">
        <v>0.0106037579040982</v>
      </c>
      <c r="FY11" s="0" t="n">
        <v>0.301050634082576</v>
      </c>
      <c r="FZ11" s="0" t="n">
        <v>0.0225995140711021</v>
      </c>
      <c r="GA11" s="0" t="n">
        <v>0.563360679014596</v>
      </c>
      <c r="GB11" s="0" t="n">
        <v>0.0393802214803552</v>
      </c>
      <c r="GC11" s="0" t="n">
        <v>1.03073369928123</v>
      </c>
      <c r="GD11" s="0" t="n">
        <v>0.0215667413625765</v>
      </c>
      <c r="GE11" s="0" t="n">
        <v>0.176538853250337</v>
      </c>
      <c r="GF11" s="0" t="n">
        <v>0.0251554883245989</v>
      </c>
      <c r="GG11" s="0" t="n">
        <v>4.07554715027024</v>
      </c>
      <c r="GH11" s="0" t="n">
        <v>0.289762529073593</v>
      </c>
      <c r="GI11" s="0" t="n">
        <v>3.33891095477427</v>
      </c>
      <c r="GJ11" s="0" t="n">
        <v>0.214274290326797</v>
      </c>
      <c r="GK11" s="0" t="n">
        <v>0.184398956589221</v>
      </c>
      <c r="GL11" s="0" t="n">
        <v>0.0270450724605304</v>
      </c>
      <c r="GM11" s="0" t="n">
        <v>3.71496836193503</v>
      </c>
      <c r="GN11" s="0" t="n">
        <v>0.279336699556084</v>
      </c>
      <c r="GO11" s="0" t="n">
        <v>0.178206978857958</v>
      </c>
      <c r="GP11" s="0" t="n">
        <v>0.0269442127059857</v>
      </c>
      <c r="GQ11" s="0" t="n">
        <v>0.117578371276917</v>
      </c>
      <c r="GR11" s="0" t="n">
        <v>0.0142113935694245</v>
      </c>
      <c r="GS11" s="0" t="n">
        <v>0.166597937246486</v>
      </c>
      <c r="GT11" s="0" t="n">
        <v>0.0256269601237298</v>
      </c>
      <c r="GU11" s="0" t="n">
        <v>0.24279635519315</v>
      </c>
      <c r="GV11" s="0" t="n">
        <v>0.013213628824401</v>
      </c>
      <c r="GW11" s="0" t="n">
        <v>0.106949796171285</v>
      </c>
      <c r="GX11" s="0" t="n">
        <v>0.01589758140798</v>
      </c>
      <c r="GY11" s="0" t="n">
        <v>0.154073045535025</v>
      </c>
      <c r="GZ11" s="0" t="n">
        <v>0.0229702212566619</v>
      </c>
      <c r="HA11" s="0" t="n">
        <v>0.147381290415383</v>
      </c>
      <c r="HB11" s="0" t="n">
        <v>0.0222191215307697</v>
      </c>
      <c r="HC11" s="0" t="n">
        <v>0.10746392369352</v>
      </c>
      <c r="HD11" s="0" t="n">
        <v>0.0117516486032677</v>
      </c>
      <c r="HE11" s="0" t="n">
        <v>0.19884690629491</v>
      </c>
      <c r="HF11" s="0" t="n">
        <v>0.0319095601339283</v>
      </c>
      <c r="HG11" s="0" t="n">
        <v>0.0702386748237726</v>
      </c>
      <c r="HH11" s="0" t="n">
        <v>0.01055144120952</v>
      </c>
      <c r="HI11" s="0" t="n">
        <v>2.09701727342363</v>
      </c>
      <c r="HJ11" s="0" t="n">
        <v>0.150967622186724</v>
      </c>
      <c r="HK11" s="0" t="n">
        <v>0.12371699288635</v>
      </c>
      <c r="HL11" s="0" t="n">
        <v>0.0188469186620501</v>
      </c>
      <c r="HM11" s="0" t="n">
        <v>3.97626223661775</v>
      </c>
      <c r="HN11" s="0" t="n">
        <v>0.28386505720224</v>
      </c>
    </row>
    <row r="12" customFormat="false" ht="15" hidden="false" customHeight="false" outlineLevel="0" collapsed="false">
      <c r="A12" s="1" t="s">
        <v>13</v>
      </c>
      <c r="B12" s="4" t="s">
        <v>28</v>
      </c>
      <c r="C12" s="0" t="n">
        <v>0.169</v>
      </c>
      <c r="D12" s="0" t="n">
        <v>0.02252</v>
      </c>
      <c r="E12" s="0" t="n">
        <v>1.11092705307347</v>
      </c>
      <c r="F12" s="0" t="n">
        <v>0.12488518834303</v>
      </c>
      <c r="I12" s="0" t="n">
        <v>2.89618049976807</v>
      </c>
      <c r="J12" s="0" t="n">
        <v>0.20498527131085</v>
      </c>
      <c r="K12" s="0" t="n">
        <v>0.0481149594985686</v>
      </c>
      <c r="L12" s="0" t="n">
        <v>0.00838069360233881</v>
      </c>
      <c r="M12" s="0" t="n">
        <v>0.124627038942225</v>
      </c>
      <c r="N12" s="0" t="n">
        <v>0.00955314250651937</v>
      </c>
      <c r="O12" s="0" t="n">
        <v>0.0696418988419682</v>
      </c>
      <c r="P12" s="0" t="n">
        <v>0.00642466581930133</v>
      </c>
      <c r="Q12" s="0" t="n">
        <v>0.0646881136837762</v>
      </c>
      <c r="R12" s="0" t="n">
        <v>0.0114864760031486</v>
      </c>
      <c r="S12" s="0" t="n">
        <v>0.100661267024009</v>
      </c>
      <c r="T12" s="0" t="n">
        <v>0.00896087843943093</v>
      </c>
      <c r="U12" s="0" t="n">
        <v>0.0678194691394693</v>
      </c>
      <c r="V12" s="0" t="n">
        <v>0.00624643258309197</v>
      </c>
      <c r="W12" s="0" t="n">
        <v>3.94798675804566</v>
      </c>
      <c r="X12" s="0" t="n">
        <v>0.261145394651195</v>
      </c>
      <c r="Y12" s="0" t="n">
        <v>0.0722791770515873</v>
      </c>
      <c r="Z12" s="0" t="n">
        <v>0.0114426186879779</v>
      </c>
      <c r="AA12" s="0" t="n">
        <v>0.0760896290579247</v>
      </c>
      <c r="AB12" s="0" t="n">
        <v>0.00905127525754763</v>
      </c>
      <c r="AC12" s="0" t="n">
        <v>0.0927239526496971</v>
      </c>
      <c r="AD12" s="0" t="n">
        <v>0.0140977364914904</v>
      </c>
      <c r="AE12" s="0" t="n">
        <v>0.153089651571129</v>
      </c>
      <c r="AF12" s="0" t="n">
        <v>0.0223558774588566</v>
      </c>
      <c r="AG12" s="0" t="n">
        <v>0.0645821425824446</v>
      </c>
      <c r="AH12" s="0" t="n">
        <v>0.0105646762052168</v>
      </c>
      <c r="AI12" s="0" t="n">
        <v>0.17398967465459</v>
      </c>
      <c r="AJ12" s="0" t="n">
        <v>0.015353406542953</v>
      </c>
      <c r="AK12" s="0" t="n">
        <v>0.0611254266270646</v>
      </c>
      <c r="AL12" s="0" t="n">
        <v>0.0101626262493115</v>
      </c>
      <c r="AM12" s="0" t="n">
        <v>3.46646428382597</v>
      </c>
      <c r="AN12" s="0" t="n">
        <v>0.246602012029571</v>
      </c>
      <c r="AO12" s="0" t="n">
        <v>2.30089676611994</v>
      </c>
      <c r="AP12" s="0" t="n">
        <v>0.172775142450242</v>
      </c>
      <c r="AQ12" s="0" t="n">
        <v>0.189642026060623</v>
      </c>
      <c r="AR12" s="0" t="n">
        <v>0.0263642861744643</v>
      </c>
      <c r="AS12" s="0" t="n">
        <v>0.0903314035992636</v>
      </c>
      <c r="AT12" s="0" t="n">
        <v>0.00956187927843622</v>
      </c>
      <c r="AU12" s="0" t="n">
        <v>0.0968657721852984</v>
      </c>
      <c r="AV12" s="0" t="n">
        <v>0.0137088319418297</v>
      </c>
      <c r="AW12" s="0" t="n">
        <v>0.182289645600713</v>
      </c>
      <c r="AX12" s="0" t="n">
        <v>0.0226888061963449</v>
      </c>
      <c r="AY12" s="0" t="n">
        <v>0.190641964207447</v>
      </c>
      <c r="AZ12" s="0" t="n">
        <v>0.0242442821262615</v>
      </c>
      <c r="BA12" s="0" t="n">
        <v>1.32388124064779</v>
      </c>
      <c r="BB12" s="0" t="n">
        <v>0.093828874546581</v>
      </c>
      <c r="BC12" s="0" t="n">
        <v>0.142652404714805</v>
      </c>
      <c r="BD12" s="0" t="n">
        <v>0.0212072991506362</v>
      </c>
      <c r="BE12" s="0" t="n">
        <v>0.0731925915036637</v>
      </c>
      <c r="BF12" s="0" t="n">
        <v>0.00882064206259768</v>
      </c>
      <c r="BG12" s="0" t="n">
        <v>0.0924537881710046</v>
      </c>
      <c r="BH12" s="0" t="n">
        <v>0.010958310635267</v>
      </c>
      <c r="BI12" s="0" t="n">
        <v>0.0552493119957745</v>
      </c>
      <c r="BJ12" s="0" t="n">
        <v>0.00797854310666486</v>
      </c>
      <c r="BK12" s="0" t="n">
        <v>0.294567605732173</v>
      </c>
      <c r="BL12" s="0" t="n">
        <v>0.0186958717039842</v>
      </c>
      <c r="BM12" s="0" t="n">
        <v>0.09227770678425</v>
      </c>
      <c r="BN12" s="0" t="n">
        <v>0.0124340637825967</v>
      </c>
      <c r="BO12" s="0" t="n">
        <v>0.728881216981632</v>
      </c>
      <c r="BP12" s="0" t="n">
        <v>0.0456016667604641</v>
      </c>
      <c r="BQ12" s="0" t="n">
        <v>2.92403182144114</v>
      </c>
      <c r="BR12" s="0" t="n">
        <v>0.217153696860332</v>
      </c>
      <c r="BS12" s="0" t="n">
        <v>0.257018251710492</v>
      </c>
      <c r="BT12" s="0" t="n">
        <v>0.0354704894855887</v>
      </c>
      <c r="BU12" s="0" t="n">
        <v>0.0837105006879837</v>
      </c>
      <c r="BV12" s="0" t="n">
        <v>0.0119421889894059</v>
      </c>
      <c r="BW12" s="0" t="n">
        <v>0.211641933089178</v>
      </c>
      <c r="BX12" s="0" t="n">
        <v>0.0318879121482074</v>
      </c>
      <c r="BY12" s="0" t="n">
        <v>0.0856135019745591</v>
      </c>
      <c r="BZ12" s="0" t="n">
        <v>0.0138702608826039</v>
      </c>
      <c r="CA12" s="0" t="n">
        <v>0.0529597564347977</v>
      </c>
      <c r="CB12" s="0" t="n">
        <v>0.00747587266283944</v>
      </c>
      <c r="CC12" s="0" t="n">
        <v>0.304134709145184</v>
      </c>
      <c r="CD12" s="0" t="n">
        <v>0.0130955914453968</v>
      </c>
      <c r="CE12" s="0" t="n">
        <v>0.0774030528672498</v>
      </c>
      <c r="CF12" s="0" t="n">
        <v>0.0119293624483772</v>
      </c>
      <c r="CG12" s="0" t="n">
        <v>3.77222559220566</v>
      </c>
      <c r="CH12" s="0" t="n">
        <v>0.267058419667533</v>
      </c>
      <c r="CI12" s="0" t="n">
        <v>0.0909463472195203</v>
      </c>
      <c r="CJ12" s="0" t="n">
        <v>0.0126417029085187</v>
      </c>
      <c r="CK12" s="0" t="n">
        <v>0.0566045319821477</v>
      </c>
      <c r="CL12" s="0" t="n">
        <v>0.00841162794305029</v>
      </c>
      <c r="CM12" s="0" t="n">
        <v>0.0378926261893079</v>
      </c>
      <c r="CN12" s="0" t="n">
        <v>0.00639556456121186</v>
      </c>
      <c r="CO12" s="0" t="n">
        <v>1.06579155068076</v>
      </c>
      <c r="CP12" s="0" t="n">
        <v>0.0909189340991366</v>
      </c>
      <c r="CQ12" s="0" t="n">
        <v>0.429731968085698</v>
      </c>
      <c r="CR12" s="0" t="n">
        <v>0.0565066065580255</v>
      </c>
      <c r="CS12" s="0" t="n">
        <v>0.118906055473072</v>
      </c>
      <c r="CT12" s="0" t="n">
        <v>0.0142980709230153</v>
      </c>
      <c r="CU12" s="0" t="n">
        <v>1.8186128561073</v>
      </c>
      <c r="CV12" s="0" t="n">
        <v>0.150648919202043</v>
      </c>
      <c r="CW12" s="0" t="n">
        <v>1.17088136089078</v>
      </c>
      <c r="CX12" s="0" t="n">
        <v>0.0903069126630682</v>
      </c>
      <c r="CY12" s="0" t="n">
        <v>0.0876418766641692</v>
      </c>
      <c r="CZ12" s="0" t="n">
        <v>0.0116433035901325</v>
      </c>
      <c r="DA12" s="0" t="n">
        <v>0.160037484423033</v>
      </c>
      <c r="DB12" s="0" t="n">
        <v>0.0235459030895216</v>
      </c>
      <c r="DC12" s="0" t="n">
        <v>0.424477949478714</v>
      </c>
      <c r="DD12" s="0" t="n">
        <v>0.0139019825377167</v>
      </c>
      <c r="DE12" s="0" t="n">
        <v>0.20483605071003</v>
      </c>
      <c r="DF12" s="0" t="n">
        <v>0.00843954594729424</v>
      </c>
      <c r="DG12" s="0" t="n">
        <v>3.93772484852731</v>
      </c>
      <c r="DH12" s="0" t="n">
        <v>0.280825563176746</v>
      </c>
      <c r="DI12" s="0" t="n">
        <v>0.774702038844394</v>
      </c>
      <c r="DJ12" s="0" t="n">
        <v>0.0764788878482648</v>
      </c>
      <c r="DK12" s="0" t="n">
        <v>0.706015488832588</v>
      </c>
      <c r="DL12" s="0" t="n">
        <v>0.05482011495333</v>
      </c>
      <c r="DM12" s="0" t="n">
        <v>0.074009024819304</v>
      </c>
      <c r="DN12" s="0" t="n">
        <v>0.00689249402868736</v>
      </c>
      <c r="DO12" s="0" t="n">
        <v>0.128113521887191</v>
      </c>
      <c r="DP12" s="0" t="n">
        <v>0.0103940661703727</v>
      </c>
      <c r="DQ12" s="0" t="n">
        <v>3.56446427649273</v>
      </c>
      <c r="DR12" s="0" t="n">
        <v>0.259823334753737</v>
      </c>
      <c r="DS12" s="0" t="n">
        <v>0.063426942210704</v>
      </c>
      <c r="DT12" s="0" t="n">
        <v>0.00935852446481706</v>
      </c>
      <c r="DU12" s="0" t="n">
        <v>1.50441881420579</v>
      </c>
      <c r="DV12" s="0" t="n">
        <v>0.128098949973942</v>
      </c>
      <c r="DW12" s="0" t="n">
        <v>1.50740273722172</v>
      </c>
      <c r="DX12" s="0" t="n">
        <v>0.0968175376207026</v>
      </c>
      <c r="DY12" s="0" t="n">
        <v>0.135388316210843</v>
      </c>
      <c r="DZ12" s="0" t="n">
        <v>0.0205765413682343</v>
      </c>
      <c r="EA12" s="0" t="n">
        <v>0.0890239495639768</v>
      </c>
      <c r="EB12" s="0" t="n">
        <v>0.0123029023765221</v>
      </c>
      <c r="EC12" s="0" t="n">
        <v>0.0700374076751864</v>
      </c>
      <c r="ED12" s="0" t="n">
        <v>0.00992265608088916</v>
      </c>
      <c r="EE12" s="0" t="n">
        <v>0.088280695166636</v>
      </c>
      <c r="EF12" s="0" t="n">
        <v>0.0139407890798367</v>
      </c>
      <c r="EG12" s="0" t="n">
        <v>0.0875314004831537</v>
      </c>
      <c r="EH12" s="0" t="n">
        <v>0.00968943366023685</v>
      </c>
      <c r="EI12" s="0" t="n">
        <v>3.88322555206884</v>
      </c>
      <c r="EJ12" s="0" t="n">
        <v>0.273209019799013</v>
      </c>
      <c r="EK12" s="0" t="n">
        <v>0.106606053422353</v>
      </c>
      <c r="EL12" s="0" t="n">
        <v>0.0138518853831976</v>
      </c>
      <c r="EM12" s="0" t="n">
        <v>1.57413538439286</v>
      </c>
      <c r="EN12" s="0" t="n">
        <v>0.115122543011081</v>
      </c>
      <c r="EO12" s="0" t="n">
        <v>0.204612213694363</v>
      </c>
      <c r="EP12" s="0" t="n">
        <v>0.0268418856555496</v>
      </c>
      <c r="EQ12" s="0" t="n">
        <v>0.198761571070258</v>
      </c>
      <c r="ER12" s="0" t="n">
        <v>0.0286580631624662</v>
      </c>
      <c r="ES12" s="0" t="n">
        <v>0.374000481174914</v>
      </c>
      <c r="ET12" s="0" t="n">
        <v>0.0136589410621821</v>
      </c>
      <c r="EU12" s="0" t="n">
        <v>0.0965373944915755</v>
      </c>
      <c r="EV12" s="0" t="n">
        <v>0.00706715233465512</v>
      </c>
      <c r="EW12" s="0" t="n">
        <v>0.0993761747020139</v>
      </c>
      <c r="EX12" s="0" t="n">
        <v>0.01112923624678</v>
      </c>
      <c r="EY12" s="0" t="n">
        <v>0.179865791282728</v>
      </c>
      <c r="EZ12" s="0" t="n">
        <v>0.022823608715783</v>
      </c>
      <c r="FA12" s="0" t="n">
        <v>0.0723329003727983</v>
      </c>
      <c r="FB12" s="0" t="n">
        <v>0.0110804448434809</v>
      </c>
      <c r="FC12" s="0" t="n">
        <v>0.158937559997691</v>
      </c>
      <c r="FD12" s="0" t="n">
        <v>0.0203994532746593</v>
      </c>
      <c r="FE12" s="0" t="n">
        <v>0.142131562233765</v>
      </c>
      <c r="FF12" s="0" t="n">
        <v>0.0202327966092135</v>
      </c>
      <c r="FG12" s="0" t="n">
        <v>0.0824881360062608</v>
      </c>
      <c r="FH12" s="0" t="n">
        <v>0.0103184464108522</v>
      </c>
      <c r="FI12" s="0" t="n">
        <v>0.121940591393746</v>
      </c>
      <c r="FJ12" s="0" t="n">
        <v>0.0109791035971126</v>
      </c>
      <c r="FK12" s="0" t="n">
        <v>0.169262951789161</v>
      </c>
      <c r="FL12" s="0" t="n">
        <v>0.0247203045375828</v>
      </c>
      <c r="FM12" s="0" t="n">
        <v>1.65413532103439</v>
      </c>
      <c r="FN12" s="0" t="n">
        <v>0.121158959422587</v>
      </c>
      <c r="FO12" s="0" t="n">
        <v>2.89731573116657</v>
      </c>
      <c r="FP12" s="0" t="n">
        <v>0.202222200764056</v>
      </c>
      <c r="FQ12" s="0" t="n">
        <v>0.159298658363743</v>
      </c>
      <c r="FR12" s="0" t="n">
        <v>0.0138085767576767</v>
      </c>
      <c r="FS12" s="0" t="n">
        <v>0.0909314180684553</v>
      </c>
      <c r="FT12" s="0" t="n">
        <v>0.0111597916213433</v>
      </c>
      <c r="FU12" s="0" t="n">
        <v>1.46606067194338</v>
      </c>
      <c r="FV12" s="0" t="n">
        <v>0.101563444082584</v>
      </c>
      <c r="FW12" s="0" t="n">
        <v>0.0836776729996223</v>
      </c>
      <c r="FX12" s="0" t="n">
        <v>0.0104291258355635</v>
      </c>
      <c r="FY12" s="0" t="n">
        <v>0.299388386167793</v>
      </c>
      <c r="FZ12" s="0" t="n">
        <v>0.02192109976954</v>
      </c>
      <c r="GA12" s="0" t="n">
        <v>0.561492845033022</v>
      </c>
      <c r="GB12" s="0" t="n">
        <v>0.0387381892190972</v>
      </c>
      <c r="GC12" s="0" t="n">
        <v>1.01388303916077</v>
      </c>
      <c r="GD12" s="0" t="n">
        <v>0.0209207512049728</v>
      </c>
      <c r="GE12" s="0" t="n">
        <v>0.176061438845875</v>
      </c>
      <c r="GF12" s="0" t="n">
        <v>0.0248016479130072</v>
      </c>
      <c r="GG12" s="0" t="n">
        <v>4.06474811930268</v>
      </c>
      <c r="GH12" s="0" t="n">
        <v>0.287143316036037</v>
      </c>
      <c r="GI12" s="0" t="n">
        <v>3.29135105164888</v>
      </c>
      <c r="GJ12" s="0" t="n">
        <v>0.210960839352165</v>
      </c>
      <c r="GK12" s="0" t="n">
        <v>0.183813557769127</v>
      </c>
      <c r="GL12" s="0" t="n">
        <v>0.0266659891159085</v>
      </c>
      <c r="GM12" s="0" t="n">
        <v>3.66948722553441</v>
      </c>
      <c r="GN12" s="0" t="n">
        <v>0.276075238884787</v>
      </c>
      <c r="GO12" s="0" t="n">
        <v>0.177613519913511</v>
      </c>
      <c r="GP12" s="0" t="n">
        <v>0.0265286187173615</v>
      </c>
      <c r="GQ12" s="0" t="n">
        <v>0.117037401325582</v>
      </c>
      <c r="GR12" s="0" t="n">
        <v>0.0139943455371454</v>
      </c>
      <c r="GS12" s="0" t="n">
        <v>0.166128497308039</v>
      </c>
      <c r="GT12" s="0" t="n">
        <v>0.0252473977735132</v>
      </c>
      <c r="GU12" s="0" t="n">
        <v>0.239328861497632</v>
      </c>
      <c r="GV12" s="0" t="n">
        <v>0.0129791999125067</v>
      </c>
      <c r="GW12" s="0" t="n">
        <v>0.106576219127038</v>
      </c>
      <c r="GX12" s="0" t="n">
        <v>0.0156340689185905</v>
      </c>
      <c r="GY12" s="0" t="n">
        <v>0.153537436634606</v>
      </c>
      <c r="GZ12" s="0" t="n">
        <v>0.0226282492799544</v>
      </c>
      <c r="HA12" s="0" t="n">
        <v>0.146974927465287</v>
      </c>
      <c r="HB12" s="0" t="n">
        <v>0.0219317254331852</v>
      </c>
      <c r="HC12" s="0" t="n">
        <v>0.106179294918306</v>
      </c>
      <c r="HD12" s="0" t="n">
        <v>0.0114320154084784</v>
      </c>
      <c r="HE12" s="0" t="n">
        <v>0.197970349900857</v>
      </c>
      <c r="HF12" s="0" t="n">
        <v>0.0314057779556439</v>
      </c>
      <c r="HG12" s="0" t="n">
        <v>0.0699687030024721</v>
      </c>
      <c r="HH12" s="0" t="n">
        <v>0.0103808870399118</v>
      </c>
      <c r="HI12" s="0" t="n">
        <v>2.09113538361671</v>
      </c>
      <c r="HJ12" s="0" t="n">
        <v>0.149342887519809</v>
      </c>
      <c r="HK12" s="0" t="n">
        <v>0.123250866665253</v>
      </c>
      <c r="HL12" s="0" t="n">
        <v>0.0185497480116314</v>
      </c>
      <c r="HM12" s="0" t="n">
        <v>3.93491314786826</v>
      </c>
      <c r="HN12" s="0" t="n">
        <v>0.280797964023887</v>
      </c>
    </row>
    <row r="13" customFormat="false" ht="15" hidden="false" customHeight="false" outlineLevel="0" collapsed="false">
      <c r="A13" s="1" t="s">
        <v>16</v>
      </c>
      <c r="B13" s="4" t="b">
        <f aca="false">FALSE()</f>
        <v>0</v>
      </c>
      <c r="C13" s="0" t="n">
        <v>0.0696</v>
      </c>
      <c r="D13" s="0" t="n">
        <v>0.01071</v>
      </c>
      <c r="E13" s="0" t="n">
        <v>1.25928381792259</v>
      </c>
      <c r="F13" s="0" t="n">
        <v>0.136984117797688</v>
      </c>
      <c r="I13" s="0" t="n">
        <v>2.90420005277695</v>
      </c>
      <c r="J13" s="0" t="n">
        <v>0.203345572758149</v>
      </c>
      <c r="K13" s="0" t="n">
        <v>0.0483345609849891</v>
      </c>
      <c r="L13" s="0" t="n">
        <v>0.0082496640488757</v>
      </c>
      <c r="M13" s="0" t="n">
        <v>0.125818910709133</v>
      </c>
      <c r="N13" s="0" t="n">
        <v>0.00939270670953979</v>
      </c>
      <c r="O13" s="0" t="n">
        <v>0.0703859896430691</v>
      </c>
      <c r="P13" s="0" t="n">
        <v>0.00624074605060763</v>
      </c>
      <c r="Q13" s="0" t="n">
        <v>0.0650468406438266</v>
      </c>
      <c r="R13" s="0" t="n">
        <v>0.0113016821568942</v>
      </c>
      <c r="S13" s="0" t="n">
        <v>0.10115853422142</v>
      </c>
      <c r="T13" s="0" t="n">
        <v>0.00879565935997004</v>
      </c>
      <c r="U13" s="0" t="n">
        <v>0.068238987017657</v>
      </c>
      <c r="V13" s="0" t="n">
        <v>0.0061368109233514</v>
      </c>
      <c r="W13" s="0" t="n">
        <v>3.95848216360169</v>
      </c>
      <c r="X13" s="0" t="n">
        <v>0.259772569057768</v>
      </c>
      <c r="Y13" s="0" t="n">
        <v>0.0725775550098949</v>
      </c>
      <c r="Z13" s="0" t="n">
        <v>0.0112945507952212</v>
      </c>
      <c r="AA13" s="0" t="n">
        <v>0.0764081699469711</v>
      </c>
      <c r="AB13" s="0" t="n">
        <v>0.00892794885484473</v>
      </c>
      <c r="AC13" s="0" t="n">
        <v>0.0930124018444494</v>
      </c>
      <c r="AD13" s="0" t="n">
        <v>0.0139034649055289</v>
      </c>
      <c r="AE13" s="0" t="n">
        <v>0.15373801579577</v>
      </c>
      <c r="AF13" s="0" t="n">
        <v>0.0219860691162272</v>
      </c>
      <c r="AG13" s="0" t="n">
        <v>0.0647897355062835</v>
      </c>
      <c r="AH13" s="0" t="n">
        <v>0.010420899757703</v>
      </c>
      <c r="AI13" s="0" t="n">
        <v>0.174642720970273</v>
      </c>
      <c r="AJ13" s="0" t="n">
        <v>0.0151650950765971</v>
      </c>
      <c r="AK13" s="0" t="n">
        <v>0.0613675997948632</v>
      </c>
      <c r="AL13" s="0" t="n">
        <v>0.0100215826460664</v>
      </c>
      <c r="AM13" s="0" t="n">
        <v>3.47597630458591</v>
      </c>
      <c r="AN13" s="0" t="n">
        <v>0.245253006897322</v>
      </c>
      <c r="AO13" s="0" t="n">
        <v>2.3074300670657</v>
      </c>
      <c r="AP13" s="0" t="n">
        <v>0.171345537306999</v>
      </c>
      <c r="AQ13" s="0" t="n">
        <v>0.190404913327251</v>
      </c>
      <c r="AR13" s="0" t="n">
        <v>0.026117014217999</v>
      </c>
      <c r="AS13" s="0" t="n">
        <v>0.0907253939545982</v>
      </c>
      <c r="AT13" s="0" t="n">
        <v>0.00941485699907975</v>
      </c>
      <c r="AU13" s="0" t="n">
        <v>0.0975598511339021</v>
      </c>
      <c r="AV13" s="0" t="n">
        <v>0.0133813146844654</v>
      </c>
      <c r="AW13" s="0" t="n">
        <v>0.182934151841798</v>
      </c>
      <c r="AX13" s="0" t="n">
        <v>0.0223543938859295</v>
      </c>
      <c r="AY13" s="0" t="n">
        <v>0.19139940319617</v>
      </c>
      <c r="AZ13" s="0" t="n">
        <v>0.0239080684867444</v>
      </c>
      <c r="BA13" s="0" t="n">
        <v>1.32749274439631</v>
      </c>
      <c r="BB13" s="0" t="n">
        <v>0.0929013583533086</v>
      </c>
      <c r="BC13" s="0" t="n">
        <v>0.143096929183108</v>
      </c>
      <c r="BD13" s="0" t="n">
        <v>0.0209217782739392</v>
      </c>
      <c r="BE13" s="0" t="n">
        <v>0.0734200532264913</v>
      </c>
      <c r="BF13" s="0" t="n">
        <v>0.00870112577104951</v>
      </c>
      <c r="BG13" s="0" t="n">
        <v>0.0928415852462987</v>
      </c>
      <c r="BH13" s="0" t="n">
        <v>0.010789285266148</v>
      </c>
      <c r="BI13" s="0" t="n">
        <v>0.0554424795500213</v>
      </c>
      <c r="BJ13" s="0" t="n">
        <v>0.00787630944637047</v>
      </c>
      <c r="BK13" s="0" t="n">
        <v>0.297553277483787</v>
      </c>
      <c r="BL13" s="0" t="n">
        <v>0.0182127518988588</v>
      </c>
      <c r="BM13" s="0" t="n">
        <v>0.0926226145287517</v>
      </c>
      <c r="BN13" s="0" t="n">
        <v>0.012290669444234</v>
      </c>
      <c r="BO13" s="0" t="n">
        <v>0.732488584125951</v>
      </c>
      <c r="BP13" s="0" t="n">
        <v>0.0451853358820033</v>
      </c>
      <c r="BQ13" s="0" t="n">
        <v>2.93651795121773</v>
      </c>
      <c r="BR13" s="0" t="n">
        <v>0.216419129905119</v>
      </c>
      <c r="BS13" s="0" t="n">
        <v>0.257837976308744</v>
      </c>
      <c r="BT13" s="0" t="n">
        <v>0.035077890830051</v>
      </c>
      <c r="BU13" s="0" t="n">
        <v>0.0840641210598292</v>
      </c>
      <c r="BV13" s="0" t="n">
        <v>0.011735474210135</v>
      </c>
      <c r="BW13" s="0" t="n">
        <v>0.212395564610374</v>
      </c>
      <c r="BX13" s="0" t="n">
        <v>0.0313955317752277</v>
      </c>
      <c r="BY13" s="0" t="n">
        <v>0.0858819075054893</v>
      </c>
      <c r="BZ13" s="0" t="n">
        <v>0.0136733972594308</v>
      </c>
      <c r="CA13" s="0" t="n">
        <v>0.0531724690615148</v>
      </c>
      <c r="CB13" s="0" t="n">
        <v>0.00736467077657581</v>
      </c>
      <c r="CC13" s="0" t="n">
        <v>0.306763487499454</v>
      </c>
      <c r="CD13" s="0" t="n">
        <v>0.0128954606834242</v>
      </c>
      <c r="CE13" s="0" t="n">
        <v>0.0776515424881737</v>
      </c>
      <c r="CF13" s="0" t="n">
        <v>0.0117709717817263</v>
      </c>
      <c r="CG13" s="0" t="n">
        <v>3.78224409902158</v>
      </c>
      <c r="CH13" s="0" t="n">
        <v>0.265626515139219</v>
      </c>
      <c r="CI13" s="0" t="n">
        <v>0.0912304273947945</v>
      </c>
      <c r="CJ13" s="0" t="n">
        <v>0.0124807805496494</v>
      </c>
      <c r="CK13" s="0" t="n">
        <v>0.0568072969838086</v>
      </c>
      <c r="CL13" s="0" t="n">
        <v>0.0083032427144584</v>
      </c>
      <c r="CM13" s="0" t="n">
        <v>0.038122745445239</v>
      </c>
      <c r="CN13" s="0" t="n">
        <v>0.00628513650316978</v>
      </c>
      <c r="CO13" s="0" t="n">
        <v>1.06874719371395</v>
      </c>
      <c r="CP13" s="0" t="n">
        <v>0.0906625851747877</v>
      </c>
      <c r="CQ13" s="0" t="n">
        <v>0.431168074535771</v>
      </c>
      <c r="CR13" s="0" t="n">
        <v>0.0558821309719361</v>
      </c>
      <c r="CS13" s="0" t="n">
        <v>0.119397228576772</v>
      </c>
      <c r="CT13" s="0" t="n">
        <v>0.0140644292189548</v>
      </c>
      <c r="CU13" s="0" t="n">
        <v>1.82363236229795</v>
      </c>
      <c r="CV13" s="0" t="n">
        <v>0.150000967242511</v>
      </c>
      <c r="CW13" s="0" t="n">
        <v>1.17450954133272</v>
      </c>
      <c r="CX13" s="0" t="n">
        <v>0.0894966377986528</v>
      </c>
      <c r="CY13" s="0" t="n">
        <v>0.0880598285629091</v>
      </c>
      <c r="CZ13" s="0" t="n">
        <v>0.0114935294431501</v>
      </c>
      <c r="DA13" s="0" t="n">
        <v>0.160596832271947</v>
      </c>
      <c r="DB13" s="0" t="n">
        <v>0.0232210138644542</v>
      </c>
      <c r="DC13" s="0" t="n">
        <v>0.426808029856249</v>
      </c>
      <c r="DD13" s="0" t="n">
        <v>0.0136644025832719</v>
      </c>
      <c r="DE13" s="0" t="n">
        <v>0.206422552223458</v>
      </c>
      <c r="DF13" s="0" t="n">
        <v>0.00827496843714243</v>
      </c>
      <c r="DG13" s="0" t="n">
        <v>3.90183489359026</v>
      </c>
      <c r="DH13" s="0" t="n">
        <v>0.277811439866726</v>
      </c>
      <c r="DI13" s="0" t="n">
        <v>0.777026433322482</v>
      </c>
      <c r="DJ13" s="0" t="n">
        <v>0.0759649648524198</v>
      </c>
      <c r="DK13" s="0" t="n">
        <v>0.708931549456498</v>
      </c>
      <c r="DL13" s="0" t="n">
        <v>0.0540406193897942</v>
      </c>
      <c r="DM13" s="0" t="n">
        <v>0.0744099723307906</v>
      </c>
      <c r="DN13" s="0" t="n">
        <v>0.00680462409451204</v>
      </c>
      <c r="DO13" s="0" t="n">
        <v>0.128711014798852</v>
      </c>
      <c r="DP13" s="0" t="n">
        <v>0.0102268371724265</v>
      </c>
      <c r="DQ13" s="0" t="n">
        <v>3.57397482562011</v>
      </c>
      <c r="DR13" s="0" t="n">
        <v>0.258518438155417</v>
      </c>
      <c r="DS13" s="0" t="n">
        <v>0.0636263485880264</v>
      </c>
      <c r="DT13" s="0" t="n">
        <v>0.00923680947171713</v>
      </c>
      <c r="DU13" s="0" t="n">
        <v>1.50860400378293</v>
      </c>
      <c r="DV13" s="0" t="n">
        <v>0.12714971737284</v>
      </c>
      <c r="DW13" s="0" t="n">
        <v>1.43388095879225</v>
      </c>
      <c r="DX13" s="0" t="n">
        <v>0.0902915416736476</v>
      </c>
      <c r="DY13" s="0" t="n">
        <v>0.135762177166073</v>
      </c>
      <c r="DZ13" s="0" t="n">
        <v>0.0203538349951922</v>
      </c>
      <c r="EA13" s="0" t="n">
        <v>0.0893121002262654</v>
      </c>
      <c r="EB13" s="0" t="n">
        <v>0.0121236127193914</v>
      </c>
      <c r="EC13" s="0" t="n">
        <v>0.0702578551750524</v>
      </c>
      <c r="ED13" s="0" t="n">
        <v>0.00981052806900996</v>
      </c>
      <c r="EE13" s="0" t="n">
        <v>0.0885363459108165</v>
      </c>
      <c r="EF13" s="0" t="n">
        <v>0.0137599487662658</v>
      </c>
      <c r="EG13" s="0" t="n">
        <v>0.0879238909755095</v>
      </c>
      <c r="EH13" s="0" t="n">
        <v>0.00953005099803742</v>
      </c>
      <c r="EI13" s="0" t="n">
        <v>3.89323622372207</v>
      </c>
      <c r="EJ13" s="0" t="n">
        <v>0.271987018678781</v>
      </c>
      <c r="EK13" s="0" t="n">
        <v>0.107096847107422</v>
      </c>
      <c r="EL13" s="0" t="n">
        <v>0.0135882725039668</v>
      </c>
      <c r="EM13" s="0" t="n">
        <v>1.58015172692179</v>
      </c>
      <c r="EN13" s="0" t="n">
        <v>0.114385317994583</v>
      </c>
      <c r="EO13" s="0" t="n">
        <v>0.206263479644264</v>
      </c>
      <c r="EP13" s="0" t="n">
        <v>0.0261576302780053</v>
      </c>
      <c r="EQ13" s="0" t="n">
        <v>0.199281664990987</v>
      </c>
      <c r="ER13" s="0" t="n">
        <v>0.0283760223796289</v>
      </c>
      <c r="ES13" s="0" t="n">
        <v>0.377322244948182</v>
      </c>
      <c r="ET13" s="0" t="n">
        <v>0.0132469999834241</v>
      </c>
      <c r="EU13" s="0" t="n">
        <v>0.0970848229783879</v>
      </c>
      <c r="EV13" s="0" t="n">
        <v>0.0069552623552376</v>
      </c>
      <c r="EW13" s="0" t="n">
        <v>0.0997579231677136</v>
      </c>
      <c r="EX13" s="0" t="n">
        <v>0.010915488200776</v>
      </c>
      <c r="EY13" s="0" t="n">
        <v>0.180567054446086</v>
      </c>
      <c r="EZ13" s="0" t="n">
        <v>0.022510761255835</v>
      </c>
      <c r="FA13" s="0" t="n">
        <v>0.0726843350409273</v>
      </c>
      <c r="FB13" s="0" t="n">
        <v>0.0109173785168863</v>
      </c>
      <c r="FC13" s="0" t="n">
        <v>0.159501807234662</v>
      </c>
      <c r="FD13" s="0" t="n">
        <v>0.0200641702951808</v>
      </c>
      <c r="FE13" s="0" t="n">
        <v>0.142538980827243</v>
      </c>
      <c r="FF13" s="0" t="n">
        <v>0.0199918726476089</v>
      </c>
      <c r="FG13" s="0" t="n">
        <v>0.0828509441871761</v>
      </c>
      <c r="FH13" s="0" t="n">
        <v>0.0101462684986091</v>
      </c>
      <c r="FI13" s="0" t="n">
        <v>0.123740806299121</v>
      </c>
      <c r="FJ13" s="0" t="n">
        <v>0.0105917062768215</v>
      </c>
      <c r="FK13" s="0" t="n">
        <v>0.16973287849183</v>
      </c>
      <c r="FL13" s="0" t="n">
        <v>0.0244945437089225</v>
      </c>
      <c r="FM13" s="0" t="n">
        <v>1.66013961088009</v>
      </c>
      <c r="FN13" s="0" t="n">
        <v>0.120641746813926</v>
      </c>
      <c r="FO13" s="0" t="n">
        <v>2.91132190402638</v>
      </c>
      <c r="FP13" s="0" t="n">
        <v>0.201001386593835</v>
      </c>
      <c r="FQ13" s="0" t="n">
        <v>0.160340335880802</v>
      </c>
      <c r="FR13" s="0" t="n">
        <v>0.0135144815918234</v>
      </c>
      <c r="FS13" s="0" t="n">
        <v>0.091328327000832</v>
      </c>
      <c r="FT13" s="0" t="n">
        <v>0.0110138348821283</v>
      </c>
      <c r="FU13" s="0" t="n">
        <v>1.47099031026452</v>
      </c>
      <c r="FV13" s="0" t="n">
        <v>0.100612398042522</v>
      </c>
      <c r="FW13" s="0" t="n">
        <v>0.0840188043780898</v>
      </c>
      <c r="FX13" s="0" t="n">
        <v>0.0102707673971868</v>
      </c>
      <c r="FY13" s="0" t="n">
        <v>0.301097263731898</v>
      </c>
      <c r="FZ13" s="0" t="n">
        <v>0.0213705985745685</v>
      </c>
      <c r="GA13" s="0" t="n">
        <v>0.563392744158173</v>
      </c>
      <c r="GB13" s="0" t="n">
        <v>0.0381983813630303</v>
      </c>
      <c r="GC13" s="0" t="n">
        <v>1.03074370046414</v>
      </c>
      <c r="GD13" s="0" t="n">
        <v>0.0206376431927745</v>
      </c>
      <c r="GE13" s="0" t="n">
        <v>0.176575519880594</v>
      </c>
      <c r="GF13" s="0" t="n">
        <v>0.0245035736937161</v>
      </c>
      <c r="GG13" s="0" t="n">
        <v>4.07576227440662</v>
      </c>
      <c r="GH13" s="0" t="n">
        <v>0.285670993340199</v>
      </c>
      <c r="GI13" s="0" t="n">
        <v>3.25203601280452</v>
      </c>
      <c r="GJ13" s="0" t="n">
        <v>0.207780214281354</v>
      </c>
      <c r="GK13" s="0" t="n">
        <v>0.184417967154943</v>
      </c>
      <c r="GL13" s="0" t="n">
        <v>0.026318016049315</v>
      </c>
      <c r="GM13" s="0" t="n">
        <v>3.63189536357434</v>
      </c>
      <c r="GN13" s="0" t="n">
        <v>0.272749303195244</v>
      </c>
      <c r="GO13" s="0" t="n">
        <v>0.178209872241811</v>
      </c>
      <c r="GP13" s="0" t="n">
        <v>0.0261171873346804</v>
      </c>
      <c r="GQ13" s="0" t="n">
        <v>0.11758709105369</v>
      </c>
      <c r="GR13" s="0" t="n">
        <v>0.0138004395305942</v>
      </c>
      <c r="GS13" s="0" t="n">
        <v>0.16662081591515</v>
      </c>
      <c r="GT13" s="0" t="n">
        <v>0.0248980214397358</v>
      </c>
      <c r="GU13" s="0" t="n">
        <v>0.242801933937698</v>
      </c>
      <c r="GV13" s="0" t="n">
        <v>0.0128517743686006</v>
      </c>
      <c r="GW13" s="0" t="n">
        <v>0.106966100763736</v>
      </c>
      <c r="GX13" s="0" t="n">
        <v>0.0153953411459746</v>
      </c>
      <c r="GY13" s="0" t="n">
        <v>0.154092484553105</v>
      </c>
      <c r="GZ13" s="0" t="n">
        <v>0.0223188247572816</v>
      </c>
      <c r="HA13" s="0" t="n">
        <v>0.147421243296936</v>
      </c>
      <c r="HB13" s="0" t="n">
        <v>0.0217114312150654</v>
      </c>
      <c r="HC13" s="0" t="n">
        <v>0.107472590423791</v>
      </c>
      <c r="HD13" s="0" t="n">
        <v>0.0111494854015549</v>
      </c>
      <c r="HE13" s="0" t="n">
        <v>0.198878504742463</v>
      </c>
      <c r="HF13" s="0" t="n">
        <v>0.0309614780808065</v>
      </c>
      <c r="HG13" s="0" t="n">
        <v>0.0702440608313467</v>
      </c>
      <c r="HH13" s="0" t="n">
        <v>0.0102191725534102</v>
      </c>
      <c r="HI13" s="0" t="n">
        <v>2.09715159159165</v>
      </c>
      <c r="HJ13" s="0" t="n">
        <v>0.148322283756883</v>
      </c>
      <c r="HK13" s="0" t="n">
        <v>0.123736585352151</v>
      </c>
      <c r="HL13" s="0" t="n">
        <v>0.0182858135374478</v>
      </c>
      <c r="HM13" s="0" t="n">
        <v>3.900735441933</v>
      </c>
      <c r="HN13" s="0" t="n">
        <v>0.277827110384232</v>
      </c>
    </row>
    <row r="14" customFormat="false" ht="15" hidden="false" customHeight="false" outlineLevel="0" collapsed="false">
      <c r="A14" s="1" t="s">
        <v>17</v>
      </c>
      <c r="B14" s="4" t="b">
        <f aca="false">FALSE()</f>
        <v>0</v>
      </c>
      <c r="C14" s="0" t="n">
        <v>0.1899</v>
      </c>
      <c r="D14" s="0" t="n">
        <v>0.01599</v>
      </c>
      <c r="E14" s="0" t="n">
        <v>1.41806715324198</v>
      </c>
      <c r="F14" s="0" t="n">
        <v>0.149213179727612</v>
      </c>
      <c r="I14" s="0" t="n">
        <v>2.92743404062055</v>
      </c>
      <c r="J14" s="0" t="n">
        <v>0.202536626915156</v>
      </c>
      <c r="K14" s="0" t="n">
        <v>0.0489726356203571</v>
      </c>
      <c r="L14" s="0" t="n">
        <v>0.00813405438220118</v>
      </c>
      <c r="M14" s="0" t="n">
        <v>0.129293846731106</v>
      </c>
      <c r="N14" s="0" t="n">
        <v>0.00927336878873518</v>
      </c>
      <c r="O14" s="0" t="n">
        <v>0.0725570628087355</v>
      </c>
      <c r="P14" s="0" t="n">
        <v>0.00607539907346796</v>
      </c>
      <c r="Q14" s="0" t="n">
        <v>0.0660903923020397</v>
      </c>
      <c r="R14" s="0" t="n">
        <v>0.0111386258265405</v>
      </c>
      <c r="S14" s="0" t="n">
        <v>0.102607025147026</v>
      </c>
      <c r="T14" s="0" t="n">
        <v>0.00865266572759777</v>
      </c>
      <c r="U14" s="0" t="n">
        <v>0.0694573855219719</v>
      </c>
      <c r="V14" s="0" t="n">
        <v>0.00605742282316001</v>
      </c>
      <c r="W14" s="0" t="n">
        <v>3.98894897816469</v>
      </c>
      <c r="X14" s="0" t="n">
        <v>0.259463249847443</v>
      </c>
      <c r="Y14" s="0" t="n">
        <v>0.0734367482919353</v>
      </c>
      <c r="Z14" s="0" t="n">
        <v>0.0111801401262641</v>
      </c>
      <c r="AA14" s="0" t="n">
        <v>0.0773255529460079</v>
      </c>
      <c r="AB14" s="0" t="n">
        <v>0.00884286522852604</v>
      </c>
      <c r="AC14" s="0" t="n">
        <v>0.0938426404690867</v>
      </c>
      <c r="AD14" s="0" t="n">
        <v>0.0137413182346364</v>
      </c>
      <c r="AE14" s="0" t="n">
        <v>0.155622815214121</v>
      </c>
      <c r="AF14" s="0" t="n">
        <v>0.0216595166783917</v>
      </c>
      <c r="AG14" s="0" t="n">
        <v>0.0653870274516587</v>
      </c>
      <c r="AH14" s="0" t="n">
        <v>0.0103005444924748</v>
      </c>
      <c r="AI14" s="0" t="n">
        <v>0.176531821294412</v>
      </c>
      <c r="AJ14" s="0" t="n">
        <v>0.0150436125012367</v>
      </c>
      <c r="AK14" s="0" t="n">
        <v>0.0620660765301081</v>
      </c>
      <c r="AL14" s="0" t="n">
        <v>0.00990552518260848</v>
      </c>
      <c r="AM14" s="0" t="n">
        <v>3.50355637877531</v>
      </c>
      <c r="AN14" s="0" t="n">
        <v>0.244969092958074</v>
      </c>
      <c r="AO14" s="0" t="n">
        <v>2.32632367660947</v>
      </c>
      <c r="AP14" s="0" t="n">
        <v>0.170681876503287</v>
      </c>
      <c r="AQ14" s="0" t="n">
        <v>0.192593249874095</v>
      </c>
      <c r="AR14" s="0" t="n">
        <v>0.0259866443878245</v>
      </c>
      <c r="AS14" s="0" t="n">
        <v>0.0918707577335253</v>
      </c>
      <c r="AT14" s="0" t="n">
        <v>0.00929174545037483</v>
      </c>
      <c r="AU14" s="0" t="n">
        <v>0.0995858131703069</v>
      </c>
      <c r="AV14" s="0" t="n">
        <v>0.0130804255565988</v>
      </c>
      <c r="AW14" s="0" t="n">
        <v>0.184815406311165</v>
      </c>
      <c r="AX14" s="0" t="n">
        <v>0.0220471703869497</v>
      </c>
      <c r="AY14" s="0" t="n">
        <v>0.193582737863159</v>
      </c>
      <c r="AZ14" s="0" t="n">
        <v>0.0236554558012983</v>
      </c>
      <c r="BA14" s="0" t="n">
        <v>1.33795052340985</v>
      </c>
      <c r="BB14" s="0" t="n">
        <v>0.092330193946522</v>
      </c>
      <c r="BC14" s="0" t="n">
        <v>0.144368045768997</v>
      </c>
      <c r="BD14" s="0" t="n">
        <v>0.0206968738716417</v>
      </c>
      <c r="BE14" s="0" t="n">
        <v>0.0740752648358561</v>
      </c>
      <c r="BF14" s="0" t="n">
        <v>0.00860663263258514</v>
      </c>
      <c r="BG14" s="0" t="n">
        <v>0.093971342617748</v>
      </c>
      <c r="BH14" s="0" t="n">
        <v>0.0106389510326523</v>
      </c>
      <c r="BI14" s="0" t="n">
        <v>0.0559967689012305</v>
      </c>
      <c r="BJ14" s="0" t="n">
        <v>0.00779867898861388</v>
      </c>
      <c r="BK14" s="0" t="n">
        <v>0.306246123730874</v>
      </c>
      <c r="BL14" s="0" t="n">
        <v>0.0178906271162683</v>
      </c>
      <c r="BM14" s="0" t="n">
        <v>0.0936138026007958</v>
      </c>
      <c r="BN14" s="0" t="n">
        <v>0.0121917786005049</v>
      </c>
      <c r="BO14" s="0" t="n">
        <v>0.742942563575644</v>
      </c>
      <c r="BP14" s="0" t="n">
        <v>0.0452319731039665</v>
      </c>
      <c r="BQ14" s="0" t="n">
        <v>2.97278025118171</v>
      </c>
      <c r="BR14" s="0" t="n">
        <v>0.217270888593074</v>
      </c>
      <c r="BS14" s="0" t="n">
        <v>0.260177688484409</v>
      </c>
      <c r="BT14" s="0" t="n">
        <v>0.0348126551097692</v>
      </c>
      <c r="BU14" s="0" t="n">
        <v>0.0850930647680264</v>
      </c>
      <c r="BV14" s="0" t="n">
        <v>0.0115509998776912</v>
      </c>
      <c r="BW14" s="0" t="n">
        <v>0.214575402789229</v>
      </c>
      <c r="BX14" s="0" t="n">
        <v>0.0309723753361009</v>
      </c>
      <c r="BY14" s="0" t="n">
        <v>0.0866540659099049</v>
      </c>
      <c r="BZ14" s="0" t="n">
        <v>0.0135070437505559</v>
      </c>
      <c r="CA14" s="0" t="n">
        <v>0.053784380939713</v>
      </c>
      <c r="CB14" s="0" t="n">
        <v>0.00727820484813119</v>
      </c>
      <c r="CC14" s="0" t="n">
        <v>0.314434297961726</v>
      </c>
      <c r="CD14" s="0" t="n">
        <v>0.0127426858204913</v>
      </c>
      <c r="CE14" s="0" t="n">
        <v>0.0783657379493127</v>
      </c>
      <c r="CF14" s="0" t="n">
        <v>0.0116416674460968</v>
      </c>
      <c r="CG14" s="0" t="n">
        <v>3.81128113278767</v>
      </c>
      <c r="CH14" s="0" t="n">
        <v>0.265359064871919</v>
      </c>
      <c r="CI14" s="0" t="n">
        <v>0.0920467352717898</v>
      </c>
      <c r="CJ14" s="0" t="n">
        <v>0.0123538208574534</v>
      </c>
      <c r="CK14" s="0" t="n">
        <v>0.0573902368752618</v>
      </c>
      <c r="CL14" s="0" t="n">
        <v>0.00821889899625757</v>
      </c>
      <c r="CM14" s="0" t="n">
        <v>0.0387803964801555</v>
      </c>
      <c r="CN14" s="0" t="n">
        <v>0.00620912835888037</v>
      </c>
      <c r="CO14" s="0" t="n">
        <v>1.07731328725013</v>
      </c>
      <c r="CP14" s="0" t="n">
        <v>0.0908224390461952</v>
      </c>
      <c r="CQ14" s="0" t="n">
        <v>0.435264028327977</v>
      </c>
      <c r="CR14" s="0" t="n">
        <v>0.0554940437812652</v>
      </c>
      <c r="CS14" s="0" t="n">
        <v>0.120820287811566</v>
      </c>
      <c r="CT14" s="0" t="n">
        <v>0.0138709357123016</v>
      </c>
      <c r="CU14" s="0" t="n">
        <v>1.838160296483</v>
      </c>
      <c r="CV14" s="0" t="n">
        <v>0.150041556371296</v>
      </c>
      <c r="CW14" s="0" t="n">
        <v>1.18498263625179</v>
      </c>
      <c r="CX14" s="0" t="n">
        <v>0.0891646182311436</v>
      </c>
      <c r="CY14" s="0" t="n">
        <v>0.0892668712244521</v>
      </c>
      <c r="CZ14" s="0" t="n">
        <v>0.0113880270906981</v>
      </c>
      <c r="DA14" s="0" t="n">
        <v>0.162201518032095</v>
      </c>
      <c r="DB14" s="0" t="n">
        <v>0.0229665247280292</v>
      </c>
      <c r="DC14" s="0" t="n">
        <v>0.433609435415545</v>
      </c>
      <c r="DD14" s="0" t="n">
        <v>0.0134467194709064</v>
      </c>
      <c r="DE14" s="0" t="n">
        <v>0.211053355074054</v>
      </c>
      <c r="DF14" s="0" t="n">
        <v>0.00812538108378827</v>
      </c>
      <c r="DG14" s="0" t="n">
        <v>3.87504275269031</v>
      </c>
      <c r="DH14" s="0" t="n">
        <v>0.274984747213326</v>
      </c>
      <c r="DI14" s="0" t="n">
        <v>0.783723445179622</v>
      </c>
      <c r="DJ14" s="0" t="n">
        <v>0.0757941392175079</v>
      </c>
      <c r="DK14" s="0" t="n">
        <v>0.717362111124779</v>
      </c>
      <c r="DL14" s="0" t="n">
        <v>0.0535818892959541</v>
      </c>
      <c r="DM14" s="0" t="n">
        <v>0.0755716440393918</v>
      </c>
      <c r="DN14" s="0" t="n">
        <v>0.0067568865700854</v>
      </c>
      <c r="DO14" s="0" t="n">
        <v>0.130449913501089</v>
      </c>
      <c r="DP14" s="0" t="n">
        <v>0.0100906497480131</v>
      </c>
      <c r="DQ14" s="0" t="n">
        <v>3.60155354799395</v>
      </c>
      <c r="DR14" s="0" t="n">
        <v>0.258281433303979</v>
      </c>
      <c r="DS14" s="0" t="n">
        <v>0.0641962850021947</v>
      </c>
      <c r="DT14" s="0" t="n">
        <v>0.00914289773418603</v>
      </c>
      <c r="DU14" s="0" t="n">
        <v>1.52067963774102</v>
      </c>
      <c r="DV14" s="0" t="n">
        <v>0.126763555272206</v>
      </c>
      <c r="DW14" s="0" t="n">
        <v>1.37898262720958</v>
      </c>
      <c r="DX14" s="0" t="n">
        <v>0.0848454239197918</v>
      </c>
      <c r="DY14" s="0" t="n">
        <v>0.136819620345644</v>
      </c>
      <c r="DZ14" s="0" t="n">
        <v>0.0201980595974471</v>
      </c>
      <c r="EA14" s="0" t="n">
        <v>0.0901420647537505</v>
      </c>
      <c r="EB14" s="0" t="n">
        <v>0.011975625861802</v>
      </c>
      <c r="EC14" s="0" t="n">
        <v>0.0708867872618459</v>
      </c>
      <c r="ED14" s="0" t="n">
        <v>0.00973238317828394</v>
      </c>
      <c r="EE14" s="0" t="n">
        <v>0.089267035036809</v>
      </c>
      <c r="EF14" s="0" t="n">
        <v>0.0136139486460389</v>
      </c>
      <c r="EG14" s="0" t="n">
        <v>0.0890678766538849</v>
      </c>
      <c r="EH14" s="0" t="n">
        <v>0.0093876771553622</v>
      </c>
      <c r="EI14" s="0" t="n">
        <v>3.9222660603354</v>
      </c>
      <c r="EJ14" s="0" t="n">
        <v>0.271940772993171</v>
      </c>
      <c r="EK14" s="0" t="n">
        <v>0.108519557827963</v>
      </c>
      <c r="EL14" s="0" t="n">
        <v>0.0133636863215208</v>
      </c>
      <c r="EM14" s="0" t="n">
        <v>1.59757875887857</v>
      </c>
      <c r="EN14" s="0" t="n">
        <v>0.114435118738725</v>
      </c>
      <c r="EO14" s="0" t="n">
        <v>0.211052948098429</v>
      </c>
      <c r="EP14" s="0" t="n">
        <v>0.0255983285225111</v>
      </c>
      <c r="EQ14" s="0" t="n">
        <v>0.200751108722525</v>
      </c>
      <c r="ER14" s="0" t="n">
        <v>0.0281923308437911</v>
      </c>
      <c r="ES14" s="0" t="n">
        <v>0.387018012521123</v>
      </c>
      <c r="ET14" s="0" t="n">
        <v>0.0128717582719143</v>
      </c>
      <c r="EU14" s="0" t="n">
        <v>0.098678562298087</v>
      </c>
      <c r="EV14" s="0" t="n">
        <v>0.00687130096314815</v>
      </c>
      <c r="EW14" s="0" t="n">
        <v>0.100872206923064</v>
      </c>
      <c r="EX14" s="0" t="n">
        <v>0.0107191186249943</v>
      </c>
      <c r="EY14" s="0" t="n">
        <v>0.182599617127732</v>
      </c>
      <c r="EZ14" s="0" t="n">
        <v>0.0222537518198787</v>
      </c>
      <c r="FA14" s="0" t="n">
        <v>0.0737013540235995</v>
      </c>
      <c r="FB14" s="0" t="n">
        <v>0.010785309907316</v>
      </c>
      <c r="FC14" s="0" t="n">
        <v>0.161110989340975</v>
      </c>
      <c r="FD14" s="0" t="n">
        <v>0.0198128040780702</v>
      </c>
      <c r="FE14" s="0" t="n">
        <v>0.143696672116697</v>
      </c>
      <c r="FF14" s="0" t="n">
        <v>0.0198172284985044</v>
      </c>
      <c r="FG14" s="0" t="n">
        <v>0.0838982446215766</v>
      </c>
      <c r="FH14" s="0" t="n">
        <v>0.0100108492141636</v>
      </c>
      <c r="FI14" s="0" t="n">
        <v>0.128964609753038</v>
      </c>
      <c r="FJ14" s="0" t="n">
        <v>0.0103589075649226</v>
      </c>
      <c r="FK14" s="0" t="n">
        <v>0.171066991939278</v>
      </c>
      <c r="FL14" s="0" t="n">
        <v>0.0243526693908696</v>
      </c>
      <c r="FM14" s="0" t="n">
        <v>1.6775555717233</v>
      </c>
      <c r="FN14" s="0" t="n">
        <v>0.120906988438557</v>
      </c>
      <c r="FO14" s="0" t="n">
        <v>2.95195562149807</v>
      </c>
      <c r="FP14" s="0" t="n">
        <v>0.20156276925099</v>
      </c>
      <c r="FQ14" s="0" t="n">
        <v>0.163379792728129</v>
      </c>
      <c r="FR14" s="0" t="n">
        <v>0.0132483782725236</v>
      </c>
      <c r="FS14" s="0" t="n">
        <v>0.0924763717388387</v>
      </c>
      <c r="FT14" s="0" t="n">
        <v>0.0109056440683725</v>
      </c>
      <c r="FU14" s="0" t="n">
        <v>1.48523734965906</v>
      </c>
      <c r="FV14" s="0" t="n">
        <v>0.100300358603679</v>
      </c>
      <c r="FW14" s="0" t="n">
        <v>0.0850065247598465</v>
      </c>
      <c r="FX14" s="0" t="n">
        <v>0.0101415118478515</v>
      </c>
      <c r="FY14" s="0" t="n">
        <v>0.306038823677735</v>
      </c>
      <c r="FZ14" s="0" t="n">
        <v>0.0209926088190476</v>
      </c>
      <c r="GA14" s="0" t="n">
        <v>0.568906457862062</v>
      </c>
      <c r="GB14" s="0" t="n">
        <v>0.0378045299342921</v>
      </c>
      <c r="GC14" s="0" t="n">
        <v>1.07994973268752</v>
      </c>
      <c r="GD14" s="0" t="n">
        <v>0.0207403529817005</v>
      </c>
      <c r="GE14" s="0" t="n">
        <v>0.178039448566419</v>
      </c>
      <c r="GF14" s="0" t="n">
        <v>0.0242854138672571</v>
      </c>
      <c r="GG14" s="0" t="n">
        <v>4.10769731423925</v>
      </c>
      <c r="GH14" s="0" t="n">
        <v>0.285464839814658</v>
      </c>
      <c r="GI14" s="0" t="n">
        <v>3.22268409409318</v>
      </c>
      <c r="GJ14" s="0" t="n">
        <v>0.204871423692292</v>
      </c>
      <c r="GK14" s="0" t="n">
        <v>0.186163219092792</v>
      </c>
      <c r="GL14" s="0" t="n">
        <v>0.0260293439691299</v>
      </c>
      <c r="GM14" s="0" t="n">
        <v>3.60383572080822</v>
      </c>
      <c r="GN14" s="0" t="n">
        <v>0.269504251836697</v>
      </c>
      <c r="GO14" s="0" t="n">
        <v>0.179947722923864</v>
      </c>
      <c r="GP14" s="0" t="n">
        <v>0.0257432502816906</v>
      </c>
      <c r="GQ14" s="0" t="n">
        <v>0.119182907868602</v>
      </c>
      <c r="GR14" s="0" t="n">
        <v>0.0136453846612184</v>
      </c>
      <c r="GS14" s="0" t="n">
        <v>0.168035008342201</v>
      </c>
      <c r="GT14" s="0" t="n">
        <v>0.0246071355151392</v>
      </c>
      <c r="GU14" s="0" t="n">
        <v>0.25293420483941</v>
      </c>
      <c r="GV14" s="0" t="n">
        <v>0.012841675452421</v>
      </c>
      <c r="GW14" s="0" t="n">
        <v>0.108087855189888</v>
      </c>
      <c r="GX14" s="0" t="n">
        <v>0.015200738394501</v>
      </c>
      <c r="GY14" s="0" t="n">
        <v>0.155693222609161</v>
      </c>
      <c r="GZ14" s="0" t="n">
        <v>0.0220670154232517</v>
      </c>
      <c r="HA14" s="0" t="n">
        <v>0.148684080055994</v>
      </c>
      <c r="HB14" s="0" t="n">
        <v>0.0215760858038224</v>
      </c>
      <c r="HC14" s="0" t="n">
        <v>0.111239035099645</v>
      </c>
      <c r="HD14" s="0" t="n">
        <v>0.0109269474833875</v>
      </c>
      <c r="HE14" s="0" t="n">
        <v>0.201497797515465</v>
      </c>
      <c r="HF14" s="0" t="n">
        <v>0.0306126550429225</v>
      </c>
      <c r="HG14" s="0" t="n">
        <v>0.071042440456717</v>
      </c>
      <c r="HH14" s="0" t="n">
        <v>0.0100793988959585</v>
      </c>
      <c r="HI14" s="0" t="n">
        <v>2.1145784999581</v>
      </c>
      <c r="HJ14" s="0" t="n">
        <v>0.147988494145054</v>
      </c>
      <c r="HK14" s="0" t="n">
        <v>0.125134798907712</v>
      </c>
      <c r="HL14" s="0" t="n">
        <v>0.0180764976409189</v>
      </c>
      <c r="HM14" s="0" t="n">
        <v>3.87522284856417</v>
      </c>
      <c r="HN14" s="0" t="n">
        <v>0.275082336843065</v>
      </c>
    </row>
    <row r="15" customFormat="false" ht="15" hidden="false" customHeight="false" outlineLevel="0" collapsed="false">
      <c r="A15" s="1" t="s">
        <v>18</v>
      </c>
      <c r="B15" s="4" t="b">
        <f aca="false">FALSE()</f>
        <v>0</v>
      </c>
      <c r="C15" s="0" t="n">
        <v>0.067</v>
      </c>
      <c r="D15" s="0" t="n">
        <v>0.01033</v>
      </c>
      <c r="E15" s="0" t="n">
        <v>1.58800984241287</v>
      </c>
      <c r="F15" s="0" t="n">
        <v>0.161573773798878</v>
      </c>
      <c r="I15" s="0" t="n">
        <v>2.96400018378163</v>
      </c>
      <c r="J15" s="0" t="n">
        <v>0.202623969763084</v>
      </c>
      <c r="K15" s="0" t="n">
        <v>0.0499774903924911</v>
      </c>
      <c r="L15" s="0" t="n">
        <v>0.00804323060995208</v>
      </c>
      <c r="M15" s="0" t="n">
        <v>0.134770328357773</v>
      </c>
      <c r="N15" s="0" t="n">
        <v>0.00920479680194793</v>
      </c>
      <c r="O15" s="0" t="n">
        <v>0.0759792309029542</v>
      </c>
      <c r="P15" s="0" t="n">
        <v>0.00594202031661385</v>
      </c>
      <c r="Q15" s="0" t="n">
        <v>0.0677342263093079</v>
      </c>
      <c r="R15" s="0" t="n">
        <v>0.0110105168662396</v>
      </c>
      <c r="S15" s="0" t="n">
        <v>0.104889391680541</v>
      </c>
      <c r="T15" s="0" t="n">
        <v>0.00854348203599305</v>
      </c>
      <c r="U15" s="0" t="n">
        <v>0.0713759572516892</v>
      </c>
      <c r="V15" s="0" t="n">
        <v>0.00601469983425608</v>
      </c>
      <c r="W15" s="0" t="n">
        <v>4.03691896161188</v>
      </c>
      <c r="X15" s="0" t="n">
        <v>0.260242496223048</v>
      </c>
      <c r="Y15" s="0" t="n">
        <v>0.0747871501678167</v>
      </c>
      <c r="Z15" s="0" t="n">
        <v>0.0111086555530791</v>
      </c>
      <c r="AA15" s="0" t="n">
        <v>0.07876745714034</v>
      </c>
      <c r="AB15" s="0" t="n">
        <v>0.00880291734798411</v>
      </c>
      <c r="AC15" s="0" t="n">
        <v>0.0951474075278602</v>
      </c>
      <c r="AD15" s="0" t="n">
        <v>0.0136244326377652</v>
      </c>
      <c r="AE15" s="0" t="n">
        <v>0.158591354586644</v>
      </c>
      <c r="AF15" s="0" t="n">
        <v>0.0214026754817816</v>
      </c>
      <c r="AG15" s="0" t="n">
        <v>0.0663256293773881</v>
      </c>
      <c r="AH15" s="0" t="n">
        <v>0.0102133608773406</v>
      </c>
      <c r="AI15" s="0" t="n">
        <v>0.179503931953659</v>
      </c>
      <c r="AJ15" s="0" t="n">
        <v>0.014998800612643</v>
      </c>
      <c r="AK15" s="0" t="n">
        <v>0.063164270401711</v>
      </c>
      <c r="AL15" s="0" t="n">
        <v>0.00982385614440663</v>
      </c>
      <c r="AM15" s="0" t="n">
        <v>3.54697013280836</v>
      </c>
      <c r="AN15" s="0" t="n">
        <v>0.245773271230682</v>
      </c>
      <c r="AO15" s="0" t="n">
        <v>2.35604694687064</v>
      </c>
      <c r="AP15" s="0" t="n">
        <v>0.170837925890482</v>
      </c>
      <c r="AQ15" s="0" t="n">
        <v>0.196029749688669</v>
      </c>
      <c r="AR15" s="0" t="n">
        <v>0.0259837384722424</v>
      </c>
      <c r="AS15" s="0" t="n">
        <v>0.0936747043744168</v>
      </c>
      <c r="AT15" s="0" t="n">
        <v>0.00920251839782495</v>
      </c>
      <c r="AU15" s="0" t="n">
        <v>0.102779526899184</v>
      </c>
      <c r="AV15" s="0" t="n">
        <v>0.0128305408059132</v>
      </c>
      <c r="AW15" s="0" t="n">
        <v>0.187781000959958</v>
      </c>
      <c r="AX15" s="0" t="n">
        <v>0.0217920251201642</v>
      </c>
      <c r="AY15" s="0" t="n">
        <v>0.197015087418487</v>
      </c>
      <c r="AZ15" s="0" t="n">
        <v>0.0235069092473524</v>
      </c>
      <c r="BA15" s="0" t="n">
        <v>1.35440735062752</v>
      </c>
      <c r="BB15" s="0" t="n">
        <v>0.0921616536696136</v>
      </c>
      <c r="BC15" s="0" t="n">
        <v>0.146362776166305</v>
      </c>
      <c r="BD15" s="0" t="n">
        <v>0.0205508063608599</v>
      </c>
      <c r="BE15" s="0" t="n">
        <v>0.0751051449838607</v>
      </c>
      <c r="BF15" s="0" t="n">
        <v>0.00854481791931062</v>
      </c>
      <c r="BG15" s="0" t="n">
        <v>0.0957515340620434</v>
      </c>
      <c r="BH15" s="0" t="n">
        <v>0.0105194871203057</v>
      </c>
      <c r="BI15" s="0" t="n">
        <v>0.0568672748226528</v>
      </c>
      <c r="BJ15" s="0" t="n">
        <v>0.00775194089139642</v>
      </c>
      <c r="BK15" s="0" t="n">
        <v>0.319941901768841</v>
      </c>
      <c r="BL15" s="0" t="n">
        <v>0.0177555939903484</v>
      </c>
      <c r="BM15" s="0" t="n">
        <v>0.0951709708376077</v>
      </c>
      <c r="BN15" s="0" t="n">
        <v>0.0121454027994417</v>
      </c>
      <c r="BO15" s="0" t="n">
        <v>0.759396236087904</v>
      </c>
      <c r="BP15" s="0" t="n">
        <v>0.0457378001559923</v>
      </c>
      <c r="BQ15" s="0" t="n">
        <v>3.02988096545021</v>
      </c>
      <c r="BR15" s="0" t="n">
        <v>0.219639968500905</v>
      </c>
      <c r="BS15" s="0" t="n">
        <v>0.263847838671821</v>
      </c>
      <c r="BT15" s="0" t="n">
        <v>0.0346962701453832</v>
      </c>
      <c r="BU15" s="0" t="n">
        <v>0.086713972912701</v>
      </c>
      <c r="BV15" s="0" t="n">
        <v>0.011403711005378</v>
      </c>
      <c r="BW15" s="0" t="n">
        <v>0.218004850100489</v>
      </c>
      <c r="BX15" s="0" t="n">
        <v>0.0306527244489167</v>
      </c>
      <c r="BY15" s="0" t="n">
        <v>0.0878674215060828</v>
      </c>
      <c r="BZ15" s="0" t="n">
        <v>0.0133846773279258</v>
      </c>
      <c r="CA15" s="0" t="n">
        <v>0.0547459186082009</v>
      </c>
      <c r="CB15" s="0" t="n">
        <v>0.00722347983279551</v>
      </c>
      <c r="CC15" s="0" t="n">
        <v>0.326525697088415</v>
      </c>
      <c r="CD15" s="0" t="n">
        <v>0.012649643767406</v>
      </c>
      <c r="CE15" s="0" t="n">
        <v>0.079487779381889</v>
      </c>
      <c r="CF15" s="0" t="n">
        <v>0.0115519249097591</v>
      </c>
      <c r="CG15" s="0" t="n">
        <v>3.8569842857181</v>
      </c>
      <c r="CH15" s="0" t="n">
        <v>0.266277736095703</v>
      </c>
      <c r="CI15" s="0" t="n">
        <v>0.0933291384410818</v>
      </c>
      <c r="CJ15" s="0" t="n">
        <v>0.0122711093511341</v>
      </c>
      <c r="CK15" s="0" t="n">
        <v>0.058306125333379</v>
      </c>
      <c r="CL15" s="0" t="n">
        <v>0.008165429814885</v>
      </c>
      <c r="CM15" s="0" t="n">
        <v>0.0398123003184099</v>
      </c>
      <c r="CN15" s="0" t="n">
        <v>0.00617369785615612</v>
      </c>
      <c r="CO15" s="0" t="n">
        <v>1.09079585733554</v>
      </c>
      <c r="CP15" s="0" t="n">
        <v>0.0913855453033851</v>
      </c>
      <c r="CQ15" s="0" t="n">
        <v>0.441687999645646</v>
      </c>
      <c r="CR15" s="0" t="n">
        <v>0.0553737855021575</v>
      </c>
      <c r="CS15" s="0" t="n">
        <v>0.123059945381511</v>
      </c>
      <c r="CT15" s="0" t="n">
        <v>0.0137332660962147</v>
      </c>
      <c r="CU15" s="0" t="n">
        <v>1.86101969183574</v>
      </c>
      <c r="CV15" s="0" t="n">
        <v>0.150767398298578</v>
      </c>
      <c r="CW15" s="0" t="n">
        <v>1.20145217778352</v>
      </c>
      <c r="CX15" s="0" t="n">
        <v>0.0893377522113039</v>
      </c>
      <c r="CY15" s="0" t="n">
        <v>0.0911652172309192</v>
      </c>
      <c r="CZ15" s="0" t="n">
        <v>0.0113353437059256</v>
      </c>
      <c r="DA15" s="0" t="n">
        <v>0.164721539606624</v>
      </c>
      <c r="DB15" s="0" t="n">
        <v>0.0228030528765745</v>
      </c>
      <c r="DC15" s="0" t="n">
        <v>0.444331156727704</v>
      </c>
      <c r="DD15" s="0" t="n">
        <v>0.0132665685917727</v>
      </c>
      <c r="DE15" s="0" t="n">
        <v>0.218353299155309</v>
      </c>
      <c r="DF15" s="0" t="n">
        <v>0.00800290256497026</v>
      </c>
      <c r="DG15" s="0" t="n">
        <v>3.85851937094776</v>
      </c>
      <c r="DH15" s="0" t="n">
        <v>0.272469025249474</v>
      </c>
      <c r="DI15" s="0" t="n">
        <v>0.794250522343812</v>
      </c>
      <c r="DJ15" s="0" t="n">
        <v>0.0759802502205305</v>
      </c>
      <c r="DK15" s="0" t="n">
        <v>0.730624179869548</v>
      </c>
      <c r="DL15" s="0" t="n">
        <v>0.0534810882558398</v>
      </c>
      <c r="DM15" s="0" t="n">
        <v>0.0773999282120043</v>
      </c>
      <c r="DN15" s="0" t="n">
        <v>0.0067531488657305</v>
      </c>
      <c r="DO15" s="0" t="n">
        <v>0.133189342762675</v>
      </c>
      <c r="DP15" s="0" t="n">
        <v>0.0099965369923209</v>
      </c>
      <c r="DQ15" s="0" t="n">
        <v>3.64496617954452</v>
      </c>
      <c r="DR15" s="0" t="n">
        <v>0.259131520922963</v>
      </c>
      <c r="DS15" s="0" t="n">
        <v>0.0650905785944752</v>
      </c>
      <c r="DT15" s="0" t="n">
        <v>0.0090843974226839</v>
      </c>
      <c r="DU15" s="0" t="n">
        <v>1.5396674200296</v>
      </c>
      <c r="DV15" s="0" t="n">
        <v>0.126971748291901</v>
      </c>
      <c r="DW15" s="0" t="n">
        <v>1.34510706299529</v>
      </c>
      <c r="DX15" s="0" t="n">
        <v>0.080717205838351</v>
      </c>
      <c r="DY15" s="0" t="n">
        <v>0.138474977992002</v>
      </c>
      <c r="DZ15" s="0" t="n">
        <v>0.0201218351712925</v>
      </c>
      <c r="EA15" s="0" t="n">
        <v>0.0914466043564044</v>
      </c>
      <c r="EB15" s="0" t="n">
        <v>0.011870930818844</v>
      </c>
      <c r="EC15" s="0" t="n">
        <v>0.0718732515982978</v>
      </c>
      <c r="ED15" s="0" t="n">
        <v>0.00969455224301217</v>
      </c>
      <c r="EE15" s="0" t="n">
        <v>0.0904135664572012</v>
      </c>
      <c r="EF15" s="0" t="n">
        <v>0.0135146167806005</v>
      </c>
      <c r="EG15" s="0" t="n">
        <v>0.0908706786021628</v>
      </c>
      <c r="EH15" s="0" t="n">
        <v>0.0092738464142149</v>
      </c>
      <c r="EI15" s="0" t="n">
        <v>3.96796323719351</v>
      </c>
      <c r="EJ15" s="0" t="n">
        <v>0.273074029292598</v>
      </c>
      <c r="EK15" s="0" t="n">
        <v>0.110758926022584</v>
      </c>
      <c r="EL15" s="0" t="n">
        <v>0.0131963214726961</v>
      </c>
      <c r="EM15" s="0" t="n">
        <v>1.62500464577663</v>
      </c>
      <c r="EN15" s="0" t="n">
        <v>0.115267910683394</v>
      </c>
      <c r="EO15" s="0" t="n">
        <v>0.218592604806768</v>
      </c>
      <c r="EP15" s="0" t="n">
        <v>0.0252092916910015</v>
      </c>
      <c r="EQ15" s="0" t="n">
        <v>0.203050856672861</v>
      </c>
      <c r="ER15" s="0" t="n">
        <v>0.0281218701507309</v>
      </c>
      <c r="ES15" s="0" t="n">
        <v>0.402302290467926</v>
      </c>
      <c r="ET15" s="0" t="n">
        <v>0.0125636157794707</v>
      </c>
      <c r="EU15" s="0" t="n">
        <v>0.101189497169213</v>
      </c>
      <c r="EV15" s="0" t="n">
        <v>0.0068220702174531</v>
      </c>
      <c r="EW15" s="0" t="n">
        <v>0.102628753325106</v>
      </c>
      <c r="EX15" s="0" t="n">
        <v>0.0105560362146099</v>
      </c>
      <c r="EY15" s="0" t="n">
        <v>0.185798813187314</v>
      </c>
      <c r="EZ15" s="0" t="n">
        <v>0.0220734017839211</v>
      </c>
      <c r="FA15" s="0" t="n">
        <v>0.0753015644912836</v>
      </c>
      <c r="FB15" s="0" t="n">
        <v>0.0106949384280751</v>
      </c>
      <c r="FC15" s="0" t="n">
        <v>0.16363473995255</v>
      </c>
      <c r="FD15" s="0" t="n">
        <v>0.0196657188193056</v>
      </c>
      <c r="FE15" s="0" t="n">
        <v>0.145510846838909</v>
      </c>
      <c r="FF15" s="0" t="n">
        <v>0.0197230127922116</v>
      </c>
      <c r="FG15" s="0" t="n">
        <v>0.0855451912568028</v>
      </c>
      <c r="FH15" s="0" t="n">
        <v>0.00992315942257196</v>
      </c>
      <c r="FI15" s="0" t="n">
        <v>0.137188800266818</v>
      </c>
      <c r="FJ15" s="0" t="n">
        <v>0.0102995674285467</v>
      </c>
      <c r="FK15" s="0" t="n">
        <v>0.173157210194268</v>
      </c>
      <c r="FL15" s="0" t="n">
        <v>0.0243061753969137</v>
      </c>
      <c r="FM15" s="0" t="n">
        <v>1.70497226599321</v>
      </c>
      <c r="FN15" s="0" t="n">
        <v>0.121933195997506</v>
      </c>
      <c r="FO15" s="0" t="n">
        <v>3.01592498145011</v>
      </c>
      <c r="FP15" s="0" t="n">
        <v>0.20386086885131</v>
      </c>
      <c r="FQ15" s="0" t="n">
        <v>0.168170790188299</v>
      </c>
      <c r="FR15" s="0" t="n">
        <v>0.0130318249081294</v>
      </c>
      <c r="FS15" s="0" t="n">
        <v>0.0942825445254872</v>
      </c>
      <c r="FT15" s="0" t="n">
        <v>0.010843984156371</v>
      </c>
      <c r="FU15" s="0" t="n">
        <v>1.50764757972567</v>
      </c>
      <c r="FV15" s="0" t="n">
        <v>0.100652605345621</v>
      </c>
      <c r="FW15" s="0" t="n">
        <v>0.0865608149137617</v>
      </c>
      <c r="FX15" s="0" t="n">
        <v>0.0100518307034524</v>
      </c>
      <c r="FY15" s="0" t="n">
        <v>0.31381273020708</v>
      </c>
      <c r="FZ15" s="0" t="n">
        <v>0.0208177529849779</v>
      </c>
      <c r="GA15" s="0" t="n">
        <v>0.577587297851721</v>
      </c>
      <c r="GB15" s="0" t="n">
        <v>0.0375885424333143</v>
      </c>
      <c r="GC15" s="0" t="n">
        <v>1.15751475573947</v>
      </c>
      <c r="GD15" s="0" t="n">
        <v>0.0212205596600613</v>
      </c>
      <c r="GE15" s="0" t="n">
        <v>0.180334626107544</v>
      </c>
      <c r="GF15" s="0" t="n">
        <v>0.0241648424453233</v>
      </c>
      <c r="GG15" s="0" t="n">
        <v>4.15796605179833</v>
      </c>
      <c r="GH15" s="0" t="n">
        <v>0.286541556792009</v>
      </c>
      <c r="GI15" s="0" t="n">
        <v>3.20457811520868</v>
      </c>
      <c r="GJ15" s="0" t="n">
        <v>0.202361595691645</v>
      </c>
      <c r="GK15" s="0" t="n">
        <v>0.188907923650081</v>
      </c>
      <c r="GL15" s="0" t="n">
        <v>0.0258233593704907</v>
      </c>
      <c r="GM15" s="0" t="n">
        <v>3.58653463827005</v>
      </c>
      <c r="GN15" s="0" t="n">
        <v>0.266481909124999</v>
      </c>
      <c r="GO15" s="0" t="n">
        <v>0.182686281632805</v>
      </c>
      <c r="GP15" s="0" t="n">
        <v>0.025437101714536</v>
      </c>
      <c r="GQ15" s="0" t="n">
        <v>0.121695568182661</v>
      </c>
      <c r="GR15" s="0" t="n">
        <v>0.0135417425523879</v>
      </c>
      <c r="GS15" s="0" t="n">
        <v>0.170256505129281</v>
      </c>
      <c r="GT15" s="0" t="n">
        <v>0.024398305847369</v>
      </c>
      <c r="GU15" s="0" t="n">
        <v>0.268904817873246</v>
      </c>
      <c r="GV15" s="0" t="n">
        <v>0.0129497213180962</v>
      </c>
      <c r="GW15" s="0" t="n">
        <v>0.109850604533219</v>
      </c>
      <c r="GX15" s="0" t="n">
        <v>0.0150660262217468</v>
      </c>
      <c r="GY15" s="0" t="n">
        <v>0.158209968525428</v>
      </c>
      <c r="GZ15" s="0" t="n">
        <v>0.0218932213725402</v>
      </c>
      <c r="HA15" s="0" t="n">
        <v>0.15066113021862</v>
      </c>
      <c r="HB15" s="0" t="n">
        <v>0.0215366540797449</v>
      </c>
      <c r="HC15" s="0" t="n">
        <v>0.117173493998139</v>
      </c>
      <c r="HD15" s="0" t="n">
        <v>0.0107824303526223</v>
      </c>
      <c r="HE15" s="0" t="n">
        <v>0.205616028696929</v>
      </c>
      <c r="HF15" s="0" t="n">
        <v>0.0303875684099907</v>
      </c>
      <c r="HG15" s="0" t="n">
        <v>0.0722991619094819</v>
      </c>
      <c r="HH15" s="0" t="n">
        <v>0.00997288969801741</v>
      </c>
      <c r="HI15" s="0" t="n">
        <v>2.14200428424202</v>
      </c>
      <c r="HJ15" s="0" t="n">
        <v>0.148368560333551</v>
      </c>
      <c r="HK15" s="0" t="n">
        <v>0.127332232385159</v>
      </c>
      <c r="HL15" s="0" t="n">
        <v>0.0179387578511319</v>
      </c>
      <c r="HM15" s="0" t="n">
        <v>3.859490390515</v>
      </c>
      <c r="HN15" s="0" t="n">
        <v>0.272683603175018</v>
      </c>
    </row>
    <row r="16" customFormat="false" ht="15" hidden="false" customHeight="false" outlineLevel="0" collapsed="false">
      <c r="A16" s="1" t="s">
        <v>19</v>
      </c>
      <c r="B16" s="4" t="n">
        <v>1</v>
      </c>
      <c r="C16" s="0" t="n">
        <v>3.699</v>
      </c>
      <c r="D16" s="0" t="n">
        <v>0.2584</v>
      </c>
      <c r="E16" s="0" t="n">
        <v>1.76989616911422</v>
      </c>
      <c r="F16" s="0" t="n">
        <v>0.174067314731953</v>
      </c>
      <c r="I16" s="0" t="n">
        <v>3.0109361108085</v>
      </c>
      <c r="J16" s="0" t="n">
        <v>0.203600525303841</v>
      </c>
      <c r="K16" s="0" t="n">
        <v>0.0512677179438542</v>
      </c>
      <c r="L16" s="0" t="n">
        <v>0.00798455073400625</v>
      </c>
      <c r="M16" s="0" t="n">
        <v>0.141804683617633</v>
      </c>
      <c r="N16" s="0" t="n">
        <v>0.00919254604373424</v>
      </c>
      <c r="O16" s="0" t="n">
        <v>0.0803752502191491</v>
      </c>
      <c r="P16" s="0" t="n">
        <v>0.0058514153336916</v>
      </c>
      <c r="Q16" s="0" t="n">
        <v>0.0698451690106195</v>
      </c>
      <c r="R16" s="0" t="n">
        <v>0.0109277339020616</v>
      </c>
      <c r="S16" s="0" t="n">
        <v>0.107820730059177</v>
      </c>
      <c r="T16" s="0" t="n">
        <v>0.00847695369850926</v>
      </c>
      <c r="U16" s="0" t="n">
        <v>0.0738392709354526</v>
      </c>
      <c r="V16" s="0" t="n">
        <v>0.00601210311911722</v>
      </c>
      <c r="W16" s="0" t="n">
        <v>4.09850587117285</v>
      </c>
      <c r="X16" s="0" t="n">
        <v>0.262047178277588</v>
      </c>
      <c r="Y16" s="0" t="n">
        <v>0.0765193591087044</v>
      </c>
      <c r="Z16" s="0" t="n">
        <v>0.0110858883306505</v>
      </c>
      <c r="AA16" s="0" t="n">
        <v>0.0806170680274768</v>
      </c>
      <c r="AB16" s="0" t="n">
        <v>0.00881134155292125</v>
      </c>
      <c r="AC16" s="0" t="n">
        <v>0.0968209985534165</v>
      </c>
      <c r="AD16" s="0" t="n">
        <v>0.0135622774908286</v>
      </c>
      <c r="AE16" s="0" t="n">
        <v>0.162403140507959</v>
      </c>
      <c r="AF16" s="0" t="n">
        <v>0.0212363532726528</v>
      </c>
      <c r="AG16" s="0" t="n">
        <v>0.0675295013375296</v>
      </c>
      <c r="AH16" s="0" t="n">
        <v>0.0101664120102976</v>
      </c>
      <c r="AI16" s="0" t="n">
        <v>0.183318270218222</v>
      </c>
      <c r="AJ16" s="0" t="n">
        <v>0.0150342898035233</v>
      </c>
      <c r="AK16" s="0" t="n">
        <v>0.0645732122734049</v>
      </c>
      <c r="AL16" s="0" t="n">
        <v>0.00978319187123154</v>
      </c>
      <c r="AM16" s="0" t="n">
        <v>3.60270044252485</v>
      </c>
      <c r="AN16" s="0" t="n">
        <v>0.247600391974133</v>
      </c>
      <c r="AO16" s="0" t="n">
        <v>2.39419187526373</v>
      </c>
      <c r="AP16" s="0" t="n">
        <v>0.171801043275294</v>
      </c>
      <c r="AQ16" s="0" t="n">
        <v>0.200436007993648</v>
      </c>
      <c r="AR16" s="0" t="n">
        <v>0.026108531891251</v>
      </c>
      <c r="AS16" s="0" t="n">
        <v>0.0959910888489115</v>
      </c>
      <c r="AT16" s="0" t="n">
        <v>0.009154404486574</v>
      </c>
      <c r="AU16" s="0" t="n">
        <v>0.106882256627966</v>
      </c>
      <c r="AV16" s="0" t="n">
        <v>0.0126519046087873</v>
      </c>
      <c r="AW16" s="0" t="n">
        <v>0.191590680946802</v>
      </c>
      <c r="AX16" s="0" t="n">
        <v>0.0216096284376808</v>
      </c>
      <c r="AY16" s="0" t="n">
        <v>0.201418383314149</v>
      </c>
      <c r="AZ16" s="0" t="n">
        <v>0.0234744631832672</v>
      </c>
      <c r="BA16" s="0" t="n">
        <v>1.37552999178067</v>
      </c>
      <c r="BB16" s="0" t="n">
        <v>0.0924093916534707</v>
      </c>
      <c r="BC16" s="0" t="n">
        <v>0.14891951918136</v>
      </c>
      <c r="BD16" s="0" t="n">
        <v>0.0204954092626204</v>
      </c>
      <c r="BE16" s="0" t="n">
        <v>0.076426258905847</v>
      </c>
      <c r="BF16" s="0" t="n">
        <v>0.0085206894916692</v>
      </c>
      <c r="BG16" s="0" t="n">
        <v>0.0980379390555742</v>
      </c>
      <c r="BH16" s="0" t="n">
        <v>0.0104405717848072</v>
      </c>
      <c r="BI16" s="0" t="n">
        <v>0.0579834741016327</v>
      </c>
      <c r="BJ16" s="0" t="n">
        <v>0.00773988159739248</v>
      </c>
      <c r="BK16" s="0" t="n">
        <v>0.337531061112982</v>
      </c>
      <c r="BL16" s="0" t="n">
        <v>0.0178185921018881</v>
      </c>
      <c r="BM16" s="0" t="n">
        <v>0.0971679667294769</v>
      </c>
      <c r="BN16" s="0" t="n">
        <v>0.0121552991326392</v>
      </c>
      <c r="BO16" s="0" t="n">
        <v>0.780516622969548</v>
      </c>
      <c r="BP16" s="0" t="n">
        <v>0.0466618379385951</v>
      </c>
      <c r="BQ16" s="0" t="n">
        <v>3.1031941337442</v>
      </c>
      <c r="BR16" s="0" t="n">
        <v>0.223334440863938</v>
      </c>
      <c r="BS16" s="0" t="n">
        <v>0.268551093130018</v>
      </c>
      <c r="BT16" s="0" t="n">
        <v>0.0347381647545394</v>
      </c>
      <c r="BU16" s="0" t="n">
        <v>0.0887955291558835</v>
      </c>
      <c r="BV16" s="0" t="n">
        <v>0.0113055400616695</v>
      </c>
      <c r="BW16" s="0" t="n">
        <v>0.222406073118704</v>
      </c>
      <c r="BX16" s="0" t="n">
        <v>0.0304624753275178</v>
      </c>
      <c r="BY16" s="0" t="n">
        <v>0.0894236754397243</v>
      </c>
      <c r="BZ16" s="0" t="n">
        <v>0.0133162113913608</v>
      </c>
      <c r="CA16" s="0" t="n">
        <v>0.0559791840035623</v>
      </c>
      <c r="CB16" s="0" t="n">
        <v>0.00720492922584904</v>
      </c>
      <c r="CC16" s="0" t="n">
        <v>0.342058111632594</v>
      </c>
      <c r="CD16" s="0" t="n">
        <v>0.0126238722379668</v>
      </c>
      <c r="CE16" s="0" t="n">
        <v>0.0809267656620728</v>
      </c>
      <c r="CF16" s="0" t="n">
        <v>0.0115090145792878</v>
      </c>
      <c r="CG16" s="0" t="n">
        <v>3.91565096016954</v>
      </c>
      <c r="CH16" s="0" t="n">
        <v>0.268308103531567</v>
      </c>
      <c r="CI16" s="0" t="n">
        <v>0.0949737442246399</v>
      </c>
      <c r="CJ16" s="0" t="n">
        <v>0.0122393468250293</v>
      </c>
      <c r="CK16" s="0" t="n">
        <v>0.0594807625222818</v>
      </c>
      <c r="CL16" s="0" t="n">
        <v>0.00814716692542205</v>
      </c>
      <c r="CM16" s="0" t="n">
        <v>0.041134858247995</v>
      </c>
      <c r="CN16" s="0" t="n">
        <v>0.00618171536361445</v>
      </c>
      <c r="CO16" s="0" t="n">
        <v>1.10810262632577</v>
      </c>
      <c r="CP16" s="0" t="n">
        <v>0.0923062844263218</v>
      </c>
      <c r="CQ16" s="0" t="n">
        <v>0.44991955653745</v>
      </c>
      <c r="CR16" s="0" t="n">
        <v>0.0555310987451828</v>
      </c>
      <c r="CS16" s="0" t="n">
        <v>0.125934757550045</v>
      </c>
      <c r="CT16" s="0" t="n">
        <v>0.0136625735442366</v>
      </c>
      <c r="CU16" s="0" t="n">
        <v>1.89035861609473</v>
      </c>
      <c r="CV16" s="0" t="n">
        <v>0.152119689628156</v>
      </c>
      <c r="CW16" s="0" t="n">
        <v>1.22258390162115</v>
      </c>
      <c r="CX16" s="0" t="n">
        <v>0.0900020134537286</v>
      </c>
      <c r="CY16" s="0" t="n">
        <v>0.0936010738787647</v>
      </c>
      <c r="CZ16" s="0" t="n">
        <v>0.0113397473833466</v>
      </c>
      <c r="DA16" s="0" t="n">
        <v>0.167952739834709</v>
      </c>
      <c r="DB16" s="0" t="n">
        <v>0.0227438418272905</v>
      </c>
      <c r="DC16" s="0" t="n">
        <v>0.458104583696549</v>
      </c>
      <c r="DD16" s="0" t="n">
        <v>0.0131385446986996</v>
      </c>
      <c r="DE16" s="0" t="n">
        <v>0.227730986412198</v>
      </c>
      <c r="DF16" s="0" t="n">
        <v>0.00791745536187524</v>
      </c>
      <c r="DG16" s="0" t="n">
        <v>3.85298689943274</v>
      </c>
      <c r="DH16" s="0" t="n">
        <v>0.270374223096764</v>
      </c>
      <c r="DI16" s="0" t="n">
        <v>0.807754823630146</v>
      </c>
      <c r="DJ16" s="0" t="n">
        <v>0.0765082202548675</v>
      </c>
      <c r="DK16" s="0" t="n">
        <v>0.747643341753665</v>
      </c>
      <c r="DL16" s="0" t="n">
        <v>0.0537463825702343</v>
      </c>
      <c r="DM16" s="0" t="n">
        <v>0.0797467081381877</v>
      </c>
      <c r="DN16" s="0" t="n">
        <v>0.00679371378802519</v>
      </c>
      <c r="DO16" s="0" t="n">
        <v>0.136707370316849</v>
      </c>
      <c r="DP16" s="0" t="n">
        <v>0.00995212336110583</v>
      </c>
      <c r="DQ16" s="0" t="n">
        <v>3.70069568704845</v>
      </c>
      <c r="DR16" s="0" t="n">
        <v>0.260999831969145</v>
      </c>
      <c r="DS16" s="0" t="n">
        <v>0.0662367790165901</v>
      </c>
      <c r="DT16" s="0" t="n">
        <v>0.0090660478845339</v>
      </c>
      <c r="DU16" s="0" t="n">
        <v>1.56402907345233</v>
      </c>
      <c r="DV16" s="0" t="n">
        <v>0.127757429871641</v>
      </c>
      <c r="DW16" s="0" t="n">
        <v>1.33373479085855</v>
      </c>
      <c r="DX16" s="0" t="n">
        <v>0.0780873103688725</v>
      </c>
      <c r="DY16" s="0" t="n">
        <v>0.140594142873432</v>
      </c>
      <c r="DZ16" s="0" t="n">
        <v>0.0201313369664112</v>
      </c>
      <c r="EA16" s="0" t="n">
        <v>0.0931200329940158</v>
      </c>
      <c r="EB16" s="0" t="n">
        <v>0.0118180093602524</v>
      </c>
      <c r="EC16" s="0" t="n">
        <v>0.0731373307105982</v>
      </c>
      <c r="ED16" s="0" t="n">
        <v>0.00970010010058113</v>
      </c>
      <c r="EE16" s="0" t="n">
        <v>0.0918830550149978</v>
      </c>
      <c r="EF16" s="0" t="n">
        <v>0.0134700004469393</v>
      </c>
      <c r="EG16" s="0" t="n">
        <v>0.0931862445281697</v>
      </c>
      <c r="EH16" s="0" t="n">
        <v>0.00919778066426579</v>
      </c>
      <c r="EI16" s="0" t="n">
        <v>4.02662564079892</v>
      </c>
      <c r="EJ16" s="0" t="n">
        <v>0.275294977891415</v>
      </c>
      <c r="EK16" s="0" t="n">
        <v>0.113633531398193</v>
      </c>
      <c r="EL16" s="0" t="n">
        <v>0.0130997368621873</v>
      </c>
      <c r="EM16" s="0" t="n">
        <v>1.66020750536751</v>
      </c>
      <c r="EN16" s="0" t="n">
        <v>0.116816225978036</v>
      </c>
      <c r="EO16" s="0" t="n">
        <v>0.228271631622837</v>
      </c>
      <c r="EP16" s="0" t="n">
        <v>0.0250220372338743</v>
      </c>
      <c r="EQ16" s="0" t="n">
        <v>0.205994596940186</v>
      </c>
      <c r="ER16" s="0" t="n">
        <v>0.028170348606754</v>
      </c>
      <c r="ES16" s="0" t="n">
        <v>0.421936837488442</v>
      </c>
      <c r="ET16" s="0" t="n">
        <v>0.0123475363782372</v>
      </c>
      <c r="EU16" s="0" t="n">
        <v>0.104414206581611</v>
      </c>
      <c r="EV16" s="0" t="n">
        <v>0.00681155850038214</v>
      </c>
      <c r="EW16" s="0" t="n">
        <v>0.104885257430931</v>
      </c>
      <c r="EX16" s="0" t="n">
        <v>0.0104394529366238</v>
      </c>
      <c r="EY16" s="0" t="n">
        <v>0.189905462786437</v>
      </c>
      <c r="EZ16" s="0" t="n">
        <v>0.0219843220352927</v>
      </c>
      <c r="FA16" s="0" t="n">
        <v>0.077355326908706</v>
      </c>
      <c r="FB16" s="0" t="n">
        <v>0.0106535854389518</v>
      </c>
      <c r="FC16" s="0" t="n">
        <v>0.166868599804161</v>
      </c>
      <c r="FD16" s="0" t="n">
        <v>0.0196348304918021</v>
      </c>
      <c r="FE16" s="0" t="n">
        <v>0.147834531347199</v>
      </c>
      <c r="FF16" s="0" t="n">
        <v>0.019716858324932</v>
      </c>
      <c r="FG16" s="0" t="n">
        <v>0.0876583582712374</v>
      </c>
      <c r="FH16" s="0" t="n">
        <v>0.00989030322923759</v>
      </c>
      <c r="FI16" s="0" t="n">
        <v>0.147747102836177</v>
      </c>
      <c r="FJ16" s="0" t="n">
        <v>0.0104184932526336</v>
      </c>
      <c r="FK16" s="0" t="n">
        <v>0.17583419620479</v>
      </c>
      <c r="FL16" s="0" t="n">
        <v>0.0243588283939347</v>
      </c>
      <c r="FM16" s="0" t="n">
        <v>1.74016855617342</v>
      </c>
      <c r="FN16" s="0" t="n">
        <v>0.123637232257438</v>
      </c>
      <c r="FO16" s="0" t="n">
        <v>3.09804756677961</v>
      </c>
      <c r="FP16" s="0" t="n">
        <v>0.207709507032501</v>
      </c>
      <c r="FQ16" s="0" t="n">
        <v>0.174325190140249</v>
      </c>
      <c r="FR16" s="0" t="n">
        <v>0.0128823653643316</v>
      </c>
      <c r="FS16" s="0" t="n">
        <v>0.0966005199833264</v>
      </c>
      <c r="FT16" s="0" t="n">
        <v>0.0108338504654883</v>
      </c>
      <c r="FU16" s="0" t="n">
        <v>1.53640545690313</v>
      </c>
      <c r="FV16" s="0" t="n">
        <v>0.101640601332208</v>
      </c>
      <c r="FW16" s="0" t="n">
        <v>0.0885557554952846</v>
      </c>
      <c r="FX16" s="0" t="n">
        <v>0.0100089893969543</v>
      </c>
      <c r="FY16" s="0" t="n">
        <v>0.323789187646128</v>
      </c>
      <c r="FZ16" s="0" t="n">
        <v>0.0208601968521281</v>
      </c>
      <c r="GA16" s="0" t="n">
        <v>0.588731994098128</v>
      </c>
      <c r="GB16" s="0" t="n">
        <v>0.0375679168828991</v>
      </c>
      <c r="GC16" s="0" t="n">
        <v>1.25715491274926</v>
      </c>
      <c r="GD16" s="0" t="n">
        <v>0.0220393597386752</v>
      </c>
      <c r="GE16" s="0" t="n">
        <v>0.183275110869533</v>
      </c>
      <c r="GF16" s="0" t="n">
        <v>0.024151627407454</v>
      </c>
      <c r="GG16" s="0" t="n">
        <v>4.2224960129265</v>
      </c>
      <c r="GH16" s="0" t="n">
        <v>0.28881391506623</v>
      </c>
      <c r="GI16" s="0" t="n">
        <v>3.19850939431039</v>
      </c>
      <c r="GJ16" s="0" t="n">
        <v>0.200360421806533</v>
      </c>
      <c r="GK16" s="0" t="n">
        <v>0.192429721186967</v>
      </c>
      <c r="GL16" s="0" t="n">
        <v>0.0257167499005416</v>
      </c>
      <c r="GM16" s="0" t="n">
        <v>3.58074825628656</v>
      </c>
      <c r="GN16" s="0" t="n">
        <v>0.26381436593946</v>
      </c>
      <c r="GO16" s="0" t="n">
        <v>0.186203686628871</v>
      </c>
      <c r="GP16" s="0" t="n">
        <v>0.0252235439693919</v>
      </c>
      <c r="GQ16" s="0" t="n">
        <v>0.124921511200589</v>
      </c>
      <c r="GR16" s="0" t="n">
        <v>0.0134979096713768</v>
      </c>
      <c r="GS16" s="0" t="n">
        <v>0.173105333818448</v>
      </c>
      <c r="GT16" s="0" t="n">
        <v>0.02428845057415</v>
      </c>
      <c r="GU16" s="0" t="n">
        <v>0.289419928952098</v>
      </c>
      <c r="GV16" s="0" t="n">
        <v>0.0131671587321627</v>
      </c>
      <c r="GW16" s="0" t="n">
        <v>0.112111541325405</v>
      </c>
      <c r="GX16" s="0" t="n">
        <v>0.0150021182067845</v>
      </c>
      <c r="GY16" s="0" t="n">
        <v>0.161438830515435</v>
      </c>
      <c r="GZ16" s="0" t="n">
        <v>0.0218115223655427</v>
      </c>
      <c r="HA16" s="0" t="n">
        <v>0.153192224938609</v>
      </c>
      <c r="HB16" s="0" t="n">
        <v>0.0215963305666081</v>
      </c>
      <c r="HC16" s="0" t="n">
        <v>0.124795192552904</v>
      </c>
      <c r="HD16" s="0" t="n">
        <v>0.0107276419277172</v>
      </c>
      <c r="HE16" s="0" t="n">
        <v>0.210899563688597</v>
      </c>
      <c r="HF16" s="0" t="n">
        <v>0.0303044533623694</v>
      </c>
      <c r="HG16" s="0" t="n">
        <v>0.0739124130915487</v>
      </c>
      <c r="HH16" s="0" t="n">
        <v>0.00990827370136958</v>
      </c>
      <c r="HI16" s="0" t="n">
        <v>2.17720707050815</v>
      </c>
      <c r="HJ16" s="0" t="n">
        <v>0.14943169162012</v>
      </c>
      <c r="HK16" s="0" t="n">
        <v>0.130150862792791</v>
      </c>
      <c r="HL16" s="0" t="n">
        <v>0.0178837530266853</v>
      </c>
      <c r="HM16" s="0" t="n">
        <v>3.85422565169493</v>
      </c>
      <c r="HN16" s="0" t="n">
        <v>0.270735745551788</v>
      </c>
    </row>
    <row r="17" customFormat="false" ht="15" hidden="false" customHeight="false" outlineLevel="0" collapsed="false">
      <c r="C17" s="0" t="n">
        <v>2.46</v>
      </c>
      <c r="D17" s="0" t="n">
        <v>0.1808</v>
      </c>
      <c r="E17" s="0" t="n">
        <v>1.96456553678348</v>
      </c>
      <c r="F17" s="0" t="n">
        <v>0.186695232463616</v>
      </c>
      <c r="I17" s="0" t="n">
        <v>3.06443935203215</v>
      </c>
      <c r="J17" s="0" t="n">
        <v>0.205387178815315</v>
      </c>
      <c r="K17" s="0" t="n">
        <v>0.0527387917115137</v>
      </c>
      <c r="L17" s="0" t="n">
        <v>0.00796276864893014</v>
      </c>
      <c r="M17" s="0" t="n">
        <v>0.149827030882453</v>
      </c>
      <c r="N17" s="0" t="n">
        <v>0.00923760899766652</v>
      </c>
      <c r="O17" s="0" t="n">
        <v>0.0853889814164556</v>
      </c>
      <c r="P17" s="0" t="n">
        <v>0.00581092440156899</v>
      </c>
      <c r="Q17" s="0" t="n">
        <v>0.0722522043825738</v>
      </c>
      <c r="R17" s="0" t="n">
        <v>0.010896983517435</v>
      </c>
      <c r="S17" s="0" t="n">
        <v>0.111163560680837</v>
      </c>
      <c r="T17" s="0" t="n">
        <v>0.0084584704453901</v>
      </c>
      <c r="U17" s="0" t="n">
        <v>0.0766477635484942</v>
      </c>
      <c r="V17" s="0" t="n">
        <v>0.00604984304816072</v>
      </c>
      <c r="W17" s="0" t="n">
        <v>4.16872030170643</v>
      </c>
      <c r="X17" s="0" t="n">
        <v>0.264731091403862</v>
      </c>
      <c r="Y17" s="0" t="n">
        <v>0.078493041848051</v>
      </c>
      <c r="Z17" s="0" t="n">
        <v>0.0111136829239376</v>
      </c>
      <c r="AA17" s="0" t="n">
        <v>0.0827245411334022</v>
      </c>
      <c r="AB17" s="0" t="n">
        <v>0.00886745536435412</v>
      </c>
      <c r="AC17" s="0" t="n">
        <v>0.0987278291540941</v>
      </c>
      <c r="AD17" s="0" t="n">
        <v>0.0135598882341802</v>
      </c>
      <c r="AE17" s="0" t="n">
        <v>0.166749364752285</v>
      </c>
      <c r="AF17" s="0" t="n">
        <v>0.0211740244872326</v>
      </c>
      <c r="AG17" s="0" t="n">
        <v>0.0689011127855747</v>
      </c>
      <c r="AH17" s="0" t="n">
        <v>0.0101635014093382</v>
      </c>
      <c r="AI17" s="0" t="n">
        <v>0.187665821086651</v>
      </c>
      <c r="AJ17" s="0" t="n">
        <v>0.0151472049506946</v>
      </c>
      <c r="AK17" s="0" t="n">
        <v>0.0661787580540453</v>
      </c>
      <c r="AL17" s="0" t="n">
        <v>0.00978682674065611</v>
      </c>
      <c r="AM17" s="0" t="n">
        <v>3.66623236967245</v>
      </c>
      <c r="AN17" s="0" t="n">
        <v>0.250302432732098</v>
      </c>
      <c r="AO17" s="0" t="n">
        <v>2.43766818654697</v>
      </c>
      <c r="AP17" s="0" t="n">
        <v>0.173493202615086</v>
      </c>
      <c r="AQ17" s="0" t="n">
        <v>0.205455055946188</v>
      </c>
      <c r="AR17" s="0" t="n">
        <v>0.0263509146242172</v>
      </c>
      <c r="AS17" s="0" t="n">
        <v>0.0986322514629548</v>
      </c>
      <c r="AT17" s="0" t="n">
        <v>0.00915130161956707</v>
      </c>
      <c r="AU17" s="0" t="n">
        <v>0.1115616235939</v>
      </c>
      <c r="AV17" s="0" t="n">
        <v>0.0125589890075218</v>
      </c>
      <c r="AW17" s="0" t="n">
        <v>0.195935808656203</v>
      </c>
      <c r="AX17" s="0" t="n">
        <v>0.0215147570339595</v>
      </c>
      <c r="AY17" s="0" t="n">
        <v>0.206435896704088</v>
      </c>
      <c r="AZ17" s="0" t="n">
        <v>0.0235607461961906</v>
      </c>
      <c r="BA17" s="0" t="n">
        <v>1.39960721610427</v>
      </c>
      <c r="BB17" s="0" t="n">
        <v>0.0930533376399959</v>
      </c>
      <c r="BC17" s="0" t="n">
        <v>0.151831142700618</v>
      </c>
      <c r="BD17" s="0" t="n">
        <v>0.0205351705203632</v>
      </c>
      <c r="BE17" s="0" t="n">
        <v>0.0779315778088226</v>
      </c>
      <c r="BF17" s="0" t="n">
        <v>0.00853620209137109</v>
      </c>
      <c r="BG17" s="0" t="n">
        <v>0.100645326663539</v>
      </c>
      <c r="BH17" s="0" t="n">
        <v>0.0104085982773113</v>
      </c>
      <c r="BI17" s="0" t="n">
        <v>0.0592549389108799</v>
      </c>
      <c r="BJ17" s="0" t="n">
        <v>0.00776347807888287</v>
      </c>
      <c r="BK17" s="0" t="n">
        <v>0.357588632679993</v>
      </c>
      <c r="BL17" s="0" t="n">
        <v>0.0180745177185548</v>
      </c>
      <c r="BM17" s="0" t="n">
        <v>0.0994430055458362</v>
      </c>
      <c r="BN17" s="0" t="n">
        <v>0.0122206658580373</v>
      </c>
      <c r="BO17" s="0" t="n">
        <v>0.804592676083201</v>
      </c>
      <c r="BP17" s="0" t="n">
        <v>0.0479292264060927</v>
      </c>
      <c r="BQ17" s="0" t="n">
        <v>3.18678035917871</v>
      </c>
      <c r="BR17" s="0" t="n">
        <v>0.228055001503195</v>
      </c>
      <c r="BS17" s="0" t="n">
        <v>0.273906422154129</v>
      </c>
      <c r="BT17" s="0" t="n">
        <v>0.0349349448851607</v>
      </c>
      <c r="BU17" s="0" t="n">
        <v>0.0911690981902427</v>
      </c>
      <c r="BV17" s="0" t="n">
        <v>0.0112644402725801</v>
      </c>
      <c r="BW17" s="0" t="n">
        <v>0.22742251093002</v>
      </c>
      <c r="BX17" s="0" t="n">
        <v>0.0304170408242649</v>
      </c>
      <c r="BY17" s="0" t="n">
        <v>0.0911967492725243</v>
      </c>
      <c r="BZ17" s="0" t="n">
        <v>0.0133071926438589</v>
      </c>
      <c r="CA17" s="0" t="n">
        <v>0.0573842652979766</v>
      </c>
      <c r="CB17" s="0" t="n">
        <v>0.00722405588714189</v>
      </c>
      <c r="CC17" s="0" t="n">
        <v>0.359773197742721</v>
      </c>
      <c r="CD17" s="0" t="n">
        <v>0.0126674590882196</v>
      </c>
      <c r="CE17" s="0" t="n">
        <v>0.0825661186794245</v>
      </c>
      <c r="CF17" s="0" t="n">
        <v>0.01151641279446</v>
      </c>
      <c r="CG17" s="0" t="n">
        <v>3.98252833108211</v>
      </c>
      <c r="CH17" s="0" t="n">
        <v>0.271285678884918</v>
      </c>
      <c r="CI17" s="0" t="n">
        <v>0.0968473164427274</v>
      </c>
      <c r="CJ17" s="0" t="n">
        <v>0.0122611064901048</v>
      </c>
      <c r="CK17" s="0" t="n">
        <v>0.0608189863227616</v>
      </c>
      <c r="CL17" s="0" t="n">
        <v>0.00816558987855941</v>
      </c>
      <c r="CM17" s="0" t="n">
        <v>0.0426409244910109</v>
      </c>
      <c r="CN17" s="0" t="n">
        <v>0.00623253135048303</v>
      </c>
      <c r="CO17" s="0" t="n">
        <v>1.12783150272456</v>
      </c>
      <c r="CP17" s="0" t="n">
        <v>0.0935100636071113</v>
      </c>
      <c r="CQ17" s="0" t="n">
        <v>0.459291827218967</v>
      </c>
      <c r="CR17" s="0" t="n">
        <v>0.0559532389269691</v>
      </c>
      <c r="CS17" s="0" t="n">
        <v>0.129211824132441</v>
      </c>
      <c r="CT17" s="0" t="n">
        <v>0.0136645851465038</v>
      </c>
      <c r="CU17" s="0" t="n">
        <v>1.92380020410183</v>
      </c>
      <c r="CV17" s="0" t="n">
        <v>0.153988875758894</v>
      </c>
      <c r="CW17" s="0" t="n">
        <v>1.24666584117457</v>
      </c>
      <c r="CX17" s="0" t="n">
        <v>0.0911035874630701</v>
      </c>
      <c r="CY17" s="0" t="n">
        <v>0.0963771025489775</v>
      </c>
      <c r="CZ17" s="0" t="n">
        <v>0.0114008813632063</v>
      </c>
      <c r="DA17" s="0" t="n">
        <v>0.17163334609056</v>
      </c>
      <c r="DB17" s="0" t="n">
        <v>0.0227936885072486</v>
      </c>
      <c r="DC17" s="0" t="n">
        <v>0.473813875182786</v>
      </c>
      <c r="DD17" s="0" t="n">
        <v>0.0130730195261165</v>
      </c>
      <c r="DE17" s="0" t="n">
        <v>0.238426692394421</v>
      </c>
      <c r="DF17" s="0" t="n">
        <v>0.00787596189872388</v>
      </c>
      <c r="DG17" s="0" t="n">
        <v>3.85868713369819</v>
      </c>
      <c r="DH17" s="0" t="n">
        <v>0.268791893661246</v>
      </c>
      <c r="DI17" s="0" t="n">
        <v>0.82314231086158</v>
      </c>
      <c r="DJ17" s="0" t="n">
        <v>0.0773352763282956</v>
      </c>
      <c r="DK17" s="0" t="n">
        <v>0.767040805498131</v>
      </c>
      <c r="DL17" s="0" t="n">
        <v>0.0543562796715516</v>
      </c>
      <c r="DM17" s="0" t="n">
        <v>0.0824218616651602</v>
      </c>
      <c r="DN17" s="0" t="n">
        <v>0.00687529500821405</v>
      </c>
      <c r="DO17" s="0" t="n">
        <v>0.140718986493689</v>
      </c>
      <c r="DP17" s="0" t="n">
        <v>0.00996100698263095</v>
      </c>
      <c r="DQ17" s="0" t="n">
        <v>3.76422719724391</v>
      </c>
      <c r="DR17" s="0" t="n">
        <v>0.263735006992838</v>
      </c>
      <c r="DS17" s="0" t="n">
        <v>0.0675420279270562</v>
      </c>
      <c r="DT17" s="0" t="n">
        <v>0.00908933569018805</v>
      </c>
      <c r="DU17" s="0" t="n">
        <v>1.59179096173325</v>
      </c>
      <c r="DV17" s="0" t="n">
        <v>0.129056948762464</v>
      </c>
      <c r="DW17" s="0" t="n">
        <v>1.34536283366193</v>
      </c>
      <c r="DX17" s="0" t="n">
        <v>0.077070676563011</v>
      </c>
      <c r="DY17" s="0" t="n">
        <v>0.143005432854398</v>
      </c>
      <c r="DZ17" s="0" t="n">
        <v>0.020225795203872</v>
      </c>
      <c r="EA17" s="0" t="n">
        <v>0.0950267794306288</v>
      </c>
      <c r="EB17" s="0" t="n">
        <v>0.0118211488678665</v>
      </c>
      <c r="EC17" s="0" t="n">
        <v>0.0745766164268364</v>
      </c>
      <c r="ED17" s="0" t="n">
        <v>0.00974857729656495</v>
      </c>
      <c r="EE17" s="0" t="n">
        <v>0.0935564514866311</v>
      </c>
      <c r="EF17" s="0" t="n">
        <v>0.0134837141950648</v>
      </c>
      <c r="EG17" s="0" t="n">
        <v>0.0958269810517814</v>
      </c>
      <c r="EH17" s="0" t="n">
        <v>0.00916564230019531</v>
      </c>
      <c r="EI17" s="0" t="n">
        <v>4.09350079209028</v>
      </c>
      <c r="EJ17" s="0" t="n">
        <v>0.278423690742638</v>
      </c>
      <c r="EK17" s="0" t="n">
        <v>0.116910490523195</v>
      </c>
      <c r="EL17" s="0" t="n">
        <v>0.013081757200727</v>
      </c>
      <c r="EM17" s="0" t="n">
        <v>1.70033541132663</v>
      </c>
      <c r="EN17" s="0" t="n">
        <v>0.118954629325666</v>
      </c>
      <c r="EO17" s="0" t="n">
        <v>0.239305891357386</v>
      </c>
      <c r="EP17" s="0" t="n">
        <v>0.0250517353936007</v>
      </c>
      <c r="EQ17" s="0" t="n">
        <v>0.209343845195138</v>
      </c>
      <c r="ER17" s="0" t="n">
        <v>0.028333838775666</v>
      </c>
      <c r="ES17" s="0" t="n">
        <v>0.444330979354218</v>
      </c>
      <c r="ET17" s="0" t="n">
        <v>0.0122410255362281</v>
      </c>
      <c r="EU17" s="0" t="n">
        <v>0.108091443756774</v>
      </c>
      <c r="EV17" s="0" t="n">
        <v>0.00684061740873676</v>
      </c>
      <c r="EW17" s="0" t="n">
        <v>0.107458910697832</v>
      </c>
      <c r="EX17" s="0" t="n">
        <v>0.0103788136748709</v>
      </c>
      <c r="EY17" s="0" t="n">
        <v>0.194586869597765</v>
      </c>
      <c r="EZ17" s="0" t="n">
        <v>0.0219937292854496</v>
      </c>
      <c r="FA17" s="0" t="n">
        <v>0.0796962576590023</v>
      </c>
      <c r="FB17" s="0" t="n">
        <v>0.0106646011131892</v>
      </c>
      <c r="FC17" s="0" t="n">
        <v>0.170550580803135</v>
      </c>
      <c r="FD17" s="0" t="n">
        <v>0.0197226414841543</v>
      </c>
      <c r="FE17" s="0" t="n">
        <v>0.150479474542188</v>
      </c>
      <c r="FF17" s="0" t="n">
        <v>0.0197992636950025</v>
      </c>
      <c r="FG17" s="0" t="n">
        <v>0.0900665494408591</v>
      </c>
      <c r="FH17" s="0" t="n">
        <v>0.00991494244754118</v>
      </c>
      <c r="FI17" s="0" t="n">
        <v>0.159784146579591</v>
      </c>
      <c r="FJ17" s="0" t="n">
        <v>0.0107060503741947</v>
      </c>
      <c r="FK17" s="0" t="n">
        <v>0.178881076484919</v>
      </c>
      <c r="FL17" s="0" t="n">
        <v>0.0245063627492534</v>
      </c>
      <c r="FM17" s="0" t="n">
        <v>1.78029304815394</v>
      </c>
      <c r="FN17" s="0" t="n">
        <v>0.125881046334866</v>
      </c>
      <c r="FO17" s="0" t="n">
        <v>3.191670294025</v>
      </c>
      <c r="FP17" s="0" t="n">
        <v>0.212796890017856</v>
      </c>
      <c r="FQ17" s="0" t="n">
        <v>0.181344399701497</v>
      </c>
      <c r="FR17" s="0" t="n">
        <v>0.0128121079644987</v>
      </c>
      <c r="FS17" s="0" t="n">
        <v>0.0992425095262929</v>
      </c>
      <c r="FT17" s="0" t="n">
        <v>0.0108760639670926</v>
      </c>
      <c r="FU17" s="0" t="n">
        <v>1.56918118901218</v>
      </c>
      <c r="FV17" s="0" t="n">
        <v>0.103184305004445</v>
      </c>
      <c r="FW17" s="0" t="n">
        <v>0.0908297282828689</v>
      </c>
      <c r="FX17" s="0" t="n">
        <v>0.0100164586762227</v>
      </c>
      <c r="FY17" s="0" t="n">
        <v>0.335159962745445</v>
      </c>
      <c r="FZ17" s="0" t="n">
        <v>0.0211165018708051</v>
      </c>
      <c r="GA17" s="0" t="n">
        <v>0.601437669591462</v>
      </c>
      <c r="GB17" s="0" t="n">
        <v>0.0377443242424761</v>
      </c>
      <c r="GC17" s="0" t="n">
        <v>1.37079795077878</v>
      </c>
      <c r="GD17" s="0" t="n">
        <v>0.0231304189047644</v>
      </c>
      <c r="GE17" s="0" t="n">
        <v>0.186622682264706</v>
      </c>
      <c r="GF17" s="0" t="n">
        <v>0.0242468393574245</v>
      </c>
      <c r="GG17" s="0" t="n">
        <v>4.29605936394762</v>
      </c>
      <c r="GH17" s="0" t="n">
        <v>0.292097821684179</v>
      </c>
      <c r="GI17" s="0" t="n">
        <v>3.20474316362253</v>
      </c>
      <c r="GJ17" s="0" t="n">
        <v>0.198955362938434</v>
      </c>
      <c r="GK17" s="0" t="n">
        <v>0.196443296611946</v>
      </c>
      <c r="GL17" s="0" t="n">
        <v>0.025718152424507</v>
      </c>
      <c r="GM17" s="0" t="n">
        <v>3.58672946751655</v>
      </c>
      <c r="GN17" s="0" t="n">
        <v>0.261618206717582</v>
      </c>
      <c r="GO17" s="0" t="n">
        <v>0.190214978678095</v>
      </c>
      <c r="GP17" s="0" t="n">
        <v>0.025119878224693</v>
      </c>
      <c r="GQ17" s="0" t="n">
        <v>0.128599390204495</v>
      </c>
      <c r="GR17" s="0" t="n">
        <v>0.0135174370975205</v>
      </c>
      <c r="GS17" s="0" t="n">
        <v>0.176350699251945</v>
      </c>
      <c r="GT17" s="0" t="n">
        <v>0.024286469516384</v>
      </c>
      <c r="GU17" s="0" t="n">
        <v>0.312817525784421</v>
      </c>
      <c r="GV17" s="0" t="n">
        <v>0.0134763722084829</v>
      </c>
      <c r="GW17" s="0" t="n">
        <v>0.114687497913853</v>
      </c>
      <c r="GX17" s="0" t="n">
        <v>0.0150141917969107</v>
      </c>
      <c r="GY17" s="0" t="n">
        <v>0.165118225383533</v>
      </c>
      <c r="GZ17" s="0" t="n">
        <v>0.0218285371699234</v>
      </c>
      <c r="HA17" s="0" t="n">
        <v>0.156072309974747</v>
      </c>
      <c r="HB17" s="0" t="n">
        <v>0.0217502806303561</v>
      </c>
      <c r="HC17" s="0" t="n">
        <v>0.133486666075019</v>
      </c>
      <c r="HD17" s="0" t="n">
        <v>0.0107670208410189</v>
      </c>
      <c r="HE17" s="0" t="n">
        <v>0.216920361907836</v>
      </c>
      <c r="HF17" s="0" t="n">
        <v>0.0303700433869128</v>
      </c>
      <c r="HG17" s="0" t="n">
        <v>0.0757514979865206</v>
      </c>
      <c r="HH17" s="0" t="n">
        <v>0.00989078570977729</v>
      </c>
      <c r="HI17" s="0" t="n">
        <v>2.21733493837224</v>
      </c>
      <c r="HJ17" s="0" t="n">
        <v>0.15109175943061</v>
      </c>
      <c r="HK17" s="0" t="n">
        <v>0.133362341458022</v>
      </c>
      <c r="HL17" s="0" t="n">
        <v>0.0179159393313294</v>
      </c>
      <c r="HM17" s="0" t="n">
        <v>3.85965872645344</v>
      </c>
      <c r="HN17" s="0" t="n">
        <v>0.269323894698366</v>
      </c>
    </row>
    <row r="18" customFormat="false" ht="15" hidden="false" customHeight="false" outlineLevel="0" collapsed="false">
      <c r="C18" s="0" t="n">
        <v>0.208</v>
      </c>
      <c r="D18" s="0" t="n">
        <v>0.02756</v>
      </c>
      <c r="E18" s="0" t="n">
        <v>2.17291634245439</v>
      </c>
      <c r="F18" s="0" t="n">
        <v>0.199458972310619</v>
      </c>
      <c r="I18" s="0" t="n">
        <v>3.12017539304468</v>
      </c>
      <c r="J18" s="0" t="n">
        <v>0.207839186255644</v>
      </c>
      <c r="K18" s="0" t="n">
        <v>0.0542715340476263</v>
      </c>
      <c r="L18" s="0" t="n">
        <v>0.00797964900971359</v>
      </c>
      <c r="M18" s="0" t="n">
        <v>0.158187447287574</v>
      </c>
      <c r="N18" s="0" t="n">
        <v>0.00933633493121689</v>
      </c>
      <c r="O18" s="0" t="n">
        <v>0.0906142418110754</v>
      </c>
      <c r="P18" s="0" t="n">
        <v>0.00582382785475776</v>
      </c>
      <c r="Q18" s="0" t="n">
        <v>0.0747603287345258</v>
      </c>
      <c r="R18" s="0" t="n">
        <v>0.0109207569256427</v>
      </c>
      <c r="S18" s="0" t="n">
        <v>0.114647067289133</v>
      </c>
      <c r="T18" s="0" t="n">
        <v>0.00848952967987913</v>
      </c>
      <c r="U18" s="0" t="n">
        <v>0.0795739077220541</v>
      </c>
      <c r="V18" s="0" t="n">
        <v>0.00612486215678347</v>
      </c>
      <c r="W18" s="0" t="n">
        <v>4.24187389763208</v>
      </c>
      <c r="X18" s="0" t="n">
        <v>0.268076800922224</v>
      </c>
      <c r="Y18" s="0" t="n">
        <v>0.0805483023482578</v>
      </c>
      <c r="Z18" s="0" t="n">
        <v>0.011189787580293</v>
      </c>
      <c r="AA18" s="0" t="n">
        <v>0.0849191415206991</v>
      </c>
      <c r="AB18" s="0" t="n">
        <v>0.00896671277500212</v>
      </c>
      <c r="AC18" s="0" t="n">
        <v>0.100713419254984</v>
      </c>
      <c r="AD18" s="0" t="n">
        <v>0.0136174584311845</v>
      </c>
      <c r="AE18" s="0" t="n">
        <v>0.171277922079337</v>
      </c>
      <c r="AF18" s="0" t="n">
        <v>0.0212207386330322</v>
      </c>
      <c r="AG18" s="0" t="n">
        <v>0.0703293439192903</v>
      </c>
      <c r="AH18" s="0" t="n">
        <v>0.0102048648740418</v>
      </c>
      <c r="AI18" s="0" t="n">
        <v>0.192194371843466</v>
      </c>
      <c r="AJ18" s="0" t="n">
        <v>0.0153283983404656</v>
      </c>
      <c r="AK18" s="0" t="n">
        <v>0.067850835973033</v>
      </c>
      <c r="AL18" s="0" t="n">
        <v>0.00983446627717697</v>
      </c>
      <c r="AM18" s="0" t="n">
        <v>3.73241893535259</v>
      </c>
      <c r="AN18" s="0" t="n">
        <v>0.253660490232022</v>
      </c>
      <c r="AO18" s="0" t="n">
        <v>2.48295368854376</v>
      </c>
      <c r="AP18" s="0" t="n">
        <v>0.175777315223805</v>
      </c>
      <c r="AQ18" s="0" t="n">
        <v>0.210680280130603</v>
      </c>
      <c r="AR18" s="0" t="n">
        <v>0.0266912502636217</v>
      </c>
      <c r="AS18" s="0" t="n">
        <v>0.101384220929156</v>
      </c>
      <c r="AT18" s="0" t="n">
        <v>0.00919346117263562</v>
      </c>
      <c r="AU18" s="0" t="n">
        <v>0.116438533314674</v>
      </c>
      <c r="AV18" s="0" t="n">
        <v>0.012559321471541</v>
      </c>
      <c r="AW18" s="0" t="n">
        <v>0.200464367682613</v>
      </c>
      <c r="AX18" s="0" t="n">
        <v>0.0215150968259077</v>
      </c>
      <c r="AY18" s="0" t="n">
        <v>0.211661138493753</v>
      </c>
      <c r="AZ18" s="0" t="n">
        <v>0.0237587681495604</v>
      </c>
      <c r="BA18" s="0" t="n">
        <v>1.42468843007637</v>
      </c>
      <c r="BB18" s="0" t="n">
        <v>0.0940413229550551</v>
      </c>
      <c r="BC18" s="0" t="n">
        <v>0.154861764302642</v>
      </c>
      <c r="BD18" s="0" t="n">
        <v>0.0206668689134555</v>
      </c>
      <c r="BE18" s="0" t="n">
        <v>0.0794991497077446</v>
      </c>
      <c r="BF18" s="0" t="n">
        <v>0.00859009897984544</v>
      </c>
      <c r="BG18" s="0" t="n">
        <v>0.103362461848671</v>
      </c>
      <c r="BH18" s="0" t="n">
        <v>0.0104261569012416</v>
      </c>
      <c r="BI18" s="0" t="n">
        <v>0.0605786627332416</v>
      </c>
      <c r="BJ18" s="0" t="n">
        <v>0.00782081868927093</v>
      </c>
      <c r="BK18" s="0" t="n">
        <v>0.378489671308485</v>
      </c>
      <c r="BL18" s="0" t="n">
        <v>0.0185026372689343</v>
      </c>
      <c r="BM18" s="0" t="n">
        <v>0.101811777171961</v>
      </c>
      <c r="BN18" s="0" t="n">
        <v>0.0123362073522954</v>
      </c>
      <c r="BO18" s="0" t="n">
        <v>0.829673896791396</v>
      </c>
      <c r="BP18" s="0" t="n">
        <v>0.0494372892822977</v>
      </c>
      <c r="BQ18" s="0" t="n">
        <v>3.27386798287546</v>
      </c>
      <c r="BR18" s="0" t="n">
        <v>0.233419218669937</v>
      </c>
      <c r="BS18" s="0" t="n">
        <v>0.279479968835988</v>
      </c>
      <c r="BT18" s="0" t="n">
        <v>0.0352706685813609</v>
      </c>
      <c r="BU18" s="0" t="n">
        <v>0.0936423875687736</v>
      </c>
      <c r="BV18" s="0" t="n">
        <v>0.0112837412985918</v>
      </c>
      <c r="BW18" s="0" t="n">
        <v>0.232647761576867</v>
      </c>
      <c r="BX18" s="0" t="n">
        <v>0.0305201017724021</v>
      </c>
      <c r="BY18" s="0" t="n">
        <v>0.0930429991074256</v>
      </c>
      <c r="BZ18" s="0" t="n">
        <v>0.0133583517307061</v>
      </c>
      <c r="CA18" s="0" t="n">
        <v>0.0588473311613107</v>
      </c>
      <c r="CB18" s="0" t="n">
        <v>0.00727931028832675</v>
      </c>
      <c r="CC18" s="0" t="n">
        <v>0.378235784497826</v>
      </c>
      <c r="CD18" s="0" t="n">
        <v>0.0127768731707781</v>
      </c>
      <c r="CE18" s="0" t="n">
        <v>0.0842730278020861</v>
      </c>
      <c r="CF18" s="0" t="n">
        <v>0.0115735201958815</v>
      </c>
      <c r="CG18" s="0" t="n">
        <v>4.05219839159949</v>
      </c>
      <c r="CH18" s="0" t="n">
        <v>0.27496923670895</v>
      </c>
      <c r="CI18" s="0" t="n">
        <v>0.0987980694167978</v>
      </c>
      <c r="CJ18" s="0" t="n">
        <v>0.0123346255077061</v>
      </c>
      <c r="CK18" s="0" t="n">
        <v>0.062212381801227</v>
      </c>
      <c r="CL18" s="0" t="n">
        <v>0.00821920615619942</v>
      </c>
      <c r="CM18" s="0" t="n">
        <v>0.0442084865173693</v>
      </c>
      <c r="CN18" s="0" t="n">
        <v>0.00632202900772007</v>
      </c>
      <c r="CO18" s="0" t="n">
        <v>1.14838417029822</v>
      </c>
      <c r="CP18" s="0" t="n">
        <v>0.0948993598156765</v>
      </c>
      <c r="CQ18" s="0" t="n">
        <v>0.469045526058623</v>
      </c>
      <c r="CR18" s="0" t="n">
        <v>0.0566060067605523</v>
      </c>
      <c r="CS18" s="0" t="n">
        <v>0.132625656683658</v>
      </c>
      <c r="CT18" s="0" t="n">
        <v>0.0137391379349641</v>
      </c>
      <c r="CU18" s="0" t="n">
        <v>1.95863521728147</v>
      </c>
      <c r="CV18" s="0" t="n">
        <v>0.156223526346957</v>
      </c>
      <c r="CW18" s="0" t="n">
        <v>1.27174702092195</v>
      </c>
      <c r="CX18" s="0" t="n">
        <v>0.0925532312644044</v>
      </c>
      <c r="CY18" s="0" t="n">
        <v>0.0992684059083751</v>
      </c>
      <c r="CZ18" s="0" t="n">
        <v>0.011513792934034</v>
      </c>
      <c r="DA18" s="0" t="n">
        <v>0.175465177544735</v>
      </c>
      <c r="DB18" s="0" t="n">
        <v>0.022948554634888</v>
      </c>
      <c r="DC18" s="0" t="n">
        <v>0.490186357816955</v>
      </c>
      <c r="DD18" s="0" t="n">
        <v>0.013075301533813</v>
      </c>
      <c r="DE18" s="0" t="n">
        <v>0.249573914613111</v>
      </c>
      <c r="DF18" s="0" t="n">
        <v>0.00788178372912959</v>
      </c>
      <c r="DG18" s="0" t="n">
        <v>3.87537094615396</v>
      </c>
      <c r="DH18" s="0" t="n">
        <v>0.26779119233211</v>
      </c>
      <c r="DI18" s="0" t="n">
        <v>0.839166381335531</v>
      </c>
      <c r="DJ18" s="0" t="n">
        <v>0.0783944152764375</v>
      </c>
      <c r="DK18" s="0" t="n">
        <v>0.787245103951528</v>
      </c>
      <c r="DL18" s="0" t="n">
        <v>0.0552613693238405</v>
      </c>
      <c r="DM18" s="0" t="n">
        <v>0.0852086637639172</v>
      </c>
      <c r="DN18" s="0" t="n">
        <v>0.00699128330101956</v>
      </c>
      <c r="DO18" s="0" t="n">
        <v>0.144899194008546</v>
      </c>
      <c r="DP18" s="0" t="n">
        <v>0.0100224681587132</v>
      </c>
      <c r="DQ18" s="0" t="n">
        <v>3.83041376501131</v>
      </c>
      <c r="DR18" s="0" t="n">
        <v>0.267115458380334</v>
      </c>
      <c r="DS18" s="0" t="n">
        <v>0.0689005818217616</v>
      </c>
      <c r="DT18" s="0" t="n">
        <v>0.00915237420013015</v>
      </c>
      <c r="DU18" s="0" t="n">
        <v>1.62070398179013</v>
      </c>
      <c r="DV18" s="0" t="n">
        <v>0.130765025672371</v>
      </c>
      <c r="DW18" s="0" t="n">
        <v>1.3794829901374</v>
      </c>
      <c r="DX18" s="0" t="n">
        <v>0.0777117361964329</v>
      </c>
      <c r="DY18" s="0" t="n">
        <v>0.145513499561136</v>
      </c>
      <c r="DZ18" s="0" t="n">
        <v>0.0203975574390408</v>
      </c>
      <c r="EA18" s="0" t="n">
        <v>0.0970123704098066</v>
      </c>
      <c r="EB18" s="0" t="n">
        <v>0.0118800949974506</v>
      </c>
      <c r="EC18" s="0" t="n">
        <v>0.0760745063780445</v>
      </c>
      <c r="ED18" s="0" t="n">
        <v>0.00983605649685003</v>
      </c>
      <c r="EE18" s="0" t="n">
        <v>0.0952981872420413</v>
      </c>
      <c r="EF18" s="0" t="n">
        <v>0.0135546470186628</v>
      </c>
      <c r="EG18" s="0" t="n">
        <v>0.0985789514049197</v>
      </c>
      <c r="EH18" s="0" t="n">
        <v>0.00918003498112624</v>
      </c>
      <c r="EI18" s="0" t="n">
        <v>4.16317086403179</v>
      </c>
      <c r="EJ18" s="0" t="n">
        <v>0.282206698138232</v>
      </c>
      <c r="EK18" s="0" t="n">
        <v>0.120324323658107</v>
      </c>
      <c r="EL18" s="0" t="n">
        <v>0.0131438390935575</v>
      </c>
      <c r="EM18" s="0" t="n">
        <v>1.74213743936302</v>
      </c>
      <c r="EN18" s="0" t="n">
        <v>0.121509880004633</v>
      </c>
      <c r="EO18" s="0" t="n">
        <v>0.250801453909991</v>
      </c>
      <c r="EP18" s="0" t="n">
        <v>0.0252959802019016</v>
      </c>
      <c r="EQ18" s="0" t="n">
        <v>0.212827265262849</v>
      </c>
      <c r="ER18" s="0" t="n">
        <v>0.0285990956562951</v>
      </c>
      <c r="ES18" s="0" t="n">
        <v>0.467670475874377</v>
      </c>
      <c r="ET18" s="0" t="n">
        <v>0.0122527121284186</v>
      </c>
      <c r="EU18" s="0" t="n">
        <v>0.111923300808143</v>
      </c>
      <c r="EV18" s="0" t="n">
        <v>0.00690689276258207</v>
      </c>
      <c r="EW18" s="0" t="n">
        <v>0.110141211044229</v>
      </c>
      <c r="EX18" s="0" t="n">
        <v>0.0103790310617029</v>
      </c>
      <c r="EY18" s="0" t="n">
        <v>0.199463773882844</v>
      </c>
      <c r="EZ18" s="0" t="n">
        <v>0.0221008614149313</v>
      </c>
      <c r="FA18" s="0" t="n">
        <v>0.082134708454835</v>
      </c>
      <c r="FB18" s="0" t="n">
        <v>0.0107270930263734</v>
      </c>
      <c r="FC18" s="0" t="n">
        <v>0.17438239074652</v>
      </c>
      <c r="FD18" s="0" t="n">
        <v>0.0199220378719938</v>
      </c>
      <c r="FE18" s="0" t="n">
        <v>0.153231398856302</v>
      </c>
      <c r="FF18" s="0" t="n">
        <v>0.0199635529094236</v>
      </c>
      <c r="FG18" s="0" t="n">
        <v>0.0925746674391695</v>
      </c>
      <c r="FH18" s="0" t="n">
        <v>0.00999508095455084</v>
      </c>
      <c r="FI18" s="0" t="n">
        <v>0.172324761800022</v>
      </c>
      <c r="FJ18" s="0" t="n">
        <v>0.0111389426254094</v>
      </c>
      <c r="FK18" s="0" t="n">
        <v>0.182051010914853</v>
      </c>
      <c r="FL18" s="0" t="n">
        <v>0.0247368261068225</v>
      </c>
      <c r="FM18" s="0" t="n">
        <v>1.82209509422404</v>
      </c>
      <c r="FN18" s="0" t="n">
        <v>0.128482857757715</v>
      </c>
      <c r="FO18" s="0" t="n">
        <v>3.28920840662066</v>
      </c>
      <c r="FP18" s="0" t="n">
        <v>0.218710868293732</v>
      </c>
      <c r="FQ18" s="0" t="n">
        <v>0.188659764258238</v>
      </c>
      <c r="FR18" s="0" t="n">
        <v>0.0128267445453281</v>
      </c>
      <c r="FS18" s="0" t="n">
        <v>0.101994474874132</v>
      </c>
      <c r="FT18" s="0" t="n">
        <v>0.0109672047743372</v>
      </c>
      <c r="FU18" s="0" t="n">
        <v>1.60331948116215</v>
      </c>
      <c r="FV18" s="0" t="n">
        <v>0.105158654671566</v>
      </c>
      <c r="FW18" s="0" t="n">
        <v>0.0931985095251012</v>
      </c>
      <c r="FX18" s="0" t="n">
        <v>0.0100736334246729</v>
      </c>
      <c r="FY18" s="0" t="n">
        <v>0.347003862931087</v>
      </c>
      <c r="FZ18" s="0" t="n">
        <v>0.0215659037327002</v>
      </c>
      <c r="GA18" s="0" t="n">
        <v>0.614674986066814</v>
      </c>
      <c r="GB18" s="0" t="n">
        <v>0.0381034730369074</v>
      </c>
      <c r="GC18" s="0" t="n">
        <v>1.48923718674807</v>
      </c>
      <c r="GD18" s="0" t="n">
        <v>0.0244053460334711</v>
      </c>
      <c r="GE18" s="0" t="n">
        <v>0.1901061399674</v>
      </c>
      <c r="GF18" s="0" t="n">
        <v>0.0244427647892954</v>
      </c>
      <c r="GG18" s="0" t="n">
        <v>4.37269643966005</v>
      </c>
      <c r="GH18" s="0" t="n">
        <v>0.296127234061813</v>
      </c>
      <c r="GI18" s="0" t="n">
        <v>3.2230069775132</v>
      </c>
      <c r="GJ18" s="0" t="n">
        <v>0.198207826902103</v>
      </c>
      <c r="GK18" s="0" t="n">
        <v>0.200623493913739</v>
      </c>
      <c r="GL18" s="0" t="n">
        <v>0.0258274533182364</v>
      </c>
      <c r="GM18" s="0" t="n">
        <v>3.60421686432825</v>
      </c>
      <c r="GN18" s="0" t="n">
        <v>0.2599894141557</v>
      </c>
      <c r="GO18" s="0" t="n">
        <v>0.19439518675472</v>
      </c>
      <c r="GP18" s="0" t="n">
        <v>0.025134502862551</v>
      </c>
      <c r="GQ18" s="0" t="n">
        <v>0.132431245310671</v>
      </c>
      <c r="GR18" s="0" t="n">
        <v>0.0135987428348869</v>
      </c>
      <c r="GS18" s="0" t="n">
        <v>0.179729681223279</v>
      </c>
      <c r="GT18" s="0" t="n">
        <v>0.0243925231675895</v>
      </c>
      <c r="GU18" s="0" t="n">
        <v>0.337202074225726</v>
      </c>
      <c r="GV18" s="0" t="n">
        <v>0.0138523111101688</v>
      </c>
      <c r="GW18" s="0" t="n">
        <v>0.11736978561557</v>
      </c>
      <c r="GX18" s="0" t="n">
        <v>0.0151012688616578</v>
      </c>
      <c r="GY18" s="0" t="n">
        <v>0.168950070439713</v>
      </c>
      <c r="GZ18" s="0" t="n">
        <v>0.0219428873474223</v>
      </c>
      <c r="HA18" s="0" t="n">
        <v>0.159068057965932</v>
      </c>
      <c r="HB18" s="0" t="n">
        <v>0.0219860321524004</v>
      </c>
      <c r="HC18" s="0" t="n">
        <v>0.142543783069905</v>
      </c>
      <c r="HD18" s="0" t="n">
        <v>0.010897376847167</v>
      </c>
      <c r="HE18" s="0" t="n">
        <v>0.223190654089989</v>
      </c>
      <c r="HF18" s="0" t="n">
        <v>0.0305790247699113</v>
      </c>
      <c r="HG18" s="0" t="n">
        <v>0.0776674248736658</v>
      </c>
      <c r="HH18" s="0" t="n">
        <v>0.00992184249631424</v>
      </c>
      <c r="HI18" s="0" t="n">
        <v>2.25913696662955</v>
      </c>
      <c r="HJ18" s="0" t="n">
        <v>0.153214274943819</v>
      </c>
      <c r="HK18" s="0" t="n">
        <v>0.136706493478794</v>
      </c>
      <c r="HL18" s="0" t="n">
        <v>0.0180327092220814</v>
      </c>
      <c r="HM18" s="0" t="n">
        <v>3.87555216335279</v>
      </c>
      <c r="HN18" s="0" t="n">
        <v>0.26850975527186</v>
      </c>
    </row>
    <row r="19" customFormat="false" ht="15" hidden="false" customHeight="false" outlineLevel="0" collapsed="false">
      <c r="C19" s="0" t="n">
        <v>0.1</v>
      </c>
      <c r="D19" s="0" t="n">
        <v>0.00971</v>
      </c>
      <c r="E19" s="0" t="n">
        <v>2.39591012284962</v>
      </c>
      <c r="F19" s="0" t="n">
        <v>0.212359995135108</v>
      </c>
      <c r="I19" s="0" t="n">
        <v>3.17362883127824</v>
      </c>
      <c r="J19" s="0" t="n">
        <v>0.210757900564663</v>
      </c>
      <c r="K19" s="0" t="n">
        <v>0.0557417712836899</v>
      </c>
      <c r="L19" s="0" t="n">
        <v>0.00803382426991728</v>
      </c>
      <c r="M19" s="0" t="n">
        <v>0.166208621617163</v>
      </c>
      <c r="N19" s="0" t="n">
        <v>0.00948072565639483</v>
      </c>
      <c r="O19" s="0" t="n">
        <v>0.0956277118816566</v>
      </c>
      <c r="P19" s="0" t="n">
        <v>0.00588908033222034</v>
      </c>
      <c r="Q19" s="0" t="n">
        <v>0.07716634874787</v>
      </c>
      <c r="R19" s="0" t="n">
        <v>0.0109971281465376</v>
      </c>
      <c r="S19" s="0" t="n">
        <v>0.117989036895872</v>
      </c>
      <c r="T19" s="0" t="n">
        <v>0.00856761516751444</v>
      </c>
      <c r="U19" s="0" t="n">
        <v>0.0823806446576399</v>
      </c>
      <c r="V19" s="0" t="n">
        <v>0.00623108284296068</v>
      </c>
      <c r="W19" s="0" t="n">
        <v>4.31204018966909</v>
      </c>
      <c r="X19" s="0" t="n">
        <v>0.271813257345199</v>
      </c>
      <c r="Y19" s="0" t="n">
        <v>0.0825186356267028</v>
      </c>
      <c r="Z19" s="0" t="n">
        <v>0.0113080367530707</v>
      </c>
      <c r="AA19" s="0" t="n">
        <v>0.08702307571778</v>
      </c>
      <c r="AB19" s="0" t="n">
        <v>0.00910107253976111</v>
      </c>
      <c r="AC19" s="0" t="n">
        <v>0.102616908154872</v>
      </c>
      <c r="AD19" s="0" t="n">
        <v>0.0137303240868632</v>
      </c>
      <c r="AE19" s="0" t="n">
        <v>0.175621935706846</v>
      </c>
      <c r="AF19" s="0" t="n">
        <v>0.0213727112077787</v>
      </c>
      <c r="AG19" s="0" t="n">
        <v>0.0716984879462403</v>
      </c>
      <c r="AH19" s="0" t="n">
        <v>0.0102871513824964</v>
      </c>
      <c r="AI19" s="0" t="n">
        <v>0.196537046238678</v>
      </c>
      <c r="AJ19" s="0" t="n">
        <v>0.0155631907619954</v>
      </c>
      <c r="AK19" s="0" t="n">
        <v>0.0694539842216019</v>
      </c>
      <c r="AL19" s="0" t="n">
        <v>0.00992225100886843</v>
      </c>
      <c r="AM19" s="0" t="n">
        <v>3.79589809764052</v>
      </c>
      <c r="AN19" s="0" t="n">
        <v>0.257402514626397</v>
      </c>
      <c r="AO19" s="0" t="n">
        <v>2.52637961920559</v>
      </c>
      <c r="AP19" s="0" t="n">
        <v>0.178468335882036</v>
      </c>
      <c r="AQ19" s="0" t="n">
        <v>0.215688363959077</v>
      </c>
      <c r="AR19" s="0" t="n">
        <v>0.0271019668400139</v>
      </c>
      <c r="AS19" s="0" t="n">
        <v>0.104024049047955</v>
      </c>
      <c r="AT19" s="0" t="n">
        <v>0.00927746762952253</v>
      </c>
      <c r="AU19" s="0" t="n">
        <v>0.121117887568809</v>
      </c>
      <c r="AV19" s="0" t="n">
        <v>0.0126528750665872</v>
      </c>
      <c r="AW19" s="0" t="n">
        <v>0.204809481106091</v>
      </c>
      <c r="AX19" s="0" t="n">
        <v>0.0216106202856026</v>
      </c>
      <c r="AY19" s="0" t="n">
        <v>0.216670790669054</v>
      </c>
      <c r="AZ19" s="0" t="n">
        <v>0.0240524864823966</v>
      </c>
      <c r="BA19" s="0" t="n">
        <v>1.44874170290469</v>
      </c>
      <c r="BB19" s="0" t="n">
        <v>0.0952933069041972</v>
      </c>
      <c r="BC19" s="0" t="n">
        <v>0.157765861049036</v>
      </c>
      <c r="BD19" s="0" t="n">
        <v>0.0208798350213293</v>
      </c>
      <c r="BE19" s="0" t="n">
        <v>0.0810019792500715</v>
      </c>
      <c r="BF19" s="0" t="n">
        <v>0.00867801375172519</v>
      </c>
      <c r="BG19" s="0" t="n">
        <v>0.105969218477696</v>
      </c>
      <c r="BH19" s="0" t="n">
        <v>0.0104918251613125</v>
      </c>
      <c r="BI19" s="0" t="n">
        <v>0.0618474053371187</v>
      </c>
      <c r="BJ19" s="0" t="n">
        <v>0.00790725803332075</v>
      </c>
      <c r="BK19" s="0" t="n">
        <v>0.39854089915204</v>
      </c>
      <c r="BL19" s="0" t="n">
        <v>0.0190682670531799</v>
      </c>
      <c r="BM19" s="0" t="n">
        <v>0.104082377818329</v>
      </c>
      <c r="BN19" s="0" t="n">
        <v>0.0124925631307002</v>
      </c>
      <c r="BO19" s="0" t="n">
        <v>0.853728353756119</v>
      </c>
      <c r="BP19" s="0" t="n">
        <v>0.0510638522817754</v>
      </c>
      <c r="BQ19" s="0" t="n">
        <v>3.35740168349259</v>
      </c>
      <c r="BR19" s="0" t="n">
        <v>0.238992515391544</v>
      </c>
      <c r="BS19" s="0" t="n">
        <v>0.284820197570589</v>
      </c>
      <c r="BT19" s="0" t="n">
        <v>0.0357181375058994</v>
      </c>
      <c r="BU19" s="0" t="n">
        <v>0.0960150260952458</v>
      </c>
      <c r="BV19" s="0" t="n">
        <v>0.0113618794853648</v>
      </c>
      <c r="BW19" s="0" t="n">
        <v>0.237658506327601</v>
      </c>
      <c r="BX19" s="0" t="n">
        <v>0.0307633087868383</v>
      </c>
      <c r="BY19" s="0" t="n">
        <v>0.0948128527628748</v>
      </c>
      <c r="BZ19" s="0" t="n">
        <v>0.0134655440469409</v>
      </c>
      <c r="CA19" s="0" t="n">
        <v>0.060249852698505</v>
      </c>
      <c r="CB19" s="0" t="n">
        <v>0.00736621604643019</v>
      </c>
      <c r="CC19" s="0" t="n">
        <v>0.395950142920243</v>
      </c>
      <c r="CD19" s="0" t="n">
        <v>0.0129432504073838</v>
      </c>
      <c r="CE19" s="0" t="n">
        <v>0.0859092094043189</v>
      </c>
      <c r="CF19" s="0" t="n">
        <v>0.0116757102815198</v>
      </c>
      <c r="CG19" s="0" t="n">
        <v>4.11901688776238</v>
      </c>
      <c r="CH19" s="0" t="n">
        <v>0.279060357055721</v>
      </c>
      <c r="CI19" s="0" t="n">
        <v>0.100667964742467</v>
      </c>
      <c r="CJ19" s="0" t="n">
        <v>0.0124539478042614</v>
      </c>
      <c r="CK19" s="0" t="n">
        <v>0.0635480643428547</v>
      </c>
      <c r="CL19" s="0" t="n">
        <v>0.00830367208639596</v>
      </c>
      <c r="CM19" s="0" t="n">
        <v>0.0457105497743448</v>
      </c>
      <c r="CN19" s="0" t="n">
        <v>0.00644295776739931</v>
      </c>
      <c r="CO19" s="0" t="n">
        <v>1.16809557415137</v>
      </c>
      <c r="CP19" s="0" t="n">
        <v>0.0963616205356623</v>
      </c>
      <c r="CQ19" s="0" t="n">
        <v>0.478390466383907</v>
      </c>
      <c r="CR19" s="0" t="n">
        <v>0.0574365188782154</v>
      </c>
      <c r="CS19" s="0" t="n">
        <v>0.135899686793241</v>
      </c>
      <c r="CT19" s="0" t="n">
        <v>0.0138801920860789</v>
      </c>
      <c r="CU19" s="0" t="n">
        <v>1.99204153003764</v>
      </c>
      <c r="CV19" s="0" t="n">
        <v>0.15864260329168</v>
      </c>
      <c r="CW19" s="0" t="n">
        <v>1.29579551284369</v>
      </c>
      <c r="CX19" s="0" t="n">
        <v>0.0942335033383111</v>
      </c>
      <c r="CY19" s="0" t="n">
        <v>0.102040747754022</v>
      </c>
      <c r="CZ19" s="0" t="n">
        <v>0.0116693346718724</v>
      </c>
      <c r="DA19" s="0" t="n">
        <v>0.179137802001597</v>
      </c>
      <c r="DB19" s="0" t="n">
        <v>0.0231958938775719</v>
      </c>
      <c r="DC19" s="0" t="n">
        <v>0.505895630426939</v>
      </c>
      <c r="DD19" s="0" t="n">
        <v>0.0131452058470969</v>
      </c>
      <c r="DE19" s="0" t="n">
        <v>0.260269571419194</v>
      </c>
      <c r="DF19" s="0" t="n">
        <v>0.00793444920301665</v>
      </c>
      <c r="DG19" s="0" t="n">
        <v>3.90230917413792</v>
      </c>
      <c r="DH19" s="0" t="n">
        <v>0.267415854559339</v>
      </c>
      <c r="DI19" s="0" t="n">
        <v>0.854528860161018</v>
      </c>
      <c r="DJ19" s="0" t="n">
        <v>0.0795998319606566</v>
      </c>
      <c r="DK19" s="0" t="n">
        <v>0.806619405012751</v>
      </c>
      <c r="DL19" s="0" t="n">
        <v>0.0563883265462482</v>
      </c>
      <c r="DM19" s="0" t="n">
        <v>0.0878813443021677</v>
      </c>
      <c r="DN19" s="0" t="n">
        <v>0.00713228198476757</v>
      </c>
      <c r="DO19" s="0" t="n">
        <v>0.148909337309218</v>
      </c>
      <c r="DP19" s="0" t="n">
        <v>0.0101315276703901</v>
      </c>
      <c r="DQ19" s="0" t="n">
        <v>3.8938933482568</v>
      </c>
      <c r="DR19" s="0" t="n">
        <v>0.270867322064536</v>
      </c>
      <c r="DS19" s="0" t="n">
        <v>0.0702023787437884</v>
      </c>
      <c r="DT19" s="0" t="n">
        <v>0.00925005640918914</v>
      </c>
      <c r="DU19" s="0" t="n">
        <v>1.64842577269033</v>
      </c>
      <c r="DV19" s="0" t="n">
        <v>0.132743282368447</v>
      </c>
      <c r="DW19" s="0" t="n">
        <v>1.4346040457203</v>
      </c>
      <c r="DX19" s="0" t="n">
        <v>0.0799824718870123</v>
      </c>
      <c r="DY19" s="0" t="n">
        <v>0.147915154345114</v>
      </c>
      <c r="DZ19" s="0" t="n">
        <v>0.0206327085171333</v>
      </c>
      <c r="EA19" s="0" t="n">
        <v>0.0989159451591806</v>
      </c>
      <c r="EB19" s="0" t="n">
        <v>0.0119900722841519</v>
      </c>
      <c r="EC19" s="0" t="n">
        <v>0.0775096504286703</v>
      </c>
      <c r="ED19" s="0" t="n">
        <v>0.00995545065688809</v>
      </c>
      <c r="EE19" s="0" t="n">
        <v>0.0969671572088266</v>
      </c>
      <c r="EF19" s="0" t="n">
        <v>0.013677052362219</v>
      </c>
      <c r="EG19" s="0" t="n">
        <v>0.101219207316171</v>
      </c>
      <c r="EH19" s="0" t="n">
        <v>0.00923979269764612</v>
      </c>
      <c r="EI19" s="0" t="n">
        <v>4.22999160173863</v>
      </c>
      <c r="EJ19" s="0" t="n">
        <v>0.286337523317417</v>
      </c>
      <c r="EK19" s="0" t="n">
        <v>0.123598462345187</v>
      </c>
      <c r="EL19" s="0" t="n">
        <v>0.013280953034937</v>
      </c>
      <c r="EM19" s="0" t="n">
        <v>1.78222703777142</v>
      </c>
      <c r="EN19" s="0" t="n">
        <v>0.124274966801587</v>
      </c>
      <c r="EO19" s="0" t="n">
        <v>0.261827017169384</v>
      </c>
      <c r="EP19" s="0" t="n">
        <v>0.0257349843969882</v>
      </c>
      <c r="EQ19" s="0" t="n">
        <v>0.216162651166128</v>
      </c>
      <c r="ER19" s="0" t="n">
        <v>0.0289446297137161</v>
      </c>
      <c r="ES19" s="0" t="n">
        <v>0.490064499846186</v>
      </c>
      <c r="ET19" s="0" t="n">
        <v>0.0123816493766122</v>
      </c>
      <c r="EU19" s="0" t="n">
        <v>0.115599343466346</v>
      </c>
      <c r="EV19" s="0" t="n">
        <v>0.00700501532690422</v>
      </c>
      <c r="EW19" s="0" t="n">
        <v>0.112714854448312</v>
      </c>
      <c r="EX19" s="0" t="n">
        <v>0.0104400874857315</v>
      </c>
      <c r="EY19" s="0" t="n">
        <v>0.204141077860562</v>
      </c>
      <c r="EZ19" s="0" t="n">
        <v>0.0222970392157463</v>
      </c>
      <c r="FA19" s="0" t="n">
        <v>0.0844731305147508</v>
      </c>
      <c r="FB19" s="0" t="n">
        <v>0.0108359984553518</v>
      </c>
      <c r="FC19" s="0" t="n">
        <v>0.178053599181353</v>
      </c>
      <c r="FD19" s="0" t="n">
        <v>0.0202168657458338</v>
      </c>
      <c r="FE19" s="0" t="n">
        <v>0.155867359747936</v>
      </c>
      <c r="FF19" s="0" t="n">
        <v>0.0201964162331086</v>
      </c>
      <c r="FG19" s="0" t="n">
        <v>0.0949795194622975</v>
      </c>
      <c r="FH19" s="0" t="n">
        <v>0.0101242264050307</v>
      </c>
      <c r="FI19" s="0" t="n">
        <v>0.184352982434222</v>
      </c>
      <c r="FJ19" s="0" t="n">
        <v>0.0116820996505936</v>
      </c>
      <c r="FK19" s="0" t="n">
        <v>0.185087190259407</v>
      </c>
      <c r="FL19" s="0" t="n">
        <v>0.02503154769603</v>
      </c>
      <c r="FM19" s="0" t="n">
        <v>1.86218814121746</v>
      </c>
      <c r="FN19" s="0" t="n">
        <v>0.131231883238072</v>
      </c>
      <c r="FO19" s="0" t="n">
        <v>3.38275994676557</v>
      </c>
      <c r="FP19" s="0" t="n">
        <v>0.224972326512002</v>
      </c>
      <c r="FQ19" s="0" t="n">
        <v>0.195678636480232</v>
      </c>
      <c r="FR19" s="0" t="n">
        <v>0.0129250893380883</v>
      </c>
      <c r="FS19" s="0" t="n">
        <v>0.104633468160931</v>
      </c>
      <c r="FT19" s="0" t="n">
        <v>0.0110998892010543</v>
      </c>
      <c r="FU19" s="0" t="n">
        <v>1.63605465195128</v>
      </c>
      <c r="FV19" s="0" t="n">
        <v>0.107403700265451</v>
      </c>
      <c r="FW19" s="0" t="n">
        <v>0.0954701946534204</v>
      </c>
      <c r="FX19" s="0" t="n">
        <v>0.0101758816842166</v>
      </c>
      <c r="FY19" s="0" t="n">
        <v>0.3583613658484</v>
      </c>
      <c r="FZ19" s="0" t="n">
        <v>0.0221719945716586</v>
      </c>
      <c r="GA19" s="0" t="n">
        <v>0.627371534868704</v>
      </c>
      <c r="GB19" s="0" t="n">
        <v>0.0386162671668083</v>
      </c>
      <c r="GC19" s="0" t="n">
        <v>1.60287737814415</v>
      </c>
      <c r="GD19" s="0" t="n">
        <v>0.0257608541111111</v>
      </c>
      <c r="GE19" s="0" t="n">
        <v>0.193443274951464</v>
      </c>
      <c r="GF19" s="0" t="n">
        <v>0.02472353098979</v>
      </c>
      <c r="GG19" s="0" t="n">
        <v>4.44619855996782</v>
      </c>
      <c r="GH19" s="0" t="n">
        <v>0.300575713172137</v>
      </c>
      <c r="GI19" s="0" t="n">
        <v>3.2525026196759</v>
      </c>
      <c r="GJ19" s="0" t="n">
        <v>0.198150484609405</v>
      </c>
      <c r="GK19" s="0" t="n">
        <v>0.204631658367546</v>
      </c>
      <c r="GL19" s="0" t="n">
        <v>0.0260357976733571</v>
      </c>
      <c r="GM19" s="0" t="n">
        <v>3.63244616356714</v>
      </c>
      <c r="GN19" s="0" t="n">
        <v>0.258999174304584</v>
      </c>
      <c r="GO19" s="0" t="n">
        <v>0.198405655261033</v>
      </c>
      <c r="GP19" s="0" t="n">
        <v>0.0252662330817826</v>
      </c>
      <c r="GQ19" s="0" t="n">
        <v>0.136106642407335</v>
      </c>
      <c r="GR19" s="0" t="n">
        <v>0.0137352399761784</v>
      </c>
      <c r="GS19" s="0" t="n">
        <v>0.182968534708714</v>
      </c>
      <c r="GT19" s="0" t="n">
        <v>0.0245980196916711</v>
      </c>
      <c r="GU19" s="0" t="n">
        <v>0.360598083181793</v>
      </c>
      <c r="GV19" s="0" t="n">
        <v>0.0142645191032005</v>
      </c>
      <c r="GW19" s="0" t="n">
        <v>0.119941101433142</v>
      </c>
      <c r="GX19" s="0" t="n">
        <v>0.0152562949351073</v>
      </c>
      <c r="GY19" s="0" t="n">
        <v>0.172623932386382</v>
      </c>
      <c r="GZ19" s="0" t="n">
        <v>0.0221453089267252</v>
      </c>
      <c r="HA19" s="0" t="n">
        <v>0.161936771226317</v>
      </c>
      <c r="HB19" s="0" t="n">
        <v>0.0222844859464931</v>
      </c>
      <c r="HC19" s="0" t="n">
        <v>0.151232789783386</v>
      </c>
      <c r="HD19" s="0" t="n">
        <v>0.0111081492778004</v>
      </c>
      <c r="HE19" s="0" t="n">
        <v>0.229202458453322</v>
      </c>
      <c r="HF19" s="0" t="n">
        <v>0.0309144670825744</v>
      </c>
      <c r="HG19" s="0" t="n">
        <v>0.0795049767510439</v>
      </c>
      <c r="HH19" s="0" t="n">
        <v>0.00999892802483703</v>
      </c>
      <c r="HI19" s="0" t="n">
        <v>2.29922660355692</v>
      </c>
      <c r="HJ19" s="0" t="n">
        <v>0.155627284575951</v>
      </c>
      <c r="HK19" s="0" t="n">
        <v>0.139912395546821</v>
      </c>
      <c r="HL19" s="0" t="n">
        <v>0.0182246026968497</v>
      </c>
      <c r="HM19" s="0" t="n">
        <v>3.9012113429353</v>
      </c>
      <c r="HN19" s="0" t="n">
        <v>0.268328909071883</v>
      </c>
    </row>
    <row r="20" customFormat="false" ht="15" hidden="false" customHeight="false" outlineLevel="0" collapsed="false">
      <c r="C20" s="0" t="n">
        <v>0.114</v>
      </c>
      <c r="D20" s="0" t="n">
        <v>0.01371</v>
      </c>
      <c r="E20" s="0" t="n">
        <v>2.63457599186238</v>
      </c>
      <c r="F20" s="0" t="n">
        <v>0.225399777511829</v>
      </c>
      <c r="I20" s="0" t="n">
        <v>3.22046918706699</v>
      </c>
      <c r="J20" s="0" t="n">
        <v>0.213906864867316</v>
      </c>
      <c r="K20" s="0" t="n">
        <v>0.0570303935426761</v>
      </c>
      <c r="L20" s="0" t="n">
        <v>0.0081209054721522</v>
      </c>
      <c r="M20" s="0" t="n">
        <v>0.173240726030798</v>
      </c>
      <c r="N20" s="0" t="n">
        <v>0.00965908349537112</v>
      </c>
      <c r="O20" s="0" t="n">
        <v>0.100023230099335</v>
      </c>
      <c r="P20" s="0" t="n">
        <v>0.00600139546630413</v>
      </c>
      <c r="Q20" s="0" t="n">
        <v>0.0792753429902774</v>
      </c>
      <c r="R20" s="0" t="n">
        <v>0.0111199100379999</v>
      </c>
      <c r="S20" s="0" t="n">
        <v>0.120918722998976</v>
      </c>
      <c r="T20" s="0" t="n">
        <v>0.00868640088648008</v>
      </c>
      <c r="U20" s="0" t="n">
        <v>0.0848405892210378</v>
      </c>
      <c r="V20" s="0" t="n">
        <v>0.006359899738417</v>
      </c>
      <c r="W20" s="0" t="n">
        <v>4.37353472213163</v>
      </c>
      <c r="X20" s="0" t="n">
        <v>0.275637755194959</v>
      </c>
      <c r="Y20" s="0" t="n">
        <v>0.0842444169991897</v>
      </c>
      <c r="Z20" s="0" t="n">
        <v>0.0114588505975472</v>
      </c>
      <c r="AA20" s="0" t="n">
        <v>0.0888658954885756</v>
      </c>
      <c r="AB20" s="0" t="n">
        <v>0.00925964962955859</v>
      </c>
      <c r="AC20" s="0" t="n">
        <v>0.104284086503573</v>
      </c>
      <c r="AD20" s="0" t="n">
        <v>0.0138893414970311</v>
      </c>
      <c r="AE20" s="0" t="n">
        <v>0.179429479485555</v>
      </c>
      <c r="AF20" s="0" t="n">
        <v>0.0216176302972818</v>
      </c>
      <c r="AG20" s="0" t="n">
        <v>0.0728976249599743</v>
      </c>
      <c r="AH20" s="0" t="n">
        <v>0.0104036945711635</v>
      </c>
      <c r="AI20" s="0" t="n">
        <v>0.200342026619666</v>
      </c>
      <c r="AJ20" s="0" t="n">
        <v>0.0158325607296561</v>
      </c>
      <c r="AK20" s="0" t="n">
        <v>0.0708583252629428</v>
      </c>
      <c r="AL20" s="0" t="n">
        <v>0.0100430691388447</v>
      </c>
      <c r="AM20" s="0" t="n">
        <v>3.85152715233279</v>
      </c>
      <c r="AN20" s="0" t="n">
        <v>0.261225349353467</v>
      </c>
      <c r="AO20" s="0" t="n">
        <v>2.56442786789417</v>
      </c>
      <c r="AP20" s="0" t="n">
        <v>0.181348254100164</v>
      </c>
      <c r="AQ20" s="0" t="n">
        <v>0.220073582264047</v>
      </c>
      <c r="AR20" s="0" t="n">
        <v>0.0275497905390001</v>
      </c>
      <c r="AS20" s="0" t="n">
        <v>0.106337872644831</v>
      </c>
      <c r="AT20" s="0" t="n">
        <v>0.00939651528669647</v>
      </c>
      <c r="AU20" s="0" t="n">
        <v>0.125220592903826</v>
      </c>
      <c r="AV20" s="0" t="n">
        <v>0.0128320706367745</v>
      </c>
      <c r="AW20" s="0" t="n">
        <v>0.208619133678451</v>
      </c>
      <c r="AX20" s="0" t="n">
        <v>0.0217935886704397</v>
      </c>
      <c r="AY20" s="0" t="n">
        <v>0.221059001004296</v>
      </c>
      <c r="AZ20" s="0" t="n">
        <v>0.0244181058821828</v>
      </c>
      <c r="BA20" s="0" t="n">
        <v>1.46981838147498</v>
      </c>
      <c r="BB20" s="0" t="n">
        <v>0.0967078611936978</v>
      </c>
      <c r="BC20" s="0" t="n">
        <v>0.160308160292735</v>
      </c>
      <c r="BD20" s="0" t="n">
        <v>0.0211568155964829</v>
      </c>
      <c r="BE20" s="0" t="n">
        <v>0.0823183161239553</v>
      </c>
      <c r="BF20" s="0" t="n">
        <v>0.00879282407504192</v>
      </c>
      <c r="BG20" s="0" t="n">
        <v>0.10825441263151</v>
      </c>
      <c r="BH20" s="0" t="n">
        <v>0.010600283005637</v>
      </c>
      <c r="BI20" s="0" t="n">
        <v>0.062958380742248</v>
      </c>
      <c r="BJ20" s="0" t="n">
        <v>0.00801579330945199</v>
      </c>
      <c r="BK20" s="0" t="n">
        <v>0.416117884980019</v>
      </c>
      <c r="BL20" s="0" t="n">
        <v>0.0197255831101019</v>
      </c>
      <c r="BM20" s="0" t="n">
        <v>0.106070856924355</v>
      </c>
      <c r="BN20" s="0" t="n">
        <v>0.0126770661779691</v>
      </c>
      <c r="BO20" s="0" t="n">
        <v>0.874807297931452</v>
      </c>
      <c r="BP20" s="0" t="n">
        <v>0.0526771409438507</v>
      </c>
      <c r="BQ20" s="0" t="n">
        <v>3.43061405740012</v>
      </c>
      <c r="BR20" s="0" t="n">
        <v>0.244323376313302</v>
      </c>
      <c r="BS20" s="0" t="n">
        <v>0.289494474785419</v>
      </c>
      <c r="BT20" s="0" t="n">
        <v>0.0362411003877103</v>
      </c>
      <c r="BU20" s="0" t="n">
        <v>0.0980947967068691</v>
      </c>
      <c r="BV20" s="0" t="n">
        <v>0.0114925245417124</v>
      </c>
      <c r="BW20" s="0" t="n">
        <v>0.242048804442564</v>
      </c>
      <c r="BX20" s="0" t="n">
        <v>0.0311269586816719</v>
      </c>
      <c r="BY20" s="0" t="n">
        <v>0.0963629272214325</v>
      </c>
      <c r="BZ20" s="0" t="n">
        <v>0.0136200855085991</v>
      </c>
      <c r="CA20" s="0" t="n">
        <v>0.0614782059557327</v>
      </c>
      <c r="CB20" s="0" t="n">
        <v>0.00747773257377913</v>
      </c>
      <c r="CC20" s="0" t="n">
        <v>0.411481161041934</v>
      </c>
      <c r="CD20" s="0" t="n">
        <v>0.0131531119038106</v>
      </c>
      <c r="CE20" s="0" t="n">
        <v>0.0873421097834567</v>
      </c>
      <c r="CF20" s="0" t="n">
        <v>0.0118147042183845</v>
      </c>
      <c r="CG20" s="0" t="n">
        <v>4.17757058239655</v>
      </c>
      <c r="CH20" s="0" t="n">
        <v>0.283227601685566</v>
      </c>
      <c r="CI20" s="0" t="n">
        <v>0.102305514621144</v>
      </c>
      <c r="CJ20" s="0" t="n">
        <v>0.0126094065969409</v>
      </c>
      <c r="CK20" s="0" t="n">
        <v>0.0647178248917319</v>
      </c>
      <c r="CL20" s="0" t="n">
        <v>0.00841214474182275</v>
      </c>
      <c r="CM20" s="0" t="n">
        <v>0.0470254260299715</v>
      </c>
      <c r="CN20" s="0" t="n">
        <v>0.00658552070060254</v>
      </c>
      <c r="CO20" s="0" t="n">
        <v>1.18536881357204</v>
      </c>
      <c r="CP20" s="0" t="n">
        <v>0.0977783820999346</v>
      </c>
      <c r="CQ20" s="0" t="n">
        <v>0.486569576706167</v>
      </c>
      <c r="CR20" s="0" t="n">
        <v>0.058377492127431</v>
      </c>
      <c r="CS20" s="0" t="n">
        <v>0.138768672013117</v>
      </c>
      <c r="CT20" s="0" t="n">
        <v>0.0140763202314063</v>
      </c>
      <c r="CU20" s="0" t="n">
        <v>2.02131276158582</v>
      </c>
      <c r="CV20" s="0" t="n">
        <v>0.161050127365805</v>
      </c>
      <c r="CW20" s="0" t="n">
        <v>1.31686305114617</v>
      </c>
      <c r="CX20" s="0" t="n">
        <v>0.0960082780343251</v>
      </c>
      <c r="CY20" s="0" t="n">
        <v>0.104469529437337</v>
      </c>
      <c r="CZ20" s="0" t="n">
        <v>0.0118549055101641</v>
      </c>
      <c r="DA20" s="0" t="n">
        <v>0.182353685269589</v>
      </c>
      <c r="DB20" s="0" t="n">
        <v>0.023515668280841</v>
      </c>
      <c r="DC20" s="0" t="n">
        <v>0.519669021172518</v>
      </c>
      <c r="DD20" s="0" t="n">
        <v>0.0132770692342432</v>
      </c>
      <c r="DE20" s="0" t="n">
        <v>0.26964716430776</v>
      </c>
      <c r="DF20" s="0" t="n">
        <v>0.00802969167690436</v>
      </c>
      <c r="DG20" s="0" t="n">
        <v>3.9383244878232</v>
      </c>
      <c r="DH20" s="0" t="n">
        <v>0.267682284404672</v>
      </c>
      <c r="DI20" s="0" t="n">
        <v>0.867985170667778</v>
      </c>
      <c r="DJ20" s="0" t="n">
        <v>0.0808538706900865</v>
      </c>
      <c r="DK20" s="0" t="n">
        <v>0.823594118033226</v>
      </c>
      <c r="DL20" s="0" t="n">
        <v>0.0576458519668877</v>
      </c>
      <c r="DM20" s="0" t="n">
        <v>0.0902233785977456</v>
      </c>
      <c r="DN20" s="0" t="n">
        <v>0.00728686818465226</v>
      </c>
      <c r="DO20" s="0" t="n">
        <v>0.152424538434726</v>
      </c>
      <c r="DP20" s="0" t="n">
        <v>0.0102793501646275</v>
      </c>
      <c r="DQ20" s="0" t="n">
        <v>3.94952320867346</v>
      </c>
      <c r="DR20" s="0" t="n">
        <v>0.274686644362943</v>
      </c>
      <c r="DS20" s="0" t="n">
        <v>0.0713419548485984</v>
      </c>
      <c r="DT20" s="0" t="n">
        <v>0.00937446868572555</v>
      </c>
      <c r="DU20" s="0" t="n">
        <v>1.67271047980294</v>
      </c>
      <c r="DV20" s="0" t="n">
        <v>0.13483145225832</v>
      </c>
      <c r="DW20" s="0" t="n">
        <v>1.50831694578149</v>
      </c>
      <c r="DX20" s="0" t="n">
        <v>0.083783641588872</v>
      </c>
      <c r="DY20" s="0" t="n">
        <v>0.150015829418924</v>
      </c>
      <c r="DZ20" s="0" t="n">
        <v>0.0209121978962999</v>
      </c>
      <c r="EA20" s="0" t="n">
        <v>0.100583287373551</v>
      </c>
      <c r="EB20" s="0" t="n">
        <v>0.0121421710222621</v>
      </c>
      <c r="EC20" s="0" t="n">
        <v>0.0787657817428623</v>
      </c>
      <c r="ED20" s="0" t="n">
        <v>0.0100970871718973</v>
      </c>
      <c r="EE20" s="0" t="n">
        <v>0.0984281513660245</v>
      </c>
      <c r="EF20" s="0" t="n">
        <v>0.0138410136727711</v>
      </c>
      <c r="EG20" s="0" t="n">
        <v>0.103533850953813</v>
      </c>
      <c r="EH20" s="0" t="n">
        <v>0.00934007423495535</v>
      </c>
      <c r="EI20" s="0" t="n">
        <v>4.28854958644001</v>
      </c>
      <c r="EJ20" s="0" t="n">
        <v>0.290481511391139</v>
      </c>
      <c r="EK20" s="0" t="n">
        <v>0.126467655340061</v>
      </c>
      <c r="EL20" s="0" t="n">
        <v>0.013481990868783</v>
      </c>
      <c r="EM20" s="0" t="n">
        <v>1.81735638571079</v>
      </c>
      <c r="EN20" s="0" t="n">
        <v>0.127025878828845</v>
      </c>
      <c r="EO20" s="0" t="n">
        <v>0.271489355571838</v>
      </c>
      <c r="EP20" s="0" t="n">
        <v>0.026333182469833</v>
      </c>
      <c r="EQ20" s="0" t="n">
        <v>0.219079789775397</v>
      </c>
      <c r="ER20" s="0" t="n">
        <v>0.029342447833567</v>
      </c>
      <c r="ES20" s="0" t="n">
        <v>0.509698820629838</v>
      </c>
      <c r="ET20" s="0" t="n">
        <v>0.0126173915517796</v>
      </c>
      <c r="EU20" s="0" t="n">
        <v>0.118821760617483</v>
      </c>
      <c r="EV20" s="0" t="n">
        <v>0.00712703579509919</v>
      </c>
      <c r="EW20" s="0" t="n">
        <v>0.114971339627529</v>
      </c>
      <c r="EX20" s="0" t="n">
        <v>0.0105570365185984</v>
      </c>
      <c r="EY20" s="0" t="n">
        <v>0.208239854179642</v>
      </c>
      <c r="EZ20" s="0" t="n">
        <v>0.022566369529187</v>
      </c>
      <c r="FA20" s="0" t="n">
        <v>0.086522078790587</v>
      </c>
      <c r="FB20" s="0" t="n">
        <v>0.0109824945299542</v>
      </c>
      <c r="FC20" s="0" t="n">
        <v>0.181266786633763</v>
      </c>
      <c r="FD20" s="0" t="n">
        <v>0.0205832399047447</v>
      </c>
      <c r="FE20" s="0" t="n">
        <v>0.158173807342311</v>
      </c>
      <c r="FF20" s="0" t="n">
        <v>0.0204789884644639</v>
      </c>
      <c r="FG20" s="0" t="n">
        <v>0.0970862787015349</v>
      </c>
      <c r="FH20" s="0" t="n">
        <v>0.0102919162026405</v>
      </c>
      <c r="FI20" s="0" t="n">
        <v>0.194894353580991</v>
      </c>
      <c r="FJ20" s="0" t="n">
        <v>0.012291518097846</v>
      </c>
      <c r="FK20" s="0" t="n">
        <v>0.187743641324937</v>
      </c>
      <c r="FL20" s="0" t="n">
        <v>0.0253666509264952</v>
      </c>
      <c r="FM20" s="0" t="n">
        <v>1.89732408890933</v>
      </c>
      <c r="FN20" s="0" t="n">
        <v>0.133905413080603</v>
      </c>
      <c r="FO20" s="0" t="n">
        <v>3.46474592504963</v>
      </c>
      <c r="FP20" s="0" t="n">
        <v>0.231073998566147</v>
      </c>
      <c r="FQ20" s="0" t="n">
        <v>0.201832389082895</v>
      </c>
      <c r="FR20" s="0" t="n">
        <v>0.0130991750325488</v>
      </c>
      <c r="FS20" s="0" t="n">
        <v>0.10694569384529</v>
      </c>
      <c r="FT20" s="0" t="n">
        <v>0.011263367944096</v>
      </c>
      <c r="FU20" s="0" t="n">
        <v>1.66473469252579</v>
      </c>
      <c r="FV20" s="0" t="n">
        <v>0.109737561543884</v>
      </c>
      <c r="FW20" s="0" t="n">
        <v>0.0974607452489617</v>
      </c>
      <c r="FX20" s="0" t="n">
        <v>0.0103149199089594</v>
      </c>
      <c r="FY20" s="0" t="n">
        <v>0.368312354156694</v>
      </c>
      <c r="FZ20" s="0" t="n">
        <v>0.0228856725124688</v>
      </c>
      <c r="GA20" s="0" t="n">
        <v>0.638498717122485</v>
      </c>
      <c r="GB20" s="0" t="n">
        <v>0.0392411631014784</v>
      </c>
      <c r="GC20" s="0" t="n">
        <v>1.70251207250434</v>
      </c>
      <c r="GD20" s="0" t="n">
        <v>0.0270871279347509</v>
      </c>
      <c r="GE20" s="0" t="n">
        <v>0.196363732387193</v>
      </c>
      <c r="GF20" s="0" t="n">
        <v>0.0250663919511251</v>
      </c>
      <c r="GG20" s="0" t="n">
        <v>4.51061102021752</v>
      </c>
      <c r="GH20" s="0" t="n">
        <v>0.305082869693754</v>
      </c>
      <c r="GI20" s="0" t="n">
        <v>3.2919409890123</v>
      </c>
      <c r="GJ20" s="0" t="n">
        <v>0.198785842193688</v>
      </c>
      <c r="GK20" s="0" t="n">
        <v>0.208143072326791</v>
      </c>
      <c r="GL20" s="0" t="n">
        <v>0.026326306669289</v>
      </c>
      <c r="GM20" s="0" t="n">
        <v>3.67018360939728</v>
      </c>
      <c r="GN20" s="0" t="n">
        <v>0.258690765397425</v>
      </c>
      <c r="GO20" s="0" t="n">
        <v>0.201921479889827</v>
      </c>
      <c r="GP20" s="0" t="n">
        <v>0.0255043968834554</v>
      </c>
      <c r="GQ20" s="0" t="n">
        <v>0.139327822680142</v>
      </c>
      <c r="GR20" s="0" t="n">
        <v>0.0139158703347873</v>
      </c>
      <c r="GS20" s="0" t="n">
        <v>0.185804867061063</v>
      </c>
      <c r="GT20" s="0" t="n">
        <v>0.0248863109823825</v>
      </c>
      <c r="GU20" s="0" t="n">
        <v>0.381110147148423</v>
      </c>
      <c r="GV20" s="0" t="n">
        <v>0.0146796015474778</v>
      </c>
      <c r="GW20" s="0" t="n">
        <v>0.122193132651234</v>
      </c>
      <c r="GX20" s="0" t="n">
        <v>0.0154667107267638</v>
      </c>
      <c r="GY20" s="0" t="n">
        <v>0.175842176777921</v>
      </c>
      <c r="GZ20" s="0" t="n">
        <v>0.0224194029153244</v>
      </c>
      <c r="HA20" s="0" t="n">
        <v>0.164446043668439</v>
      </c>
      <c r="HB20" s="0" t="n">
        <v>0.02262146306121</v>
      </c>
      <c r="HC20" s="0" t="n">
        <v>0.158849754567048</v>
      </c>
      <c r="HD20" s="0" t="n">
        <v>0.0113822626041012</v>
      </c>
      <c r="HE20" s="0" t="n">
        <v>0.234468734361895</v>
      </c>
      <c r="HF20" s="0" t="n">
        <v>0.0313491947836824</v>
      </c>
      <c r="HG20" s="0" t="n">
        <v>0.0811152860938915</v>
      </c>
      <c r="HH20" s="0" t="n">
        <v>0.01011579728427</v>
      </c>
      <c r="HI20" s="0" t="n">
        <v>2.33435602519274</v>
      </c>
      <c r="HJ20" s="0" t="n">
        <v>0.158135300637332</v>
      </c>
      <c r="HK20" s="0" t="n">
        <v>0.142720324542786</v>
      </c>
      <c r="HL20" s="0" t="n">
        <v>0.018476073687543</v>
      </c>
      <c r="HM20" s="0" t="n">
        <v>3.93551483592681</v>
      </c>
      <c r="HN20" s="0" t="n">
        <v>0.268789259945169</v>
      </c>
    </row>
    <row r="21" customFormat="false" ht="15" hidden="false" customHeight="false" outlineLevel="0" collapsed="false">
      <c r="C21" s="0" t="n">
        <v>0.1982</v>
      </c>
      <c r="D21" s="0" t="n">
        <v>0.02269</v>
      </c>
      <c r="E21" s="0" t="n">
        <v>2.89001538990595</v>
      </c>
      <c r="F21" s="0" t="n">
        <v>0.238579811897123</v>
      </c>
      <c r="I21" s="0" t="n">
        <v>3.25690173335524</v>
      </c>
      <c r="J21" s="0" t="n">
        <v>0.217030968803415</v>
      </c>
      <c r="K21" s="0" t="n">
        <v>0.0580330043128935</v>
      </c>
      <c r="L21" s="0" t="n">
        <v>0.00823383781530512</v>
      </c>
      <c r="M21" s="0" t="n">
        <v>0.178714061250422</v>
      </c>
      <c r="N21" s="0" t="n">
        <v>0.00985695895676682</v>
      </c>
      <c r="O21" s="0" t="n">
        <v>0.103444697719268</v>
      </c>
      <c r="P21" s="0" t="n">
        <v>0.00615167415280949</v>
      </c>
      <c r="Q21" s="0" t="n">
        <v>0.0809164532908998</v>
      </c>
      <c r="R21" s="0" t="n">
        <v>0.0112791555413954</v>
      </c>
      <c r="S21" s="0" t="n">
        <v>0.123198779853885</v>
      </c>
      <c r="T21" s="0" t="n">
        <v>0.00883626352427134</v>
      </c>
      <c r="U21" s="0" t="n">
        <v>0.0867544513335748</v>
      </c>
      <c r="V21" s="0" t="n">
        <v>0.00650087686438616</v>
      </c>
      <c r="W21" s="0" t="n">
        <v>4.42137557372165</v>
      </c>
      <c r="X21" s="0" t="n">
        <v>0.279240456400879</v>
      </c>
      <c r="Y21" s="0" t="n">
        <v>0.0855858339225366</v>
      </c>
      <c r="Z21" s="0" t="n">
        <v>0.0116300110729674</v>
      </c>
      <c r="AA21" s="0" t="n">
        <v>0.0902983065349274</v>
      </c>
      <c r="AB21" s="0" t="n">
        <v>0.00942959707167344</v>
      </c>
      <c r="AC21" s="0" t="n">
        <v>0.105579889426367</v>
      </c>
      <c r="AD21" s="0" t="n">
        <v>0.0140816280168294</v>
      </c>
      <c r="AE21" s="0" t="n">
        <v>0.182392088862846</v>
      </c>
      <c r="AF21" s="0" t="n">
        <v>0.0219356540134999</v>
      </c>
      <c r="AG21" s="0" t="n">
        <v>0.0738296080111819</v>
      </c>
      <c r="AH21" s="0" t="n">
        <v>0.0105450528040064</v>
      </c>
      <c r="AI21" s="0" t="n">
        <v>0.203301056105052</v>
      </c>
      <c r="AJ21" s="0" t="n">
        <v>0.0161146854906727</v>
      </c>
      <c r="AK21" s="0" t="n">
        <v>0.0719500877378239</v>
      </c>
      <c r="AL21" s="0" t="n">
        <v>0.0101871327007483</v>
      </c>
      <c r="AM21" s="0" t="n">
        <v>3.89479936425697</v>
      </c>
      <c r="AN21" s="0" t="n">
        <v>0.26481929107892</v>
      </c>
      <c r="AO21" s="0" t="n">
        <v>2.59401599178241</v>
      </c>
      <c r="AP21" s="0" t="n">
        <v>0.184183756031689</v>
      </c>
      <c r="AQ21" s="0" t="n">
        <v>0.223480670738343</v>
      </c>
      <c r="AR21" s="0" t="n">
        <v>0.0279984413477986</v>
      </c>
      <c r="AS21" s="0" t="n">
        <v>0.108138239492802</v>
      </c>
      <c r="AT21" s="0" t="n">
        <v>0.00954095961097689</v>
      </c>
      <c r="AU21" s="0" t="n">
        <v>0.128414272533211</v>
      </c>
      <c r="AV21" s="0" t="n">
        <v>0.0130823908227234</v>
      </c>
      <c r="AW21" s="0" t="n">
        <v>0.211584690005157</v>
      </c>
      <c r="AX21" s="0" t="n">
        <v>0.0220491789700343</v>
      </c>
      <c r="AY21" s="0" t="n">
        <v>0.224470262795811</v>
      </c>
      <c r="AZ21" s="0" t="n">
        <v>0.0248260060395708</v>
      </c>
      <c r="BA21" s="0" t="n">
        <v>1.48621095863733</v>
      </c>
      <c r="BB21" s="0" t="n">
        <v>0.0981703870477</v>
      </c>
      <c r="BC21" s="0" t="n">
        <v>0.162282700068651</v>
      </c>
      <c r="BD21" s="0" t="n">
        <v>0.0214753713199843</v>
      </c>
      <c r="BE21" s="0" t="n">
        <v>0.0833415185444309</v>
      </c>
      <c r="BF21" s="0" t="n">
        <v>0.0089252287002038</v>
      </c>
      <c r="BG21" s="0" t="n">
        <v>0.110032911470342</v>
      </c>
      <c r="BH21" s="0" t="n">
        <v>0.0107427438246918</v>
      </c>
      <c r="BI21" s="0" t="n">
        <v>0.063821584328531</v>
      </c>
      <c r="BJ21" s="0" t="n">
        <v>0.00813763163507665</v>
      </c>
      <c r="BK21" s="0" t="n">
        <v>0.429796645934997</v>
      </c>
      <c r="BL21" s="0" t="n">
        <v>0.0204213336019775</v>
      </c>
      <c r="BM21" s="0" t="n">
        <v>0.107616119738809</v>
      </c>
      <c r="BN21" s="0" t="n">
        <v>0.0128747691544941</v>
      </c>
      <c r="BO21" s="0" t="n">
        <v>0.891203038621617</v>
      </c>
      <c r="BP21" s="0" t="n">
        <v>0.0541464562157193</v>
      </c>
      <c r="BQ21" s="0" t="n">
        <v>3.48757387347484</v>
      </c>
      <c r="BR21" s="0" t="n">
        <v>0.248979926787181</v>
      </c>
      <c r="BS21" s="0" t="n">
        <v>0.293124118339528</v>
      </c>
      <c r="BT21" s="0" t="n">
        <v>0.0367971898842892</v>
      </c>
      <c r="BU21" s="0" t="n">
        <v>0.0997132087575621</v>
      </c>
      <c r="BV21" s="0" t="n">
        <v>0.0116650923821454</v>
      </c>
      <c r="BW21" s="0" t="n">
        <v>0.24546298007859</v>
      </c>
      <c r="BX21" s="0" t="n">
        <v>0.0315815907051324</v>
      </c>
      <c r="BY21" s="0" t="n">
        <v>0.0975676446691142</v>
      </c>
      <c r="BZ21" s="0" t="n">
        <v>0.0138094560855507</v>
      </c>
      <c r="CA21" s="0" t="n">
        <v>0.0624328770573913</v>
      </c>
      <c r="CB21" s="0" t="n">
        <v>0.00760482546454206</v>
      </c>
      <c r="CC21" s="0" t="n">
        <v>0.423570608141199</v>
      </c>
      <c r="CD21" s="0" t="n">
        <v>0.0133894559297122</v>
      </c>
      <c r="CE21" s="0" t="n">
        <v>0.0884556438725685</v>
      </c>
      <c r="CF21" s="0" t="n">
        <v>0.0119792415443394</v>
      </c>
      <c r="CG21" s="0" t="n">
        <v>4.22311580339498</v>
      </c>
      <c r="CH21" s="0" t="n">
        <v>0.287133365222133</v>
      </c>
      <c r="CI21" s="0" t="n">
        <v>0.103578054500543</v>
      </c>
      <c r="CJ21" s="0" t="n">
        <v>0.0127884075389108</v>
      </c>
      <c r="CK21" s="0" t="n">
        <v>0.0656268964050225</v>
      </c>
      <c r="CL21" s="0" t="n">
        <v>0.00853583631304881</v>
      </c>
      <c r="CM21" s="0" t="n">
        <v>0.0480465918298888</v>
      </c>
      <c r="CN21" s="0" t="n">
        <v>0.00673816820633605</v>
      </c>
      <c r="CO21" s="0" t="n">
        <v>1.19880451343028</v>
      </c>
      <c r="CP21" s="0" t="n">
        <v>0.0990348669123616</v>
      </c>
      <c r="CQ21" s="0" t="n">
        <v>0.492920234150133</v>
      </c>
      <c r="CR21" s="0" t="n">
        <v>0.0593526944517311</v>
      </c>
      <c r="CS21" s="0" t="n">
        <v>0.141000184223286</v>
      </c>
      <c r="CT21" s="0" t="n">
        <v>0.0143116332350308</v>
      </c>
      <c r="CU21" s="0" t="n">
        <v>2.04407753082871</v>
      </c>
      <c r="CV21" s="0" t="n">
        <v>0.163251055286944</v>
      </c>
      <c r="CW21" s="0" t="n">
        <v>1.33324286916961</v>
      </c>
      <c r="CX21" s="0" t="n">
        <v>0.0977337736615668</v>
      </c>
      <c r="CY21" s="0" t="n">
        <v>0.106357985510857</v>
      </c>
      <c r="CZ21" s="0" t="n">
        <v>0.012055471603223</v>
      </c>
      <c r="DA21" s="0" t="n">
        <v>0.184852295611933</v>
      </c>
      <c r="DB21" s="0" t="n">
        <v>0.0238819716243141</v>
      </c>
      <c r="DC21" s="0" t="n">
        <v>0.530390691848995</v>
      </c>
      <c r="DD21" s="0" t="n">
        <v>0.0134602089078468</v>
      </c>
      <c r="DE21" s="0" t="n">
        <v>0.276946976473672</v>
      </c>
      <c r="DF21" s="0" t="n">
        <v>0.00815979517198714</v>
      </c>
      <c r="DG21" s="0" t="n">
        <v>3.98184284518112</v>
      </c>
      <c r="DH21" s="0" t="n">
        <v>0.268578837605396</v>
      </c>
      <c r="DI21" s="0" t="n">
        <v>0.878445162606314</v>
      </c>
      <c r="DJ21" s="0" t="n">
        <v>0.0820549367049244</v>
      </c>
      <c r="DK21" s="0" t="n">
        <v>0.836794052716538</v>
      </c>
      <c r="DL21" s="0" t="n">
        <v>0.0589320683549705</v>
      </c>
      <c r="DM21" s="0" t="n">
        <v>0.0920450289606377</v>
      </c>
      <c r="DN21" s="0" t="n">
        <v>0.00744251824611851</v>
      </c>
      <c r="DO21" s="0" t="n">
        <v>0.155160016695586</v>
      </c>
      <c r="DP21" s="0" t="n">
        <v>0.0104539599420765</v>
      </c>
      <c r="DQ21" s="0" t="n">
        <v>3.99279654581384</v>
      </c>
      <c r="DR21" s="0" t="n">
        <v>0.278264006497322</v>
      </c>
      <c r="DS21" s="0" t="n">
        <v>0.0722269884575</v>
      </c>
      <c r="DT21" s="0" t="n">
        <v>0.00951553188700268</v>
      </c>
      <c r="DU21" s="0" t="n">
        <v>1.69159070058441</v>
      </c>
      <c r="DV21" s="0" t="n">
        <v>0.136860364236339</v>
      </c>
      <c r="DW21" s="0" t="n">
        <v>1.59740008287456</v>
      </c>
      <c r="DX21" s="0" t="n">
        <v>0.088949115946005</v>
      </c>
      <c r="DY21" s="0" t="n">
        <v>0.151645340581283</v>
      </c>
      <c r="DZ21" s="0" t="n">
        <v>0.0212133830092279</v>
      </c>
      <c r="EA21" s="0" t="n">
        <v>0.101879318902777</v>
      </c>
      <c r="EB21" s="0" t="n">
        <v>0.0123240690765854</v>
      </c>
      <c r="EC21" s="0" t="n">
        <v>0.0797411360320453</v>
      </c>
      <c r="ED21" s="0" t="n">
        <v>0.0102494914937763</v>
      </c>
      <c r="EE21" s="0" t="n">
        <v>0.0995628086558858</v>
      </c>
      <c r="EF21" s="0" t="n">
        <v>0.0140332477800538</v>
      </c>
      <c r="EG21" s="0" t="n">
        <v>0.105335363656038</v>
      </c>
      <c r="EH21" s="0" t="n">
        <v>0.00947275537929838</v>
      </c>
      <c r="EI21" s="0" t="n">
        <v>4.33410079847319</v>
      </c>
      <c r="EJ21" s="0" t="n">
        <v>0.29430294109091</v>
      </c>
      <c r="EK21" s="0" t="n">
        <v>0.12869945769003</v>
      </c>
      <c r="EL21" s="0" t="n">
        <v>0.0137306657054152</v>
      </c>
      <c r="EM21" s="0" t="n">
        <v>1.84467951233336</v>
      </c>
      <c r="EN21" s="0" t="n">
        <v>0.129539753554261</v>
      </c>
      <c r="EO21" s="0" t="n">
        <v>0.279005683924125</v>
      </c>
      <c r="EP21" s="0" t="n">
        <v>0.0270421119701951</v>
      </c>
      <c r="EQ21" s="0" t="n">
        <v>0.221342351869423</v>
      </c>
      <c r="ER21" s="0" t="n">
        <v>0.0297603211576928</v>
      </c>
      <c r="ES21" s="0" t="n">
        <v>0.524982782325244</v>
      </c>
      <c r="ET21" s="0" t="n">
        <v>0.0129408402249015</v>
      </c>
      <c r="EU21" s="0" t="n">
        <v>0.121329491188423</v>
      </c>
      <c r="EV21" s="0" t="n">
        <v>0.00726306879451749</v>
      </c>
      <c r="EW21" s="0" t="n">
        <v>0.116727859572493</v>
      </c>
      <c r="EX21" s="0" t="n">
        <v>0.0107204036451834</v>
      </c>
      <c r="EY21" s="0" t="n">
        <v>0.211428044359075</v>
      </c>
      <c r="EZ21" s="0" t="n">
        <v>0.0228870328150275</v>
      </c>
      <c r="FA21" s="0" t="n">
        <v>0.0881155596785997</v>
      </c>
      <c r="FB21" s="0" t="n">
        <v>0.011154713009462</v>
      </c>
      <c r="FC21" s="0" t="n">
        <v>0.183761639765915</v>
      </c>
      <c r="FD21" s="0" t="n">
        <v>0.0209914788932826</v>
      </c>
      <c r="FE21" s="0" t="n">
        <v>0.159963886972304</v>
      </c>
      <c r="FF21" s="0" t="n">
        <v>0.020788377281827</v>
      </c>
      <c r="FG21" s="0" t="n">
        <v>0.0987242680526985</v>
      </c>
      <c r="FH21" s="0" t="n">
        <v>0.0104845651172674</v>
      </c>
      <c r="FI21" s="0" t="n">
        <v>0.203094876041965</v>
      </c>
      <c r="FJ21" s="0" t="n">
        <v>0.0129178265089212</v>
      </c>
      <c r="FK21" s="0" t="n">
        <v>0.189805154244637</v>
      </c>
      <c r="FL21" s="0" t="n">
        <v>0.0257149877274213</v>
      </c>
      <c r="FM21" s="0" t="n">
        <v>1.92465643177918</v>
      </c>
      <c r="FN21" s="0" t="n">
        <v>0.136286853797562</v>
      </c>
      <c r="FO21" s="0" t="n">
        <v>3.52852432510166</v>
      </c>
      <c r="FP21" s="0" t="n">
        <v>0.236521563274381</v>
      </c>
      <c r="FQ21" s="0" t="n">
        <v>0.206622481628133</v>
      </c>
      <c r="FR21" s="0" t="n">
        <v>0.0133348982410718</v>
      </c>
      <c r="FS21" s="0" t="n">
        <v>0.108743829153598</v>
      </c>
      <c r="FT21" s="0" t="n">
        <v>0.0114443969279466</v>
      </c>
      <c r="FU21" s="0" t="n">
        <v>1.68703611656512</v>
      </c>
      <c r="FV21" s="0" t="n">
        <v>0.111971162946093</v>
      </c>
      <c r="FW21" s="0" t="n">
        <v>0.0990088987407347</v>
      </c>
      <c r="FX21" s="0" t="n">
        <v>0.0104794840488249</v>
      </c>
      <c r="FY21" s="0" t="n">
        <v>0.376050657964037</v>
      </c>
      <c r="FZ21" s="0" t="n">
        <v>0.0236491196127725</v>
      </c>
      <c r="GA21" s="0" t="n">
        <v>0.647155074697857</v>
      </c>
      <c r="GB21" s="0" t="n">
        <v>0.03992753548869</v>
      </c>
      <c r="GC21" s="0" t="n">
        <v>1.78006945944193</v>
      </c>
      <c r="GD21" s="0" t="n">
        <v>0.0282767206868533</v>
      </c>
      <c r="GE21" s="0" t="n">
        <v>0.198630914181776</v>
      </c>
      <c r="GF21" s="0" t="n">
        <v>0.025443571117286</v>
      </c>
      <c r="GG21" s="0" t="n">
        <v>4.56071550595538</v>
      </c>
      <c r="GH21" s="0" t="n">
        <v>0.309283560610375</v>
      </c>
      <c r="GI21" s="0" t="n">
        <v>3.33959843953612</v>
      </c>
      <c r="GJ21" s="0" t="n">
        <v>0.200086131479737</v>
      </c>
      <c r="GK21" s="0" t="n">
        <v>0.210873261915678</v>
      </c>
      <c r="GL21" s="0" t="n">
        <v>0.0266754449949051</v>
      </c>
      <c r="GM21" s="0" t="n">
        <v>3.71577989435153</v>
      </c>
      <c r="GN21" s="0" t="n">
        <v>0.259077666383376</v>
      </c>
      <c r="GO21" s="0" t="n">
        <v>0.204657829439091</v>
      </c>
      <c r="GP21" s="0" t="n">
        <v>0.0258296996527727</v>
      </c>
      <c r="GQ21" s="0" t="n">
        <v>0.141833825260488</v>
      </c>
      <c r="GR21" s="0" t="n">
        <v>0.0141260003133093</v>
      </c>
      <c r="GS21" s="0" t="n">
        <v>0.188008895501455</v>
      </c>
      <c r="GT21" s="0" t="n">
        <v>0.0252340413938847</v>
      </c>
      <c r="GU21" s="0" t="n">
        <v>0.397076500692982</v>
      </c>
      <c r="GV21" s="0" t="n">
        <v>0.0150639309319558</v>
      </c>
      <c r="GW21" s="0" t="n">
        <v>0.123943433093901</v>
      </c>
      <c r="GX21" s="0" t="n">
        <v>0.0157154696005782</v>
      </c>
      <c r="GY21" s="0" t="n">
        <v>0.178344080593363</v>
      </c>
      <c r="GZ21" s="0" t="n">
        <v>0.0227429638483633</v>
      </c>
      <c r="HA21" s="0" t="n">
        <v>0.166392588962258</v>
      </c>
      <c r="HB21" s="0" t="n">
        <v>0.0229696636147968</v>
      </c>
      <c r="HC21" s="0" t="n">
        <v>0.164777596233953</v>
      </c>
      <c r="HD21" s="0" t="n">
        <v>0.0116975097945871</v>
      </c>
      <c r="HE21" s="0" t="n">
        <v>0.238562839461343</v>
      </c>
      <c r="HF21" s="0" t="n">
        <v>0.0318479888203167</v>
      </c>
      <c r="HG21" s="0" t="n">
        <v>0.0823678952161295</v>
      </c>
      <c r="HH21" s="0" t="n">
        <v>0.0102629822222622</v>
      </c>
      <c r="HI21" s="0" t="n">
        <v>2.36167925471879</v>
      </c>
      <c r="HJ21" s="0" t="n">
        <v>0.160535138582415</v>
      </c>
      <c r="HK21" s="0" t="n">
        <v>0.144902798758832</v>
      </c>
      <c r="HL21" s="0" t="n">
        <v>0.0187667495100511</v>
      </c>
      <c r="HM21" s="0" t="n">
        <v>3.97696341507718</v>
      </c>
      <c r="HN21" s="0" t="n">
        <v>0.269870688349548</v>
      </c>
    </row>
    <row r="22" customFormat="false" ht="15" hidden="false" customHeight="false" outlineLevel="0" collapsed="false">
      <c r="C22" s="0" t="n">
        <v>0.209</v>
      </c>
      <c r="D22" s="0" t="n">
        <v>0.02494</v>
      </c>
      <c r="E22" s="0" t="n">
        <v>3.16340716704929</v>
      </c>
      <c r="F22" s="0" t="n">
        <v>0.251901606799749</v>
      </c>
      <c r="I22" s="0" t="n">
        <v>3.27997492191543</v>
      </c>
      <c r="J22" s="0" t="n">
        <v>0.219877116051818</v>
      </c>
      <c r="K22" s="0" t="n">
        <v>0.058668378032495</v>
      </c>
      <c r="L22" s="0" t="n">
        <v>0.00836347219256829</v>
      </c>
      <c r="M22" s="0" t="n">
        <v>0.182185210207718</v>
      </c>
      <c r="N22" s="0" t="n">
        <v>0.0100583213475103</v>
      </c>
      <c r="O22" s="0" t="n">
        <v>0.10561492778314</v>
      </c>
      <c r="P22" s="0" t="n">
        <v>0.00632774170629752</v>
      </c>
      <c r="Q22" s="0" t="n">
        <v>0.0819567266532396</v>
      </c>
      <c r="R22" s="0" t="n">
        <v>0.0114619635331085</v>
      </c>
      <c r="S22" s="0" t="n">
        <v>0.124644490814234</v>
      </c>
      <c r="T22" s="0" t="n">
        <v>0.00900506210124179</v>
      </c>
      <c r="U22" s="0" t="n">
        <v>0.0879671812690695</v>
      </c>
      <c r="V22" s="0" t="n">
        <v>0.00664259309254537</v>
      </c>
      <c r="W22" s="0" t="n">
        <v>4.45168696316383</v>
      </c>
      <c r="X22" s="0" t="n">
        <v>0.282329491537347</v>
      </c>
      <c r="Y22" s="0" t="n">
        <v>0.0864342127753276</v>
      </c>
      <c r="Z22" s="0" t="n">
        <v>0.0118076517755433</v>
      </c>
      <c r="AA22" s="0" t="n">
        <v>0.0912042634327364</v>
      </c>
      <c r="AB22" s="0" t="n">
        <v>0.00959714673506187</v>
      </c>
      <c r="AC22" s="0" t="n">
        <v>0.106399338676885</v>
      </c>
      <c r="AD22" s="0" t="n">
        <v>0.014291605735996</v>
      </c>
      <c r="AE22" s="0" t="n">
        <v>0.184269750846289</v>
      </c>
      <c r="AF22" s="0" t="n">
        <v>0.0223010179663048</v>
      </c>
      <c r="AG22" s="0" t="n">
        <v>0.074418933375771</v>
      </c>
      <c r="AH22" s="0" t="n">
        <v>0.01069977407769</v>
      </c>
      <c r="AI22" s="0" t="n">
        <v>0.205174411723957</v>
      </c>
      <c r="AJ22" s="0" t="n">
        <v>0.0163867089747681</v>
      </c>
      <c r="AK22" s="0" t="n">
        <v>0.0726408235434918</v>
      </c>
      <c r="AL22" s="0" t="n">
        <v>0.0103427705215727</v>
      </c>
      <c r="AM22" s="0" t="n">
        <v>3.9222090761527</v>
      </c>
      <c r="AN22" s="0" t="n">
        <v>0.267893180018152</v>
      </c>
      <c r="AO22" s="0" t="n">
        <v>2.61274693704023</v>
      </c>
      <c r="AP22" s="0" t="n">
        <v>0.186745126173498</v>
      </c>
      <c r="AQ22" s="0" t="n">
        <v>0.225633607336512</v>
      </c>
      <c r="AR22" s="0" t="n">
        <v>0.0284115722461095</v>
      </c>
      <c r="AS22" s="0" t="n">
        <v>0.10927929457704</v>
      </c>
      <c r="AT22" s="0" t="n">
        <v>0.00969909858225406</v>
      </c>
      <c r="AU22" s="0" t="n">
        <v>0.130440193526935</v>
      </c>
      <c r="AV22" s="0" t="n">
        <v>0.0133835561716797</v>
      </c>
      <c r="AW22" s="0" t="n">
        <v>0.213465898349462</v>
      </c>
      <c r="AX22" s="0" t="n">
        <v>0.0223566847783673</v>
      </c>
      <c r="AY22" s="0" t="n">
        <v>0.226628215900805</v>
      </c>
      <c r="AZ22" s="0" t="n">
        <v>0.0252431413096846</v>
      </c>
      <c r="BA22" s="0" t="n">
        <v>1.49659140528045</v>
      </c>
      <c r="BB22" s="0" t="n">
        <v>0.0995623993194885</v>
      </c>
      <c r="BC22" s="0" t="n">
        <v>0.163529514907179</v>
      </c>
      <c r="BD22" s="0" t="n">
        <v>0.0218096947016393</v>
      </c>
      <c r="BE22" s="0" t="n">
        <v>0.0839886927366103</v>
      </c>
      <c r="BF22" s="0" t="n">
        <v>0.00906450099192084</v>
      </c>
      <c r="BG22" s="0" t="n">
        <v>0.111160631595412</v>
      </c>
      <c r="BH22" s="0" t="n">
        <v>0.0109076662901641</v>
      </c>
      <c r="BI22" s="0" t="n">
        <v>0.0643670844750764</v>
      </c>
      <c r="BJ22" s="0" t="n">
        <v>0.00826290239365302</v>
      </c>
      <c r="BK22" s="0" t="n">
        <v>0.438469010155126</v>
      </c>
      <c r="BL22" s="0" t="n">
        <v>0.0210991529617425</v>
      </c>
      <c r="BM22" s="0" t="n">
        <v>0.108592978258495</v>
      </c>
      <c r="BN22" s="0" t="n">
        <v>0.0130696553409022</v>
      </c>
      <c r="BO22" s="0" t="n">
        <v>0.901587290425121</v>
      </c>
      <c r="BP22" s="0" t="n">
        <v>0.055352762912409</v>
      </c>
      <c r="BQ22" s="0" t="n">
        <v>3.52366658617144</v>
      </c>
      <c r="BR22" s="0" t="n">
        <v>0.25258492078736</v>
      </c>
      <c r="BS22" s="0" t="n">
        <v>0.295415076098484</v>
      </c>
      <c r="BT22" s="0" t="n">
        <v>0.037341354931815</v>
      </c>
      <c r="BU22" s="0" t="n">
        <v>0.100739148128045</v>
      </c>
      <c r="BV22" s="0" t="n">
        <v>0.0118656025865324</v>
      </c>
      <c r="BW22" s="0" t="n">
        <v>0.247624437030531</v>
      </c>
      <c r="BX22" s="0" t="n">
        <v>0.0320903732744801</v>
      </c>
      <c r="BY22" s="0" t="n">
        <v>0.0983294060630391</v>
      </c>
      <c r="BZ22" s="0" t="n">
        <v>0.0140183140998812</v>
      </c>
      <c r="CA22" s="0" t="n">
        <v>0.0630365242284722</v>
      </c>
      <c r="CB22" s="0" t="n">
        <v>0.00773719840855991</v>
      </c>
      <c r="CC22" s="0" t="n">
        <v>0.431239069112768</v>
      </c>
      <c r="CD22" s="0" t="n">
        <v>0.0136331352977023</v>
      </c>
      <c r="CE22" s="0" t="n">
        <v>0.0891595997621966</v>
      </c>
      <c r="CF22" s="0" t="n">
        <v>0.0121559924237768</v>
      </c>
      <c r="CG22" s="0" t="n">
        <v>4.25196274782023</v>
      </c>
      <c r="CH22" s="0" t="n">
        <v>0.290461225932159</v>
      </c>
      <c r="CI22" s="0" t="n">
        <v>0.104382490767722</v>
      </c>
      <c r="CJ22" s="0" t="n">
        <v>0.0129764490384121</v>
      </c>
      <c r="CK22" s="0" t="n">
        <v>0.0662016313151762</v>
      </c>
      <c r="CL22" s="0" t="n">
        <v>0.00866472604459552</v>
      </c>
      <c r="CM22" s="0" t="n">
        <v>0.0486913183940941</v>
      </c>
      <c r="CN22" s="0" t="n">
        <v>0.00688853369151499</v>
      </c>
      <c r="CO22" s="0" t="n">
        <v>1.20731419322877</v>
      </c>
      <c r="CP22" s="0" t="n">
        <v>0.100029282046043</v>
      </c>
      <c r="CQ22" s="0" t="n">
        <v>0.496927946218511</v>
      </c>
      <c r="CR22" s="0" t="n">
        <v>0.0602831207585523</v>
      </c>
      <c r="CS22" s="0" t="n">
        <v>0.142413439575791</v>
      </c>
      <c r="CT22" s="0" t="n">
        <v>0.014567067436859</v>
      </c>
      <c r="CU22" s="0" t="n">
        <v>2.05849157154954</v>
      </c>
      <c r="CV22" s="0" t="n">
        <v>0.165067080964349</v>
      </c>
      <c r="CW22" s="0" t="n">
        <v>1.34360797147227</v>
      </c>
      <c r="CX22" s="0" t="n">
        <v>0.0992702008262348</v>
      </c>
      <c r="CY22" s="0" t="n">
        <v>0.107553124494587</v>
      </c>
      <c r="CZ22" s="0" t="n">
        <v>0.012254784279002</v>
      </c>
      <c r="DA22" s="0" t="n">
        <v>0.186431210478499</v>
      </c>
      <c r="DB22" s="0" t="n">
        <v>0.024265128189593</v>
      </c>
      <c r="DC22" s="0" t="n">
        <v>0.537192036462392</v>
      </c>
      <c r="DD22" s="0" t="n">
        <v>0.0136797879807261</v>
      </c>
      <c r="DE22" s="0" t="n">
        <v>0.281577620548899</v>
      </c>
      <c r="DF22" s="0" t="n">
        <v>0.00831421947684867</v>
      </c>
      <c r="DG22" s="0" t="n">
        <v>4.03096228517088</v>
      </c>
      <c r="DH22" s="0" t="n">
        <v>0.2700663304845</v>
      </c>
      <c r="DI22" s="0" t="n">
        <v>0.885061429637734</v>
      </c>
      <c r="DJ22" s="0" t="n">
        <v>0.0831057267796626</v>
      </c>
      <c r="DK22" s="0" t="n">
        <v>0.845149828857681</v>
      </c>
      <c r="DL22" s="0" t="n">
        <v>0.0601427741081576</v>
      </c>
      <c r="DM22" s="0" t="n">
        <v>0.0931987161122141</v>
      </c>
      <c r="DN22" s="0" t="n">
        <v>0.00758662232687289</v>
      </c>
      <c r="DO22" s="0" t="n">
        <v>0.156894159911619</v>
      </c>
      <c r="DP22" s="0" t="n">
        <v>0.0106412111570125</v>
      </c>
      <c r="DQ22" s="0" t="n">
        <v>4.02020761125928</v>
      </c>
      <c r="DR22" s="0" t="n">
        <v>0.281309591862939</v>
      </c>
      <c r="DS22" s="0" t="n">
        <v>0.0727857794109973</v>
      </c>
      <c r="DT22" s="0" t="n">
        <v>0.00966181791138822</v>
      </c>
      <c r="DU22" s="0" t="n">
        <v>1.70353687183204</v>
      </c>
      <c r="DV22" s="0" t="n">
        <v>0.138665647920448</v>
      </c>
      <c r="DW22" s="0" t="n">
        <v>1.69796009644021</v>
      </c>
      <c r="DX22" s="0" t="n">
        <v>0.0952531389423084</v>
      </c>
      <c r="DY22" s="0" t="n">
        <v>0.152671674528891</v>
      </c>
      <c r="DZ22" s="0" t="n">
        <v>0.0215118636292847</v>
      </c>
      <c r="EA22" s="0" t="n">
        <v>0.102699042980155</v>
      </c>
      <c r="EB22" s="0" t="n">
        <v>0.01252103014855</v>
      </c>
      <c r="EC22" s="0" t="n">
        <v>0.080356695892365</v>
      </c>
      <c r="ED22" s="0" t="n">
        <v>0.0104003167307499</v>
      </c>
      <c r="EE22" s="0" t="n">
        <v>0.100279205892852</v>
      </c>
      <c r="EF22" s="0" t="n">
        <v>0.0142381810199552</v>
      </c>
      <c r="EG22" s="0" t="n">
        <v>0.106477797577723</v>
      </c>
      <c r="EH22" s="0" t="n">
        <v>0.00962708709344571</v>
      </c>
      <c r="EI22" s="0" t="n">
        <v>4.36295494954271</v>
      </c>
      <c r="EJ22" s="0" t="n">
        <v>0.297492222909374</v>
      </c>
      <c r="EK22" s="0" t="n">
        <v>0.130113062041741</v>
      </c>
      <c r="EL22" s="0" t="n">
        <v>0.0140068313884959</v>
      </c>
      <c r="EM22" s="0" t="n">
        <v>1.86198286041707</v>
      </c>
      <c r="EN22" s="0" t="n">
        <v>0.131612931798171</v>
      </c>
      <c r="EO22" s="0" t="n">
        <v>0.283767074004469</v>
      </c>
      <c r="EP22" s="0" t="n">
        <v>0.0278043396461212</v>
      </c>
      <c r="EQ22" s="0" t="n">
        <v>0.222767038123323</v>
      </c>
      <c r="ER22" s="0" t="n">
        <v>0.0301643960745613</v>
      </c>
      <c r="ES22" s="0" t="n">
        <v>0.534678169253062</v>
      </c>
      <c r="ET22" s="0" t="n">
        <v>0.0133257915081048</v>
      </c>
      <c r="EU22" s="0" t="n">
        <v>0.122919373762355</v>
      </c>
      <c r="EV22" s="0" t="n">
        <v>0.00740209374056564</v>
      </c>
      <c r="EW22" s="0" t="n">
        <v>0.11784211148369</v>
      </c>
      <c r="EX22" s="0" t="n">
        <v>0.0109169538324723</v>
      </c>
      <c r="EY22" s="0" t="n">
        <v>0.213447360191419</v>
      </c>
      <c r="EZ22" s="0" t="n">
        <v>0.0232330508409069</v>
      </c>
      <c r="FA22" s="0" t="n">
        <v>0.0891244788340381</v>
      </c>
      <c r="FB22" s="0" t="n">
        <v>0.0113387017768881</v>
      </c>
      <c r="FC22" s="0" t="n">
        <v>0.185336040414506</v>
      </c>
      <c r="FD22" s="0" t="n">
        <v>0.0214085096164869</v>
      </c>
      <c r="FE22" s="0" t="n">
        <v>0.161092577032307</v>
      </c>
      <c r="FF22" s="0" t="n">
        <v>0.0210995178432212</v>
      </c>
      <c r="FG22" s="0" t="n">
        <v>0.0997607873600547</v>
      </c>
      <c r="FH22" s="0" t="n">
        <v>0.0106865658795757</v>
      </c>
      <c r="FI22" s="0" t="n">
        <v>0.208290192257742</v>
      </c>
      <c r="FJ22" s="0" t="n">
        <v>0.0135102851011537</v>
      </c>
      <c r="FK22" s="0" t="n">
        <v>0.191104717502043</v>
      </c>
      <c r="FL22" s="0" t="n">
        <v>0.0260483379228362</v>
      </c>
      <c r="FM22" s="0" t="n">
        <v>1.9419708659594</v>
      </c>
      <c r="FN22" s="0" t="n">
        <v>0.138183275225032</v>
      </c>
      <c r="FO22" s="0" t="n">
        <v>3.56892820025417</v>
      </c>
      <c r="FP22" s="0" t="n">
        <v>0.240873691341957</v>
      </c>
      <c r="FQ22" s="0" t="n">
        <v>0.20966084930571</v>
      </c>
      <c r="FR22" s="0" t="n">
        <v>0.0136131620712029</v>
      </c>
      <c r="FS22" s="0" t="n">
        <v>0.109882199857098</v>
      </c>
      <c r="FT22" s="0" t="n">
        <v>0.0116283102609554</v>
      </c>
      <c r="FU22" s="0" t="n">
        <v>1.70115219532525</v>
      </c>
      <c r="FV22" s="0" t="n">
        <v>0.113923551370211</v>
      </c>
      <c r="FW22" s="0" t="n">
        <v>0.0999892329400591</v>
      </c>
      <c r="FX22" s="0" t="n">
        <v>0.0106562420959018</v>
      </c>
      <c r="FY22" s="0" t="n">
        <v>0.380949365917424</v>
      </c>
      <c r="FZ22" s="0" t="n">
        <v>0.0244004859288979</v>
      </c>
      <c r="GA22" s="0" t="n">
        <v>0.652639320985404</v>
      </c>
      <c r="GB22" s="0" t="n">
        <v>0.0406197785196448</v>
      </c>
      <c r="GC22" s="0" t="n">
        <v>1.82926630071877</v>
      </c>
      <c r="GD22" s="0" t="n">
        <v>0.0292332586374235</v>
      </c>
      <c r="GE22" s="0" t="n">
        <v>0.200061146749663</v>
      </c>
      <c r="GF22" s="0" t="n">
        <v>0.0258245116754011</v>
      </c>
      <c r="GG22" s="0" t="n">
        <v>4.59245284972976</v>
      </c>
      <c r="GH22" s="0" t="n">
        <v>0.312837470926407</v>
      </c>
      <c r="GI22" s="0" t="n">
        <v>3.39339211197365</v>
      </c>
      <c r="GJ22" s="0" t="n">
        <v>0.201994523586269</v>
      </c>
      <c r="GK22" s="0" t="n">
        <v>0.212601043410779</v>
      </c>
      <c r="GL22" s="0" t="n">
        <v>0.0270549275394696</v>
      </c>
      <c r="GM22" s="0" t="n">
        <v>3.76724224198214</v>
      </c>
      <c r="GN22" s="0" t="n">
        <v>0.260142967832794</v>
      </c>
      <c r="GO22" s="0" t="n">
        <v>0.206393021142042</v>
      </c>
      <c r="GP22" s="0" t="n">
        <v>0.0262157872940143</v>
      </c>
      <c r="GQ22" s="0" t="n">
        <v>0.143421628723083</v>
      </c>
      <c r="GR22" s="0" t="n">
        <v>0.0143486064305755</v>
      </c>
      <c r="GS22" s="0" t="n">
        <v>0.189402062753514</v>
      </c>
      <c r="GT22" s="0" t="n">
        <v>0.0256130398762702</v>
      </c>
      <c r="GU22" s="0" t="n">
        <v>0.407203644806851</v>
      </c>
      <c r="GV22" s="0" t="n">
        <v>0.015386371175599</v>
      </c>
      <c r="GW22" s="0" t="n">
        <v>0.125050203828715</v>
      </c>
      <c r="GX22" s="0" t="n">
        <v>0.01598241859202</v>
      </c>
      <c r="GY22" s="0" t="n">
        <v>0.179926954464975</v>
      </c>
      <c r="GZ22" s="0" t="n">
        <v>0.0230897787433381</v>
      </c>
      <c r="HA22" s="0" t="n">
        <v>0.167618709584617</v>
      </c>
      <c r="HB22" s="0" t="n">
        <v>0.0233008784692303</v>
      </c>
      <c r="HC22" s="0" t="n">
        <v>0.16853607630648</v>
      </c>
      <c r="HD22" s="0" t="n">
        <v>0.0120283513967323</v>
      </c>
      <c r="HE22" s="0" t="n">
        <v>0.24115309370509</v>
      </c>
      <c r="HF22" s="0" t="n">
        <v>0.0323704398660717</v>
      </c>
      <c r="HG22" s="0" t="n">
        <v>0.0831613251762275</v>
      </c>
      <c r="HH22" s="0" t="n">
        <v>0.01042855879048</v>
      </c>
      <c r="HI22" s="0" t="n">
        <v>2.37898272657637</v>
      </c>
      <c r="HJ22" s="0" t="n">
        <v>0.162632377813276</v>
      </c>
      <c r="HK22" s="0" t="n">
        <v>0.14628300711365</v>
      </c>
      <c r="HL22" s="0" t="n">
        <v>0.0190730813379499</v>
      </c>
      <c r="HM22" s="0" t="n">
        <v>4.02374557858518</v>
      </c>
      <c r="HN22" s="0" t="n">
        <v>0.271525930674479</v>
      </c>
    </row>
    <row r="23" customFormat="false" ht="15" hidden="false" customHeight="false" outlineLevel="0" collapsed="false">
      <c r="C23" s="0" t="n">
        <v>1.412</v>
      </c>
      <c r="D23" s="0" t="n">
        <v>0.0973</v>
      </c>
      <c r="E23" s="0" t="n">
        <v>3.45601302339745</v>
      </c>
      <c r="F23" s="0" t="n">
        <v>0.265366686953533</v>
      </c>
      <c r="I23" s="0" t="n">
        <v>3.28781950023193</v>
      </c>
      <c r="J23" s="0" t="n">
        <v>0.22221472868915</v>
      </c>
      <c r="K23" s="0" t="n">
        <v>0.0588850405014314</v>
      </c>
      <c r="L23" s="0" t="n">
        <v>0.00849930639766119</v>
      </c>
      <c r="M23" s="0" t="n">
        <v>0.183372961057993</v>
      </c>
      <c r="N23" s="0" t="n">
        <v>0.0102468574750231</v>
      </c>
      <c r="O23" s="0" t="n">
        <v>0.106358101158032</v>
      </c>
      <c r="P23" s="0" t="n">
        <v>0.00651533418069867</v>
      </c>
      <c r="Q23" s="0" t="n">
        <v>0.0823118863162238</v>
      </c>
      <c r="R23" s="0" t="n">
        <v>0.0116535239968514</v>
      </c>
      <c r="S23" s="0" t="n">
        <v>0.125138732975991</v>
      </c>
      <c r="T23" s="0" t="n">
        <v>0.00917912156056907</v>
      </c>
      <c r="U23" s="0" t="n">
        <v>0.0883805308605307</v>
      </c>
      <c r="V23" s="0" t="n">
        <v>0.00677356741690804</v>
      </c>
      <c r="W23" s="0" t="n">
        <v>4.46201324195434</v>
      </c>
      <c r="X23" s="0" t="n">
        <v>0.284654605348805</v>
      </c>
      <c r="Y23" s="0" t="n">
        <v>0.0867208229484127</v>
      </c>
      <c r="Z23" s="0" t="n">
        <v>0.0119773813120221</v>
      </c>
      <c r="AA23" s="0" t="n">
        <v>0.0915103709420753</v>
      </c>
      <c r="AB23" s="0" t="n">
        <v>0.00974872474245237</v>
      </c>
      <c r="AC23" s="0" t="n">
        <v>0.106676047350303</v>
      </c>
      <c r="AD23" s="0" t="n">
        <v>0.0145022635085096</v>
      </c>
      <c r="AE23" s="0" t="n">
        <v>0.184910348428871</v>
      </c>
      <c r="AF23" s="0" t="n">
        <v>0.0226841225411434</v>
      </c>
      <c r="AG23" s="0" t="n">
        <v>0.0746178574175554</v>
      </c>
      <c r="AH23" s="0" t="n">
        <v>0.0108553237947832</v>
      </c>
      <c r="AI23" s="0" t="n">
        <v>0.20581032534541</v>
      </c>
      <c r="AJ23" s="0" t="n">
        <v>0.016626593457047</v>
      </c>
      <c r="AK23" s="0" t="n">
        <v>0.0728745733729354</v>
      </c>
      <c r="AL23" s="0" t="n">
        <v>0.0104973737506885</v>
      </c>
      <c r="AM23" s="0" t="n">
        <v>3.93153571617403</v>
      </c>
      <c r="AN23" s="0" t="n">
        <v>0.270197987970429</v>
      </c>
      <c r="AO23" s="0" t="n">
        <v>2.61910323388006</v>
      </c>
      <c r="AP23" s="0" t="n">
        <v>0.188824857549758</v>
      </c>
      <c r="AQ23" s="0" t="n">
        <v>0.226357973939377</v>
      </c>
      <c r="AR23" s="0" t="n">
        <v>0.0287557138255357</v>
      </c>
      <c r="AS23" s="0" t="n">
        <v>0.109668596400736</v>
      </c>
      <c r="AT23" s="0" t="n">
        <v>0.00985812072156378</v>
      </c>
      <c r="AU23" s="0" t="n">
        <v>0.131134227814702</v>
      </c>
      <c r="AV23" s="0" t="n">
        <v>0.0137111680581703</v>
      </c>
      <c r="AW23" s="0" t="n">
        <v>0.214110354399287</v>
      </c>
      <c r="AX23" s="0" t="n">
        <v>0.0226911938036551</v>
      </c>
      <c r="AY23" s="0" t="n">
        <v>0.227358035792553</v>
      </c>
      <c r="AZ23" s="0" t="n">
        <v>0.0256357178737385</v>
      </c>
      <c r="BA23" s="0" t="n">
        <v>1.50011875935221</v>
      </c>
      <c r="BB23" s="0" t="n">
        <v>0.100771125453419</v>
      </c>
      <c r="BC23" s="0" t="n">
        <v>0.163947595285195</v>
      </c>
      <c r="BD23" s="0" t="n">
        <v>0.0221327008493638</v>
      </c>
      <c r="BE23" s="0" t="n">
        <v>0.0842074084963363</v>
      </c>
      <c r="BF23" s="0" t="n">
        <v>0.00919935793740232</v>
      </c>
      <c r="BG23" s="0" t="n">
        <v>0.111546211828995</v>
      </c>
      <c r="BH23" s="0" t="n">
        <v>0.011081689364733</v>
      </c>
      <c r="BI23" s="0" t="n">
        <v>0.0645506880042255</v>
      </c>
      <c r="BJ23" s="0" t="n">
        <v>0.00838145689333514</v>
      </c>
      <c r="BK23" s="0" t="n">
        <v>0.441432394267827</v>
      </c>
      <c r="BL23" s="0" t="n">
        <v>0.0217041282960158</v>
      </c>
      <c r="BM23" s="0" t="n">
        <v>0.10892229321575</v>
      </c>
      <c r="BN23" s="0" t="n">
        <v>0.0132459362174033</v>
      </c>
      <c r="BO23" s="0" t="n">
        <v>0.905118783018368</v>
      </c>
      <c r="BP23" s="0" t="n">
        <v>0.0561983332395359</v>
      </c>
      <c r="BQ23" s="0" t="n">
        <v>3.53596817855886</v>
      </c>
      <c r="BR23" s="0" t="n">
        <v>0.254846303139668</v>
      </c>
      <c r="BS23" s="0" t="n">
        <v>0.296181748289508</v>
      </c>
      <c r="BT23" s="0" t="n">
        <v>0.0378295105144113</v>
      </c>
      <c r="BU23" s="0" t="n">
        <v>0.101089499312016</v>
      </c>
      <c r="BV23" s="0" t="n">
        <v>0.0120778110105941</v>
      </c>
      <c r="BW23" s="0" t="n">
        <v>0.248358066910822</v>
      </c>
      <c r="BX23" s="0" t="n">
        <v>0.0326120878517926</v>
      </c>
      <c r="BY23" s="0" t="n">
        <v>0.0985864980254409</v>
      </c>
      <c r="BZ23" s="0" t="n">
        <v>0.0142297391173961</v>
      </c>
      <c r="CA23" s="0" t="n">
        <v>0.0632402435652023</v>
      </c>
      <c r="CB23" s="0" t="n">
        <v>0.00786412733716056</v>
      </c>
      <c r="CC23" s="0" t="n">
        <v>0.433865290854816</v>
      </c>
      <c r="CD23" s="0" t="n">
        <v>0.0138644085546032</v>
      </c>
      <c r="CE23" s="0" t="n">
        <v>0.0893969471327502</v>
      </c>
      <c r="CF23" s="0" t="n">
        <v>0.0123306375516228</v>
      </c>
      <c r="CG23" s="0" t="n">
        <v>4.26177440779435</v>
      </c>
      <c r="CH23" s="0" t="n">
        <v>0.292941580332467</v>
      </c>
      <c r="CI23" s="0" t="n">
        <v>0.10465365278048</v>
      </c>
      <c r="CJ23" s="0" t="n">
        <v>0.0131582970914813</v>
      </c>
      <c r="CK23" s="0" t="n">
        <v>0.0663954680178523</v>
      </c>
      <c r="CL23" s="0" t="n">
        <v>0.00878837205694971</v>
      </c>
      <c r="CM23" s="0" t="n">
        <v>0.0489073738106921</v>
      </c>
      <c r="CN23" s="0" t="n">
        <v>0.00702443543878814</v>
      </c>
      <c r="CO23" s="0" t="n">
        <v>1.21020844931924</v>
      </c>
      <c r="CP23" s="0" t="n">
        <v>0.100681065900863</v>
      </c>
      <c r="CQ23" s="0" t="n">
        <v>0.498268031914302</v>
      </c>
      <c r="CR23" s="0" t="n">
        <v>0.0610933934419745</v>
      </c>
      <c r="CS23" s="0" t="n">
        <v>0.142893944526928</v>
      </c>
      <c r="CT23" s="0" t="n">
        <v>0.0148219290769847</v>
      </c>
      <c r="CU23" s="0" t="n">
        <v>2.0633871438927</v>
      </c>
      <c r="CV23" s="0" t="n">
        <v>0.166351080797957</v>
      </c>
      <c r="CW23" s="0" t="n">
        <v>1.34711863910922</v>
      </c>
      <c r="CX23" s="0" t="n">
        <v>0.100493087336932</v>
      </c>
      <c r="CY23" s="0" t="n">
        <v>0.107958123335831</v>
      </c>
      <c r="CZ23" s="0" t="n">
        <v>0.0124366964098675</v>
      </c>
      <c r="DA23" s="0" t="n">
        <v>0.186962515576967</v>
      </c>
      <c r="DB23" s="0" t="n">
        <v>0.0246340969104784</v>
      </c>
      <c r="DC23" s="0" t="n">
        <v>0.539522050521286</v>
      </c>
      <c r="DD23" s="0" t="n">
        <v>0.0139180174622833</v>
      </c>
      <c r="DE23" s="0" t="n">
        <v>0.28316394928997</v>
      </c>
      <c r="DF23" s="0" t="n">
        <v>0.00848045405270576</v>
      </c>
      <c r="DG23" s="0" t="n">
        <v>4.0835360525637</v>
      </c>
      <c r="DH23" s="0" t="n">
        <v>0.272079752465384</v>
      </c>
      <c r="DI23" s="0" t="n">
        <v>0.887297961155606</v>
      </c>
      <c r="DJ23" s="0" t="n">
        <v>0.0839211121517351</v>
      </c>
      <c r="DK23" s="0" t="n">
        <v>0.847984511167412</v>
      </c>
      <c r="DL23" s="0" t="n">
        <v>0.06117988504667</v>
      </c>
      <c r="DM23" s="0" t="n">
        <v>0.093590975180696</v>
      </c>
      <c r="DN23" s="0" t="n">
        <v>0.00770750597131264</v>
      </c>
      <c r="DO23" s="0" t="n">
        <v>0.157486478112809</v>
      </c>
      <c r="DP23" s="0" t="n">
        <v>0.0108259338296273</v>
      </c>
      <c r="DQ23" s="0" t="n">
        <v>4.02953572350727</v>
      </c>
      <c r="DR23" s="0" t="n">
        <v>0.283576665246263</v>
      </c>
      <c r="DS23" s="0" t="n">
        <v>0.072973057789296</v>
      </c>
      <c r="DT23" s="0" t="n">
        <v>0.00980147553518294</v>
      </c>
      <c r="DU23" s="0" t="n">
        <v>1.70758118580166</v>
      </c>
      <c r="DV23" s="0" t="n">
        <v>0.140101049899932</v>
      </c>
      <c r="DW23" s="0" t="n">
        <v>1.80560203134515</v>
      </c>
      <c r="DX23" s="0" t="n">
        <v>0.102420194522785</v>
      </c>
      <c r="DY23" s="0" t="n">
        <v>0.153011683789157</v>
      </c>
      <c r="DZ23" s="0" t="n">
        <v>0.0217834586317657</v>
      </c>
      <c r="EA23" s="0" t="n">
        <v>0.102976050436023</v>
      </c>
      <c r="EB23" s="0" t="n">
        <v>0.0127170976234779</v>
      </c>
      <c r="EC23" s="0" t="n">
        <v>0.0805625923248136</v>
      </c>
      <c r="ED23" s="0" t="n">
        <v>0.0105373439191108</v>
      </c>
      <c r="EE23" s="0" t="n">
        <v>0.100519304833364</v>
      </c>
      <c r="EF23" s="0" t="n">
        <v>0.0144392109201633</v>
      </c>
      <c r="EG23" s="0" t="n">
        <v>0.106868599516846</v>
      </c>
      <c r="EH23" s="0" t="n">
        <v>0.00979056633976315</v>
      </c>
      <c r="EI23" s="0" t="n">
        <v>4.37277444793116</v>
      </c>
      <c r="EJ23" s="0" t="n">
        <v>0.299790980200987</v>
      </c>
      <c r="EK23" s="0" t="n">
        <v>0.130593946577647</v>
      </c>
      <c r="EL23" s="0" t="n">
        <v>0.0142881146168024</v>
      </c>
      <c r="EM23" s="0" t="n">
        <v>1.86786461560714</v>
      </c>
      <c r="EN23" s="0" t="n">
        <v>0.133077456988919</v>
      </c>
      <c r="EO23" s="0" t="n">
        <v>0.285387786305637</v>
      </c>
      <c r="EP23" s="0" t="n">
        <v>0.0285581143444504</v>
      </c>
      <c r="EQ23" s="0" t="n">
        <v>0.223238428929742</v>
      </c>
      <c r="ER23" s="0" t="n">
        <v>0.0305219368375338</v>
      </c>
      <c r="ES23" s="0" t="n">
        <v>0.537999518825086</v>
      </c>
      <c r="ET23" s="0" t="n">
        <v>0.0137410589378179</v>
      </c>
      <c r="EU23" s="0" t="n">
        <v>0.123462605508647</v>
      </c>
      <c r="EV23" s="0" t="n">
        <v>0.00753284765251116</v>
      </c>
      <c r="EW23" s="0" t="n">
        <v>0.118223825297986</v>
      </c>
      <c r="EX23" s="0" t="n">
        <v>0.01113076375322</v>
      </c>
      <c r="EY23" s="0" t="n">
        <v>0.214134208717272</v>
      </c>
      <c r="EZ23" s="0" t="n">
        <v>0.023576391284217</v>
      </c>
      <c r="FA23" s="0" t="n">
        <v>0.0894670996272017</v>
      </c>
      <c r="FB23" s="0" t="n">
        <v>0.0115195551565191</v>
      </c>
      <c r="FC23" s="0" t="n">
        <v>0.185862440002309</v>
      </c>
      <c r="FD23" s="0" t="n">
        <v>0.0218005467253407</v>
      </c>
      <c r="FE23" s="0" t="n">
        <v>0.161468437766235</v>
      </c>
      <c r="FF23" s="0" t="n">
        <v>0.0213872033907865</v>
      </c>
      <c r="FG23" s="0" t="n">
        <v>0.100111863993739</v>
      </c>
      <c r="FH23" s="0" t="n">
        <v>0.0108815535891478</v>
      </c>
      <c r="FI23" s="0" t="n">
        <v>0.210059408606254</v>
      </c>
      <c r="FJ23" s="0" t="n">
        <v>0.0140208964028874</v>
      </c>
      <c r="FK23" s="0" t="n">
        <v>0.191537048210839</v>
      </c>
      <c r="FL23" s="0" t="n">
        <v>0.0263396954624172</v>
      </c>
      <c r="FM23" s="0" t="n">
        <v>1.94786467896561</v>
      </c>
      <c r="FN23" s="0" t="n">
        <v>0.139441040577413</v>
      </c>
      <c r="FO23" s="0" t="n">
        <v>3.58268426883343</v>
      </c>
      <c r="FP23" s="0" t="n">
        <v>0.243777799235944</v>
      </c>
      <c r="FQ23" s="0" t="n">
        <v>0.210701341636257</v>
      </c>
      <c r="FR23" s="0" t="n">
        <v>0.0139114232423233</v>
      </c>
      <c r="FS23" s="0" t="n">
        <v>0.110268581931545</v>
      </c>
      <c r="FT23" s="0" t="n">
        <v>0.0118002083786567</v>
      </c>
      <c r="FU23" s="0" t="n">
        <v>1.70593932805662</v>
      </c>
      <c r="FV23" s="0" t="n">
        <v>0.115436555917416</v>
      </c>
      <c r="FW23" s="0" t="n">
        <v>0.100322327000378</v>
      </c>
      <c r="FX23" s="0" t="n">
        <v>0.0108308741644365</v>
      </c>
      <c r="FY23" s="0" t="n">
        <v>0.382611613832208</v>
      </c>
      <c r="FZ23" s="0" t="n">
        <v>0.02507890023046</v>
      </c>
      <c r="GA23" s="0" t="n">
        <v>0.654507154966978</v>
      </c>
      <c r="GB23" s="0" t="n">
        <v>0.0412618107809028</v>
      </c>
      <c r="GC23" s="0" t="n">
        <v>1.84611696083976</v>
      </c>
      <c r="GD23" s="0" t="n">
        <v>0.0298792487458861</v>
      </c>
      <c r="GE23" s="0" t="n">
        <v>0.200538561154125</v>
      </c>
      <c r="GF23" s="0" t="n">
        <v>0.0261783520869928</v>
      </c>
      <c r="GG23" s="0" t="n">
        <v>4.60325188069732</v>
      </c>
      <c r="GH23" s="0" t="n">
        <v>0.315456683963963</v>
      </c>
      <c r="GI23" s="0" t="n">
        <v>3.45097096470868</v>
      </c>
      <c r="GJ23" s="0" t="n">
        <v>0.204427612620749</v>
      </c>
      <c r="GK23" s="0" t="n">
        <v>0.213186442230873</v>
      </c>
      <c r="GL23" s="0" t="n">
        <v>0.0274340108840915</v>
      </c>
      <c r="GM23" s="0" t="n">
        <v>3.82232150075391</v>
      </c>
      <c r="GN23" s="0" t="n">
        <v>0.261840110960456</v>
      </c>
      <c r="GO23" s="0" t="n">
        <v>0.206986480086489</v>
      </c>
      <c r="GP23" s="0" t="n">
        <v>0.0266313812826385</v>
      </c>
      <c r="GQ23" s="0" t="n">
        <v>0.143962598674418</v>
      </c>
      <c r="GR23" s="0" t="n">
        <v>0.0145656544628546</v>
      </c>
      <c r="GS23" s="0" t="n">
        <v>0.189871502691961</v>
      </c>
      <c r="GT23" s="0" t="n">
        <v>0.0259926022264868</v>
      </c>
      <c r="GU23" s="0" t="n">
        <v>0.410671138502368</v>
      </c>
      <c r="GV23" s="0" t="n">
        <v>0.0156208000874933</v>
      </c>
      <c r="GW23" s="0" t="n">
        <v>0.125423780872962</v>
      </c>
      <c r="GX23" s="0" t="n">
        <v>0.0162459310814095</v>
      </c>
      <c r="GY23" s="0" t="n">
        <v>0.180462563365394</v>
      </c>
      <c r="GZ23" s="0" t="n">
        <v>0.0234317507200456</v>
      </c>
      <c r="HA23" s="0" t="n">
        <v>0.168025072534713</v>
      </c>
      <c r="HB23" s="0" t="n">
        <v>0.0235882745668148</v>
      </c>
      <c r="HC23" s="0" t="n">
        <v>0.169820705081694</v>
      </c>
      <c r="HD23" s="0" t="n">
        <v>0.0123479845915216</v>
      </c>
      <c r="HE23" s="0" t="n">
        <v>0.242029650099143</v>
      </c>
      <c r="HF23" s="0" t="n">
        <v>0.0328742220443561</v>
      </c>
      <c r="HG23" s="0" t="n">
        <v>0.0834312969975279</v>
      </c>
      <c r="HH23" s="0" t="n">
        <v>0.0105991129600882</v>
      </c>
      <c r="HI23" s="0" t="n">
        <v>2.38486461638329</v>
      </c>
      <c r="HJ23" s="0" t="n">
        <v>0.164257112480191</v>
      </c>
      <c r="HK23" s="0" t="n">
        <v>0.146749133334747</v>
      </c>
      <c r="HL23" s="0" t="n">
        <v>0.0193702519883686</v>
      </c>
      <c r="HM23" s="0" t="n">
        <v>4.07381672141979</v>
      </c>
      <c r="HN23" s="0" t="n">
        <v>0.273682644887628</v>
      </c>
    </row>
    <row r="24" customFormat="false" ht="15" hidden="false" customHeight="false" outlineLevel="0" collapsed="false">
      <c r="C24" s="0" t="n">
        <v>0.1533</v>
      </c>
      <c r="D24" s="0" t="n">
        <v>0.02167</v>
      </c>
      <c r="E24" s="0" t="n">
        <v>3.7691833318239</v>
      </c>
      <c r="F24" s="0" t="n">
        <v>0.278976593491885</v>
      </c>
      <c r="I24" s="0" t="s">
        <v>20</v>
      </c>
      <c r="J24" s="0" t="s">
        <v>20</v>
      </c>
      <c r="K24" s="0" t="s">
        <v>20</v>
      </c>
      <c r="L24" s="0" t="s">
        <v>20</v>
      </c>
      <c r="M24" s="0" t="s">
        <v>20</v>
      </c>
      <c r="N24" s="0" t="s">
        <v>20</v>
      </c>
      <c r="O24" s="0" t="s">
        <v>20</v>
      </c>
      <c r="P24" s="0" t="s">
        <v>20</v>
      </c>
      <c r="Q24" s="0" t="s">
        <v>20</v>
      </c>
      <c r="R24" s="0" t="s">
        <v>20</v>
      </c>
      <c r="S24" s="0" t="s">
        <v>20</v>
      </c>
      <c r="T24" s="0" t="s">
        <v>20</v>
      </c>
      <c r="U24" s="0" t="s">
        <v>20</v>
      </c>
      <c r="V24" s="0" t="s">
        <v>20</v>
      </c>
      <c r="W24" s="0" t="s">
        <v>20</v>
      </c>
      <c r="X24" s="0" t="s">
        <v>20</v>
      </c>
      <c r="Y24" s="0" t="s">
        <v>20</v>
      </c>
      <c r="Z24" s="0" t="s">
        <v>20</v>
      </c>
      <c r="AA24" s="0" t="s">
        <v>20</v>
      </c>
      <c r="AB24" s="0" t="s">
        <v>20</v>
      </c>
      <c r="AC24" s="0" t="s">
        <v>20</v>
      </c>
      <c r="AD24" s="0" t="s">
        <v>20</v>
      </c>
      <c r="AE24" s="0" t="s">
        <v>20</v>
      </c>
      <c r="AF24" s="0" t="s">
        <v>20</v>
      </c>
      <c r="AG24" s="0" t="s">
        <v>20</v>
      </c>
      <c r="AH24" s="0" t="s">
        <v>20</v>
      </c>
      <c r="AI24" s="0" t="s">
        <v>20</v>
      </c>
      <c r="AJ24" s="0" t="s">
        <v>20</v>
      </c>
      <c r="AK24" s="0" t="s">
        <v>20</v>
      </c>
      <c r="AL24" s="0" t="s">
        <v>20</v>
      </c>
      <c r="AM24" s="0" t="s">
        <v>20</v>
      </c>
      <c r="AN24" s="0" t="s">
        <v>20</v>
      </c>
      <c r="AO24" s="0" t="s">
        <v>20</v>
      </c>
      <c r="AP24" s="0" t="s">
        <v>20</v>
      </c>
      <c r="AQ24" s="0" t="s">
        <v>20</v>
      </c>
      <c r="AR24" s="0" t="s">
        <v>20</v>
      </c>
      <c r="AS24" s="0" t="s">
        <v>20</v>
      </c>
      <c r="AT24" s="0" t="s">
        <v>20</v>
      </c>
      <c r="AU24" s="0" t="s">
        <v>20</v>
      </c>
      <c r="AV24" s="0" t="s">
        <v>20</v>
      </c>
      <c r="AW24" s="0" t="s">
        <v>20</v>
      </c>
      <c r="AX24" s="0" t="s">
        <v>20</v>
      </c>
      <c r="AY24" s="0" t="s">
        <v>20</v>
      </c>
      <c r="AZ24" s="0" t="s">
        <v>20</v>
      </c>
      <c r="BA24" s="0" t="s">
        <v>20</v>
      </c>
      <c r="BB24" s="0" t="s">
        <v>20</v>
      </c>
      <c r="BC24" s="0" t="s">
        <v>20</v>
      </c>
      <c r="BD24" s="0" t="s">
        <v>20</v>
      </c>
      <c r="BE24" s="0" t="s">
        <v>20</v>
      </c>
      <c r="BF24" s="0" t="s">
        <v>20</v>
      </c>
      <c r="BG24" s="0" t="s">
        <v>20</v>
      </c>
      <c r="BH24" s="0" t="s">
        <v>20</v>
      </c>
      <c r="BI24" s="0" t="s">
        <v>20</v>
      </c>
      <c r="BJ24" s="0" t="s">
        <v>20</v>
      </c>
      <c r="BK24" s="0" t="s">
        <v>20</v>
      </c>
      <c r="BL24" s="0" t="s">
        <v>20</v>
      </c>
      <c r="BM24" s="0" t="s">
        <v>20</v>
      </c>
      <c r="BN24" s="0" t="s">
        <v>20</v>
      </c>
      <c r="BO24" s="0" t="s">
        <v>20</v>
      </c>
      <c r="BP24" s="0" t="s">
        <v>20</v>
      </c>
      <c r="BQ24" s="0" t="s">
        <v>20</v>
      </c>
      <c r="BR24" s="0" t="s">
        <v>20</v>
      </c>
      <c r="BS24" s="0" t="s">
        <v>20</v>
      </c>
      <c r="BT24" s="0" t="s">
        <v>20</v>
      </c>
      <c r="BU24" s="0" t="s">
        <v>20</v>
      </c>
      <c r="BV24" s="0" t="s">
        <v>20</v>
      </c>
      <c r="BW24" s="0" t="s">
        <v>20</v>
      </c>
      <c r="BX24" s="0" t="s">
        <v>20</v>
      </c>
      <c r="BY24" s="0" t="s">
        <v>20</v>
      </c>
      <c r="BZ24" s="0" t="s">
        <v>20</v>
      </c>
      <c r="CA24" s="0" t="s">
        <v>20</v>
      </c>
      <c r="CB24" s="0" t="s">
        <v>20</v>
      </c>
      <c r="CC24" s="0" t="s">
        <v>20</v>
      </c>
      <c r="CD24" s="0" t="s">
        <v>20</v>
      </c>
      <c r="CE24" s="0" t="s">
        <v>20</v>
      </c>
      <c r="CF24" s="0" t="s">
        <v>20</v>
      </c>
      <c r="CG24" s="0" t="s">
        <v>20</v>
      </c>
      <c r="CH24" s="0" t="s">
        <v>20</v>
      </c>
      <c r="CI24" s="0" t="s">
        <v>20</v>
      </c>
      <c r="CJ24" s="0" t="s">
        <v>20</v>
      </c>
      <c r="CK24" s="0" t="s">
        <v>20</v>
      </c>
      <c r="CL24" s="0" t="s">
        <v>20</v>
      </c>
      <c r="CM24" s="0" t="s">
        <v>20</v>
      </c>
      <c r="CN24" s="0" t="s">
        <v>20</v>
      </c>
      <c r="CO24" s="0" t="s">
        <v>20</v>
      </c>
      <c r="CP24" s="0" t="s">
        <v>20</v>
      </c>
      <c r="CQ24" s="0" t="s">
        <v>20</v>
      </c>
      <c r="CR24" s="0" t="s">
        <v>20</v>
      </c>
      <c r="CS24" s="0" t="s">
        <v>20</v>
      </c>
      <c r="CT24" s="0" t="s">
        <v>20</v>
      </c>
      <c r="CU24" s="0" t="s">
        <v>20</v>
      </c>
      <c r="CV24" s="0" t="s">
        <v>20</v>
      </c>
      <c r="CW24" s="0" t="s">
        <v>20</v>
      </c>
      <c r="CX24" s="0" t="s">
        <v>20</v>
      </c>
      <c r="CY24" s="0" t="s">
        <v>20</v>
      </c>
      <c r="CZ24" s="0" t="s">
        <v>20</v>
      </c>
      <c r="DA24" s="0" t="s">
        <v>20</v>
      </c>
      <c r="DB24" s="0" t="s">
        <v>20</v>
      </c>
      <c r="DC24" s="0" t="s">
        <v>20</v>
      </c>
      <c r="DD24" s="0" t="s">
        <v>20</v>
      </c>
      <c r="DE24" s="0" t="s">
        <v>20</v>
      </c>
      <c r="DF24" s="0" t="s">
        <v>20</v>
      </c>
      <c r="DG24" s="0" t="n">
        <v>4.13726642144761</v>
      </c>
      <c r="DH24" s="0" t="n">
        <v>0.274531107346013</v>
      </c>
      <c r="DI24" s="0" t="s">
        <v>20</v>
      </c>
      <c r="DJ24" s="0" t="s">
        <v>20</v>
      </c>
      <c r="DK24" s="0" t="s">
        <v>20</v>
      </c>
      <c r="DL24" s="0" t="s">
        <v>20</v>
      </c>
      <c r="DM24" s="0" t="s">
        <v>20</v>
      </c>
      <c r="DN24" s="0" t="s">
        <v>20</v>
      </c>
      <c r="DO24" s="0" t="s">
        <v>20</v>
      </c>
      <c r="DP24" s="0" t="s">
        <v>20</v>
      </c>
      <c r="DQ24" s="0" t="s">
        <v>20</v>
      </c>
      <c r="DR24" s="0" t="s">
        <v>20</v>
      </c>
      <c r="DS24" s="0" t="s">
        <v>20</v>
      </c>
      <c r="DT24" s="0" t="s">
        <v>20</v>
      </c>
      <c r="DU24" s="0" t="s">
        <v>20</v>
      </c>
      <c r="DV24" s="0" t="s">
        <v>20</v>
      </c>
      <c r="DW24" s="0" t="n">
        <v>1.91562141851073</v>
      </c>
      <c r="DX24" s="0" t="n">
        <v>0.110137047967221</v>
      </c>
      <c r="DY24" s="0" t="s">
        <v>20</v>
      </c>
      <c r="DZ24" s="0" t="s">
        <v>20</v>
      </c>
      <c r="EA24" s="0" t="s">
        <v>20</v>
      </c>
      <c r="EB24" s="0" t="s">
        <v>20</v>
      </c>
      <c r="EC24" s="0" t="s">
        <v>20</v>
      </c>
      <c r="ED24" s="0" t="s">
        <v>20</v>
      </c>
      <c r="EE24" s="0" t="s">
        <v>20</v>
      </c>
      <c r="EF24" s="0" t="s">
        <v>20</v>
      </c>
      <c r="EG24" s="0" t="s">
        <v>20</v>
      </c>
      <c r="EH24" s="0" t="s">
        <v>20</v>
      </c>
      <c r="EI24" s="0" t="s">
        <v>20</v>
      </c>
      <c r="EJ24" s="0" t="s">
        <v>20</v>
      </c>
      <c r="EK24" s="0" t="s">
        <v>20</v>
      </c>
      <c r="EL24" s="0" t="s">
        <v>20</v>
      </c>
      <c r="EM24" s="0" t="s">
        <v>20</v>
      </c>
      <c r="EN24" s="0" t="s">
        <v>20</v>
      </c>
      <c r="EO24" s="0" t="s">
        <v>20</v>
      </c>
      <c r="EP24" s="0" t="s">
        <v>20</v>
      </c>
      <c r="EQ24" s="0" t="s">
        <v>20</v>
      </c>
      <c r="ER24" s="0" t="s">
        <v>20</v>
      </c>
      <c r="ES24" s="0" t="s">
        <v>20</v>
      </c>
      <c r="ET24" s="0" t="s">
        <v>20</v>
      </c>
      <c r="EU24" s="0" t="s">
        <v>20</v>
      </c>
      <c r="EV24" s="0" t="s">
        <v>20</v>
      </c>
      <c r="EW24" s="0" t="s">
        <v>20</v>
      </c>
      <c r="EX24" s="0" t="s">
        <v>20</v>
      </c>
      <c r="EY24" s="0" t="s">
        <v>20</v>
      </c>
      <c r="EZ24" s="0" t="s">
        <v>20</v>
      </c>
      <c r="FA24" s="0" t="s">
        <v>20</v>
      </c>
      <c r="FB24" s="0" t="s">
        <v>20</v>
      </c>
      <c r="FC24" s="0" t="s">
        <v>20</v>
      </c>
      <c r="FD24" s="0" t="s">
        <v>20</v>
      </c>
      <c r="FE24" s="0" t="s">
        <v>20</v>
      </c>
      <c r="FF24" s="0" t="s">
        <v>20</v>
      </c>
      <c r="FG24" s="0" t="s">
        <v>20</v>
      </c>
      <c r="FH24" s="0" t="s">
        <v>20</v>
      </c>
      <c r="FI24" s="0" t="s">
        <v>20</v>
      </c>
      <c r="FJ24" s="0" t="s">
        <v>20</v>
      </c>
      <c r="FK24" s="0" t="s">
        <v>20</v>
      </c>
      <c r="FL24" s="0" t="s">
        <v>20</v>
      </c>
      <c r="FM24" s="0" t="s">
        <v>20</v>
      </c>
      <c r="FN24" s="0" t="s">
        <v>20</v>
      </c>
      <c r="FO24" s="0" t="s">
        <v>20</v>
      </c>
      <c r="FP24" s="0" t="s">
        <v>20</v>
      </c>
      <c r="FQ24" s="0" t="s">
        <v>20</v>
      </c>
      <c r="FR24" s="0" t="s">
        <v>20</v>
      </c>
      <c r="FS24" s="0" t="s">
        <v>20</v>
      </c>
      <c r="FT24" s="0" t="s">
        <v>20</v>
      </c>
      <c r="FU24" s="0" t="s">
        <v>20</v>
      </c>
      <c r="FV24" s="0" t="s">
        <v>20</v>
      </c>
      <c r="FW24" s="0" t="s">
        <v>20</v>
      </c>
      <c r="FX24" s="0" t="s">
        <v>20</v>
      </c>
      <c r="FY24" s="0" t="s">
        <v>20</v>
      </c>
      <c r="FZ24" s="0" t="s">
        <v>20</v>
      </c>
      <c r="GA24" s="0" t="s">
        <v>20</v>
      </c>
      <c r="GB24" s="0" t="s">
        <v>20</v>
      </c>
      <c r="GC24" s="0" t="s">
        <v>20</v>
      </c>
      <c r="GD24" s="0" t="s">
        <v>20</v>
      </c>
      <c r="GE24" s="0" t="s">
        <v>20</v>
      </c>
      <c r="GF24" s="0" t="s">
        <v>20</v>
      </c>
      <c r="GG24" s="0" t="s">
        <v>20</v>
      </c>
      <c r="GH24" s="0" t="s">
        <v>20</v>
      </c>
      <c r="GI24" s="0" t="n">
        <v>3.50981852558272</v>
      </c>
      <c r="GJ24" s="0" t="n">
        <v>0.207279060917113</v>
      </c>
      <c r="GK24" s="0" t="s">
        <v>20</v>
      </c>
      <c r="GL24" s="0" t="s">
        <v>20</v>
      </c>
      <c r="GM24" s="0" t="n">
        <v>3.87861044275892</v>
      </c>
      <c r="GN24" s="0" t="n">
        <v>0.264094922467887</v>
      </c>
      <c r="GO24" s="0" t="s">
        <v>20</v>
      </c>
      <c r="GP24" s="0" t="s">
        <v>20</v>
      </c>
      <c r="GQ24" s="0" t="s">
        <v>20</v>
      </c>
      <c r="GR24" s="0" t="s">
        <v>20</v>
      </c>
      <c r="GS24" s="0" t="s">
        <v>20</v>
      </c>
      <c r="GT24" s="0" t="s">
        <v>20</v>
      </c>
      <c r="GU24" s="0" t="s">
        <v>20</v>
      </c>
      <c r="GV24" s="0" t="s">
        <v>20</v>
      </c>
      <c r="GW24" s="0" t="s">
        <v>20</v>
      </c>
      <c r="GX24" s="0" t="s">
        <v>20</v>
      </c>
      <c r="GY24" s="0" t="s">
        <v>20</v>
      </c>
      <c r="GZ24" s="0" t="s">
        <v>20</v>
      </c>
      <c r="HA24" s="0" t="s">
        <v>20</v>
      </c>
      <c r="HB24" s="0" t="s">
        <v>20</v>
      </c>
      <c r="HC24" s="0" t="s">
        <v>20</v>
      </c>
      <c r="HD24" s="0" t="s">
        <v>20</v>
      </c>
      <c r="HE24" s="0" t="s">
        <v>20</v>
      </c>
      <c r="HF24" s="0" t="s">
        <v>20</v>
      </c>
      <c r="HG24" s="0" t="s">
        <v>20</v>
      </c>
      <c r="HH24" s="0" t="s">
        <v>20</v>
      </c>
      <c r="HI24" s="0" t="s">
        <v>20</v>
      </c>
      <c r="HJ24" s="0" t="s">
        <v>20</v>
      </c>
      <c r="HK24" s="0" t="s">
        <v>20</v>
      </c>
      <c r="HL24" s="0" t="s">
        <v>20</v>
      </c>
      <c r="HM24" s="0" t="n">
        <v>4.12498849437113</v>
      </c>
      <c r="HN24" s="0" t="n">
        <v>0.276246572228818</v>
      </c>
    </row>
    <row r="25" customFormat="false" ht="15" hidden="false" customHeight="false" outlineLevel="0" collapsed="false">
      <c r="C25" s="0" t="n">
        <v>0.0787</v>
      </c>
      <c r="D25" s="0" t="n">
        <v>0.00901</v>
      </c>
      <c r="E25" s="0" t="n">
        <v>4.10436336992686</v>
      </c>
      <c r="F25" s="0" t="n">
        <v>0.292732884124187</v>
      </c>
      <c r="DG25" s="0" t="n">
        <v>4.18980511687544</v>
      </c>
      <c r="DH25" s="0" t="n">
        <v>0.277313259155198</v>
      </c>
      <c r="DW25" s="0" t="n">
        <v>2.0232098827862</v>
      </c>
      <c r="DX25" s="0" t="n">
        <v>0.118066435750521</v>
      </c>
      <c r="GI25" s="0" t="n">
        <v>3.56736287380362</v>
      </c>
      <c r="GJ25" s="0" t="n">
        <v>0.210424246502043</v>
      </c>
      <c r="GM25" s="0" t="n">
        <v>3.93364897112722</v>
      </c>
      <c r="GN25" s="0" t="n">
        <v>0.266808856272426</v>
      </c>
      <c r="HM25" s="0" t="n">
        <v>4.17502444541182</v>
      </c>
      <c r="HN25" s="0" t="n">
        <v>0.279105656770151</v>
      </c>
    </row>
    <row r="26" customFormat="false" ht="15" hidden="false" customHeight="false" outlineLevel="0" collapsed="false">
      <c r="C26" s="0" t="n">
        <v>0.102</v>
      </c>
      <c r="D26" s="0" t="n">
        <v>0.01102</v>
      </c>
      <c r="E26" s="0" t="n">
        <v>4.46309998996974</v>
      </c>
      <c r="F26" s="0" t="n">
        <v>0.306637133314075</v>
      </c>
      <c r="DG26" s="0" t="n">
        <v>4.23885594574838</v>
      </c>
      <c r="DH26" s="0" t="n">
        <v>0.280304614508632</v>
      </c>
      <c r="DW26" s="0" t="n">
        <v>2.12366529201601</v>
      </c>
      <c r="DX26" s="0" t="n">
        <v>0.125861805577133</v>
      </c>
      <c r="GI26" s="0" t="n">
        <v>3.62108904522573</v>
      </c>
      <c r="GJ26" s="0" t="n">
        <v>0.213725709673203</v>
      </c>
      <c r="GM26" s="0" t="n">
        <v>3.98503163806497</v>
      </c>
      <c r="GN26" s="0" t="n">
        <v>0.269863300443916</v>
      </c>
      <c r="HM26" s="0" t="n">
        <v>4.22173776338225</v>
      </c>
      <c r="HN26" s="0" t="n">
        <v>0.28213494279776</v>
      </c>
    </row>
    <row r="27" customFormat="false" ht="15" hidden="false" customHeight="false" outlineLevel="0" collapsed="false">
      <c r="C27" s="0" t="n">
        <v>0.0599</v>
      </c>
      <c r="D27" s="0" t="n">
        <v>0.00818</v>
      </c>
      <c r="E27" s="0" t="n">
        <v>4.84704875758779</v>
      </c>
      <c r="F27" s="0" t="n">
        <v>0.320690932459648</v>
      </c>
      <c r="DG27" s="0" t="n">
        <v>4.28227515147269</v>
      </c>
      <c r="DH27" s="0" t="n">
        <v>0.283374436823254</v>
      </c>
      <c r="DW27" s="0" t="n">
        <v>2.21259726277828</v>
      </c>
      <c r="DX27" s="0" t="n">
        <v>0.133182462379297</v>
      </c>
      <c r="GI27" s="0" t="n">
        <v>3.66864894835112</v>
      </c>
      <c r="GJ27" s="0" t="n">
        <v>0.217039160647835</v>
      </c>
      <c r="GM27" s="0" t="n">
        <v>4.03051277446559</v>
      </c>
      <c r="GN27" s="0" t="n">
        <v>0.273124761115213</v>
      </c>
      <c r="HM27" s="0" t="n">
        <v>4.26308685213174</v>
      </c>
      <c r="HN27" s="0" t="n">
        <v>0.285202035976113</v>
      </c>
    </row>
    <row r="28" customFormat="false" ht="15" hidden="false" customHeight="false" outlineLevel="0" collapsed="false">
      <c r="C28" s="0" t="n">
        <v>0.368</v>
      </c>
      <c r="D28" s="0" t="n">
        <v>0.0202</v>
      </c>
      <c r="E28" s="0" t="n">
        <v>5.25798159220553</v>
      </c>
      <c r="F28" s="0" t="n">
        <v>0.334895890075611</v>
      </c>
      <c r="DG28" s="0" t="n">
        <v>4.31816510640975</v>
      </c>
      <c r="DH28" s="0" t="n">
        <v>0.286388560133274</v>
      </c>
      <c r="DW28" s="0" t="n">
        <v>2.28611904120775</v>
      </c>
      <c r="DX28" s="0" t="n">
        <v>0.139708458326352</v>
      </c>
      <c r="GI28" s="0" t="n">
        <v>3.70796398719548</v>
      </c>
      <c r="GJ28" s="0" t="n">
        <v>0.220219785718646</v>
      </c>
      <c r="GM28" s="0" t="n">
        <v>4.06810463642567</v>
      </c>
      <c r="GN28" s="0" t="n">
        <v>0.276450696804756</v>
      </c>
      <c r="HM28" s="0" t="n">
        <v>4.297264558067</v>
      </c>
      <c r="HN28" s="0" t="n">
        <v>0.288172889615768</v>
      </c>
    </row>
    <row r="29" customFormat="false" ht="15" hidden="false" customHeight="false" outlineLevel="0" collapsed="false">
      <c r="C29" s="0" t="n">
        <v>0.1006</v>
      </c>
      <c r="D29" s="0" t="n">
        <v>0.01284</v>
      </c>
      <c r="E29" s="0" t="n">
        <v>5.69779494442591</v>
      </c>
      <c r="F29" s="0" t="n">
        <v>0.349253631977367</v>
      </c>
      <c r="DG29" s="0" t="n">
        <v>4.34495724730969</v>
      </c>
      <c r="DH29" s="0" t="n">
        <v>0.289215252786674</v>
      </c>
      <c r="DW29" s="0" t="n">
        <v>2.34101737279042</v>
      </c>
      <c r="DX29" s="0" t="n">
        <v>0.145154576080208</v>
      </c>
      <c r="GI29" s="0" t="n">
        <v>3.73731590590682</v>
      </c>
      <c r="GJ29" s="0" t="n">
        <v>0.223128576307708</v>
      </c>
      <c r="GM29" s="0" t="n">
        <v>4.09616427919178</v>
      </c>
      <c r="GN29" s="0" t="n">
        <v>0.279695748163303</v>
      </c>
      <c r="HM29" s="0" t="n">
        <v>4.32277715143583</v>
      </c>
      <c r="HN29" s="0" t="n">
        <v>0.290917663156935</v>
      </c>
    </row>
    <row r="30" customFormat="false" ht="15" hidden="false" customHeight="false" outlineLevel="0" collapsed="false">
      <c r="C30" s="0" t="n">
        <v>0.817</v>
      </c>
      <c r="D30" s="0" t="n">
        <v>0.0509</v>
      </c>
      <c r="E30" s="0" t="n">
        <v>6.16851854812932</v>
      </c>
      <c r="F30" s="0" t="n">
        <v>0.36376580146711</v>
      </c>
      <c r="DG30" s="0" t="n">
        <v>4.36148062905224</v>
      </c>
      <c r="DH30" s="0" t="n">
        <v>0.291730974750526</v>
      </c>
      <c r="DW30" s="0" t="n">
        <v>2.37489293700471</v>
      </c>
      <c r="DX30" s="0" t="n">
        <v>0.149282794161649</v>
      </c>
      <c r="GI30" s="0" t="n">
        <v>3.75542188479132</v>
      </c>
      <c r="GJ30" s="0" t="n">
        <v>0.225638404308355</v>
      </c>
      <c r="GM30" s="0" t="n">
        <v>4.11346536172995</v>
      </c>
      <c r="GN30" s="0" t="n">
        <v>0.282718090875001</v>
      </c>
      <c r="HM30" s="0" t="n">
        <v>4.33850960948501</v>
      </c>
      <c r="HN30" s="0" t="n">
        <v>0.293316396824982</v>
      </c>
    </row>
    <row r="31" customFormat="false" ht="15" hidden="false" customHeight="false" outlineLevel="0" collapsed="false">
      <c r="C31" s="0" t="n">
        <v>3.23</v>
      </c>
      <c r="D31" s="0" t="n">
        <v>0.236</v>
      </c>
      <c r="E31" s="0" t="n">
        <v>6.67232478767365</v>
      </c>
      <c r="F31" s="0" t="n">
        <v>0.3784340595219</v>
      </c>
      <c r="DG31" s="0" t="n">
        <v>4.36701310056726</v>
      </c>
      <c r="DH31" s="0" t="n">
        <v>0.293825776903236</v>
      </c>
      <c r="DW31" s="0" t="n">
        <v>2.38626520914145</v>
      </c>
      <c r="DX31" s="0" t="n">
        <v>0.151912689631128</v>
      </c>
      <c r="GI31" s="0" t="n">
        <v>3.76149060568961</v>
      </c>
      <c r="GJ31" s="0" t="n">
        <v>0.227639578193467</v>
      </c>
      <c r="GM31" s="0" t="n">
        <v>4.11925174371344</v>
      </c>
      <c r="GN31" s="0" t="n">
        <v>0.28538563406054</v>
      </c>
      <c r="HM31" s="0" t="n">
        <v>4.34377434830507</v>
      </c>
      <c r="HN31" s="0" t="n">
        <v>0.295264254448212</v>
      </c>
    </row>
    <row r="32" customFormat="false" ht="15" hidden="false" customHeight="false" outlineLevel="0" collapsed="false">
      <c r="C32" s="0" t="n">
        <v>0.2766</v>
      </c>
      <c r="D32" s="0" t="n">
        <v>0.03665</v>
      </c>
      <c r="E32" s="0" t="n">
        <v>7</v>
      </c>
      <c r="F32" s="0" t="n">
        <v>0.387443695065551</v>
      </c>
      <c r="DG32" s="0" t="s">
        <v>20</v>
      </c>
      <c r="DH32" s="0" t="s">
        <v>20</v>
      </c>
      <c r="DW32" s="0" t="s">
        <v>20</v>
      </c>
      <c r="DX32" s="0" t="s">
        <v>20</v>
      </c>
      <c r="GI32" s="0" t="s">
        <v>20</v>
      </c>
      <c r="GJ32" s="0" t="s">
        <v>20</v>
      </c>
      <c r="GM32" s="0" t="s">
        <v>20</v>
      </c>
      <c r="GN32" s="0" t="s">
        <v>20</v>
      </c>
      <c r="HM32" s="0" t="s">
        <v>20</v>
      </c>
      <c r="HN32" s="0" t="s">
        <v>20</v>
      </c>
    </row>
    <row r="33" customFormat="false" ht="15" hidden="false" customHeight="false" outlineLevel="0" collapsed="false">
      <c r="C33" s="0" t="n">
        <v>0.0924</v>
      </c>
      <c r="D33" s="0" t="n">
        <v>0.01201</v>
      </c>
      <c r="E33" s="0" t="s">
        <v>15</v>
      </c>
      <c r="F33" s="0" t="s">
        <v>15</v>
      </c>
    </row>
    <row r="34" customFormat="false" ht="15" hidden="false" customHeight="false" outlineLevel="0" collapsed="false">
      <c r="C34" s="0" t="n">
        <v>0.23</v>
      </c>
      <c r="D34" s="0" t="n">
        <v>0.03225</v>
      </c>
    </row>
    <row r="35" customFormat="false" ht="15" hidden="false" customHeight="false" outlineLevel="0" collapsed="false">
      <c r="C35" s="0" t="n">
        <v>0.0921</v>
      </c>
      <c r="D35" s="0" t="n">
        <v>0.01405</v>
      </c>
    </row>
    <row r="36" customFormat="false" ht="15" hidden="false" customHeight="false" outlineLevel="0" collapsed="false">
      <c r="C36" s="0" t="n">
        <v>0.0581</v>
      </c>
      <c r="D36" s="0" t="n">
        <v>0.00767</v>
      </c>
    </row>
    <row r="37" customFormat="false" ht="15" hidden="false" customHeight="false" outlineLevel="0" collapsed="false">
      <c r="C37" s="0" t="n">
        <v>0.369</v>
      </c>
      <c r="D37" s="0" t="n">
        <v>0.01348</v>
      </c>
    </row>
    <row r="38" customFormat="false" ht="15" hidden="false" customHeight="false" outlineLevel="0" collapsed="false">
      <c r="C38" s="0" t="n">
        <v>0.0834</v>
      </c>
      <c r="D38" s="0" t="n">
        <v>0.01213</v>
      </c>
    </row>
    <row r="39" customFormat="false" ht="15" hidden="false" customHeight="false" outlineLevel="0" collapsed="false">
      <c r="C39" s="0" t="n">
        <v>4.017</v>
      </c>
      <c r="D39" s="0" t="n">
        <v>0.28</v>
      </c>
    </row>
    <row r="40" customFormat="false" ht="15" hidden="false" customHeight="false" outlineLevel="0" collapsed="false">
      <c r="C40" s="0" t="n">
        <v>0.0978</v>
      </c>
      <c r="D40" s="0" t="n">
        <v>0.0129</v>
      </c>
    </row>
    <row r="41" customFormat="false" ht="15" hidden="false" customHeight="false" outlineLevel="0" collapsed="false">
      <c r="C41" s="0" t="n">
        <v>0.0615</v>
      </c>
      <c r="D41" s="0" t="n">
        <v>0.0086</v>
      </c>
    </row>
    <row r="42" customFormat="false" ht="15" hidden="false" customHeight="false" outlineLevel="0" collapsed="false">
      <c r="C42" s="0" t="n">
        <v>0.0434</v>
      </c>
      <c r="D42" s="0" t="n">
        <v>0.00671</v>
      </c>
    </row>
    <row r="43" customFormat="false" ht="15" hidden="false" customHeight="false" outlineLevel="0" collapsed="false">
      <c r="C43" s="0" t="n">
        <v>1.138</v>
      </c>
      <c r="D43" s="0" t="n">
        <v>0.0958</v>
      </c>
    </row>
    <row r="44" customFormat="false" ht="15" hidden="false" customHeight="false" outlineLevel="0" collapsed="false">
      <c r="C44" s="0" t="n">
        <v>0.464</v>
      </c>
      <c r="D44" s="0" t="n">
        <v>0.0588</v>
      </c>
    </row>
    <row r="45" customFormat="false" ht="15" hidden="false" customHeight="false" outlineLevel="0" collapsed="false">
      <c r="C45" s="0" t="n">
        <v>0.1309</v>
      </c>
      <c r="D45" s="0" t="n">
        <v>0.01456</v>
      </c>
    </row>
    <row r="46" customFormat="false" ht="15" hidden="false" customHeight="false" outlineLevel="0" collapsed="false">
      <c r="C46" s="0" t="n">
        <v>1.941</v>
      </c>
      <c r="D46" s="0" t="n">
        <v>0.1585</v>
      </c>
    </row>
    <row r="47" customFormat="false" ht="15" hidden="false" customHeight="false" outlineLevel="0" collapsed="false">
      <c r="C47" s="0" t="n">
        <v>1.259</v>
      </c>
      <c r="D47" s="0" t="n">
        <v>0.0954</v>
      </c>
    </row>
    <row r="48" customFormat="false" ht="15" hidden="false" customHeight="false" outlineLevel="0" collapsed="false">
      <c r="C48" s="0" t="n">
        <v>0.0978</v>
      </c>
      <c r="D48" s="0" t="n">
        <v>0.01204</v>
      </c>
    </row>
    <row r="49" customFormat="false" ht="15" hidden="false" customHeight="false" outlineLevel="0" collapsed="false">
      <c r="C49" s="0" t="n">
        <v>0.1735</v>
      </c>
      <c r="D49" s="0" t="n">
        <v>0.02409</v>
      </c>
    </row>
    <row r="50" customFormat="false" ht="15" hidden="false" customHeight="false" outlineLevel="0" collapsed="false">
      <c r="C50" s="0" t="n">
        <v>0.482</v>
      </c>
      <c r="D50" s="0" t="n">
        <v>0.01391</v>
      </c>
    </row>
    <row r="51" customFormat="false" ht="15" hidden="false" customHeight="false" outlineLevel="0" collapsed="false">
      <c r="C51" s="0" t="n">
        <v>0.244</v>
      </c>
      <c r="D51" s="0" t="n">
        <v>0.00846</v>
      </c>
    </row>
    <row r="52" customFormat="false" ht="15" hidden="false" customHeight="false" outlineLevel="0" collapsed="false">
      <c r="C52" s="0" t="n">
        <v>4.11</v>
      </c>
      <c r="D52" s="0" t="n">
        <v>0.2821</v>
      </c>
    </row>
    <row r="53" customFormat="false" ht="15" hidden="false" customHeight="false" outlineLevel="0" collapsed="false">
      <c r="C53" s="0" t="n">
        <v>0.831</v>
      </c>
      <c r="D53" s="0" t="n">
        <v>0.0802</v>
      </c>
    </row>
    <row r="54" customFormat="false" ht="15" hidden="false" customHeight="false" outlineLevel="0" collapsed="false">
      <c r="C54" s="0" t="n">
        <v>0.777</v>
      </c>
      <c r="D54" s="0" t="n">
        <v>0.058</v>
      </c>
    </row>
    <row r="55" customFormat="false" ht="15" hidden="false" customHeight="false" outlineLevel="0" collapsed="false">
      <c r="C55" s="0" t="n">
        <v>0.0838</v>
      </c>
      <c r="D55" s="0" t="n">
        <v>0.0073</v>
      </c>
    </row>
    <row r="56" customFormat="false" ht="15" hidden="false" customHeight="false" outlineLevel="0" collapsed="false">
      <c r="C56" s="0" t="n">
        <v>0.1428</v>
      </c>
      <c r="D56" s="0" t="n">
        <v>0.01061</v>
      </c>
    </row>
    <row r="57" customFormat="false" ht="15" hidden="false" customHeight="false" outlineLevel="0" collapsed="false">
      <c r="C57" s="0" t="n">
        <v>3.797</v>
      </c>
      <c r="D57" s="0" t="n">
        <v>0.2717</v>
      </c>
    </row>
    <row r="58" customFormat="false" ht="15" hidden="false" customHeight="false" outlineLevel="0" collapsed="false">
      <c r="C58" s="0" t="n">
        <v>0.0682</v>
      </c>
      <c r="D58" s="0" t="n">
        <v>0.00958</v>
      </c>
    </row>
    <row r="59" customFormat="false" ht="15" hidden="false" customHeight="false" outlineLevel="0" collapsed="false">
      <c r="C59" s="0" t="n">
        <v>1.606</v>
      </c>
      <c r="D59" s="0" t="n">
        <v>0.1341</v>
      </c>
    </row>
    <row r="60" customFormat="false" ht="15" hidden="false" customHeight="false" outlineLevel="0" collapsed="false">
      <c r="C60" s="0" t="n">
        <v>1.86</v>
      </c>
      <c r="D60" s="0" t="n">
        <v>0.115</v>
      </c>
    </row>
    <row r="61" customFormat="false" ht="15" hidden="false" customHeight="false" outlineLevel="0" collapsed="false">
      <c r="C61" s="0" t="n">
        <v>0.1442</v>
      </c>
      <c r="D61" s="0" t="n">
        <v>0.02118</v>
      </c>
    </row>
    <row r="62" customFormat="false" ht="15" hidden="false" customHeight="false" outlineLevel="0" collapsed="false">
      <c r="C62" s="0" t="n">
        <v>0.096</v>
      </c>
      <c r="D62" s="0" t="n">
        <v>0.01251</v>
      </c>
    </row>
    <row r="63" customFormat="false" ht="15" hidden="false" customHeight="false" outlineLevel="0" collapsed="false">
      <c r="C63" s="0" t="n">
        <v>0.0753</v>
      </c>
      <c r="D63" s="0" t="n">
        <v>0.01023</v>
      </c>
    </row>
    <row r="64" customFormat="false" ht="15" hidden="false" customHeight="false" outlineLevel="0" collapsed="false">
      <c r="C64" s="0" t="n">
        <v>0.0944</v>
      </c>
      <c r="D64" s="0" t="n">
        <v>0.01419</v>
      </c>
    </row>
    <row r="65" customFormat="false" ht="15" hidden="false" customHeight="false" outlineLevel="0" collapsed="false">
      <c r="C65" s="0" t="n">
        <v>0.0972</v>
      </c>
      <c r="D65" s="0" t="n">
        <v>0.00974</v>
      </c>
    </row>
    <row r="66" customFormat="false" ht="15" hidden="false" customHeight="false" outlineLevel="0" collapsed="false">
      <c r="C66" s="0" t="n">
        <v>4.128</v>
      </c>
      <c r="D66" s="0" t="n">
        <v>0.2865</v>
      </c>
    </row>
    <row r="67" customFormat="false" ht="15" hidden="false" customHeight="false" outlineLevel="0" collapsed="false">
      <c r="C67" s="0" t="n">
        <v>0.1186</v>
      </c>
      <c r="D67" s="0" t="n">
        <v>0.01407</v>
      </c>
    </row>
    <row r="68" customFormat="false" ht="15" hidden="false" customHeight="false" outlineLevel="0" collapsed="false">
      <c r="C68" s="0" t="n">
        <v>1.721</v>
      </c>
      <c r="D68" s="0" t="n">
        <v>0.1241</v>
      </c>
    </row>
    <row r="69" customFormat="false" ht="15" hidden="false" customHeight="false" outlineLevel="0" collapsed="false">
      <c r="C69" s="0" t="n">
        <v>0.245</v>
      </c>
      <c r="D69" s="0" t="n">
        <v>0.0277</v>
      </c>
    </row>
    <row r="70" customFormat="false" ht="15" hidden="false" customHeight="false" outlineLevel="0" collapsed="false">
      <c r="C70" s="0" t="n">
        <v>0.211</v>
      </c>
      <c r="D70" s="0" t="n">
        <v>0.02959</v>
      </c>
    </row>
    <row r="71" customFormat="false" ht="15" hidden="false" customHeight="false" outlineLevel="0" collapsed="false">
      <c r="C71" s="0" t="n">
        <v>0.456</v>
      </c>
      <c r="D71" s="0" t="n">
        <v>0.0137</v>
      </c>
    </row>
    <row r="72" customFormat="false" ht="15" hidden="false" customHeight="false" outlineLevel="0" collapsed="false">
      <c r="C72" s="0" t="n">
        <v>0.11</v>
      </c>
      <c r="D72" s="0" t="n">
        <v>0.0073</v>
      </c>
    </row>
    <row r="73" customFormat="false" ht="15" hidden="false" customHeight="false" outlineLevel="0" collapsed="false">
      <c r="C73" s="0" t="n">
        <v>0.1088</v>
      </c>
      <c r="D73" s="0" t="n">
        <v>0.01113</v>
      </c>
    </row>
    <row r="74" customFormat="false" ht="15" hidden="false" customHeight="false" outlineLevel="0" collapsed="false">
      <c r="C74" s="0" t="n">
        <v>0.197</v>
      </c>
      <c r="D74" s="0" t="n">
        <v>0.0232</v>
      </c>
    </row>
    <row r="75" customFormat="false" ht="15" hidden="false" customHeight="false" outlineLevel="0" collapsed="false">
      <c r="C75" s="0" t="n">
        <v>0.0809</v>
      </c>
      <c r="D75" s="0" t="n">
        <v>0.0113</v>
      </c>
    </row>
    <row r="76" customFormat="false" ht="15" hidden="false" customHeight="false" outlineLevel="0" collapsed="false">
      <c r="C76" s="0" t="n">
        <v>0.1724</v>
      </c>
      <c r="D76" s="0" t="n">
        <v>0.0211</v>
      </c>
    </row>
    <row r="77" customFormat="false" ht="15" hidden="false" customHeight="false" outlineLevel="0" collapsed="false">
      <c r="C77" s="0" t="n">
        <v>0.1518</v>
      </c>
      <c r="D77" s="0" t="n">
        <v>0.02081</v>
      </c>
    </row>
    <row r="78" customFormat="false" ht="15" hidden="false" customHeight="false" outlineLevel="0" collapsed="false">
      <c r="C78" s="0" t="n">
        <v>0.0913</v>
      </c>
      <c r="D78" s="0" t="n">
        <v>0.0106</v>
      </c>
    </row>
    <row r="79" customFormat="false" ht="15" hidden="false" customHeight="false" outlineLevel="0" collapsed="false">
      <c r="C79" s="0" t="n">
        <v>0.166</v>
      </c>
      <c r="D79" s="0" t="n">
        <v>0.0125</v>
      </c>
    </row>
    <row r="80" customFormat="false" ht="15" hidden="false" customHeight="false" outlineLevel="0" collapsed="false">
      <c r="C80" s="0" t="n">
        <v>0.1804</v>
      </c>
      <c r="D80" s="0" t="n">
        <v>0.02553</v>
      </c>
    </row>
    <row r="81" customFormat="false" ht="15" hidden="false" customHeight="false" outlineLevel="0" collapsed="false">
      <c r="C81" s="0" t="n">
        <v>1.801</v>
      </c>
      <c r="D81" s="0" t="n">
        <v>0.1303</v>
      </c>
    </row>
    <row r="82" customFormat="false" ht="15" hidden="false" customHeight="false" outlineLevel="0" collapsed="false">
      <c r="C82" s="0" t="n">
        <v>3.24</v>
      </c>
      <c r="D82" s="0" t="n">
        <v>0.223</v>
      </c>
    </row>
    <row r="83" customFormat="false" ht="15" hidden="false" customHeight="false" outlineLevel="0" collapsed="false">
      <c r="C83" s="0" t="n">
        <v>0.185</v>
      </c>
      <c r="D83" s="0" t="n">
        <v>0.01386</v>
      </c>
    </row>
    <row r="84" customFormat="false" ht="15" hidden="false" customHeight="false" outlineLevel="0" collapsed="false">
      <c r="C84" s="0" t="n">
        <v>0.1006</v>
      </c>
      <c r="D84" s="0" t="n">
        <v>0.01148</v>
      </c>
    </row>
    <row r="85" customFormat="false" ht="15" hidden="false" customHeight="false" outlineLevel="0" collapsed="false">
      <c r="C85" s="0" t="n">
        <v>1.586</v>
      </c>
      <c r="D85" s="0" t="n">
        <v>0.1085</v>
      </c>
    </row>
    <row r="86" customFormat="false" ht="15" hidden="false" customHeight="false" outlineLevel="0" collapsed="false">
      <c r="C86" s="0" t="n">
        <v>0.092</v>
      </c>
      <c r="D86" s="0" t="n">
        <v>0.01063</v>
      </c>
    </row>
    <row r="87" customFormat="false" ht="15" hidden="false" customHeight="false" outlineLevel="0" collapsed="false">
      <c r="C87" s="0" t="n">
        <v>0.341</v>
      </c>
      <c r="D87" s="0" t="n">
        <v>0.0235</v>
      </c>
    </row>
    <row r="88" customFormat="false" ht="15" hidden="false" customHeight="false" outlineLevel="0" collapsed="false">
      <c r="C88" s="0" t="n">
        <v>0.608</v>
      </c>
      <c r="D88" s="0" t="n">
        <v>0.04</v>
      </c>
    </row>
    <row r="89" customFormat="false" ht="15" hidden="false" customHeight="false" outlineLevel="0" collapsed="false">
      <c r="C89" s="0" t="n">
        <v>1.43</v>
      </c>
      <c r="D89" s="0" t="n">
        <v>0.0254</v>
      </c>
    </row>
    <row r="90" customFormat="false" ht="15" hidden="false" customHeight="false" outlineLevel="0" collapsed="false">
      <c r="C90" s="0" t="n">
        <v>0.1883</v>
      </c>
      <c r="D90" s="0" t="n">
        <v>0.02549</v>
      </c>
    </row>
    <row r="91" customFormat="false" ht="15" hidden="false" customHeight="false" outlineLevel="0" collapsed="false">
      <c r="C91" s="0" t="n">
        <v>4.334</v>
      </c>
      <c r="D91" s="0" t="n">
        <v>0.3013</v>
      </c>
    </row>
    <row r="92" customFormat="false" ht="15" hidden="false" customHeight="false" outlineLevel="0" collapsed="false">
      <c r="C92" s="0" t="n">
        <v>3.48</v>
      </c>
      <c r="D92" s="0" t="n">
        <v>0.214</v>
      </c>
    </row>
    <row r="93" customFormat="false" ht="15" hidden="false" customHeight="false" outlineLevel="0" collapsed="false">
      <c r="C93" s="0" t="n">
        <v>0.1985</v>
      </c>
      <c r="D93" s="0" t="n">
        <v>0.02705</v>
      </c>
    </row>
    <row r="94" customFormat="false" ht="15" hidden="false" customHeight="false" outlineLevel="0" collapsed="false">
      <c r="C94" s="0" t="n">
        <v>3.85</v>
      </c>
      <c r="D94" s="0" t="n">
        <v>0.2746</v>
      </c>
    </row>
    <row r="95" customFormat="false" ht="15" hidden="false" customHeight="false" outlineLevel="0" collapsed="false">
      <c r="C95" s="0" t="n">
        <v>0.1923</v>
      </c>
      <c r="D95" s="0" t="n">
        <v>0.02658</v>
      </c>
    </row>
    <row r="96" customFormat="false" ht="15" hidden="false" customHeight="false" outlineLevel="0" collapsed="false">
      <c r="C96" s="0" t="n">
        <v>0.1305</v>
      </c>
      <c r="D96" s="0" t="n">
        <v>0.01428</v>
      </c>
    </row>
    <row r="97" customFormat="false" ht="15" hidden="false" customHeight="false" outlineLevel="0" collapsed="false">
      <c r="C97" s="0" t="n">
        <v>0.178</v>
      </c>
      <c r="D97" s="0" t="n">
        <v>0.02562</v>
      </c>
    </row>
    <row r="98" customFormat="false" ht="15" hidden="false" customHeight="false" outlineLevel="0" collapsed="false">
      <c r="C98" s="0" t="n">
        <v>0.325</v>
      </c>
      <c r="D98" s="0" t="n">
        <v>0.0143</v>
      </c>
    </row>
    <row r="99" customFormat="false" ht="15" hidden="false" customHeight="false" outlineLevel="0" collapsed="false">
      <c r="C99" s="0" t="n">
        <v>0.116</v>
      </c>
      <c r="D99" s="0" t="n">
        <v>0.01594</v>
      </c>
    </row>
    <row r="100" customFormat="false" ht="15" hidden="false" customHeight="false" outlineLevel="0" collapsed="false">
      <c r="C100" s="0" t="n">
        <v>0.167</v>
      </c>
      <c r="D100" s="0" t="n">
        <v>0.02303</v>
      </c>
    </row>
    <row r="101" customFormat="false" ht="15" hidden="false" customHeight="false" outlineLevel="0" collapsed="false">
      <c r="C101" s="0" t="n">
        <v>0.1575</v>
      </c>
      <c r="D101" s="0" t="n">
        <v>0.02276</v>
      </c>
    </row>
    <row r="102" customFormat="false" ht="15" hidden="false" customHeight="false" outlineLevel="0" collapsed="false">
      <c r="C102" s="0" t="n">
        <v>0.138</v>
      </c>
      <c r="D102" s="0" t="n">
        <v>0.01189</v>
      </c>
    </row>
    <row r="103" customFormat="false" ht="15" hidden="false" customHeight="false" outlineLevel="0" collapsed="false">
      <c r="C103" s="0" t="n">
        <v>0.22</v>
      </c>
      <c r="D103" s="0" t="n">
        <v>0.03214</v>
      </c>
    </row>
    <row r="104" customFormat="false" ht="15" hidden="false" customHeight="false" outlineLevel="0" collapsed="false">
      <c r="C104" s="0" t="n">
        <v>0.0767</v>
      </c>
      <c r="D104" s="0" t="n">
        <v>0.01049</v>
      </c>
    </row>
    <row r="105" customFormat="false" ht="15" hidden="false" customHeight="false" outlineLevel="0" collapsed="false">
      <c r="C105" s="0" t="n">
        <v>2.238</v>
      </c>
      <c r="D105" s="0" t="n">
        <v>0.1568</v>
      </c>
    </row>
    <row r="106" customFormat="false" ht="15" hidden="false" customHeight="false" outlineLevel="0" collapsed="false">
      <c r="C106" s="0" t="n">
        <v>0.135</v>
      </c>
      <c r="D106" s="0" t="n">
        <v>0.01896</v>
      </c>
    </row>
    <row r="107" customFormat="false" ht="15" hidden="false" customHeight="false" outlineLevel="0" collapsed="false">
      <c r="C107" s="0" t="n">
        <v>4.099</v>
      </c>
      <c r="D107" s="0" t="n">
        <v>0.283</v>
      </c>
    </row>
    <row r="108" customFormat="false" ht="15" hidden="false" customHeight="false" outlineLevel="0" collapsed="false">
      <c r="C108" s="0" t="s">
        <v>15</v>
      </c>
      <c r="D108" s="0" t="s">
        <v>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4.85"/>
    <col collapsed="false" customWidth="true" hidden="false" outlineLevel="0" max="2" min="2" style="2" width="10.85"/>
  </cols>
  <sheetData>
    <row r="1" customFormat="false" ht="15" hidden="false" customHeight="false" outlineLevel="0" collapsed="false">
      <c r="A1" s="1" t="s">
        <v>0</v>
      </c>
      <c r="B1" s="4" t="s">
        <v>1</v>
      </c>
      <c r="C1" s="0" t="n">
        <v>3.092</v>
      </c>
      <c r="D1" s="0" t="n">
        <v>0.2136</v>
      </c>
      <c r="E1" s="0" t="n">
        <v>0</v>
      </c>
      <c r="F1" s="0" t="n">
        <v>0</v>
      </c>
      <c r="G1" s="0" t="n">
        <v>0.0198922658478304</v>
      </c>
      <c r="H1" s="0" t="n">
        <v>0.00310731773417672</v>
      </c>
      <c r="I1" s="0" t="n">
        <v>3.28781950023193</v>
      </c>
      <c r="J1" s="0" t="n">
        <v>0.22221472868915</v>
      </c>
      <c r="K1" s="0" t="n">
        <v>0.0588850405014314</v>
      </c>
      <c r="L1" s="0" t="n">
        <v>0.00849930639766119</v>
      </c>
      <c r="M1" s="0" t="n">
        <v>0.183372961057775</v>
      </c>
      <c r="N1" s="0" t="n">
        <v>0.0102468574934806</v>
      </c>
      <c r="O1" s="0" t="n">
        <v>0.106358101158032</v>
      </c>
      <c r="P1" s="0" t="n">
        <v>0.00651533418069867</v>
      </c>
      <c r="Q1" s="0" t="n">
        <v>0.0823118863162238</v>
      </c>
      <c r="R1" s="0" t="n">
        <v>0.0116535239968514</v>
      </c>
      <c r="S1" s="0" t="n">
        <v>0.125138732975991</v>
      </c>
      <c r="T1" s="0" t="n">
        <v>0.00917912156056907</v>
      </c>
      <c r="U1" s="0" t="n">
        <v>0.0883805308605307</v>
      </c>
      <c r="V1" s="0" t="n">
        <v>0.00677356741690804</v>
      </c>
      <c r="W1" s="0" t="n">
        <v>4.46201324195434</v>
      </c>
      <c r="X1" s="0" t="n">
        <v>0.284654605348805</v>
      </c>
      <c r="Y1" s="0" t="n">
        <v>0.0867208229484127</v>
      </c>
      <c r="Z1" s="0" t="n">
        <v>0.0119773813120221</v>
      </c>
      <c r="AA1" s="0" t="n">
        <v>0.0915103709420753</v>
      </c>
      <c r="AB1" s="0" t="n">
        <v>0.00974872474245237</v>
      </c>
      <c r="AC1" s="0" t="n">
        <v>0.106676047350303</v>
      </c>
      <c r="AD1" s="0" t="n">
        <v>0.0145022635085096</v>
      </c>
      <c r="AE1" s="0" t="n">
        <v>0.184910348428871</v>
      </c>
      <c r="AF1" s="0" t="n">
        <v>0.0226841225411434</v>
      </c>
      <c r="AG1" s="0" t="n">
        <v>0.0746178574175554</v>
      </c>
      <c r="AH1" s="0" t="n">
        <v>0.0108553237947832</v>
      </c>
      <c r="AI1" s="0" t="n">
        <v>0.20581032534541</v>
      </c>
      <c r="AJ1" s="0" t="n">
        <v>0.016626593457047</v>
      </c>
      <c r="AK1" s="0" t="n">
        <v>0.0728745733729354</v>
      </c>
      <c r="AL1" s="0" t="n">
        <v>0.0104973737506885</v>
      </c>
      <c r="AM1" s="0" t="n">
        <v>3.93153571617403</v>
      </c>
      <c r="AN1" s="0" t="n">
        <v>0.270197987970429</v>
      </c>
      <c r="AO1" s="0" t="n">
        <v>2.61910323388006</v>
      </c>
      <c r="AP1" s="0" t="n">
        <v>0.188824857549758</v>
      </c>
      <c r="AQ1" s="0" t="n">
        <v>0.226357973939377</v>
      </c>
      <c r="AR1" s="0" t="n">
        <v>0.0287557138255357</v>
      </c>
      <c r="AS1" s="0" t="n">
        <v>0.109668596400736</v>
      </c>
      <c r="AT1" s="0" t="n">
        <v>0.00985812072156378</v>
      </c>
      <c r="AU1" s="0" t="n">
        <v>0.131134227814702</v>
      </c>
      <c r="AV1" s="0" t="n">
        <v>0.0137111680581703</v>
      </c>
      <c r="AW1" s="0" t="n">
        <v>0.214110354399287</v>
      </c>
      <c r="AX1" s="0" t="n">
        <v>0.0226911938036551</v>
      </c>
      <c r="AY1" s="0" t="n">
        <v>0.227358035792553</v>
      </c>
      <c r="AZ1" s="0" t="n">
        <v>0.0256357178737385</v>
      </c>
      <c r="BA1" s="0" t="n">
        <v>1.50011875935221</v>
      </c>
      <c r="BB1" s="0" t="n">
        <v>0.100771125453419</v>
      </c>
      <c r="BC1" s="0" t="n">
        <v>0.163947595285195</v>
      </c>
      <c r="BD1" s="0" t="n">
        <v>0.0221327008493638</v>
      </c>
      <c r="BE1" s="0" t="n">
        <v>0.0842074084963363</v>
      </c>
      <c r="BF1" s="0" t="n">
        <v>0.00919935793740232</v>
      </c>
      <c r="BG1" s="0" t="n">
        <v>0.111546211828995</v>
      </c>
      <c r="BH1" s="0" t="n">
        <v>0.011081689364733</v>
      </c>
      <c r="BI1" s="0" t="n">
        <v>0.0645506880042255</v>
      </c>
      <c r="BJ1" s="0" t="n">
        <v>0.00838145689333514</v>
      </c>
      <c r="BK1" s="0" t="n">
        <v>0.441432394267827</v>
      </c>
      <c r="BL1" s="0" t="n">
        <v>0.0217041282960158</v>
      </c>
      <c r="BM1" s="0" t="n">
        <v>0.10892229321575</v>
      </c>
      <c r="BN1" s="0" t="n">
        <v>0.0132459362174033</v>
      </c>
      <c r="BO1" s="0" t="n">
        <v>0.905118783018368</v>
      </c>
      <c r="BP1" s="0" t="n">
        <v>0.0561983332395359</v>
      </c>
      <c r="BQ1" s="0" t="n">
        <v>3.53596817855886</v>
      </c>
      <c r="BR1" s="0" t="n">
        <v>0.254846303139668</v>
      </c>
      <c r="BS1" s="0" t="n">
        <v>0.296181748289508</v>
      </c>
      <c r="BT1" s="0" t="n">
        <v>0.0378295105144113</v>
      </c>
      <c r="BU1" s="0" t="n">
        <v>0.101089499312016</v>
      </c>
      <c r="BV1" s="0" t="n">
        <v>0.0120778110105941</v>
      </c>
      <c r="BW1" s="0" t="n">
        <v>0.248358066910822</v>
      </c>
      <c r="BX1" s="0" t="n">
        <v>0.0326120878517926</v>
      </c>
      <c r="BY1" s="0" t="n">
        <v>0.0985864980254409</v>
      </c>
      <c r="BZ1" s="0" t="n">
        <v>0.0142297391173961</v>
      </c>
      <c r="CA1" s="0" t="n">
        <v>0.0632402435652023</v>
      </c>
      <c r="CB1" s="0" t="n">
        <v>0.00786412733716056</v>
      </c>
      <c r="CC1" s="0" t="n">
        <v>0.433865290854816</v>
      </c>
      <c r="CD1" s="0" t="n">
        <v>0.0138644085546032</v>
      </c>
      <c r="CE1" s="0" t="n">
        <v>0.0893969471327502</v>
      </c>
      <c r="CF1" s="0" t="n">
        <v>0.0123306375516228</v>
      </c>
      <c r="CG1" s="0" t="n">
        <v>4.26177440779435</v>
      </c>
      <c r="CH1" s="0" t="n">
        <v>0.292941580332467</v>
      </c>
      <c r="CI1" s="0" t="n">
        <v>0.10465365278048</v>
      </c>
      <c r="CJ1" s="0" t="n">
        <v>0.0131582970914813</v>
      </c>
      <c r="CK1" s="0" t="n">
        <v>0.0663954680178523</v>
      </c>
      <c r="CL1" s="0" t="n">
        <v>0.00878837205694971</v>
      </c>
      <c r="CM1" s="0" t="n">
        <v>0.0489073738106921</v>
      </c>
      <c r="CN1" s="0" t="n">
        <v>0.00702443543878814</v>
      </c>
      <c r="CO1" s="0" t="n">
        <v>1.21020844931924</v>
      </c>
      <c r="CP1" s="0" t="n">
        <v>0.100681065900863</v>
      </c>
      <c r="CQ1" s="0" t="n">
        <v>0.498268031914302</v>
      </c>
      <c r="CR1" s="0" t="n">
        <v>0.0610933934419745</v>
      </c>
      <c r="CS1" s="0" t="n">
        <v>0.142893944526928</v>
      </c>
      <c r="CT1" s="0" t="n">
        <v>0.0148219290769847</v>
      </c>
      <c r="CU1" s="0" t="n">
        <v>2.0633871438927</v>
      </c>
      <c r="CV1" s="0" t="n">
        <v>0.166351080797957</v>
      </c>
      <c r="CW1" s="0" t="n">
        <v>1.34711863910922</v>
      </c>
      <c r="CX1" s="0" t="n">
        <v>0.100493087336932</v>
      </c>
      <c r="CY1" s="0" t="n">
        <v>0.107958123335831</v>
      </c>
      <c r="CZ1" s="0" t="n">
        <v>0.0124366964098675</v>
      </c>
      <c r="DA1" s="0" t="n">
        <v>0.186962515576967</v>
      </c>
      <c r="DB1" s="0" t="n">
        <v>0.0246340969104784</v>
      </c>
      <c r="DC1" s="0" t="n">
        <v>0.539522050521286</v>
      </c>
      <c r="DD1" s="0" t="n">
        <v>0.0139180174622833</v>
      </c>
      <c r="DE1" s="0" t="n">
        <v>0.28316394928997</v>
      </c>
      <c r="DF1" s="0" t="n">
        <v>0.00848045405270576</v>
      </c>
      <c r="DG1" s="0" t="n">
        <v>4.36701310056726</v>
      </c>
      <c r="DH1" s="0" t="n">
        <v>0.293825776903236</v>
      </c>
      <c r="DI1" s="0" t="n">
        <v>0.887297961155606</v>
      </c>
      <c r="DJ1" s="0" t="n">
        <v>0.0839211121517351</v>
      </c>
      <c r="DK1" s="0" t="n">
        <v>0.847984511167412</v>
      </c>
      <c r="DL1" s="0" t="n">
        <v>0.06117988504667</v>
      </c>
      <c r="DM1" s="0" t="n">
        <v>0.093590975180696</v>
      </c>
      <c r="DN1" s="0" t="n">
        <v>0.00770750597131264</v>
      </c>
      <c r="DO1" s="0" t="n">
        <v>0.157486478112809</v>
      </c>
      <c r="DP1" s="0" t="n">
        <v>0.0108259338296273</v>
      </c>
      <c r="DQ1" s="0" t="n">
        <v>4.02953572350727</v>
      </c>
      <c r="DR1" s="0" t="n">
        <v>0.283576665246263</v>
      </c>
      <c r="DS1" s="0" t="n">
        <v>0.072973057789296</v>
      </c>
      <c r="DT1" s="0" t="n">
        <v>0.00980147553518294</v>
      </c>
      <c r="DU1" s="0" t="n">
        <v>1.70758118579421</v>
      </c>
      <c r="DV1" s="0" t="n">
        <v>0.140101050026059</v>
      </c>
      <c r="DW1" s="0" t="n">
        <v>2.38626520914145</v>
      </c>
      <c r="DX1" s="0" t="n">
        <v>0.151912689631128</v>
      </c>
      <c r="DY1" s="0" t="n">
        <v>0.153011683789157</v>
      </c>
      <c r="DZ1" s="0" t="n">
        <v>0.0217834586317657</v>
      </c>
      <c r="EA1" s="0" t="n">
        <v>0.102976050436023</v>
      </c>
      <c r="EB1" s="0" t="n">
        <v>0.0127170976234779</v>
      </c>
      <c r="EC1" s="0" t="n">
        <v>0.0805625923248136</v>
      </c>
      <c r="ED1" s="0" t="n">
        <v>0.0105373439191108</v>
      </c>
      <c r="EE1" s="0" t="n">
        <v>0.100519304833364</v>
      </c>
      <c r="EF1" s="0" t="n">
        <v>0.0144392109201633</v>
      </c>
      <c r="EG1" s="0" t="n">
        <v>0.106868599516846</v>
      </c>
      <c r="EH1" s="0" t="n">
        <v>0.00979056633976315</v>
      </c>
      <c r="EI1" s="0" t="n">
        <v>4.37277444793116</v>
      </c>
      <c r="EJ1" s="0" t="n">
        <v>0.299790980200987</v>
      </c>
      <c r="EK1" s="0" t="n">
        <v>0.130593946577647</v>
      </c>
      <c r="EL1" s="0" t="n">
        <v>0.0142881146168024</v>
      </c>
      <c r="EM1" s="0" t="n">
        <v>1.86786461560714</v>
      </c>
      <c r="EN1" s="0" t="n">
        <v>0.133077456988919</v>
      </c>
      <c r="EO1" s="0" t="n">
        <v>0.285387786305637</v>
      </c>
      <c r="EP1" s="0" t="n">
        <v>0.0285581143444504</v>
      </c>
      <c r="EQ1" s="0" t="n">
        <v>0.223238428929742</v>
      </c>
      <c r="ER1" s="0" t="n">
        <v>0.0305219368375338</v>
      </c>
      <c r="ES1" s="0" t="n">
        <v>0.537999518825086</v>
      </c>
      <c r="ET1" s="0" t="n">
        <v>0.0137410589378179</v>
      </c>
      <c r="EU1" s="0" t="n">
        <v>0.123462605508425</v>
      </c>
      <c r="EV1" s="0" t="n">
        <v>0.00753284766534488</v>
      </c>
      <c r="EW1" s="0" t="n">
        <v>0.118223825297986</v>
      </c>
      <c r="EX1" s="0" t="n">
        <v>0.01113076375322</v>
      </c>
      <c r="EY1" s="0" t="n">
        <v>0.214134208717272</v>
      </c>
      <c r="EZ1" s="0" t="n">
        <v>0.023576391284217</v>
      </c>
      <c r="FA1" s="0" t="n">
        <v>0.0894670996272017</v>
      </c>
      <c r="FB1" s="0" t="n">
        <v>0.0115195551565191</v>
      </c>
      <c r="FC1" s="0" t="n">
        <v>0.185862440002309</v>
      </c>
      <c r="FD1" s="0" t="n">
        <v>0.0218005467253407</v>
      </c>
      <c r="FE1" s="0" t="n">
        <v>0.161468437766235</v>
      </c>
      <c r="FF1" s="0" t="n">
        <v>0.0213872033907865</v>
      </c>
      <c r="FG1" s="0" t="n">
        <v>0.100111863993739</v>
      </c>
      <c r="FH1" s="0" t="n">
        <v>0.0108815535891478</v>
      </c>
      <c r="FI1" s="0" t="n">
        <v>0.210059408606254</v>
      </c>
      <c r="FJ1" s="0" t="n">
        <v>0.0140208964028874</v>
      </c>
      <c r="FK1" s="0" t="n">
        <v>0.191537048210839</v>
      </c>
      <c r="FL1" s="0" t="n">
        <v>0.0263396954624172</v>
      </c>
      <c r="FM1" s="0" t="n">
        <v>1.94786467896561</v>
      </c>
      <c r="FN1" s="0" t="n">
        <v>0.139441040577413</v>
      </c>
      <c r="FO1" s="0" t="n">
        <v>3.58268426883343</v>
      </c>
      <c r="FP1" s="0" t="n">
        <v>0.243777799235944</v>
      </c>
      <c r="FQ1" s="0" t="n">
        <v>0.210701341636257</v>
      </c>
      <c r="FR1" s="0" t="n">
        <v>0.0139114232423233</v>
      </c>
      <c r="FS1" s="0" t="n">
        <v>0.110268581931545</v>
      </c>
      <c r="FT1" s="0" t="n">
        <v>0.0118002083786567</v>
      </c>
      <c r="FU1" s="0" t="n">
        <v>1.70593932805662</v>
      </c>
      <c r="FV1" s="0" t="n">
        <v>0.115436555917416</v>
      </c>
      <c r="FW1" s="0" t="n">
        <v>0.100322327000378</v>
      </c>
      <c r="FX1" s="0" t="n">
        <v>0.0108308741644365</v>
      </c>
      <c r="FY1" s="0" t="n">
        <v>0.382611613832208</v>
      </c>
      <c r="FZ1" s="0" t="n">
        <v>0.02507890023046</v>
      </c>
      <c r="GA1" s="0" t="n">
        <v>0.654507154966978</v>
      </c>
      <c r="GB1" s="0" t="n">
        <v>0.0412618107809028</v>
      </c>
      <c r="GC1" s="0" t="n">
        <v>1.84611696083923</v>
      </c>
      <c r="GD1" s="0" t="n">
        <v>0.0298792487950272</v>
      </c>
      <c r="GE1" s="0" t="n">
        <v>0.200538561154125</v>
      </c>
      <c r="GF1" s="0" t="n">
        <v>0.0261783520869928</v>
      </c>
      <c r="GG1" s="0" t="n">
        <v>4.60325188069732</v>
      </c>
      <c r="GH1" s="0" t="n">
        <v>0.315456683963963</v>
      </c>
      <c r="GI1" s="0" t="n">
        <v>3.76149060568961</v>
      </c>
      <c r="GJ1" s="0" t="n">
        <v>0.227639578193467</v>
      </c>
      <c r="GK1" s="0" t="n">
        <v>0.213186442230873</v>
      </c>
      <c r="GL1" s="0" t="n">
        <v>0.0274340108840915</v>
      </c>
      <c r="GM1" s="0" t="n">
        <v>4.11925174371344</v>
      </c>
      <c r="GN1" s="0" t="n">
        <v>0.28538563406054</v>
      </c>
      <c r="GO1" s="0" t="n">
        <v>0.206986480086489</v>
      </c>
      <c r="GP1" s="0" t="n">
        <v>0.0266313812826385</v>
      </c>
      <c r="GQ1" s="0" t="n">
        <v>0.143962598674418</v>
      </c>
      <c r="GR1" s="0" t="n">
        <v>0.0145656544628546</v>
      </c>
      <c r="GS1" s="0" t="n">
        <v>0.189871502691961</v>
      </c>
      <c r="GT1" s="0" t="n">
        <v>0.0259926022264868</v>
      </c>
      <c r="GU1" s="0" t="n">
        <v>0.410671138502368</v>
      </c>
      <c r="GV1" s="0" t="n">
        <v>0.0156208000874933</v>
      </c>
      <c r="GW1" s="0" t="n">
        <v>0.125423780872962</v>
      </c>
      <c r="GX1" s="0" t="n">
        <v>0.0162459310814095</v>
      </c>
      <c r="GY1" s="0" t="n">
        <v>0.180462563365394</v>
      </c>
      <c r="GZ1" s="0" t="n">
        <v>0.0234317507200456</v>
      </c>
      <c r="HA1" s="0" t="n">
        <v>0.168025072534713</v>
      </c>
      <c r="HB1" s="0" t="n">
        <v>0.0235882745668148</v>
      </c>
      <c r="HC1" s="0" t="n">
        <v>0.169820705081694</v>
      </c>
      <c r="HD1" s="0" t="n">
        <v>0.0123479845915216</v>
      </c>
      <c r="HE1" s="0" t="n">
        <v>0.242029650099143</v>
      </c>
      <c r="HF1" s="0" t="n">
        <v>0.0328742220443561</v>
      </c>
      <c r="HG1" s="0" t="n">
        <v>0.0834312969975279</v>
      </c>
      <c r="HH1" s="0" t="n">
        <v>0.0105991129600882</v>
      </c>
      <c r="HI1" s="0" t="n">
        <v>2.38486461638329</v>
      </c>
      <c r="HJ1" s="0" t="n">
        <v>0.164257112480191</v>
      </c>
      <c r="HK1" s="0" t="n">
        <v>0.146749133334747</v>
      </c>
      <c r="HL1" s="0" t="n">
        <v>0.0193702519883686</v>
      </c>
      <c r="HM1" s="0" t="n">
        <v>4.34377434830507</v>
      </c>
      <c r="HN1" s="0" t="n">
        <v>0.295264254448212</v>
      </c>
    </row>
    <row r="2" customFormat="false" ht="15" hidden="false" customHeight="false" outlineLevel="0" collapsed="false">
      <c r="A2" s="1" t="s">
        <v>2</v>
      </c>
      <c r="B2" s="4" t="s">
        <v>29</v>
      </c>
      <c r="C2" s="0" t="n">
        <v>0.0535</v>
      </c>
      <c r="D2" s="0" t="n">
        <v>0.00844</v>
      </c>
      <c r="E2" s="0" t="n">
        <v>0.0102401445658</v>
      </c>
      <c r="F2" s="0" t="n">
        <v>0.0016060243080589</v>
      </c>
      <c r="G2" s="0" t="n">
        <v>0.0401802339362216</v>
      </c>
      <c r="H2" s="0" t="n">
        <v>0.00622429089185461</v>
      </c>
      <c r="I2" s="0" t="n">
        <v>3.28587058043154</v>
      </c>
      <c r="J2" s="0" t="n">
        <v>0.223113266967626</v>
      </c>
      <c r="K2" s="0" t="n">
        <v>0.0586654390150109</v>
      </c>
      <c r="L2" s="0" t="n">
        <v>0.0086303359511243</v>
      </c>
      <c r="M2" s="0" t="n">
        <v>0.182181089290867</v>
      </c>
      <c r="N2" s="0" t="n">
        <v>0.0104072932904602</v>
      </c>
      <c r="O2" s="0" t="n">
        <v>0.105614010356931</v>
      </c>
      <c r="P2" s="0" t="n">
        <v>0.00669925394939237</v>
      </c>
      <c r="Q2" s="0" t="n">
        <v>0.0819531593561734</v>
      </c>
      <c r="R2" s="0" t="n">
        <v>0.0118383178431058</v>
      </c>
      <c r="S2" s="0" t="n">
        <v>0.12464146577858</v>
      </c>
      <c r="T2" s="0" t="n">
        <v>0.00934434064002996</v>
      </c>
      <c r="U2" s="0" t="n">
        <v>0.087961012982343</v>
      </c>
      <c r="V2" s="0" t="n">
        <v>0.0068831890766486</v>
      </c>
      <c r="W2" s="0" t="n">
        <v>4.45947023327512</v>
      </c>
      <c r="X2" s="0" t="n">
        <v>0.285453583111941</v>
      </c>
      <c r="Y2" s="0" t="n">
        <v>0.0864224449901051</v>
      </c>
      <c r="Z2" s="0" t="n">
        <v>0.0121254492047788</v>
      </c>
      <c r="AA2" s="0" t="n">
        <v>0.0911918300530289</v>
      </c>
      <c r="AB2" s="0" t="n">
        <v>0.00987205114515528</v>
      </c>
      <c r="AC2" s="0" t="n">
        <v>0.106387598155551</v>
      </c>
      <c r="AD2" s="0" t="n">
        <v>0.0146965350944711</v>
      </c>
      <c r="AE2" s="0" t="n">
        <v>0.184559803347225</v>
      </c>
      <c r="AF2" s="0" t="n">
        <v>0.0229583516681996</v>
      </c>
      <c r="AG2" s="0" t="n">
        <v>0.0744102644937165</v>
      </c>
      <c r="AH2" s="0" t="n">
        <v>0.010999100242297</v>
      </c>
      <c r="AI2" s="0" t="n">
        <v>0.205157279029727</v>
      </c>
      <c r="AJ2" s="0" t="n">
        <v>0.0168149049234029</v>
      </c>
      <c r="AK2" s="0" t="n">
        <v>0.0726324002051369</v>
      </c>
      <c r="AL2" s="0" t="n">
        <v>0.0106384173539336</v>
      </c>
      <c r="AM2" s="0" t="n">
        <v>3.92922690644198</v>
      </c>
      <c r="AN2" s="0" t="n">
        <v>0.27098564455362</v>
      </c>
      <c r="AO2" s="0" t="n">
        <v>2.61751113300474</v>
      </c>
      <c r="AP2" s="0" t="n">
        <v>0.189613548980627</v>
      </c>
      <c r="AQ2" s="0" t="n">
        <v>0.225942594512388</v>
      </c>
      <c r="AR2" s="0" t="n">
        <v>0.0289478089241859</v>
      </c>
      <c r="AS2" s="0" t="n">
        <v>0.109274606045402</v>
      </c>
      <c r="AT2" s="0" t="n">
        <v>0.0100051430009202</v>
      </c>
      <c r="AU2" s="0" t="n">
        <v>0.130759787348078</v>
      </c>
      <c r="AV2" s="0" t="n">
        <v>0.0139528771228841</v>
      </c>
      <c r="AW2" s="0" t="n">
        <v>0.21376265646253</v>
      </c>
      <c r="AX2" s="0" t="n">
        <v>0.0229379914547814</v>
      </c>
      <c r="AY2" s="0" t="n">
        <v>0.226946677557872</v>
      </c>
      <c r="AZ2" s="0" t="n">
        <v>0.025889429382856</v>
      </c>
      <c r="BA2" s="0" t="n">
        <v>1.49889235324793</v>
      </c>
      <c r="BB2" s="0" t="n">
        <v>0.101347804590258</v>
      </c>
      <c r="BC2" s="0" t="n">
        <v>0.163705162238003</v>
      </c>
      <c r="BD2" s="0" t="n">
        <v>0.0223471287068409</v>
      </c>
      <c r="BE2" s="0" t="n">
        <v>0.0839799467735087</v>
      </c>
      <c r="BF2" s="0" t="n">
        <v>0.00931887422895049</v>
      </c>
      <c r="BG2" s="0" t="n">
        <v>0.111158414753701</v>
      </c>
      <c r="BH2" s="0" t="n">
        <v>0.011250714733852</v>
      </c>
      <c r="BI2" s="0" t="n">
        <v>0.0643575204499787</v>
      </c>
      <c r="BJ2" s="0" t="n">
        <v>0.00848369055362953</v>
      </c>
      <c r="BK2" s="0" t="n">
        <v>0.439819496404811</v>
      </c>
      <c r="BL2" s="0" t="n">
        <v>0.0220727531961707</v>
      </c>
      <c r="BM2" s="0" t="n">
        <v>0.108577385471248</v>
      </c>
      <c r="BN2" s="0" t="n">
        <v>0.013389330555766</v>
      </c>
      <c r="BO2" s="0" t="n">
        <v>0.903165179413653</v>
      </c>
      <c r="BP2" s="0" t="n">
        <v>0.0565481779572767</v>
      </c>
      <c r="BQ2" s="0" t="n">
        <v>3.53294493745389</v>
      </c>
      <c r="BR2" s="0" t="n">
        <v>0.255402876899439</v>
      </c>
      <c r="BS2" s="0" t="n">
        <v>0.295734264422352</v>
      </c>
      <c r="BT2" s="0" t="n">
        <v>0.0381287228516928</v>
      </c>
      <c r="BU2" s="0" t="n">
        <v>0.100735878940171</v>
      </c>
      <c r="BV2" s="0" t="n">
        <v>0.012284525789865</v>
      </c>
      <c r="BW2" s="0" t="n">
        <v>0.247949518743653</v>
      </c>
      <c r="BX2" s="0" t="n">
        <v>0.0329783639168586</v>
      </c>
      <c r="BY2" s="0" t="n">
        <v>0.0983180924945107</v>
      </c>
      <c r="BZ2" s="0" t="n">
        <v>0.0144266027405692</v>
      </c>
      <c r="CA2" s="0" t="n">
        <v>0.0630275309384852</v>
      </c>
      <c r="CB2" s="0" t="n">
        <v>0.00797532922342419</v>
      </c>
      <c r="CC2" s="0" t="n">
        <v>0.431236512500546</v>
      </c>
      <c r="CD2" s="0" t="n">
        <v>0.0140645393165758</v>
      </c>
      <c r="CE2" s="0" t="n">
        <v>0.0891484575118263</v>
      </c>
      <c r="CF2" s="0" t="n">
        <v>0.0124890282182737</v>
      </c>
      <c r="CG2" s="0" t="n">
        <v>4.25934118993525</v>
      </c>
      <c r="CH2" s="0" t="n">
        <v>0.293781942400814</v>
      </c>
      <c r="CI2" s="0" t="n">
        <v>0.104369572605206</v>
      </c>
      <c r="CJ2" s="0" t="n">
        <v>0.0133192194503506</v>
      </c>
      <c r="CK2" s="0" t="n">
        <v>0.0661927030161914</v>
      </c>
      <c r="CL2" s="0" t="n">
        <v>0.0088967572855416</v>
      </c>
      <c r="CM2" s="0" t="n">
        <v>0.048677254554761</v>
      </c>
      <c r="CN2" s="0" t="n">
        <v>0.00713486349683022</v>
      </c>
      <c r="CO2" s="0" t="n">
        <v>1.20860787042812</v>
      </c>
      <c r="CP2" s="0" t="n">
        <v>0.100909492716552</v>
      </c>
      <c r="CQ2" s="0" t="n">
        <v>0.49777261186587</v>
      </c>
      <c r="CR2" s="0" t="n">
        <v>0.0614812208883024</v>
      </c>
      <c r="CS2" s="0" t="n">
        <v>0.142402771423228</v>
      </c>
      <c r="CT2" s="0" t="n">
        <v>0.0150555707810452</v>
      </c>
      <c r="CU2" s="0" t="n">
        <v>2.06168174027849</v>
      </c>
      <c r="CV2" s="0" t="n">
        <v>0.166808347456266</v>
      </c>
      <c r="CW2" s="0" t="n">
        <v>1.34588248889439</v>
      </c>
      <c r="CX2" s="0" t="n">
        <v>0.101017533905227</v>
      </c>
      <c r="CY2" s="0" t="n">
        <v>0.107540171437091</v>
      </c>
      <c r="CZ2" s="0" t="n">
        <v>0.0125864705568499</v>
      </c>
      <c r="DA2" s="0" t="n">
        <v>0.186657979881738</v>
      </c>
      <c r="DB2" s="0" t="n">
        <v>0.0248782321283695</v>
      </c>
      <c r="DC2" s="0" t="n">
        <v>0.537191970143751</v>
      </c>
      <c r="DD2" s="0" t="n">
        <v>0.0141555974167281</v>
      </c>
      <c r="DE2" s="0" t="n">
        <v>0.281577447776542</v>
      </c>
      <c r="DF2" s="0" t="n">
        <v>0.00864503156285757</v>
      </c>
      <c r="DG2" s="0" t="n">
        <v>4.3644557177517</v>
      </c>
      <c r="DH2" s="0" t="n">
        <v>0.294942371995768</v>
      </c>
      <c r="DI2" s="0" t="n">
        <v>0.886035295279815</v>
      </c>
      <c r="DJ2" s="0" t="n">
        <v>0.08433029534755</v>
      </c>
      <c r="DK2" s="0" t="n">
        <v>0.846992603422188</v>
      </c>
      <c r="DL2" s="0" t="n">
        <v>0.0616671670506657</v>
      </c>
      <c r="DM2" s="0" t="n">
        <v>0.0931900276692094</v>
      </c>
      <c r="DN2" s="0" t="n">
        <v>0.00779537590548796</v>
      </c>
      <c r="DO2" s="0" t="n">
        <v>0.156888985201148</v>
      </c>
      <c r="DP2" s="0" t="n">
        <v>0.0109931628275735</v>
      </c>
      <c r="DQ2" s="0" t="n">
        <v>4.02722764082254</v>
      </c>
      <c r="DR2" s="0" t="n">
        <v>0.284343341305304</v>
      </c>
      <c r="DS2" s="0" t="n">
        <v>0.0727736514119736</v>
      </c>
      <c r="DT2" s="0" t="n">
        <v>0.00992319052828287</v>
      </c>
      <c r="DU2" s="0" t="n">
        <v>1.70615459944997</v>
      </c>
      <c r="DV2" s="0" t="n">
        <v>0.140715782475879</v>
      </c>
      <c r="DW2" s="0" t="n">
        <v>2.38105802769624</v>
      </c>
      <c r="DX2" s="0" t="n">
        <v>0.152773925045926</v>
      </c>
      <c r="DY2" s="0" t="n">
        <v>0.152637822833927</v>
      </c>
      <c r="DZ2" s="0" t="n">
        <v>0.0220061650048078</v>
      </c>
      <c r="EA2" s="0" t="n">
        <v>0.102687899773735</v>
      </c>
      <c r="EB2" s="0" t="n">
        <v>0.0128963872806086</v>
      </c>
      <c r="EC2" s="0" t="n">
        <v>0.0803421448249476</v>
      </c>
      <c r="ED2" s="0" t="n">
        <v>0.01064947193099</v>
      </c>
      <c r="EE2" s="0" t="n">
        <v>0.100263654089184</v>
      </c>
      <c r="EF2" s="0" t="n">
        <v>0.0146200512337342</v>
      </c>
      <c r="EG2" s="0" t="n">
        <v>0.106476109024491</v>
      </c>
      <c r="EH2" s="0" t="n">
        <v>0.00994994900196258</v>
      </c>
      <c r="EI2" s="0" t="n">
        <v>4.3703451009776</v>
      </c>
      <c r="EJ2" s="0" t="n">
        <v>0.300531243239229</v>
      </c>
      <c r="EK2" s="0" t="n">
        <v>0.130103152892578</v>
      </c>
      <c r="EL2" s="0" t="n">
        <v>0.0145517274960332</v>
      </c>
      <c r="EM2" s="0" t="n">
        <v>1.86582225917633</v>
      </c>
      <c r="EN2" s="0" t="n">
        <v>0.133598172539953</v>
      </c>
      <c r="EO2" s="0" t="n">
        <v>0.284828024472489</v>
      </c>
      <c r="EP2" s="0" t="n">
        <v>0.0289664757800139</v>
      </c>
      <c r="EQ2" s="0" t="n">
        <v>0.222953019044722</v>
      </c>
      <c r="ER2" s="0" t="n">
        <v>0.0307375694989653</v>
      </c>
      <c r="ES2" s="0" t="n">
        <v>0.536207479764924</v>
      </c>
      <c r="ET2" s="0" t="n">
        <v>0.0140453914583869</v>
      </c>
      <c r="EU2" s="0" t="n">
        <v>0.122915177021612</v>
      </c>
      <c r="EV2" s="0" t="n">
        <v>0.0076447376447624</v>
      </c>
      <c r="EW2" s="0" t="n">
        <v>0.117842076832286</v>
      </c>
      <c r="EX2" s="0" t="n">
        <v>0.011344511799224</v>
      </c>
      <c r="EY2" s="0" t="n">
        <v>0.213754466323473</v>
      </c>
      <c r="EZ2" s="0" t="n">
        <v>0.0238102914903679</v>
      </c>
      <c r="FA2" s="0" t="n">
        <v>0.0891156649590727</v>
      </c>
      <c r="FB2" s="0" t="n">
        <v>0.0116826214831137</v>
      </c>
      <c r="FC2" s="0" t="n">
        <v>0.185554288071634</v>
      </c>
      <c r="FD2" s="0" t="n">
        <v>0.0220536102580388</v>
      </c>
      <c r="FE2" s="0" t="n">
        <v>0.161061019172757</v>
      </c>
      <c r="FF2" s="0" t="n">
        <v>0.0216281273523911</v>
      </c>
      <c r="FG2" s="0" t="n">
        <v>0.099749055812824</v>
      </c>
      <c r="FH2" s="0" t="n">
        <v>0.0110537315013909</v>
      </c>
      <c r="FI2" s="0" t="n">
        <v>0.209085166732061</v>
      </c>
      <c r="FJ2" s="0" t="n">
        <v>0.0143190152946882</v>
      </c>
      <c r="FK2" s="0" t="n">
        <v>0.19106712150817</v>
      </c>
      <c r="FL2" s="0" t="n">
        <v>0.0265654562910775</v>
      </c>
      <c r="FM2" s="0" t="n">
        <v>1.94582936462271</v>
      </c>
      <c r="FN2" s="0" t="n">
        <v>0.13983486001784</v>
      </c>
      <c r="FO2" s="0" t="n">
        <v>3.57928751456339</v>
      </c>
      <c r="FP2" s="0" t="n">
        <v>0.244594426505058</v>
      </c>
      <c r="FQ2" s="0" t="n">
        <v>0.210139268337911</v>
      </c>
      <c r="FR2" s="0" t="n">
        <v>0.014128871717668</v>
      </c>
      <c r="FS2" s="0" t="n">
        <v>0.109871672999168</v>
      </c>
      <c r="FT2" s="0" t="n">
        <v>0.0119461651178717</v>
      </c>
      <c r="FU2" s="0" t="n">
        <v>1.70426188444204</v>
      </c>
      <c r="FV2" s="0" t="n">
        <v>0.11606172763347</v>
      </c>
      <c r="FW2" s="0" t="n">
        <v>0.0999811956219102</v>
      </c>
      <c r="FX2" s="0" t="n">
        <v>0.0109892326028132</v>
      </c>
      <c r="FY2" s="0" t="n">
        <v>0.381685094466037</v>
      </c>
      <c r="FZ2" s="0" t="n">
        <v>0.0254978521627648</v>
      </c>
      <c r="GA2" s="0" t="n">
        <v>0.65347903040464</v>
      </c>
      <c r="GB2" s="0" t="n">
        <v>0.0416703216430219</v>
      </c>
      <c r="GC2" s="0" t="n">
        <v>1.83702011655642</v>
      </c>
      <c r="GD2" s="0" t="n">
        <v>0.0301241922255755</v>
      </c>
      <c r="GE2" s="0" t="n">
        <v>0.200257589694135</v>
      </c>
      <c r="GF2" s="0" t="n">
        <v>0.0264038584162226</v>
      </c>
      <c r="GG2" s="0" t="n">
        <v>4.60057840530366</v>
      </c>
      <c r="GH2" s="0" t="n">
        <v>0.316329501212892</v>
      </c>
      <c r="GI2" s="0" t="n">
        <v>3.75869591794578</v>
      </c>
      <c r="GJ2" s="0" t="n">
        <v>0.228646880407892</v>
      </c>
      <c r="GK2" s="0" t="n">
        <v>0.212858493566709</v>
      </c>
      <c r="GL2" s="0" t="n">
        <v>0.0276938941907643</v>
      </c>
      <c r="GM2" s="0" t="n">
        <v>4.11805993196754</v>
      </c>
      <c r="GN2" s="0" t="n">
        <v>0.28641884668872</v>
      </c>
      <c r="GO2" s="0" t="n">
        <v>0.206664477636799</v>
      </c>
      <c r="GP2" s="0" t="n">
        <v>0.0269354206598473</v>
      </c>
      <c r="GQ2" s="0" t="n">
        <v>0.14341290894631</v>
      </c>
      <c r="GR2" s="0" t="n">
        <v>0.0147595604694058</v>
      </c>
      <c r="GS2" s="0" t="n">
        <v>0.189603639928141</v>
      </c>
      <c r="GT2" s="0" t="n">
        <v>0.0262534293751855</v>
      </c>
      <c r="GU2" s="0" t="n">
        <v>0.407198066062302</v>
      </c>
      <c r="GV2" s="0" t="n">
        <v>0.0157482256313994</v>
      </c>
      <c r="GW2" s="0" t="n">
        <v>0.125033899236264</v>
      </c>
      <c r="GX2" s="0" t="n">
        <v>0.0164846588540254</v>
      </c>
      <c r="GY2" s="0" t="n">
        <v>0.180161201297205</v>
      </c>
      <c r="GZ2" s="0" t="n">
        <v>0.0236633287926298</v>
      </c>
      <c r="HA2" s="0" t="n">
        <v>0.167578756703064</v>
      </c>
      <c r="HB2" s="0" t="n">
        <v>0.0238085687849346</v>
      </c>
      <c r="HC2" s="0" t="n">
        <v>0.169122148412533</v>
      </c>
      <c r="HD2" s="0" t="n">
        <v>0.0125601673383058</v>
      </c>
      <c r="HE2" s="0" t="n">
        <v>0.241536589951305</v>
      </c>
      <c r="HF2" s="0" t="n">
        <v>0.0332080081380139</v>
      </c>
      <c r="HG2" s="0" t="n">
        <v>0.0831559391686533</v>
      </c>
      <c r="HH2" s="0" t="n">
        <v>0.0107608274465898</v>
      </c>
      <c r="HI2" s="0" t="n">
        <v>2.38282233856978</v>
      </c>
      <c r="HJ2" s="0" t="n">
        <v>0.164928140730997</v>
      </c>
      <c r="HK2" s="0" t="n">
        <v>0.146263414647849</v>
      </c>
      <c r="HL2" s="0" t="n">
        <v>0.0196341864625522</v>
      </c>
      <c r="HM2" s="0" t="n">
        <v>4.34133588034329</v>
      </c>
      <c r="HN2" s="0" t="n">
        <v>0.296269369877382</v>
      </c>
    </row>
    <row r="3" customFormat="false" ht="15" hidden="false" customHeight="false" outlineLevel="0" collapsed="false">
      <c r="A3" s="1" t="s">
        <v>4</v>
      </c>
      <c r="B3" s="4" t="n">
        <v>1</v>
      </c>
      <c r="C3" s="0" t="n">
        <v>0.154</v>
      </c>
      <c r="D3" s="0" t="n">
        <v>0.0099</v>
      </c>
      <c r="E3" s="0" t="n">
        <v>0.0205851496923288</v>
      </c>
      <c r="F3" s="0" t="n">
        <v>0.00321462793019567</v>
      </c>
      <c r="G3" s="0" t="n">
        <v>0.0608717756793395</v>
      </c>
      <c r="H3" s="0" t="n">
        <v>0.00935094947550219</v>
      </c>
      <c r="I3" s="0" t="n">
        <v>3.28014819030756</v>
      </c>
      <c r="J3" s="0" t="n">
        <v>0.223826640325759</v>
      </c>
      <c r="K3" s="0" t="n">
        <v>0.0580273643796429</v>
      </c>
      <c r="L3" s="0" t="n">
        <v>0.00874594561779882</v>
      </c>
      <c r="M3" s="0" t="n">
        <v>0.178706153268894</v>
      </c>
      <c r="N3" s="0" t="n">
        <v>0.0105266312112648</v>
      </c>
      <c r="O3" s="0" t="n">
        <v>0.103442937191265</v>
      </c>
      <c r="P3" s="0" t="n">
        <v>0.00686460092653204</v>
      </c>
      <c r="Q3" s="0" t="n">
        <v>0.0809096076979603</v>
      </c>
      <c r="R3" s="0" t="n">
        <v>0.0120013741734595</v>
      </c>
      <c r="S3" s="0" t="n">
        <v>0.123192974852974</v>
      </c>
      <c r="T3" s="0" t="n">
        <v>0.00948733427240223</v>
      </c>
      <c r="U3" s="0" t="n">
        <v>0.0867426144780281</v>
      </c>
      <c r="V3" s="0" t="n">
        <v>0.00696257717683999</v>
      </c>
      <c r="W3" s="0" t="n">
        <v>4.45197425096079</v>
      </c>
      <c r="X3" s="0" t="n">
        <v>0.286008219659293</v>
      </c>
      <c r="Y3" s="0" t="n">
        <v>0.0855632517080647</v>
      </c>
      <c r="Z3" s="0" t="n">
        <v>0.0122398598737359</v>
      </c>
      <c r="AA3" s="0" t="n">
        <v>0.0902744470539921</v>
      </c>
      <c r="AB3" s="0" t="n">
        <v>0.00995713477147396</v>
      </c>
      <c r="AC3" s="0" t="n">
        <v>0.105557359530913</v>
      </c>
      <c r="AD3" s="0" t="n">
        <v>0.0148586817653636</v>
      </c>
      <c r="AE3" s="0" t="n">
        <v>0.183529220195085</v>
      </c>
      <c r="AF3" s="0" t="n">
        <v>0.0232134227239107</v>
      </c>
      <c r="AG3" s="0" t="n">
        <v>0.0738129725483413</v>
      </c>
      <c r="AH3" s="0" t="n">
        <v>0.0111194555075252</v>
      </c>
      <c r="AI3" s="0" t="n">
        <v>0.203268178705588</v>
      </c>
      <c r="AJ3" s="0" t="n">
        <v>0.0169363874987633</v>
      </c>
      <c r="AK3" s="0" t="n">
        <v>0.0719339234698919</v>
      </c>
      <c r="AL3" s="0" t="n">
        <v>0.0107544748173915</v>
      </c>
      <c r="AM3" s="0" t="n">
        <v>3.92243699185526</v>
      </c>
      <c r="AN3" s="0" t="n">
        <v>0.271528335881533</v>
      </c>
      <c r="AO3" s="0" t="n">
        <v>2.61285325709175</v>
      </c>
      <c r="AP3" s="0" t="n">
        <v>0.190230694705852</v>
      </c>
      <c r="AQ3" s="0" t="n">
        <v>0.224743037607087</v>
      </c>
      <c r="AR3" s="0" t="n">
        <v>0.029079250113403</v>
      </c>
      <c r="AS3" s="0" t="n">
        <v>0.108129242266475</v>
      </c>
      <c r="AT3" s="0" t="n">
        <v>0.0101282545496252</v>
      </c>
      <c r="AU3" s="0" t="n">
        <v>0.129652863751961</v>
      </c>
      <c r="AV3" s="0" t="n">
        <v>0.0141839712918741</v>
      </c>
      <c r="AW3" s="0" t="n">
        <v>0.212734795760449</v>
      </c>
      <c r="AX3" s="0" t="n">
        <v>0.0231739506893387</v>
      </c>
      <c r="AY3" s="0" t="n">
        <v>0.225750963396198</v>
      </c>
      <c r="AZ3" s="0" t="n">
        <v>0.0261016462720751</v>
      </c>
      <c r="BA3" s="0" t="n">
        <v>1.4952957502585</v>
      </c>
      <c r="BB3" s="0" t="n">
        <v>0.101814070169713</v>
      </c>
      <c r="BC3" s="0" t="n">
        <v>0.163007973671502</v>
      </c>
      <c r="BD3" s="0" t="n">
        <v>0.0225319627906049</v>
      </c>
      <c r="BE3" s="0" t="n">
        <v>0.0833247351641439</v>
      </c>
      <c r="BF3" s="0" t="n">
        <v>0.00941336736741486</v>
      </c>
      <c r="BG3" s="0" t="n">
        <v>0.110028657382252</v>
      </c>
      <c r="BH3" s="0" t="n">
        <v>0.0114010489673477</v>
      </c>
      <c r="BI3" s="0" t="n">
        <v>0.0638032310987696</v>
      </c>
      <c r="BJ3" s="0" t="n">
        <v>0.00856132101138612</v>
      </c>
      <c r="BK3" s="0" t="n">
        <v>0.435067741920725</v>
      </c>
      <c r="BL3" s="0" t="n">
        <v>0.0223595297951861</v>
      </c>
      <c r="BM3" s="0" t="n">
        <v>0.107586197399204</v>
      </c>
      <c r="BN3" s="0" t="n">
        <v>0.0134882213994951</v>
      </c>
      <c r="BO3" s="0" t="n">
        <v>0.897445744002157</v>
      </c>
      <c r="BP3" s="0" t="n">
        <v>0.0566511701953196</v>
      </c>
      <c r="BQ3" s="0" t="n">
        <v>3.52402521773614</v>
      </c>
      <c r="BR3" s="0" t="n">
        <v>0.255581795730808</v>
      </c>
      <c r="BS3" s="0" t="n">
        <v>0.294450521383551</v>
      </c>
      <c r="BT3" s="0" t="n">
        <v>0.0383633079046559</v>
      </c>
      <c r="BU3" s="0" t="n">
        <v>0.0997069352319736</v>
      </c>
      <c r="BV3" s="0" t="n">
        <v>0.0124690001223088</v>
      </c>
      <c r="BW3" s="0" t="n">
        <v>0.246756490476039</v>
      </c>
      <c r="BX3" s="0" t="n">
        <v>0.0333128069836799</v>
      </c>
      <c r="BY3" s="0" t="n">
        <v>0.0975459340900952</v>
      </c>
      <c r="BZ3" s="0" t="n">
        <v>0.0145929562494441</v>
      </c>
      <c r="CA3" s="0" t="n">
        <v>0.062415619060287</v>
      </c>
      <c r="CB3" s="0" t="n">
        <v>0.00806179515186881</v>
      </c>
      <c r="CC3" s="0" t="n">
        <v>0.423565702038274</v>
      </c>
      <c r="CD3" s="0" t="n">
        <v>0.0142173141795087</v>
      </c>
      <c r="CE3" s="0" t="n">
        <v>0.0884342620506874</v>
      </c>
      <c r="CF3" s="0" t="n">
        <v>0.0126183325539032</v>
      </c>
      <c r="CG3" s="0" t="n">
        <v>4.25219107647309</v>
      </c>
      <c r="CH3" s="0" t="n">
        <v>0.294354054637056</v>
      </c>
      <c r="CI3" s="0" t="n">
        <v>0.10355326472821</v>
      </c>
      <c r="CJ3" s="0" t="n">
        <v>0.0134461791425466</v>
      </c>
      <c r="CK3" s="0" t="n">
        <v>0.0656097631247382</v>
      </c>
      <c r="CL3" s="0" t="n">
        <v>0.00898110100374243</v>
      </c>
      <c r="CM3" s="0" t="n">
        <v>0.0480196035198445</v>
      </c>
      <c r="CN3" s="0" t="n">
        <v>0.00721087164111963</v>
      </c>
      <c r="CO3" s="0" t="n">
        <v>1.20392138878514</v>
      </c>
      <c r="CP3" s="0" t="n">
        <v>0.100914610182462</v>
      </c>
      <c r="CQ3" s="0" t="n">
        <v>0.496355963004365</v>
      </c>
      <c r="CR3" s="0" t="n">
        <v>0.0617959116182186</v>
      </c>
      <c r="CS3" s="0" t="n">
        <v>0.140979712188434</v>
      </c>
      <c r="CT3" s="0" t="n">
        <v>0.0152490642876984</v>
      </c>
      <c r="CU3" s="0" t="n">
        <v>2.0566844533833</v>
      </c>
      <c r="CV3" s="0" t="n">
        <v>0.167038984054213</v>
      </c>
      <c r="CW3" s="0" t="n">
        <v>1.34227641086826</v>
      </c>
      <c r="CX3" s="0" t="n">
        <v>0.101388748792405</v>
      </c>
      <c r="CY3" s="0" t="n">
        <v>0.106333128775548</v>
      </c>
      <c r="CZ3" s="0" t="n">
        <v>0.0126919729093019</v>
      </c>
      <c r="DA3" s="0" t="n">
        <v>0.185778377326683</v>
      </c>
      <c r="DB3" s="0" t="n">
        <v>0.0250879178198935</v>
      </c>
      <c r="DC3" s="0" t="n">
        <v>0.530390564584455</v>
      </c>
      <c r="DD3" s="0" t="n">
        <v>0.0143732805290936</v>
      </c>
      <c r="DE3" s="0" t="n">
        <v>0.276946644925946</v>
      </c>
      <c r="DF3" s="0" t="n">
        <v>0.00879461891621173</v>
      </c>
      <c r="DG3" s="0" t="n">
        <v>4.35694564382918</v>
      </c>
      <c r="DH3" s="0" t="n">
        <v>0.295809004925384</v>
      </c>
      <c r="DI3" s="0" t="n">
        <v>0.882367322911649</v>
      </c>
      <c r="DJ3" s="0" t="n">
        <v>0.084558964817321</v>
      </c>
      <c r="DK3" s="0" t="n">
        <v>0.844091479912707</v>
      </c>
      <c r="DL3" s="0" t="n">
        <v>0.0620544182971102</v>
      </c>
      <c r="DM3" s="0" t="n">
        <v>0.0920283559606082</v>
      </c>
      <c r="DN3" s="0" t="n">
        <v>0.0078431134299146</v>
      </c>
      <c r="DO3" s="0" t="n">
        <v>0.155150086498911</v>
      </c>
      <c r="DP3" s="0" t="n">
        <v>0.0111293502519869</v>
      </c>
      <c r="DQ3" s="0" t="n">
        <v>4.02043843898927</v>
      </c>
      <c r="DR3" s="0" t="n">
        <v>0.284863929107425</v>
      </c>
      <c r="DS3" s="0" t="n">
        <v>0.0722037149978054</v>
      </c>
      <c r="DT3" s="0" t="n">
        <v>0.010017102265814</v>
      </c>
      <c r="DU3" s="0" t="n">
        <v>1.70199605671256</v>
      </c>
      <c r="DV3" s="0" t="n">
        <v>0.141150053688879</v>
      </c>
      <c r="DW3" s="0" t="n">
        <v>2.36570904443664</v>
      </c>
      <c r="DX3" s="0" t="n">
        <v>0.152899933976909</v>
      </c>
      <c r="DY3" s="0" t="n">
        <v>0.151580379654356</v>
      </c>
      <c r="DZ3" s="0" t="n">
        <v>0.0221619404025529</v>
      </c>
      <c r="EA3" s="0" t="n">
        <v>0.10185793524625</v>
      </c>
      <c r="EB3" s="0" t="n">
        <v>0.013044374138198</v>
      </c>
      <c r="EC3" s="0" t="n">
        <v>0.0797132127381542</v>
      </c>
      <c r="ED3" s="0" t="n">
        <v>0.0107276168217161</v>
      </c>
      <c r="EE3" s="0" t="n">
        <v>0.099532964963191</v>
      </c>
      <c r="EF3" s="0" t="n">
        <v>0.0147660513539611</v>
      </c>
      <c r="EG3" s="0" t="n">
        <v>0.105332123346115</v>
      </c>
      <c r="EH3" s="0" t="n">
        <v>0.0100923228446378</v>
      </c>
      <c r="EI3" s="0" t="n">
        <v>4.36319878229697</v>
      </c>
      <c r="EJ3" s="0" t="n">
        <v>0.300998404088121</v>
      </c>
      <c r="EK3" s="0" t="n">
        <v>0.128680442172037</v>
      </c>
      <c r="EL3" s="0" t="n">
        <v>0.0147763136784792</v>
      </c>
      <c r="EM3" s="0" t="n">
        <v>1.85982952903865</v>
      </c>
      <c r="EN3" s="0" t="n">
        <v>0.133859802703986</v>
      </c>
      <c r="EO3" s="0" t="n">
        <v>0.283181857955642</v>
      </c>
      <c r="EP3" s="0" t="n">
        <v>0.0293402910577546</v>
      </c>
      <c r="EQ3" s="0" t="n">
        <v>0.222145204870499</v>
      </c>
      <c r="ER3" s="0" t="n">
        <v>0.0309030478666426</v>
      </c>
      <c r="ES3" s="0" t="n">
        <v>0.530909988960846</v>
      </c>
      <c r="ET3" s="0" t="n">
        <v>0.0143346287148522</v>
      </c>
      <c r="EU3" s="0" t="n">
        <v>0.121321437701913</v>
      </c>
      <c r="EV3" s="0" t="n">
        <v>0.00772869903685185</v>
      </c>
      <c r="EW3" s="0" t="n">
        <v>0.116727793076936</v>
      </c>
      <c r="EX3" s="0" t="n">
        <v>0.0115408813750057</v>
      </c>
      <c r="EY3" s="0" t="n">
        <v>0.21264247335449</v>
      </c>
      <c r="EZ3" s="0" t="n">
        <v>0.0240175190298862</v>
      </c>
      <c r="FA3" s="0" t="n">
        <v>0.0880986459764005</v>
      </c>
      <c r="FB3" s="0" t="n">
        <v>0.011814690092684</v>
      </c>
      <c r="FC3" s="0" t="n">
        <v>0.184671230630952</v>
      </c>
      <c r="FD3" s="0" t="n">
        <v>0.0222649964465309</v>
      </c>
      <c r="FE3" s="0" t="n">
        <v>0.159903327883303</v>
      </c>
      <c r="FF3" s="0" t="n">
        <v>0.0218027715014956</v>
      </c>
      <c r="FG3" s="0" t="n">
        <v>0.0987017553784234</v>
      </c>
      <c r="FH3" s="0" t="n">
        <v>0.0111891507858364</v>
      </c>
      <c r="FI3" s="0" t="n">
        <v>0.206227896326108</v>
      </c>
      <c r="FJ3" s="0" t="n">
        <v>0.0145376344895073</v>
      </c>
      <c r="FK3" s="0" t="n">
        <v>0.189733008060723</v>
      </c>
      <c r="FL3" s="0" t="n">
        <v>0.0267073306091304</v>
      </c>
      <c r="FM3" s="0" t="n">
        <v>1.93984348275487</v>
      </c>
      <c r="FN3" s="0" t="n">
        <v>0.139968593332506</v>
      </c>
      <c r="FO3" s="0" t="n">
        <v>3.56928691475621</v>
      </c>
      <c r="FP3" s="0" t="n">
        <v>0.244990742825546</v>
      </c>
      <c r="FQ3" s="0" t="n">
        <v>0.208478488381605</v>
      </c>
      <c r="FR3" s="0" t="n">
        <v>0.014334569208761</v>
      </c>
      <c r="FS3" s="0" t="n">
        <v>0.108723628261161</v>
      </c>
      <c r="FT3" s="0" t="n">
        <v>0.0120543559316275</v>
      </c>
      <c r="FU3" s="0" t="n">
        <v>1.69935856490562</v>
      </c>
      <c r="FV3" s="0" t="n">
        <v>0.116480635131636</v>
      </c>
      <c r="FW3" s="0" t="n">
        <v>0.0989934752401535</v>
      </c>
      <c r="FX3" s="0" t="n">
        <v>0.0111184881521485</v>
      </c>
      <c r="FY3" s="0" t="n">
        <v>0.378980441242956</v>
      </c>
      <c r="FZ3" s="0" t="n">
        <v>0.0258294883687985</v>
      </c>
      <c r="GA3" s="0" t="n">
        <v>0.650463253981019</v>
      </c>
      <c r="GB3" s="0" t="n">
        <v>0.0420058314342485</v>
      </c>
      <c r="GC3" s="0" t="n">
        <v>1.81013454008061</v>
      </c>
      <c r="GD3" s="0" t="n">
        <v>0.0301626658112473</v>
      </c>
      <c r="GE3" s="0" t="n">
        <v>0.19945401418563</v>
      </c>
      <c r="GF3" s="0" t="n">
        <v>0.0265894247474843</v>
      </c>
      <c r="GG3" s="0" t="n">
        <v>4.59271628447921</v>
      </c>
      <c r="GH3" s="0" t="n">
        <v>0.316909786316516</v>
      </c>
      <c r="GI3" s="0" t="n">
        <v>3.75047673117105</v>
      </c>
      <c r="GJ3" s="0" t="n">
        <v>0.229369097755758</v>
      </c>
      <c r="GK3" s="0" t="n">
        <v>0.211903009833982</v>
      </c>
      <c r="GL3" s="0" t="n">
        <v>0.0279256362315535</v>
      </c>
      <c r="GM3" s="0" t="n">
        <v>4.11458112739736</v>
      </c>
      <c r="GN3" s="0" t="n">
        <v>0.287351225084159</v>
      </c>
      <c r="GO3" s="0" t="n">
        <v>0.205714678585969</v>
      </c>
      <c r="GP3" s="0" t="n">
        <v>0.0272239264487232</v>
      </c>
      <c r="GQ3" s="0" t="n">
        <v>0.141817092131398</v>
      </c>
      <c r="GR3" s="0" t="n">
        <v>0.0149146153387816</v>
      </c>
      <c r="GS3" s="0" t="n">
        <v>0.188828642419019</v>
      </c>
      <c r="GT3" s="0" t="n">
        <v>0.0264865726206573</v>
      </c>
      <c r="GU3" s="0" t="n">
        <v>0.39706579516059</v>
      </c>
      <c r="GV3" s="0" t="n">
        <v>0.015758324547579</v>
      </c>
      <c r="GW3" s="0" t="n">
        <v>0.123912144810112</v>
      </c>
      <c r="GX3" s="0" t="n">
        <v>0.016679261605499</v>
      </c>
      <c r="GY3" s="0" t="n">
        <v>0.179284631577878</v>
      </c>
      <c r="GZ3" s="0" t="n">
        <v>0.0238672273579274</v>
      </c>
      <c r="HA3" s="0" t="n">
        <v>0.166315919944006</v>
      </c>
      <c r="HB3" s="0" t="n">
        <v>0.0239439141961776</v>
      </c>
      <c r="HC3" s="0" t="n">
        <v>0.167063404517107</v>
      </c>
      <c r="HD3" s="0" t="n">
        <v>0.0127430605565863</v>
      </c>
      <c r="HE3" s="0" t="n">
        <v>0.240102277478571</v>
      </c>
      <c r="HF3" s="0" t="n">
        <v>0.0334951171511688</v>
      </c>
      <c r="HG3" s="0" t="n">
        <v>0.082357559543283</v>
      </c>
      <c r="HH3" s="0" t="n">
        <v>0.0109006011040415</v>
      </c>
      <c r="HI3" s="0" t="n">
        <v>2.37682968488373</v>
      </c>
      <c r="HJ3" s="0" t="n">
        <v>0.165377454491142</v>
      </c>
      <c r="HK3" s="0" t="n">
        <v>0.144865201092288</v>
      </c>
      <c r="HL3" s="0" t="n">
        <v>0.0198435023590811</v>
      </c>
      <c r="HM3" s="0" t="n">
        <v>4.33418062012361</v>
      </c>
      <c r="HN3" s="0" t="n">
        <v>0.297016212115573</v>
      </c>
    </row>
    <row r="4" customFormat="false" ht="15" hidden="false" customHeight="false" outlineLevel="0" collapsed="false">
      <c r="A4" s="1" t="s">
        <v>5</v>
      </c>
      <c r="B4" s="4" t="n">
        <v>223</v>
      </c>
      <c r="C4" s="0" t="n">
        <v>0.088</v>
      </c>
      <c r="D4" s="0" t="n">
        <v>0.00647</v>
      </c>
      <c r="E4" s="0" t="n">
        <v>0.0310360891668868</v>
      </c>
      <c r="F4" s="0" t="n">
        <v>0.00482581500885182</v>
      </c>
      <c r="G4" s="0" t="n">
        <v>0.0819749190716128</v>
      </c>
      <c r="H4" s="0" t="n">
        <v>0.0124873235808154</v>
      </c>
      <c r="I4" s="0" t="n">
        <v>3.27076370967464</v>
      </c>
      <c r="J4" s="0" t="n">
        <v>0.224340963762581</v>
      </c>
      <c r="K4" s="0" t="n">
        <v>0.0570225096075089</v>
      </c>
      <c r="L4" s="0" t="n">
        <v>0.00883676939004792</v>
      </c>
      <c r="M4" s="0" t="n">
        <v>0.173229671642227</v>
      </c>
      <c r="N4" s="0" t="n">
        <v>0.0105952031980521</v>
      </c>
      <c r="O4" s="0" t="n">
        <v>0.100020769097046</v>
      </c>
      <c r="P4" s="0" t="n">
        <v>0.00699797968338615</v>
      </c>
      <c r="Q4" s="0" t="n">
        <v>0.0792657736906921</v>
      </c>
      <c r="R4" s="0" t="n">
        <v>0.0121294831337604</v>
      </c>
      <c r="S4" s="0" t="n">
        <v>0.120910608319459</v>
      </c>
      <c r="T4" s="0" t="n">
        <v>0.00959651796400695</v>
      </c>
      <c r="U4" s="0" t="n">
        <v>0.0848240427483109</v>
      </c>
      <c r="V4" s="0" t="n">
        <v>0.00700530016574392</v>
      </c>
      <c r="W4" s="0" t="n">
        <v>4.43967119578056</v>
      </c>
      <c r="X4" s="0" t="n">
        <v>0.286307719621355</v>
      </c>
      <c r="Y4" s="0" t="n">
        <v>0.0842128498321833</v>
      </c>
      <c r="Z4" s="0" t="n">
        <v>0.0123113444469209</v>
      </c>
      <c r="AA4" s="0" t="n">
        <v>0.0888325428596601</v>
      </c>
      <c r="AB4" s="0" t="n">
        <v>0.00999708265201589</v>
      </c>
      <c r="AC4" s="0" t="n">
        <v>0.10425259247214</v>
      </c>
      <c r="AD4" s="0" t="n">
        <v>0.0149755673622348</v>
      </c>
      <c r="AE4" s="0" t="n">
        <v>0.181863640401486</v>
      </c>
      <c r="AF4" s="0" t="n">
        <v>0.0234381878791756</v>
      </c>
      <c r="AG4" s="0" t="n">
        <v>0.0728743706226119</v>
      </c>
      <c r="AH4" s="0" t="n">
        <v>0.0112066391226594</v>
      </c>
      <c r="AI4" s="0" t="n">
        <v>0.200296068046341</v>
      </c>
      <c r="AJ4" s="0" t="n">
        <v>0.016981199387357</v>
      </c>
      <c r="AK4" s="0" t="n">
        <v>0.0708357295982891</v>
      </c>
      <c r="AL4" s="0" t="n">
        <v>0.0108361438555934</v>
      </c>
      <c r="AM4" s="0" t="n">
        <v>3.91129813037789</v>
      </c>
      <c r="AN4" s="0" t="n">
        <v>0.271815499084773</v>
      </c>
      <c r="AO4" s="0" t="n">
        <v>2.60522026639746</v>
      </c>
      <c r="AP4" s="0" t="n">
        <v>0.190664282685883</v>
      </c>
      <c r="AQ4" s="0" t="n">
        <v>0.222811729616348</v>
      </c>
      <c r="AR4" s="0" t="n">
        <v>0.0291442927824936</v>
      </c>
      <c r="AS4" s="0" t="n">
        <v>0.106325295625583</v>
      </c>
      <c r="AT4" s="0" t="n">
        <v>0.010217481602175</v>
      </c>
      <c r="AU4" s="0" t="n">
        <v>0.127861834899109</v>
      </c>
      <c r="AV4" s="0" t="n">
        <v>0.0143943506410426</v>
      </c>
      <c r="AW4" s="0" t="n">
        <v>0.211071694737949</v>
      </c>
      <c r="AX4" s="0" t="n">
        <v>0.0233887589565189</v>
      </c>
      <c r="AY4" s="0" t="n">
        <v>0.223823151754071</v>
      </c>
      <c r="AZ4" s="0" t="n">
        <v>0.0262630936450073</v>
      </c>
      <c r="BA4" s="0" t="n">
        <v>1.48942705633784</v>
      </c>
      <c r="BB4" s="0" t="n">
        <v>0.102157203682242</v>
      </c>
      <c r="BC4" s="0" t="n">
        <v>0.161886500071531</v>
      </c>
      <c r="BD4" s="0" t="n">
        <v>0.0226791249642632</v>
      </c>
      <c r="BE4" s="0" t="n">
        <v>0.0822948550161393</v>
      </c>
      <c r="BF4" s="0" t="n">
        <v>0.00947518208068938</v>
      </c>
      <c r="BG4" s="0" t="n">
        <v>0.108248465937957</v>
      </c>
      <c r="BH4" s="0" t="n">
        <v>0.0115205128796943</v>
      </c>
      <c r="BI4" s="0" t="n">
        <v>0.0629327251773472</v>
      </c>
      <c r="BJ4" s="0" t="n">
        <v>0.00860805910860358</v>
      </c>
      <c r="BK4" s="0" t="n">
        <v>0.427384805287972</v>
      </c>
      <c r="BL4" s="0" t="n">
        <v>0.0225519245795782</v>
      </c>
      <c r="BM4" s="0" t="n">
        <v>0.106029029162392</v>
      </c>
      <c r="BN4" s="0" t="n">
        <v>0.0135345972005583</v>
      </c>
      <c r="BO4" s="0" t="n">
        <v>0.888210443556258</v>
      </c>
      <c r="BP4" s="0" t="n">
        <v>0.0565028086986506</v>
      </c>
      <c r="BQ4" s="0" t="n">
        <v>3.50938263160388</v>
      </c>
      <c r="BR4" s="0" t="n">
        <v>0.255379577182239</v>
      </c>
      <c r="BS4" s="0" t="n">
        <v>0.292386624903984</v>
      </c>
      <c r="BT4" s="0" t="n">
        <v>0.038523013180822</v>
      </c>
      <c r="BU4" s="0" t="n">
        <v>0.098086027087299</v>
      </c>
      <c r="BV4" s="0" t="n">
        <v>0.012616288994622</v>
      </c>
      <c r="BW4" s="0" t="n">
        <v>0.24483112316806</v>
      </c>
      <c r="BX4" s="0" t="n">
        <v>0.0336008002854008</v>
      </c>
      <c r="BY4" s="0" t="n">
        <v>0.0963325784939173</v>
      </c>
      <c r="BZ4" s="0" t="n">
        <v>0.0147153226720742</v>
      </c>
      <c r="CA4" s="0" t="n">
        <v>0.0614540813917991</v>
      </c>
      <c r="CB4" s="0" t="n">
        <v>0.00811652016720449</v>
      </c>
      <c r="CC4" s="0" t="n">
        <v>0.411474302911585</v>
      </c>
      <c r="CD4" s="0" t="n">
        <v>0.014310356232594</v>
      </c>
      <c r="CE4" s="0" t="n">
        <v>0.087312220618111</v>
      </c>
      <c r="CF4" s="0" t="n">
        <v>0.0127080750902409</v>
      </c>
      <c r="CG4" s="0" t="n">
        <v>4.24046323623326</v>
      </c>
      <c r="CH4" s="0" t="n">
        <v>0.294646781527283</v>
      </c>
      <c r="CI4" s="0" t="n">
        <v>0.102270861558918</v>
      </c>
      <c r="CJ4" s="0" t="n">
        <v>0.0135288906488659</v>
      </c>
      <c r="CK4" s="0" t="n">
        <v>0.064693874666621</v>
      </c>
      <c r="CL4" s="0" t="n">
        <v>0.009034570185115</v>
      </c>
      <c r="CM4" s="0" t="n">
        <v>0.0469876996815902</v>
      </c>
      <c r="CN4" s="0" t="n">
        <v>0.00724630214384388</v>
      </c>
      <c r="CO4" s="0" t="n">
        <v>1.19635382612633</v>
      </c>
      <c r="CP4" s="0" t="n">
        <v>0.100696194640775</v>
      </c>
      <c r="CQ4" s="0" t="n">
        <v>0.494056727817801</v>
      </c>
      <c r="CR4" s="0" t="n">
        <v>0.0620288816889485</v>
      </c>
      <c r="CS4" s="0" t="n">
        <v>0.138740054618489</v>
      </c>
      <c r="CT4" s="0" t="n">
        <v>0.0153867339037853</v>
      </c>
      <c r="CU4" s="0" t="n">
        <v>2.04853159616667</v>
      </c>
      <c r="CV4" s="0" t="n">
        <v>0.167036699426632</v>
      </c>
      <c r="CW4" s="0" t="n">
        <v>1.33639876943905</v>
      </c>
      <c r="CX4" s="0" t="n">
        <v>0.10159660622403</v>
      </c>
      <c r="CY4" s="0" t="n">
        <v>0.104434782769081</v>
      </c>
      <c r="CZ4" s="0" t="n">
        <v>0.0127446562940744</v>
      </c>
      <c r="DA4" s="0" t="n">
        <v>0.184362150764261</v>
      </c>
      <c r="DB4" s="0" t="n">
        <v>0.0252539897141471</v>
      </c>
      <c r="DC4" s="0" t="n">
        <v>0.519668843272296</v>
      </c>
      <c r="DD4" s="0" t="n">
        <v>0.0145534314082273</v>
      </c>
      <c r="DE4" s="0" t="n">
        <v>0.269646700844691</v>
      </c>
      <c r="DF4" s="0" t="n">
        <v>0.00891709743502974</v>
      </c>
      <c r="DG4" s="0" t="n">
        <v>4.34462905384604</v>
      </c>
      <c r="DH4" s="0" t="n">
        <v>0.29640880766789</v>
      </c>
      <c r="DI4" s="0" t="n">
        <v>0.876454352044481</v>
      </c>
      <c r="DJ4" s="0" t="n">
        <v>0.0845971266079412</v>
      </c>
      <c r="DK4" s="0" t="n">
        <v>0.839360275725642</v>
      </c>
      <c r="DL4" s="0" t="n">
        <v>0.0623310755814893</v>
      </c>
      <c r="DM4" s="0" t="n">
        <v>0.0902000717879957</v>
      </c>
      <c r="DN4" s="0" t="n">
        <v>0.0078468511342695</v>
      </c>
      <c r="DO4" s="0" t="n">
        <v>0.152410657237325</v>
      </c>
      <c r="DP4" s="0" t="n">
        <v>0.0112234630076791</v>
      </c>
      <c r="DQ4" s="0" t="n">
        <v>4.00930026209853</v>
      </c>
      <c r="DR4" s="0" t="n">
        <v>0.285128296003217</v>
      </c>
      <c r="DS4" s="0" t="n">
        <v>0.0713094214055249</v>
      </c>
      <c r="DT4" s="0" t="n">
        <v>0.0100756025773161</v>
      </c>
      <c r="DU4" s="0" t="n">
        <v>1.69521899179107</v>
      </c>
      <c r="DV4" s="0" t="n">
        <v>0.141392017815364</v>
      </c>
      <c r="DW4" s="0" t="n">
        <v>2.3405170098626</v>
      </c>
      <c r="DX4" s="0" t="n">
        <v>0.152288263803567</v>
      </c>
      <c r="DY4" s="0" t="n">
        <v>0.149925022007998</v>
      </c>
      <c r="DZ4" s="0" t="n">
        <v>0.0222381648287075</v>
      </c>
      <c r="EA4" s="0" t="n">
        <v>0.100553395643596</v>
      </c>
      <c r="EB4" s="0" t="n">
        <v>0.013149069181156</v>
      </c>
      <c r="EC4" s="0" t="n">
        <v>0.0787267484017022</v>
      </c>
      <c r="ED4" s="0" t="n">
        <v>0.0107654477569878</v>
      </c>
      <c r="EE4" s="0" t="n">
        <v>0.0983864335427988</v>
      </c>
      <c r="EF4" s="0" t="n">
        <v>0.0148653832193995</v>
      </c>
      <c r="EG4" s="0" t="n">
        <v>0.103529321397837</v>
      </c>
      <c r="EH4" s="0" t="n">
        <v>0.0102061535857851</v>
      </c>
      <c r="EI4" s="0" t="n">
        <v>4.35147458685359</v>
      </c>
      <c r="EJ4" s="0" t="n">
        <v>0.301183369993129</v>
      </c>
      <c r="EK4" s="0" t="n">
        <v>0.126441073977416</v>
      </c>
      <c r="EL4" s="0" t="n">
        <v>0.0149436785273039</v>
      </c>
      <c r="EM4" s="0" t="n">
        <v>1.85004989125037</v>
      </c>
      <c r="EN4" s="0" t="n">
        <v>0.133855210892161</v>
      </c>
      <c r="EO4" s="0" t="n">
        <v>0.280494189886441</v>
      </c>
      <c r="EP4" s="0" t="n">
        <v>0.0296693634713594</v>
      </c>
      <c r="EQ4" s="0" t="n">
        <v>0.220850291762809</v>
      </c>
      <c r="ER4" s="0" t="n">
        <v>0.0310111397418449</v>
      </c>
      <c r="ES4" s="0" t="n">
        <v>0.52233857218117</v>
      </c>
      <c r="ET4" s="0" t="n">
        <v>0.0145961296511921</v>
      </c>
      <c r="EU4" s="0" t="n">
        <v>0.118810502830787</v>
      </c>
      <c r="EV4" s="0" t="n">
        <v>0.0077779297825469</v>
      </c>
      <c r="EW4" s="0" t="n">
        <v>0.114971246674894</v>
      </c>
      <c r="EX4" s="0" t="n">
        <v>0.0117039637853901</v>
      </c>
      <c r="EY4" s="0" t="n">
        <v>0.210846829239</v>
      </c>
      <c r="EZ4" s="0" t="n">
        <v>0.024189017064907</v>
      </c>
      <c r="FA4" s="0" t="n">
        <v>0.0864984355087164</v>
      </c>
      <c r="FB4" s="0" t="n">
        <v>0.0119050615719249</v>
      </c>
      <c r="FC4" s="0" t="n">
        <v>0.1832518615278</v>
      </c>
      <c r="FD4" s="0" t="n">
        <v>0.0224254667000363</v>
      </c>
      <c r="FE4" s="0" t="n">
        <v>0.158089153161091</v>
      </c>
      <c r="FF4" s="0" t="n">
        <v>0.0218969872077884</v>
      </c>
      <c r="FG4" s="0" t="n">
        <v>0.0970548087431972</v>
      </c>
      <c r="FH4" s="0" t="n">
        <v>0.011276840577428</v>
      </c>
      <c r="FI4" s="0" t="n">
        <v>0.201612473815842</v>
      </c>
      <c r="FJ4" s="0" t="n">
        <v>0.0146671992794798</v>
      </c>
      <c r="FK4" s="0" t="n">
        <v>0.187642789805732</v>
      </c>
      <c r="FL4" s="0" t="n">
        <v>0.0267538246030863</v>
      </c>
      <c r="FM4" s="0" t="n">
        <v>1.93007031261542</v>
      </c>
      <c r="FN4" s="0" t="n">
        <v>0.139838592625202</v>
      </c>
      <c r="FO4" s="0" t="n">
        <v>3.55287711971161</v>
      </c>
      <c r="FP4" s="0" t="n">
        <v>0.244959034351034</v>
      </c>
      <c r="FQ4" s="0" t="n">
        <v>0.205791585820736</v>
      </c>
      <c r="FR4" s="0" t="n">
        <v>0.0145195257481953</v>
      </c>
      <c r="FS4" s="0" t="n">
        <v>0.106917455474513</v>
      </c>
      <c r="FT4" s="0" t="n">
        <v>0.012116015843629</v>
      </c>
      <c r="FU4" s="0" t="n">
        <v>1.69136311922229</v>
      </c>
      <c r="FV4" s="0" t="n">
        <v>0.116681851707375</v>
      </c>
      <c r="FW4" s="0" t="n">
        <v>0.0974391850862383</v>
      </c>
      <c r="FX4" s="0" t="n">
        <v>0.0112081692965476</v>
      </c>
      <c r="FY4" s="0" t="n">
        <v>0.374615860487181</v>
      </c>
      <c r="FZ4" s="0" t="n">
        <v>0.0260593147549903</v>
      </c>
      <c r="GA4" s="0" t="n">
        <v>0.645591629597127</v>
      </c>
      <c r="GB4" s="0" t="n">
        <v>0.0422536767667513</v>
      </c>
      <c r="GC4" s="0" t="n">
        <v>1.76663526011538</v>
      </c>
      <c r="GD4" s="0" t="n">
        <v>0.0299929880471614</v>
      </c>
      <c r="GE4" s="0" t="n">
        <v>0.198162954734314</v>
      </c>
      <c r="GF4" s="0" t="n">
        <v>0.0267269409416556</v>
      </c>
      <c r="GG4" s="0" t="n">
        <v>4.57981854546279</v>
      </c>
      <c r="GH4" s="0" t="n">
        <v>0.317186244685358</v>
      </c>
      <c r="GI4" s="0" t="n">
        <v>3.7369930224868</v>
      </c>
      <c r="GJ4" s="0" t="n">
        <v>0.229792173097897</v>
      </c>
      <c r="GK4" s="0" t="n">
        <v>0.210361750256734</v>
      </c>
      <c r="GL4" s="0" t="n">
        <v>0.028119108767255</v>
      </c>
      <c r="GM4" s="0" t="n">
        <v>4.1088450099369</v>
      </c>
      <c r="GN4" s="0" t="n">
        <v>0.288174814523136</v>
      </c>
      <c r="GO4" s="0" t="n">
        <v>0.204178593710164</v>
      </c>
      <c r="GP4" s="0" t="n">
        <v>0.0274842895618881</v>
      </c>
      <c r="GQ4" s="0" t="n">
        <v>0.139304431817339</v>
      </c>
      <c r="GR4" s="0" t="n">
        <v>0.0150182574476121</v>
      </c>
      <c r="GS4" s="0" t="n">
        <v>0.187580381274595</v>
      </c>
      <c r="GT4" s="0" t="n">
        <v>0.0266818424843296</v>
      </c>
      <c r="GU4" s="0" t="n">
        <v>0.381095182126754</v>
      </c>
      <c r="GV4" s="0" t="n">
        <v>0.0156502786819038</v>
      </c>
      <c r="GW4" s="0" t="n">
        <v>0.122149395466781</v>
      </c>
      <c r="GX4" s="0" t="n">
        <v>0.0168139737782532</v>
      </c>
      <c r="GY4" s="0" t="n">
        <v>0.177871164510395</v>
      </c>
      <c r="GZ4" s="0" t="n">
        <v>0.024034535070221</v>
      </c>
      <c r="HA4" s="0" t="n">
        <v>0.16433886978138</v>
      </c>
      <c r="HB4" s="0" t="n">
        <v>0.0239833459202551</v>
      </c>
      <c r="HC4" s="0" t="n">
        <v>0.163734450382595</v>
      </c>
      <c r="HD4" s="0" t="n">
        <v>0.0128886709351054</v>
      </c>
      <c r="HE4" s="0" t="n">
        <v>0.237789399018593</v>
      </c>
      <c r="HF4" s="0" t="n">
        <v>0.0337230010422441</v>
      </c>
      <c r="HG4" s="0" t="n">
        <v>0.0811008380905181</v>
      </c>
      <c r="HH4" s="0" t="n">
        <v>0.0110071103019826</v>
      </c>
      <c r="HI4" s="0" t="n">
        <v>2.36705011929604</v>
      </c>
      <c r="HJ4" s="0" t="n">
        <v>0.165592797652524</v>
      </c>
      <c r="HK4" s="0" t="n">
        <v>0.142667767614841</v>
      </c>
      <c r="HL4" s="0" t="n">
        <v>0.0199812421488681</v>
      </c>
      <c r="HM4" s="0" t="n">
        <v>4.32244783664721</v>
      </c>
      <c r="HN4" s="0" t="n">
        <v>0.29749024472814</v>
      </c>
    </row>
    <row r="5" customFormat="false" ht="15" hidden="false" customHeight="false" outlineLevel="0" collapsed="false">
      <c r="A5" s="1" t="s">
        <v>6</v>
      </c>
      <c r="B5" s="4" t="n">
        <v>2</v>
      </c>
      <c r="C5" s="0" t="n">
        <v>0.0735</v>
      </c>
      <c r="D5" s="0" t="n">
        <v>0.01157</v>
      </c>
      <c r="E5" s="0" t="n">
        <v>0.041594047772513</v>
      </c>
      <c r="F5" s="0" t="n">
        <v>0.00643958969312108</v>
      </c>
      <c r="G5" s="0" t="n">
        <v>0.10349785180247</v>
      </c>
      <c r="H5" s="0" t="n">
        <v>0.0156334433970071</v>
      </c>
      <c r="I5" s="0" t="n">
        <v>3.25789979677361</v>
      </c>
      <c r="J5" s="0" t="n">
        <v>0.22464622655743</v>
      </c>
      <c r="K5" s="0" t="n">
        <v>0.0557322820561458</v>
      </c>
      <c r="L5" s="0" t="n">
        <v>0.00889544926599376</v>
      </c>
      <c r="M5" s="0" t="n">
        <v>0.166195316382367</v>
      </c>
      <c r="N5" s="0" t="n">
        <v>0.0106074539562658</v>
      </c>
      <c r="O5" s="0" t="n">
        <v>0.0956247497808509</v>
      </c>
      <c r="P5" s="0" t="n">
        <v>0.0070885846663084</v>
      </c>
      <c r="Q5" s="0" t="n">
        <v>0.0771548309893805</v>
      </c>
      <c r="R5" s="0" t="n">
        <v>0.0122122660979384</v>
      </c>
      <c r="S5" s="0" t="n">
        <v>0.117979269940823</v>
      </c>
      <c r="T5" s="0" t="n">
        <v>0.00966304630149074</v>
      </c>
      <c r="U5" s="0" t="n">
        <v>0.0823607290645474</v>
      </c>
      <c r="V5" s="0" t="n">
        <v>0.00700789688088278</v>
      </c>
      <c r="W5" s="0" t="n">
        <v>4.422800532709</v>
      </c>
      <c r="X5" s="0" t="n">
        <v>0.286346253572043</v>
      </c>
      <c r="Y5" s="0" t="n">
        <v>0.0824806408912956</v>
      </c>
      <c r="Z5" s="0" t="n">
        <v>0.0123341116693495</v>
      </c>
      <c r="AA5" s="0" t="n">
        <v>0.0869829319725232</v>
      </c>
      <c r="AB5" s="0" t="n">
        <v>0.00998865844707875</v>
      </c>
      <c r="AC5" s="0" t="n">
        <v>0.102579001446584</v>
      </c>
      <c r="AD5" s="0" t="n">
        <v>0.0150377225091715</v>
      </c>
      <c r="AE5" s="0" t="n">
        <v>0.179635857795747</v>
      </c>
      <c r="AF5" s="0" t="n">
        <v>0.0236228238181663</v>
      </c>
      <c r="AG5" s="0" t="n">
        <v>0.0716704986624704</v>
      </c>
      <c r="AH5" s="0" t="n">
        <v>0.0112535879897024</v>
      </c>
      <c r="AI5" s="0" t="n">
        <v>0.196481729781778</v>
      </c>
      <c r="AJ5" s="0" t="n">
        <v>0.0169457101964767</v>
      </c>
      <c r="AK5" s="0" t="n">
        <v>0.0694267877265951</v>
      </c>
      <c r="AL5" s="0" t="n">
        <v>0.0108768081287685</v>
      </c>
      <c r="AM5" s="0" t="n">
        <v>3.89602712727825</v>
      </c>
      <c r="AN5" s="0" t="n">
        <v>0.271841544858232</v>
      </c>
      <c r="AO5" s="0" t="n">
        <v>2.59476072840335</v>
      </c>
      <c r="AP5" s="0" t="n">
        <v>0.190905873623889</v>
      </c>
      <c r="AQ5" s="0" t="n">
        <v>0.22023307796681</v>
      </c>
      <c r="AR5" s="0" t="n">
        <v>0.0291400942547089</v>
      </c>
      <c r="AS5" s="0" t="n">
        <v>0.104008911151089</v>
      </c>
      <c r="AT5" s="0" t="n">
        <v>0.010265595513426</v>
      </c>
      <c r="AU5" s="0" t="n">
        <v>0.125464977344703</v>
      </c>
      <c r="AV5" s="0" t="n">
        <v>0.0145748205833188</v>
      </c>
      <c r="AW5" s="0" t="n">
        <v>0.208846038890156</v>
      </c>
      <c r="AX5" s="0" t="n">
        <v>0.0235730281042817</v>
      </c>
      <c r="AY5" s="0" t="n">
        <v>0.221247497250916</v>
      </c>
      <c r="AZ5" s="0" t="n">
        <v>0.0263667154767449</v>
      </c>
      <c r="BA5" s="0" t="n">
        <v>1.48144635415756</v>
      </c>
      <c r="BB5" s="0" t="n">
        <v>0.102367845340104</v>
      </c>
      <c r="BC5" s="0" t="n">
        <v>0.160389755215835</v>
      </c>
      <c r="BD5" s="0" t="n">
        <v>0.0227821835346643</v>
      </c>
      <c r="BE5" s="0" t="n">
        <v>0.080973741094153</v>
      </c>
      <c r="BF5" s="0" t="n">
        <v>0.00949931050833081</v>
      </c>
      <c r="BG5" s="0" t="n">
        <v>0.105962060944426</v>
      </c>
      <c r="BH5" s="0" t="n">
        <v>0.0115994282151928</v>
      </c>
      <c r="BI5" s="0" t="n">
        <v>0.0618165258983674</v>
      </c>
      <c r="BJ5" s="0" t="n">
        <v>0.00862011840260752</v>
      </c>
      <c r="BK5" s="0" t="n">
        <v>0.417106467704222</v>
      </c>
      <c r="BL5" s="0" t="n">
        <v>0.0226415289740564</v>
      </c>
      <c r="BM5" s="0" t="n">
        <v>0.104032033270523</v>
      </c>
      <c r="BN5" s="0" t="n">
        <v>0.0135247008673609</v>
      </c>
      <c r="BO5" s="0" t="n">
        <v>0.875862905021332</v>
      </c>
      <c r="BP5" s="0" t="n">
        <v>0.0561095775765916</v>
      </c>
      <c r="BQ5" s="0" t="n">
        <v>3.48930218034049</v>
      </c>
      <c r="BR5" s="0" t="n">
        <v>0.25480015720776</v>
      </c>
      <c r="BS5" s="0" t="n">
        <v>0.289632777163483</v>
      </c>
      <c r="BT5" s="0" t="n">
        <v>0.0386008587932718</v>
      </c>
      <c r="BU5" s="0" t="n">
        <v>0.0960044708441165</v>
      </c>
      <c r="BV5" s="0" t="n">
        <v>0.0127144599383305</v>
      </c>
      <c r="BW5" s="0" t="n">
        <v>0.242257564610012</v>
      </c>
      <c r="BX5" s="0" t="n">
        <v>0.0338297571327907</v>
      </c>
      <c r="BY5" s="0" t="n">
        <v>0.0947763245602757</v>
      </c>
      <c r="BZ5" s="0" t="n">
        <v>0.0147837886086392</v>
      </c>
      <c r="CA5" s="0" t="n">
        <v>0.0602208159964378</v>
      </c>
      <c r="CB5" s="0" t="n">
        <v>0.00813507077415096</v>
      </c>
      <c r="CC5" s="0" t="n">
        <v>0.395941888367406</v>
      </c>
      <c r="CD5" s="0" t="n">
        <v>0.0143361277620332</v>
      </c>
      <c r="CE5" s="0" t="n">
        <v>0.0858732343379272</v>
      </c>
      <c r="CF5" s="0" t="n">
        <v>0.0127509854207122</v>
      </c>
      <c r="CG5" s="0" t="n">
        <v>4.22438593828582</v>
      </c>
      <c r="CH5" s="0" t="n">
        <v>0.294654425475548</v>
      </c>
      <c r="CI5" s="0" t="n">
        <v>0.10062625577536</v>
      </c>
      <c r="CJ5" s="0" t="n">
        <v>0.0135606531749707</v>
      </c>
      <c r="CK5" s="0" t="n">
        <v>0.0635192374777182</v>
      </c>
      <c r="CL5" s="0" t="n">
        <v>0.00905283307457795</v>
      </c>
      <c r="CM5" s="0" t="n">
        <v>0.045665141752005</v>
      </c>
      <c r="CN5" s="0" t="n">
        <v>0.00723828463638555</v>
      </c>
      <c r="CO5" s="0" t="n">
        <v>1.18623592125308</v>
      </c>
      <c r="CP5" s="0" t="n">
        <v>0.100263791898738</v>
      </c>
      <c r="CQ5" s="0" t="n">
        <v>0.49093762344841</v>
      </c>
      <c r="CR5" s="0" t="n">
        <v>0.0621737762842703</v>
      </c>
      <c r="CS5" s="0" t="n">
        <v>0.135865242449955</v>
      </c>
      <c r="CT5" s="0" t="n">
        <v>0.0154574264557634</v>
      </c>
      <c r="CU5" s="0" t="n">
        <v>2.03744555732057</v>
      </c>
      <c r="CV5" s="0" t="n">
        <v>0.166801555892207</v>
      </c>
      <c r="CW5" s="0" t="n">
        <v>1.32840989134307</v>
      </c>
      <c r="CX5" s="0" t="n">
        <v>0.10163543639121</v>
      </c>
      <c r="CY5" s="0" t="n">
        <v>0.101998926121235</v>
      </c>
      <c r="CZ5" s="0" t="n">
        <v>0.0127402526166534</v>
      </c>
      <c r="DA5" s="0" t="n">
        <v>0.182471196091059</v>
      </c>
      <c r="DB5" s="0" t="n">
        <v>0.0253691896724502</v>
      </c>
      <c r="DC5" s="0" t="n">
        <v>0.505895416303451</v>
      </c>
      <c r="DD5" s="0" t="n">
        <v>0.0146814553013004</v>
      </c>
      <c r="DE5" s="0" t="n">
        <v>0.260269013587802</v>
      </c>
      <c r="DF5" s="0" t="n">
        <v>0.00900254463812476</v>
      </c>
      <c r="DG5" s="0" t="n">
        <v>4.32774567621638</v>
      </c>
      <c r="DH5" s="0" t="n">
        <v>0.296730105745167</v>
      </c>
      <c r="DI5" s="0" t="n">
        <v>0.868554807878789</v>
      </c>
      <c r="DJ5" s="0" t="n">
        <v>0.0844431128660399</v>
      </c>
      <c r="DK5" s="0" t="n">
        <v>0.832928045777887</v>
      </c>
      <c r="DL5" s="0" t="n">
        <v>0.0624895924142768</v>
      </c>
      <c r="DM5" s="0" t="n">
        <v>0.0878532918618123</v>
      </c>
      <c r="DN5" s="0" t="n">
        <v>0.00780628621197481</v>
      </c>
      <c r="DO5" s="0" t="n">
        <v>0.148892629683151</v>
      </c>
      <c r="DP5" s="0" t="n">
        <v>0.0112678766388942</v>
      </c>
      <c r="DQ5" s="0" t="n">
        <v>3.994029902094</v>
      </c>
      <c r="DR5" s="0" t="n">
        <v>0.285131296391767</v>
      </c>
      <c r="DS5" s="0" t="n">
        <v>0.0701632209834099</v>
      </c>
      <c r="DT5" s="0" t="n">
        <v>0.0100939521154661</v>
      </c>
      <c r="DU5" s="0" t="n">
        <v>1.68600826535007</v>
      </c>
      <c r="DV5" s="0" t="n">
        <v>0.141435074704718</v>
      </c>
      <c r="DW5" s="0" t="n">
        <v>2.30597225827157</v>
      </c>
      <c r="DX5" s="0" t="n">
        <v>0.15095081999006</v>
      </c>
      <c r="DY5" s="0" t="n">
        <v>0.147805857126568</v>
      </c>
      <c r="DZ5" s="0" t="n">
        <v>0.0222286630335888</v>
      </c>
      <c r="EA5" s="0" t="n">
        <v>0.0988799670059842</v>
      </c>
      <c r="EB5" s="0" t="n">
        <v>0.0132019906397476</v>
      </c>
      <c r="EC5" s="0" t="n">
        <v>0.0774626692894019</v>
      </c>
      <c r="ED5" s="0" t="n">
        <v>0.0107598998994189</v>
      </c>
      <c r="EE5" s="0" t="n">
        <v>0.0969169449850022</v>
      </c>
      <c r="EF5" s="0" t="n">
        <v>0.0149099995530607</v>
      </c>
      <c r="EG5" s="0" t="n">
        <v>0.10121375547183</v>
      </c>
      <c r="EH5" s="0" t="n">
        <v>0.0102822193357342</v>
      </c>
      <c r="EI5" s="0" t="n">
        <v>4.33540071277567</v>
      </c>
      <c r="EJ5" s="0" t="n">
        <v>0.301082540803306</v>
      </c>
      <c r="EK5" s="0" t="n">
        <v>0.123566468601807</v>
      </c>
      <c r="EL5" s="0" t="n">
        <v>0.0150402631378127</v>
      </c>
      <c r="EM5" s="0" t="n">
        <v>1.83675010883673</v>
      </c>
      <c r="EN5" s="0" t="n">
        <v>0.133584522357134</v>
      </c>
      <c r="EO5" s="0" t="n">
        <v>0.276838332843585</v>
      </c>
      <c r="EP5" s="0" t="n">
        <v>0.029944716783213</v>
      </c>
      <c r="EQ5" s="0" t="n">
        <v>0.21912487363814</v>
      </c>
      <c r="ER5" s="0" t="n">
        <v>0.0310571209909434</v>
      </c>
      <c r="ES5" s="0" t="n">
        <v>0.51086784146939</v>
      </c>
      <c r="ET5" s="0" t="n">
        <v>0.0148184654216678</v>
      </c>
      <c r="EU5" s="0" t="n">
        <v>0.115585793418389</v>
      </c>
      <c r="EV5" s="0" t="n">
        <v>0.00778844149961786</v>
      </c>
      <c r="EW5" s="0" t="n">
        <v>0.112714742569069</v>
      </c>
      <c r="EX5" s="0" t="n">
        <v>0.0118205470633762</v>
      </c>
      <c r="EY5" s="0" t="n">
        <v>0.208446012241307</v>
      </c>
      <c r="EZ5" s="0" t="n">
        <v>0.0243172903083609</v>
      </c>
      <c r="FA5" s="0" t="n">
        <v>0.0844446730912941</v>
      </c>
      <c r="FB5" s="0" t="n">
        <v>0.0119464145610482</v>
      </c>
      <c r="FC5" s="0" t="n">
        <v>0.181358214002873</v>
      </c>
      <c r="FD5" s="0" t="n">
        <v>0.0225280076984554</v>
      </c>
      <c r="FE5" s="0" t="n">
        <v>0.155765468652801</v>
      </c>
      <c r="FF5" s="0" t="n">
        <v>0.021903141675068</v>
      </c>
      <c r="FG5" s="0" t="n">
        <v>0.0949416417287626</v>
      </c>
      <c r="FH5" s="0" t="n">
        <v>0.0113096967707624</v>
      </c>
      <c r="FI5" s="0" t="n">
        <v>0.195440615312214</v>
      </c>
      <c r="FJ5" s="0" t="n">
        <v>0.0147020470615631</v>
      </c>
      <c r="FK5" s="0" t="n">
        <v>0.18496580379521</v>
      </c>
      <c r="FL5" s="0" t="n">
        <v>0.0267011716060653</v>
      </c>
      <c r="FM5" s="0" t="n">
        <v>1.91677644080902</v>
      </c>
      <c r="FN5" s="0" t="n">
        <v>0.139448403976338</v>
      </c>
      <c r="FO5" s="0" t="n">
        <v>3.53037752742427</v>
      </c>
      <c r="FP5" s="0" t="n">
        <v>0.244499918250911</v>
      </c>
      <c r="FQ5" s="0" t="n">
        <v>0.202195991190402</v>
      </c>
      <c r="FR5" s="0" t="n">
        <v>0.0146756578476779</v>
      </c>
      <c r="FS5" s="0" t="n">
        <v>0.104599480016674</v>
      </c>
      <c r="FT5" s="0" t="n">
        <v>0.0121261495345117</v>
      </c>
      <c r="FU5" s="0" t="n">
        <v>1.68049364230773</v>
      </c>
      <c r="FV5" s="0" t="n">
        <v>0.116659888697031</v>
      </c>
      <c r="FW5" s="0" t="n">
        <v>0.0954442445047154</v>
      </c>
      <c r="FX5" s="0" t="n">
        <v>0.0112510106030457</v>
      </c>
      <c r="FY5" s="0" t="n">
        <v>0.368782105321321</v>
      </c>
      <c r="FZ5" s="0" t="n">
        <v>0.0261772868054342</v>
      </c>
      <c r="GA5" s="0" t="n">
        <v>0.639077070615189</v>
      </c>
      <c r="GB5" s="0" t="n">
        <v>0.0424030256102061</v>
      </c>
      <c r="GC5" s="0" t="n">
        <v>1.70842340392791</v>
      </c>
      <c r="GD5" s="0" t="n">
        <v>0.0296225746658127</v>
      </c>
      <c r="GE5" s="0" t="n">
        <v>0.196440836833401</v>
      </c>
      <c r="GF5" s="0" t="n">
        <v>0.0268103968811754</v>
      </c>
      <c r="GG5" s="0" t="n">
        <v>4.56213622807338</v>
      </c>
      <c r="GH5" s="0" t="n">
        <v>0.317153495371735</v>
      </c>
      <c r="GI5" s="0" t="n">
        <v>3.71850723694507</v>
      </c>
      <c r="GJ5" s="0" t="n">
        <v>0.229907871754016</v>
      </c>
      <c r="GK5" s="0" t="n">
        <v>0.208302075274274</v>
      </c>
      <c r="GL5" s="0" t="n">
        <v>0.0282658561196744</v>
      </c>
      <c r="GM5" s="0" t="n">
        <v>4.10090051811784</v>
      </c>
      <c r="GN5" s="0" t="n">
        <v>0.288882588430946</v>
      </c>
      <c r="GO5" s="0" t="n">
        <v>0.202123357289407</v>
      </c>
      <c r="GP5" s="0" t="n">
        <v>0.0277051308819356</v>
      </c>
      <c r="GQ5" s="0" t="n">
        <v>0.136078488799411</v>
      </c>
      <c r="GR5" s="0" t="n">
        <v>0.0150620903286232</v>
      </c>
      <c r="GS5" s="0" t="n">
        <v>0.185913411496701</v>
      </c>
      <c r="GT5" s="0" t="n">
        <v>0.0268307047361511</v>
      </c>
      <c r="GU5" s="0" t="n">
        <v>0.360580071047902</v>
      </c>
      <c r="GV5" s="0" t="n">
        <v>0.0154328412678373</v>
      </c>
      <c r="GW5" s="0" t="n">
        <v>0.119888458674595</v>
      </c>
      <c r="GX5" s="0" t="n">
        <v>0.0168778817932155</v>
      </c>
      <c r="GY5" s="0" t="n">
        <v>0.175982575388173</v>
      </c>
      <c r="GZ5" s="0" t="n">
        <v>0.0241579397796518</v>
      </c>
      <c r="HA5" s="0" t="n">
        <v>0.161807775061391</v>
      </c>
      <c r="HB5" s="0" t="n">
        <v>0.0239236694333919</v>
      </c>
      <c r="HC5" s="0" t="n">
        <v>0.15928077727877</v>
      </c>
      <c r="HD5" s="0" t="n">
        <v>0.0129906346016055</v>
      </c>
      <c r="HE5" s="0" t="n">
        <v>0.234699038458495</v>
      </c>
      <c r="HF5" s="0" t="n">
        <v>0.0338817001916916</v>
      </c>
      <c r="HG5" s="0" t="n">
        <v>0.0794875869084513</v>
      </c>
      <c r="HH5" s="0" t="n">
        <v>0.0110717262986304</v>
      </c>
      <c r="HI5" s="0" t="n">
        <v>2.35375040286251</v>
      </c>
      <c r="HJ5" s="0" t="n">
        <v>0.165568296215058</v>
      </c>
      <c r="HK5" s="0" t="n">
        <v>0.139849137207209</v>
      </c>
      <c r="HL5" s="0" t="n">
        <v>0.0200362469733147</v>
      </c>
      <c r="HM5" s="0" t="n">
        <v>4.30636589519863</v>
      </c>
      <c r="HN5" s="0" t="n">
        <v>0.297682241209482</v>
      </c>
    </row>
    <row r="6" customFormat="false" ht="15" hidden="false" customHeight="false" outlineLevel="0" collapsed="false">
      <c r="A6" s="1" t="s">
        <v>7</v>
      </c>
      <c r="B6" s="4" t="b">
        <f aca="false">TRUE()</f>
        <v>1</v>
      </c>
      <c r="C6" s="0" t="n">
        <v>0.1129</v>
      </c>
      <c r="D6" s="0" t="n">
        <v>0.00907</v>
      </c>
      <c r="E6" s="0" t="n">
        <v>0.0522601214005805</v>
      </c>
      <c r="F6" s="0" t="n">
        <v>0.00805595613876098</v>
      </c>
      <c r="G6" s="0" t="n">
        <v>0.125448924433035</v>
      </c>
      <c r="H6" s="0" t="n">
        <v>0.0187893392070977</v>
      </c>
      <c r="I6" s="0" t="n">
        <v>3.2418068330366</v>
      </c>
      <c r="J6" s="0" t="n">
        <v>0.224736487117235</v>
      </c>
      <c r="K6" s="0" t="n">
        <v>0.0542612082884863</v>
      </c>
      <c r="L6" s="0" t="n">
        <v>0.00891723135106986</v>
      </c>
      <c r="M6" s="0" t="n">
        <v>0.158172969117547</v>
      </c>
      <c r="N6" s="0" t="n">
        <v>0.0105623910023335</v>
      </c>
      <c r="O6" s="0" t="n">
        <v>0.0906110185835444</v>
      </c>
      <c r="P6" s="0" t="n">
        <v>0.00712907559843101</v>
      </c>
      <c r="Q6" s="0" t="n">
        <v>0.0747477956174262</v>
      </c>
      <c r="R6" s="0" t="n">
        <v>0.012243016482565</v>
      </c>
      <c r="S6" s="0" t="n">
        <v>0.114636439319163</v>
      </c>
      <c r="T6" s="0" t="n">
        <v>0.0096815295546099</v>
      </c>
      <c r="U6" s="0" t="n">
        <v>0.0795522364515058</v>
      </c>
      <c r="V6" s="0" t="n">
        <v>0.00697015695183928</v>
      </c>
      <c r="W6" s="0" t="n">
        <v>4.40169063001268</v>
      </c>
      <c r="X6" s="0" t="n">
        <v>0.286123071491838</v>
      </c>
      <c r="Y6" s="0" t="n">
        <v>0.080506958151949</v>
      </c>
      <c r="Z6" s="0" t="n">
        <v>0.0123063170760624</v>
      </c>
      <c r="AA6" s="0" t="n">
        <v>0.0848754588665979</v>
      </c>
      <c r="AB6" s="0" t="n">
        <v>0.00993254463564588</v>
      </c>
      <c r="AC6" s="0" t="n">
        <v>0.100672170845906</v>
      </c>
      <c r="AD6" s="0" t="n">
        <v>0.0150401117658198</v>
      </c>
      <c r="AE6" s="0" t="n">
        <v>0.176943237167826</v>
      </c>
      <c r="AF6" s="0" t="n">
        <v>0.0237592610643673</v>
      </c>
      <c r="AG6" s="0" t="n">
        <v>0.0702988872144253</v>
      </c>
      <c r="AH6" s="0" t="n">
        <v>0.0112564985906618</v>
      </c>
      <c r="AI6" s="0" t="n">
        <v>0.192134178913349</v>
      </c>
      <c r="AJ6" s="0" t="n">
        <v>0.0168327950493054</v>
      </c>
      <c r="AK6" s="0" t="n">
        <v>0.0678212419459548</v>
      </c>
      <c r="AL6" s="0" t="n">
        <v>0.0108731732593439</v>
      </c>
      <c r="AM6" s="0" t="n">
        <v>3.87692121526119</v>
      </c>
      <c r="AN6" s="0" t="n">
        <v>0.271605966250557</v>
      </c>
      <c r="AO6" s="0" t="n">
        <v>2.58167822611893</v>
      </c>
      <c r="AP6" s="0" t="n">
        <v>0.190950765227067</v>
      </c>
      <c r="AQ6" s="0" t="n">
        <v>0.217119782109301</v>
      </c>
      <c r="AR6" s="0" t="n">
        <v>0.02906683802586</v>
      </c>
      <c r="AS6" s="0" t="n">
        <v>0.101367748537045</v>
      </c>
      <c r="AT6" s="0" t="n">
        <v>0.0102686983804329</v>
      </c>
      <c r="AU6" s="0" t="n">
        <v>0.122567045265268</v>
      </c>
      <c r="AV6" s="0" t="n">
        <v>0.0147174937162345</v>
      </c>
      <c r="AW6" s="0" t="n">
        <v>0.206155100057501</v>
      </c>
      <c r="AX6" s="0" t="n">
        <v>0.0237187046866485</v>
      </c>
      <c r="AY6" s="0" t="n">
        <v>0.218136568347885</v>
      </c>
      <c r="AZ6" s="0" t="n">
        <v>0.0264079829960084</v>
      </c>
      <c r="BA6" s="0" t="n">
        <v>1.47157133646899</v>
      </c>
      <c r="BB6" s="0" t="n">
        <v>0.102440249387974</v>
      </c>
      <c r="BC6" s="0" t="n">
        <v>0.158583154036787</v>
      </c>
      <c r="BD6" s="0" t="n">
        <v>0.0228366343477519</v>
      </c>
      <c r="BE6" s="0" t="n">
        <v>0.0794684221911775</v>
      </c>
      <c r="BF6" s="0" t="n">
        <v>0.00948379790862891</v>
      </c>
      <c r="BG6" s="0" t="n">
        <v>0.103354673336461</v>
      </c>
      <c r="BH6" s="0" t="n">
        <v>0.0116314017226887</v>
      </c>
      <c r="BI6" s="0" t="n">
        <v>0.0605450610891201</v>
      </c>
      <c r="BJ6" s="0" t="n">
        <v>0.00859652192111713</v>
      </c>
      <c r="BK6" s="0" t="n">
        <v>0.404681941842823</v>
      </c>
      <c r="BL6" s="0" t="n">
        <v>0.0226244268366126</v>
      </c>
      <c r="BM6" s="0" t="n">
        <v>0.101756994454164</v>
      </c>
      <c r="BN6" s="0" t="n">
        <v>0.0134593341419627</v>
      </c>
      <c r="BO6" s="0" t="n">
        <v>0.860942775081416</v>
      </c>
      <c r="BP6" s="0" t="n">
        <v>0.0554886629161088</v>
      </c>
      <c r="BQ6" s="0" t="n">
        <v>3.46417470708863</v>
      </c>
      <c r="BR6" s="0" t="n">
        <v>0.253854813558094</v>
      </c>
      <c r="BS6" s="0" t="n">
        <v>0.286309334522734</v>
      </c>
      <c r="BT6" s="0" t="n">
        <v>0.0385934425151965</v>
      </c>
      <c r="BU6" s="0" t="n">
        <v>0.0936309018097573</v>
      </c>
      <c r="BV6" s="0" t="n">
        <v>0.0127555597274199</v>
      </c>
      <c r="BW6" s="0" t="n">
        <v>0.239148291660186</v>
      </c>
      <c r="BX6" s="0" t="n">
        <v>0.0339896710129619</v>
      </c>
      <c r="BY6" s="0" t="n">
        <v>0.0930032507274757</v>
      </c>
      <c r="BZ6" s="0" t="n">
        <v>0.0147928073561411</v>
      </c>
      <c r="CA6" s="0" t="n">
        <v>0.0588157347020234</v>
      </c>
      <c r="CB6" s="0" t="n">
        <v>0.00811594411285811</v>
      </c>
      <c r="CC6" s="0" t="n">
        <v>0.37822680225728</v>
      </c>
      <c r="CD6" s="0" t="n">
        <v>0.0142925409117804</v>
      </c>
      <c r="CE6" s="0" t="n">
        <v>0.0842338813205755</v>
      </c>
      <c r="CF6" s="0" t="n">
        <v>0.01274358720554</v>
      </c>
      <c r="CG6" s="0" t="n">
        <v>4.20427210894765</v>
      </c>
      <c r="CH6" s="0" t="n">
        <v>0.294376837701094</v>
      </c>
      <c r="CI6" s="0" t="n">
        <v>0.0987526835572726</v>
      </c>
      <c r="CJ6" s="0" t="n">
        <v>0.0135388935098952</v>
      </c>
      <c r="CK6" s="0" t="n">
        <v>0.0621810136772384</v>
      </c>
      <c r="CL6" s="0" t="n">
        <v>0.00903441012144059</v>
      </c>
      <c r="CM6" s="0" t="n">
        <v>0.0441590755089891</v>
      </c>
      <c r="CN6" s="0" t="n">
        <v>0.00718746864951697</v>
      </c>
      <c r="CO6" s="0" t="n">
        <v>1.17400987515943</v>
      </c>
      <c r="CP6" s="0" t="n">
        <v>0.0996363000310754</v>
      </c>
      <c r="CQ6" s="0" t="n">
        <v>0.487083730932489</v>
      </c>
      <c r="CR6" s="0" t="n">
        <v>0.0622266430573355</v>
      </c>
      <c r="CS6" s="0" t="n">
        <v>0.132588175867559</v>
      </c>
      <c r="CT6" s="0" t="n">
        <v>0.0154554148534962</v>
      </c>
      <c r="CU6" s="0" t="n">
        <v>2.02372873508557</v>
      </c>
      <c r="CV6" s="0" t="n">
        <v>0.166339967553584</v>
      </c>
      <c r="CW6" s="0" t="n">
        <v>1.31852769234934</v>
      </c>
      <c r="CX6" s="0" t="n">
        <v>0.101504180108207</v>
      </c>
      <c r="CY6" s="0" t="n">
        <v>0.0992228974510225</v>
      </c>
      <c r="CZ6" s="0" t="n">
        <v>0.0126791186367937</v>
      </c>
      <c r="DA6" s="0" t="n">
        <v>0.180188157100103</v>
      </c>
      <c r="DB6" s="0" t="n">
        <v>0.0254284829038341</v>
      </c>
      <c r="DC6" s="0" t="n">
        <v>0.490186124817214</v>
      </c>
      <c r="DD6" s="0" t="n">
        <v>0.0147469804738835</v>
      </c>
      <c r="DE6" s="0" t="n">
        <v>0.249573307605579</v>
      </c>
      <c r="DF6" s="0" t="n">
        <v>0.00904403810127612</v>
      </c>
      <c r="DG6" s="0" t="n">
        <v>4.3066241266812</v>
      </c>
      <c r="DH6" s="0" t="n">
        <v>0.296766645455613</v>
      </c>
      <c r="DI6" s="0" t="n">
        <v>0.859013938400832</v>
      </c>
      <c r="DJ6" s="0" t="n">
        <v>0.0841036547311781</v>
      </c>
      <c r="DK6" s="0" t="n">
        <v>0.824970244534847</v>
      </c>
      <c r="DL6" s="0" t="n">
        <v>0.0625256448694967</v>
      </c>
      <c r="DM6" s="0" t="n">
        <v>0.0851781383348398</v>
      </c>
      <c r="DN6" s="0" t="n">
        <v>0.00772470499178595</v>
      </c>
      <c r="DO6" s="0" t="n">
        <v>0.144881013506311</v>
      </c>
      <c r="DP6" s="0" t="n">
        <v>0.011258993017369</v>
      </c>
      <c r="DQ6" s="0" t="n">
        <v>3.97492457916341</v>
      </c>
      <c r="DR6" s="0" t="n">
        <v>0.284872871873925</v>
      </c>
      <c r="DS6" s="0" t="n">
        <v>0.0688579720729438</v>
      </c>
      <c r="DT6" s="0" t="n">
        <v>0.010070664309812</v>
      </c>
      <c r="DU6" s="0" t="n">
        <v>1.67461512199631</v>
      </c>
      <c r="DV6" s="0" t="n">
        <v>0.14127804987724</v>
      </c>
      <c r="DW6" s="0" t="n">
        <v>2.26274716395922</v>
      </c>
      <c r="DX6" s="0" t="n">
        <v>0.148913634358898</v>
      </c>
      <c r="DY6" s="0" t="n">
        <v>0.145394567145602</v>
      </c>
      <c r="DZ6" s="0" t="n">
        <v>0.022134204796128</v>
      </c>
      <c r="EA6" s="0" t="n">
        <v>0.0969732205693712</v>
      </c>
      <c r="EB6" s="0" t="n">
        <v>0.0131988511321335</v>
      </c>
      <c r="EC6" s="0" t="n">
        <v>0.0760233835731637</v>
      </c>
      <c r="ED6" s="0" t="n">
        <v>0.010711422703435</v>
      </c>
      <c r="EE6" s="0" t="n">
        <v>0.0952435485133689</v>
      </c>
      <c r="EF6" s="0" t="n">
        <v>0.0148962858049352</v>
      </c>
      <c r="EG6" s="0" t="n">
        <v>0.0985730189482186</v>
      </c>
      <c r="EH6" s="0" t="n">
        <v>0.0103143576998047</v>
      </c>
      <c r="EI6" s="0" t="n">
        <v>4.31529001973839</v>
      </c>
      <c r="EJ6" s="0" t="n">
        <v>0.300697879044141</v>
      </c>
      <c r="EK6" s="0" t="n">
        <v>0.120289509476805</v>
      </c>
      <c r="EL6" s="0" t="n">
        <v>0.015058242799273</v>
      </c>
      <c r="EM6" s="0" t="n">
        <v>1.82029296519205</v>
      </c>
      <c r="EN6" s="0" t="n">
        <v>0.133055120776509</v>
      </c>
      <c r="EO6" s="0" t="n">
        <v>0.272314009077096</v>
      </c>
      <c r="EP6" s="0" t="n">
        <v>0.0301588400727604</v>
      </c>
      <c r="EQ6" s="0" t="n">
        <v>0.217044359548014</v>
      </c>
      <c r="ER6" s="0" t="n">
        <v>0.0310389820127102</v>
      </c>
      <c r="ES6" s="0" t="n">
        <v>0.496999122800283</v>
      </c>
      <c r="ET6" s="0" t="n">
        <v>0.014991918886224</v>
      </c>
      <c r="EU6" s="0" t="n">
        <v>0.111908556243226</v>
      </c>
      <c r="EV6" s="0" t="n">
        <v>0.00775938259126324</v>
      </c>
      <c r="EW6" s="0" t="n">
        <v>0.110141089302168</v>
      </c>
      <c r="EX6" s="0" t="n">
        <v>0.0118811863251291</v>
      </c>
      <c r="EY6" s="0" t="n">
        <v>0.205544949584609</v>
      </c>
      <c r="EZ6" s="0" t="n">
        <v>0.0243967326039857</v>
      </c>
      <c r="FA6" s="0" t="n">
        <v>0.0821037423409977</v>
      </c>
      <c r="FB6" s="0" t="n">
        <v>0.0119353988868108</v>
      </c>
      <c r="FC6" s="0" t="n">
        <v>0.179073049539741</v>
      </c>
      <c r="FD6" s="0" t="n">
        <v>0.0225681379081107</v>
      </c>
      <c r="FE6" s="0" t="n">
        <v>0.153120525457812</v>
      </c>
      <c r="FF6" s="0" t="n">
        <v>0.0218207363049975</v>
      </c>
      <c r="FG6" s="0" t="n">
        <v>0.0925334505591409</v>
      </c>
      <c r="FH6" s="0" t="n">
        <v>0.0112850575524588</v>
      </c>
      <c r="FI6" s="0" t="n">
        <v>0.187982060647696</v>
      </c>
      <c r="FJ6" s="0" t="n">
        <v>0.014640654820462</v>
      </c>
      <c r="FK6" s="0" t="n">
        <v>0.181918923515081</v>
      </c>
      <c r="FL6" s="0" t="n">
        <v>0.0265536372507466</v>
      </c>
      <c r="FM6" s="0" t="n">
        <v>1.90032448950401</v>
      </c>
      <c r="FN6" s="0" t="n">
        <v>0.138808670715109</v>
      </c>
      <c r="FO6" s="0" t="n">
        <v>3.50222606686517</v>
      </c>
      <c r="FP6" s="0" t="n">
        <v>0.243622330697829</v>
      </c>
      <c r="FQ6" s="0" t="n">
        <v>0.197848849229528</v>
      </c>
      <c r="FR6" s="0" t="n">
        <v>0.0147961417852564</v>
      </c>
      <c r="FS6" s="0" t="n">
        <v>0.101957490473707</v>
      </c>
      <c r="FT6" s="0" t="n">
        <v>0.0120839360329074</v>
      </c>
      <c r="FU6" s="0" t="n">
        <v>1.66704662515756</v>
      </c>
      <c r="FV6" s="0" t="n">
        <v>0.116415345194275</v>
      </c>
      <c r="FW6" s="0" t="n">
        <v>0.0931702717171312</v>
      </c>
      <c r="FX6" s="0" t="n">
        <v>0.0112435413237773</v>
      </c>
      <c r="FY6" s="0" t="n">
        <v>0.361734138839587</v>
      </c>
      <c r="FZ6" s="0" t="n">
        <v>0.0261782485754333</v>
      </c>
      <c r="GA6" s="0" t="n">
        <v>0.631204294523038</v>
      </c>
      <c r="GB6" s="0" t="n">
        <v>0.0424473507034987</v>
      </c>
      <c r="GC6" s="0" t="n">
        <v>1.63804310896506</v>
      </c>
      <c r="GD6" s="0" t="n">
        <v>0.0290676145094067</v>
      </c>
      <c r="GE6" s="0" t="n">
        <v>0.194362925298799</v>
      </c>
      <c r="GF6" s="0" t="n">
        <v>0.0268361451410206</v>
      </c>
      <c r="GG6" s="0" t="n">
        <v>4.54001349850563</v>
      </c>
      <c r="GH6" s="0" t="n">
        <v>0.316812175803785</v>
      </c>
      <c r="GI6" s="0" t="n">
        <v>3.69537917933416</v>
      </c>
      <c r="GJ6" s="0" t="n">
        <v>0.229713941781379</v>
      </c>
      <c r="GK6" s="0" t="n">
        <v>0.205814002566753</v>
      </c>
      <c r="GL6" s="0" t="n">
        <v>0.0283594647253391</v>
      </c>
      <c r="GM6" s="0" t="n">
        <v>4.09081543154323</v>
      </c>
      <c r="GN6" s="0" t="n">
        <v>0.289468508330162</v>
      </c>
      <c r="GO6" s="0" t="n">
        <v>0.199638793017405</v>
      </c>
      <c r="GP6" s="0" t="n">
        <v>0.0278767985834656</v>
      </c>
      <c r="GQ6" s="0" t="n">
        <v>0.132400609795505</v>
      </c>
      <c r="GR6" s="0" t="n">
        <v>0.0150425629024795</v>
      </c>
      <c r="GS6" s="0" t="n">
        <v>0.18390058766364</v>
      </c>
      <c r="GT6" s="0" t="n">
        <v>0.026926653381397</v>
      </c>
      <c r="GU6" s="0" t="n">
        <v>0.337182474215579</v>
      </c>
      <c r="GV6" s="0" t="n">
        <v>0.0151236277915171</v>
      </c>
      <c r="GW6" s="0" t="n">
        <v>0.117312502086147</v>
      </c>
      <c r="GX6" s="0" t="n">
        <v>0.0168658082030893</v>
      </c>
      <c r="GY6" s="0" t="n">
        <v>0.173701404618309</v>
      </c>
      <c r="GZ6" s="0" t="n">
        <v>0.0242320481082563</v>
      </c>
      <c r="HA6" s="0" t="n">
        <v>0.158927690025253</v>
      </c>
      <c r="HB6" s="0" t="n">
        <v>0.0237697193696439</v>
      </c>
      <c r="HC6" s="0" t="n">
        <v>0.153897032091364</v>
      </c>
      <c r="HD6" s="0" t="n">
        <v>0.0130444952545846</v>
      </c>
      <c r="HE6" s="0" t="n">
        <v>0.23096625938395</v>
      </c>
      <c r="HF6" s="0" t="n">
        <v>0.0339642786851574</v>
      </c>
      <c r="HG6" s="0" t="n">
        <v>0.0776485020134795</v>
      </c>
      <c r="HH6" s="0" t="n">
        <v>0.0110892142902227</v>
      </c>
      <c r="HI6" s="0" t="n">
        <v>2.33729331717767</v>
      </c>
      <c r="HJ6" s="0" t="n">
        <v>0.165304618514088</v>
      </c>
      <c r="HK6" s="0" t="n">
        <v>0.136637658541978</v>
      </c>
      <c r="HL6" s="0" t="n">
        <v>0.0200040606686706</v>
      </c>
      <c r="HM6" s="0" t="n">
        <v>4.28624781247521</v>
      </c>
      <c r="HN6" s="0" t="n">
        <v>0.297588464566483</v>
      </c>
    </row>
    <row r="7" customFormat="false" ht="15" hidden="false" customHeight="false" outlineLevel="0" collapsed="false">
      <c r="A7" s="1" t="s">
        <v>8</v>
      </c>
      <c r="B7" s="4" t="n">
        <v>1</v>
      </c>
      <c r="C7" s="0" t="n">
        <v>0.0781</v>
      </c>
      <c r="D7" s="0" t="n">
        <v>0.00651</v>
      </c>
      <c r="E7" s="0" t="n">
        <v>0.0630354171645489</v>
      </c>
      <c r="F7" s="0" t="n">
        <v>0.00967491850820323</v>
      </c>
      <c r="G7" s="0" t="n">
        <v>0.147836653636012</v>
      </c>
      <c r="H7" s="0" t="n">
        <v>0.0219550413882059</v>
      </c>
      <c r="I7" s="0" t="n">
        <v>3.22279804969729</v>
      </c>
      <c r="J7" s="0" t="n">
        <v>0.22460998862287</v>
      </c>
      <c r="K7" s="0" t="n">
        <v>0.0527284659523737</v>
      </c>
      <c r="L7" s="0" t="n">
        <v>0.00890035099028641</v>
      </c>
      <c r="M7" s="0" t="n">
        <v>0.149812552712426</v>
      </c>
      <c r="N7" s="0" t="n">
        <v>0.0104636650687831</v>
      </c>
      <c r="O7" s="0" t="n">
        <v>0.0853857581889246</v>
      </c>
      <c r="P7" s="0" t="n">
        <v>0.00711617214524224</v>
      </c>
      <c r="Q7" s="0" t="n">
        <v>0.0722396712654743</v>
      </c>
      <c r="R7" s="0" t="n">
        <v>0.0122192430743573</v>
      </c>
      <c r="S7" s="0" t="n">
        <v>0.111152932710867</v>
      </c>
      <c r="T7" s="0" t="n">
        <v>0.00965047032012087</v>
      </c>
      <c r="U7" s="0" t="n">
        <v>0.0766260922779459</v>
      </c>
      <c r="V7" s="0" t="n">
        <v>0.00689513784321653</v>
      </c>
      <c r="W7" s="0" t="n">
        <v>4.37675236793544</v>
      </c>
      <c r="X7" s="0" t="n">
        <v>0.285642517366065</v>
      </c>
      <c r="Y7" s="0" t="n">
        <v>0.0784516976517422</v>
      </c>
      <c r="Z7" s="0" t="n">
        <v>0.012230212419707</v>
      </c>
      <c r="AA7" s="0" t="n">
        <v>0.0826808584793009</v>
      </c>
      <c r="AB7" s="0" t="n">
        <v>0.00983328722499788</v>
      </c>
      <c r="AC7" s="0" t="n">
        <v>0.0986865807450156</v>
      </c>
      <c r="AD7" s="0" t="n">
        <v>0.0149825415688155</v>
      </c>
      <c r="AE7" s="0" t="n">
        <v>0.17390345895979</v>
      </c>
      <c r="AF7" s="0" t="n">
        <v>0.023841536655421</v>
      </c>
      <c r="AG7" s="0" t="n">
        <v>0.0688706560807097</v>
      </c>
      <c r="AH7" s="0" t="n">
        <v>0.0112151351259582</v>
      </c>
      <c r="AI7" s="0" t="n">
        <v>0.187605628156534</v>
      </c>
      <c r="AJ7" s="0" t="n">
        <v>0.0166516016595344</v>
      </c>
      <c r="AK7" s="0" t="n">
        <v>0.0661491640269671</v>
      </c>
      <c r="AL7" s="0" t="n">
        <v>0.010825533722823</v>
      </c>
      <c r="AM7" s="0" t="n">
        <v>3.85435226917144</v>
      </c>
      <c r="AN7" s="0" t="n">
        <v>0.271113348531378</v>
      </c>
      <c r="AO7" s="0" t="n">
        <v>2.56622739557004</v>
      </c>
      <c r="AP7" s="0" t="n">
        <v>0.190798083731425</v>
      </c>
      <c r="AQ7" s="0" t="n">
        <v>0.213607908012047</v>
      </c>
      <c r="AR7" s="0" t="n">
        <v>0.02892772574467</v>
      </c>
      <c r="AS7" s="0" t="n">
        <v>0.0986157790708443</v>
      </c>
      <c r="AT7" s="0" t="n">
        <v>0.0102265388273644</v>
      </c>
      <c r="AU7" s="0" t="n">
        <v>0.119294692198497</v>
      </c>
      <c r="AV7" s="0" t="n">
        <v>0.0148161345392594</v>
      </c>
      <c r="AW7" s="0" t="n">
        <v>0.203116485179527</v>
      </c>
      <c r="AX7" s="0" t="n">
        <v>0.0238194219379359</v>
      </c>
      <c r="AY7" s="0" t="n">
        <v>0.214626327565932</v>
      </c>
      <c r="AZ7" s="0" t="n">
        <v>0.0263850926141823</v>
      </c>
      <c r="BA7" s="0" t="n">
        <v>1.46007136801243</v>
      </c>
      <c r="BB7" s="0" t="n">
        <v>0.102372440832171</v>
      </c>
      <c r="BC7" s="0" t="n">
        <v>0.156545653674946</v>
      </c>
      <c r="BD7" s="0" t="n">
        <v>0.02284009764171</v>
      </c>
      <c r="BE7" s="0" t="n">
        <v>0.0779008502922554</v>
      </c>
      <c r="BF7" s="0" t="n">
        <v>0.00942990102015456</v>
      </c>
      <c r="BG7" s="0" t="n">
        <v>0.100637538151329</v>
      </c>
      <c r="BH7" s="0" t="n">
        <v>0.0116138430987584</v>
      </c>
      <c r="BI7" s="0" t="n">
        <v>0.0592213372667584</v>
      </c>
      <c r="BJ7" s="0" t="n">
        <v>0.00853918131072907</v>
      </c>
      <c r="BK7" s="0" t="n">
        <v>0.390654239103406</v>
      </c>
      <c r="BL7" s="0" t="n">
        <v>0.022501365612718</v>
      </c>
      <c r="BM7" s="0" t="n">
        <v>0.0993882228280392</v>
      </c>
      <c r="BN7" s="0" t="n">
        <v>0.0133437926477046</v>
      </c>
      <c r="BO7" s="0" t="n">
        <v>0.844102135009614</v>
      </c>
      <c r="BP7" s="0" t="n">
        <v>0.0546672016673444</v>
      </c>
      <c r="BQ7" s="0" t="n">
        <v>3.43448928953307</v>
      </c>
      <c r="BR7" s="0" t="n">
        <v>0.252561946272069</v>
      </c>
      <c r="BS7" s="0" t="n">
        <v>0.282561547372785</v>
      </c>
      <c r="BT7" s="0" t="n">
        <v>0.0385010884735353</v>
      </c>
      <c r="BU7" s="0" t="n">
        <v>0.0911576124312264</v>
      </c>
      <c r="BV7" s="0" t="n">
        <v>0.0127362587014082</v>
      </c>
      <c r="BW7" s="0" t="n">
        <v>0.235639194466436</v>
      </c>
      <c r="BX7" s="0" t="n">
        <v>0.0340735529219989</v>
      </c>
      <c r="BY7" s="0" t="n">
        <v>0.0911570008925745</v>
      </c>
      <c r="BZ7" s="0" t="n">
        <v>0.0147416482692939</v>
      </c>
      <c r="CA7" s="0" t="n">
        <v>0.0573526688386893</v>
      </c>
      <c r="CB7" s="0" t="n">
        <v>0.00806068971167325</v>
      </c>
      <c r="CC7" s="0" t="n">
        <v>0.359764215502174</v>
      </c>
      <c r="CD7" s="0" t="n">
        <v>0.0141831268292219</v>
      </c>
      <c r="CE7" s="0" t="n">
        <v>0.0825269721979139</v>
      </c>
      <c r="CF7" s="0" t="n">
        <v>0.0126864798041185</v>
      </c>
      <c r="CG7" s="0" t="n">
        <v>4.18051324102768</v>
      </c>
      <c r="CH7" s="0" t="n">
        <v>0.293819421134198</v>
      </c>
      <c r="CI7" s="0" t="n">
        <v>0.0968019305832022</v>
      </c>
      <c r="CJ7" s="0" t="n">
        <v>0.0134653744922939</v>
      </c>
      <c r="CK7" s="0" t="n">
        <v>0.060787618198773</v>
      </c>
      <c r="CL7" s="0" t="n">
        <v>0.00898079384380058</v>
      </c>
      <c r="CM7" s="0" t="n">
        <v>0.0425915134826307</v>
      </c>
      <c r="CN7" s="0" t="n">
        <v>0.00709797099227993</v>
      </c>
      <c r="CO7" s="0" t="n">
        <v>1.16021002472676</v>
      </c>
      <c r="CP7" s="0" t="n">
        <v>0.0988411434434453</v>
      </c>
      <c r="CQ7" s="0" t="n">
        <v>0.482600174411526</v>
      </c>
      <c r="CR7" s="0" t="n">
        <v>0.0621860399403884</v>
      </c>
      <c r="CS7" s="0" t="n">
        <v>0.129174343316342</v>
      </c>
      <c r="CT7" s="0" t="n">
        <v>0.0153808620650359</v>
      </c>
      <c r="CU7" s="0" t="n">
        <v>2.00775528861515</v>
      </c>
      <c r="CV7" s="0" t="n">
        <v>0.165664525337369</v>
      </c>
      <c r="CW7" s="0" t="n">
        <v>1.30702173308543</v>
      </c>
      <c r="CX7" s="0" t="n">
        <v>0.101206417704262</v>
      </c>
      <c r="CY7" s="0" t="n">
        <v>0.0963315940916249</v>
      </c>
      <c r="CZ7" s="0" t="n">
        <v>0.012566207065966</v>
      </c>
      <c r="DA7" s="0" t="n">
        <v>0.177612813550533</v>
      </c>
      <c r="DB7" s="0" t="n">
        <v>0.0254292780095669</v>
      </c>
      <c r="DC7" s="0" t="n">
        <v>0.473813642183045</v>
      </c>
      <c r="DD7" s="0" t="n">
        <v>0.014744698466187</v>
      </c>
      <c r="DE7" s="0" t="n">
        <v>0.238426085386889</v>
      </c>
      <c r="DF7" s="0" t="n">
        <v>0.00903821627087041</v>
      </c>
      <c r="DG7" s="0" t="n">
        <v>4.2816755121768</v>
      </c>
      <c r="DH7" s="0" t="n">
        <v>0.296517715595328</v>
      </c>
      <c r="DI7" s="0" t="n">
        <v>0.848248725388968</v>
      </c>
      <c r="DJ7" s="0" t="n">
        <v>0.0835935881527502</v>
      </c>
      <c r="DK7" s="0" t="n">
        <v>0.81570394006999</v>
      </c>
      <c r="DL7" s="0" t="n">
        <v>0.0624382495301525</v>
      </c>
      <c r="DM7" s="0" t="n">
        <v>0.0823913362360828</v>
      </c>
      <c r="DN7" s="0" t="n">
        <v>0.00760871669898044</v>
      </c>
      <c r="DO7" s="0" t="n">
        <v>0.140700805991454</v>
      </c>
      <c r="DP7" s="0" t="n">
        <v>0.0111975318412868</v>
      </c>
      <c r="DQ7" s="0" t="n">
        <v>3.95235615668561</v>
      </c>
      <c r="DR7" s="0" t="n">
        <v>0.284358052388976</v>
      </c>
      <c r="DS7" s="0" t="n">
        <v>0.0674994181782384</v>
      </c>
      <c r="DT7" s="0" t="n">
        <v>0.0100076257998699</v>
      </c>
      <c r="DU7" s="0" t="n">
        <v>1.66135033698076</v>
      </c>
      <c r="DV7" s="0" t="n">
        <v>0.14092522656089</v>
      </c>
      <c r="DW7" s="0" t="n">
        <v>2.21168305421851</v>
      </c>
      <c r="DX7" s="0" t="n">
        <v>0.146216358411128</v>
      </c>
      <c r="DY7" s="0" t="n">
        <v>0.142886500438864</v>
      </c>
      <c r="DZ7" s="0" t="n">
        <v>0.0219624425609593</v>
      </c>
      <c r="EA7" s="0" t="n">
        <v>0.0949876295901934</v>
      </c>
      <c r="EB7" s="0" t="n">
        <v>0.0131399050025494</v>
      </c>
      <c r="EC7" s="0" t="n">
        <v>0.0745254936219555</v>
      </c>
      <c r="ED7" s="0" t="n">
        <v>0.01062394350315</v>
      </c>
      <c r="EE7" s="0" t="n">
        <v>0.0935018127579587</v>
      </c>
      <c r="EF7" s="0" t="n">
        <v>0.0148253529813372</v>
      </c>
      <c r="EG7" s="0" t="n">
        <v>0.0958210485950803</v>
      </c>
      <c r="EH7" s="0" t="n">
        <v>0.0102999650188738</v>
      </c>
      <c r="EI7" s="0" t="n">
        <v>4.29153393950614</v>
      </c>
      <c r="EJ7" s="0" t="n">
        <v>0.30003687171923</v>
      </c>
      <c r="EK7" s="0" t="n">
        <v>0.116875676341893</v>
      </c>
      <c r="EL7" s="0" t="n">
        <v>0.0149961609064425</v>
      </c>
      <c r="EM7" s="0" t="n">
        <v>1.80112736829436</v>
      </c>
      <c r="EN7" s="0" t="n">
        <v>0.132281446845359</v>
      </c>
      <c r="EO7" s="0" t="n">
        <v>0.267044630345291</v>
      </c>
      <c r="EP7" s="0" t="n">
        <v>0.0303058926148406</v>
      </c>
      <c r="EQ7" s="0" t="n">
        <v>0.214699677941586</v>
      </c>
      <c r="ER7" s="0" t="n">
        <v>0.0309575155675344</v>
      </c>
      <c r="ES7" s="0" t="n">
        <v>0.481338545729185</v>
      </c>
      <c r="ET7" s="0" t="n">
        <v>0.0151089092961376</v>
      </c>
      <c r="EU7" s="0" t="n">
        <v>0.108076699191857</v>
      </c>
      <c r="EV7" s="0" t="n">
        <v>0.00769310723741793</v>
      </c>
      <c r="EW7" s="0" t="n">
        <v>0.107458788955771</v>
      </c>
      <c r="EX7" s="0" t="n">
        <v>0.0118809689382971</v>
      </c>
      <c r="EY7" s="0" t="n">
        <v>0.202270431627846</v>
      </c>
      <c r="EZ7" s="0" t="n">
        <v>0.0244238719422562</v>
      </c>
      <c r="FA7" s="0" t="n">
        <v>0.079665291545165</v>
      </c>
      <c r="FB7" s="0" t="n">
        <v>0.0118729069736266</v>
      </c>
      <c r="FC7" s="0" t="n">
        <v>0.176496240790878</v>
      </c>
      <c r="FD7" s="0" t="n">
        <v>0.0225441034462743</v>
      </c>
      <c r="FE7" s="0" t="n">
        <v>0.150368601143698</v>
      </c>
      <c r="FF7" s="0" t="n">
        <v>0.0216564470905764</v>
      </c>
      <c r="FG7" s="0" t="n">
        <v>0.0900253325608306</v>
      </c>
      <c r="FH7" s="0" t="n">
        <v>0.0112049190454492</v>
      </c>
      <c r="FI7" s="0" t="n">
        <v>0.179562784451244</v>
      </c>
      <c r="FJ7" s="0" t="n">
        <v>0.0144857056917052</v>
      </c>
      <c r="FK7" s="0" t="n">
        <v>0.178748989085147</v>
      </c>
      <c r="FL7" s="0" t="n">
        <v>0.0263231738931775</v>
      </c>
      <c r="FM7" s="0" t="n">
        <v>1.88116322504494</v>
      </c>
      <c r="FN7" s="0" t="n">
        <v>0.13793684309722</v>
      </c>
      <c r="FO7" s="0" t="n">
        <v>3.46897067419226</v>
      </c>
      <c r="FP7" s="0" t="n">
        <v>0.242343352935266</v>
      </c>
      <c r="FQ7" s="0" t="n">
        <v>0.192940150901704</v>
      </c>
      <c r="FR7" s="0" t="n">
        <v>0.0148757118347124</v>
      </c>
      <c r="FS7" s="0" t="n">
        <v>0.0992055251258675</v>
      </c>
      <c r="FT7" s="0" t="n">
        <v>0.0119927952256628</v>
      </c>
      <c r="FU7" s="0" t="n">
        <v>1.65138886734588</v>
      </c>
      <c r="FV7" s="0" t="n">
        <v>0.115954891708384</v>
      </c>
      <c r="FW7" s="0" t="n">
        <v>0.0908014904748989</v>
      </c>
      <c r="FX7" s="0" t="n">
        <v>0.0111863665753271</v>
      </c>
      <c r="FY7" s="0" t="n">
        <v>0.353779990997126</v>
      </c>
      <c r="FZ7" s="0" t="n">
        <v>0.0260621580310233</v>
      </c>
      <c r="GA7" s="0" t="n">
        <v>0.622317379413671</v>
      </c>
      <c r="GB7" s="0" t="n">
        <v>0.0423847148273568</v>
      </c>
      <c r="GC7" s="0" t="n">
        <v>1.55857033183885</v>
      </c>
      <c r="GD7" s="0" t="n">
        <v>0.0283523619997725</v>
      </c>
      <c r="GE7" s="0" t="n">
        <v>0.192020034835497</v>
      </c>
      <c r="GF7" s="0" t="n">
        <v>0.0268030603986822</v>
      </c>
      <c r="GG7" s="0" t="n">
        <v>4.51388095052636</v>
      </c>
      <c r="GH7" s="0" t="n">
        <v>0.316168929378653</v>
      </c>
      <c r="GI7" s="0" t="n">
        <v>3.6680590109877</v>
      </c>
      <c r="GJ7" s="0" t="n">
        <v>0.229214157806312</v>
      </c>
      <c r="GK7" s="0" t="n">
        <v>0.203006272850586</v>
      </c>
      <c r="GL7" s="0" t="n">
        <v>0.0283958434389976</v>
      </c>
      <c r="GM7" s="0" t="n">
        <v>4.07867579261582</v>
      </c>
      <c r="GN7" s="0" t="n">
        <v>0.289927575358794</v>
      </c>
      <c r="GO7" s="0" t="n">
        <v>0.196833488275106</v>
      </c>
      <c r="GP7" s="0" t="n">
        <v>0.0279917899641681</v>
      </c>
      <c r="GQ7" s="0" t="n">
        <v>0.128568754689329</v>
      </c>
      <c r="GR7" s="0" t="n">
        <v>0.0149612571651131</v>
      </c>
      <c r="GS7" s="0" t="n">
        <v>0.181629879835517</v>
      </c>
      <c r="GT7" s="0" t="n">
        <v>0.0269654950038572</v>
      </c>
      <c r="GU7" s="0" t="n">
        <v>0.312797925774274</v>
      </c>
      <c r="GV7" s="0" t="n">
        <v>0.0147476888898312</v>
      </c>
      <c r="GW7" s="0" t="n">
        <v>0.11463021438443</v>
      </c>
      <c r="GX7" s="0" t="n">
        <v>0.0167787311383422</v>
      </c>
      <c r="GY7" s="0" t="n">
        <v>0.171127350309718</v>
      </c>
      <c r="GZ7" s="0" t="n">
        <v>0.0242536211664633</v>
      </c>
      <c r="HA7" s="0" t="n">
        <v>0.155931942034068</v>
      </c>
      <c r="HB7" s="0" t="n">
        <v>0.0235339678475996</v>
      </c>
      <c r="HC7" s="0" t="n">
        <v>0.147818510319142</v>
      </c>
      <c r="HD7" s="0" t="n">
        <v>0.0130478989250555</v>
      </c>
      <c r="HE7" s="0" t="n">
        <v>0.226754202152374</v>
      </c>
      <c r="HF7" s="0" t="n">
        <v>0.0339671274462214</v>
      </c>
      <c r="HG7" s="0" t="n">
        <v>0.0757325751263342</v>
      </c>
      <c r="HH7" s="0" t="n">
        <v>0.0110581575036858</v>
      </c>
      <c r="HI7" s="0" t="n">
        <v>2.31812776863858</v>
      </c>
      <c r="HJ7" s="0" t="n">
        <v>0.164808956989939</v>
      </c>
      <c r="HK7" s="0" t="n">
        <v>0.133293506521206</v>
      </c>
      <c r="HL7" s="0" t="n">
        <v>0.0198872907779186</v>
      </c>
      <c r="HM7" s="0" t="n">
        <v>4.26248516407319</v>
      </c>
      <c r="HN7" s="0" t="n">
        <v>0.297210740054831</v>
      </c>
    </row>
    <row r="8" customFormat="false" ht="15" hidden="false" customHeight="false" outlineLevel="0" collapsed="false">
      <c r="A8" s="1" t="s">
        <v>9</v>
      </c>
      <c r="B8" s="4" t="b">
        <f aca="false">FALSE()</f>
        <v>0</v>
      </c>
      <c r="C8" s="0" t="n">
        <v>4.205</v>
      </c>
      <c r="D8" s="0" t="n">
        <v>0.2729</v>
      </c>
      <c r="E8" s="0" t="n">
        <v>0.0739210535148793</v>
      </c>
      <c r="F8" s="0" t="n">
        <v>0.0112964809705649</v>
      </c>
      <c r="G8" s="0" t="n">
        <v>0.170669725500023</v>
      </c>
      <c r="H8" s="0" t="n">
        <v>0.0251305804118429</v>
      </c>
      <c r="I8" s="0" t="n">
        <v>3.20124343110119</v>
      </c>
      <c r="J8" s="0" t="n">
        <v>0.224269193223636</v>
      </c>
      <c r="K8" s="0" t="n">
        <v>0.0512582287163101</v>
      </c>
      <c r="L8" s="0" t="n">
        <v>0.00884617573008272</v>
      </c>
      <c r="M8" s="0" t="n">
        <v>0.141791378382837</v>
      </c>
      <c r="N8" s="0" t="n">
        <v>0.0103192743436052</v>
      </c>
      <c r="O8" s="0" t="n">
        <v>0.0803722881183435</v>
      </c>
      <c r="P8" s="0" t="n">
        <v>0.00705091966777967</v>
      </c>
      <c r="Q8" s="0" t="n">
        <v>0.06983365125213</v>
      </c>
      <c r="R8" s="0" t="n">
        <v>0.0121428718534624</v>
      </c>
      <c r="S8" s="0" t="n">
        <v>0.107810963104128</v>
      </c>
      <c r="T8" s="0" t="n">
        <v>0.00957238483248556</v>
      </c>
      <c r="U8" s="0" t="n">
        <v>0.0738193553423601</v>
      </c>
      <c r="V8" s="0" t="n">
        <v>0.00678891715703933</v>
      </c>
      <c r="W8" s="0" t="n">
        <v>4.34847114138177</v>
      </c>
      <c r="X8" s="0" t="n">
        <v>0.28491394463416</v>
      </c>
      <c r="Y8" s="0" t="n">
        <v>0.0764813643732972</v>
      </c>
      <c r="Z8" s="0" t="n">
        <v>0.0121119632469293</v>
      </c>
      <c r="AA8" s="0" t="n">
        <v>0.0805769242822201</v>
      </c>
      <c r="AB8" s="0" t="n">
        <v>0.00969892746023889</v>
      </c>
      <c r="AC8" s="0" t="n">
        <v>0.0967830918451278</v>
      </c>
      <c r="AD8" s="0" t="n">
        <v>0.0148696759131368</v>
      </c>
      <c r="AE8" s="0" t="n">
        <v>0.170649376065804</v>
      </c>
      <c r="AF8" s="0" t="n">
        <v>0.0238660547531964</v>
      </c>
      <c r="AG8" s="0" t="n">
        <v>0.0675015120537597</v>
      </c>
      <c r="AH8" s="0" t="n">
        <v>0.0111328486175036</v>
      </c>
      <c r="AI8" s="0" t="n">
        <v>0.183262953761322</v>
      </c>
      <c r="AJ8" s="0" t="n">
        <v>0.0164168092380046</v>
      </c>
      <c r="AK8" s="0" t="n">
        <v>0.0645460157783981</v>
      </c>
      <c r="AL8" s="0" t="n">
        <v>0.0107377489911316</v>
      </c>
      <c r="AM8" s="0" t="n">
        <v>3.82875956787286</v>
      </c>
      <c r="AN8" s="0" t="n">
        <v>0.270373279944255</v>
      </c>
      <c r="AO8" s="0" t="n">
        <v>2.54870896959824</v>
      </c>
      <c r="AP8" s="0" t="n">
        <v>0.190450800908602</v>
      </c>
      <c r="AQ8" s="0" t="n">
        <v>0.209850941424937</v>
      </c>
      <c r="AR8" s="0" t="n">
        <v>0.0287288372853616</v>
      </c>
      <c r="AS8" s="0" t="n">
        <v>0.0959759509520447</v>
      </c>
      <c r="AT8" s="0" t="n">
        <v>0.0101425323704775</v>
      </c>
      <c r="AU8" s="0" t="n">
        <v>0.115790935675899</v>
      </c>
      <c r="AV8" s="0" t="n">
        <v>0.0148664319750963</v>
      </c>
      <c r="AW8" s="0" t="n">
        <v>0.199862996307295</v>
      </c>
      <c r="AX8" s="0" t="n">
        <v>0.0238707780309679</v>
      </c>
      <c r="AY8" s="0" t="n">
        <v>0.210870189271232</v>
      </c>
      <c r="AZ8" s="0" t="n">
        <v>0.0262990447507927</v>
      </c>
      <c r="BA8" s="0" t="n">
        <v>1.4472601379492</v>
      </c>
      <c r="BB8" s="0" t="n">
        <v>0.102166269313333</v>
      </c>
      <c r="BC8" s="0" t="n">
        <v>0.154366302673135</v>
      </c>
      <c r="BD8" s="0" t="n">
        <v>0.022792422053974</v>
      </c>
      <c r="BE8" s="0" t="n">
        <v>0.0763980207499286</v>
      </c>
      <c r="BF8" s="0" t="n">
        <v>0.00934198624827481</v>
      </c>
      <c r="BG8" s="0" t="n">
        <v>0.098030781522304</v>
      </c>
      <c r="BH8" s="0" t="n">
        <v>0.0115481748386875</v>
      </c>
      <c r="BI8" s="0" t="n">
        <v>0.0579525946628813</v>
      </c>
      <c r="BJ8" s="0" t="n">
        <v>0.00845274196667925</v>
      </c>
      <c r="BK8" s="0" t="n">
        <v>0.37563643740807</v>
      </c>
      <c r="BL8" s="0" t="n">
        <v>0.0222777236683703</v>
      </c>
      <c r="BM8" s="0" t="n">
        <v>0.0971176221816705</v>
      </c>
      <c r="BN8" s="0" t="n">
        <v>0.0131874368692998</v>
      </c>
      <c r="BO8" s="0" t="n">
        <v>0.826077001587418</v>
      </c>
      <c r="BP8" s="0" t="n">
        <v>0.0536810956286779</v>
      </c>
      <c r="BQ8" s="0" t="n">
        <v>3.40082372055986</v>
      </c>
      <c r="BR8" s="0" t="n">
        <v>0.250946719540793</v>
      </c>
      <c r="BS8" s="0" t="n">
        <v>0.278553211995967</v>
      </c>
      <c r="BT8" s="0" t="n">
        <v>0.0383278329830726</v>
      </c>
      <c r="BU8" s="0" t="n">
        <v>0.0887849739047543</v>
      </c>
      <c r="BV8" s="0" t="n">
        <v>0.0126581205146353</v>
      </c>
      <c r="BW8" s="0" t="n">
        <v>0.231883637414645</v>
      </c>
      <c r="BX8" s="0" t="n">
        <v>0.0340777368179669</v>
      </c>
      <c r="BY8" s="0" t="n">
        <v>0.0893871472371252</v>
      </c>
      <c r="BZ8" s="0" t="n">
        <v>0.0146344559530591</v>
      </c>
      <c r="CA8" s="0" t="n">
        <v>0.055950147301495</v>
      </c>
      <c r="CB8" s="0" t="n">
        <v>0.00797378395356981</v>
      </c>
      <c r="CC8" s="0" t="n">
        <v>0.342049857079757</v>
      </c>
      <c r="CD8" s="0" t="n">
        <v>0.0140167495926162</v>
      </c>
      <c r="CE8" s="0" t="n">
        <v>0.0808907905956811</v>
      </c>
      <c r="CF8" s="0" t="n">
        <v>0.0125842897184802</v>
      </c>
      <c r="CG8" s="0" t="n">
        <v>4.15357177386466</v>
      </c>
      <c r="CH8" s="0" t="n">
        <v>0.292993025254284</v>
      </c>
      <c r="CI8" s="0" t="n">
        <v>0.0949320352575333</v>
      </c>
      <c r="CJ8" s="0" t="n">
        <v>0.0133460521957386</v>
      </c>
      <c r="CK8" s="0" t="n">
        <v>0.0594519356571453</v>
      </c>
      <c r="CL8" s="0" t="n">
        <v>0.00889632791360404</v>
      </c>
      <c r="CM8" s="0" t="n">
        <v>0.0410894502256552</v>
      </c>
      <c r="CN8" s="0" t="n">
        <v>0.00697704223260069</v>
      </c>
      <c r="CO8" s="0" t="n">
        <v>1.14543948963802</v>
      </c>
      <c r="CP8" s="0" t="n">
        <v>0.0979130742943114</v>
      </c>
      <c r="CQ8" s="0" t="n">
        <v>0.477609253619652</v>
      </c>
      <c r="CR8" s="0" t="n">
        <v>0.0620530744806149</v>
      </c>
      <c r="CS8" s="0" t="n">
        <v>0.125900313206759</v>
      </c>
      <c r="CT8" s="0" t="n">
        <v>0.0152398079139211</v>
      </c>
      <c r="CU8" s="0" t="n">
        <v>1.98996093188936</v>
      </c>
      <c r="CV8" s="0" t="n">
        <v>0.164793653546474</v>
      </c>
      <c r="CW8" s="0" t="n">
        <v>1.29420586612627</v>
      </c>
      <c r="CX8" s="0" t="n">
        <v>0.100750271361546</v>
      </c>
      <c r="CY8" s="0" t="n">
        <v>0.0935592522459776</v>
      </c>
      <c r="CZ8" s="0" t="n">
        <v>0.0124106653281276</v>
      </c>
      <c r="DA8" s="0" t="n">
        <v>0.174857720313336</v>
      </c>
      <c r="DB8" s="0" t="n">
        <v>0.0253715402397128</v>
      </c>
      <c r="DC8" s="0" t="n">
        <v>0.458104369573061</v>
      </c>
      <c r="DD8" s="0" t="n">
        <v>0.0146747941529031</v>
      </c>
      <c r="DE8" s="0" t="n">
        <v>0.227730428580806</v>
      </c>
      <c r="DF8" s="0" t="n">
        <v>0.00898555079698335</v>
      </c>
      <c r="DG8" s="0" t="n">
        <v>4.25338542910588</v>
      </c>
      <c r="DH8" s="0" t="n">
        <v>0.295988161300888</v>
      </c>
      <c r="DI8" s="0" t="n">
        <v>0.836729660309039</v>
      </c>
      <c r="DJ8" s="0" t="n">
        <v>0.0829352054878045</v>
      </c>
      <c r="DK8" s="0" t="n">
        <v>0.805381893013666</v>
      </c>
      <c r="DL8" s="0" t="n">
        <v>0.0622297903132787</v>
      </c>
      <c r="DM8" s="0" t="n">
        <v>0.0797186556978324</v>
      </c>
      <c r="DN8" s="0" t="n">
        <v>0.00746771801523244</v>
      </c>
      <c r="DO8" s="0" t="n">
        <v>0.136690662690782</v>
      </c>
      <c r="DP8" s="0" t="n">
        <v>0.0110884723296099</v>
      </c>
      <c r="DQ8" s="0" t="n">
        <v>3.92676390333294</v>
      </c>
      <c r="DR8" s="0" t="n">
        <v>0.283596858312597</v>
      </c>
      <c r="DS8" s="0" t="n">
        <v>0.0661976212562116</v>
      </c>
      <c r="DT8" s="0" t="n">
        <v>0.00990994359081086</v>
      </c>
      <c r="DU8" s="0" t="n">
        <v>1.64657573905994</v>
      </c>
      <c r="DV8" s="0" t="n">
        <v>0.140386228855997</v>
      </c>
      <c r="DW8" s="0" t="n">
        <v>2.15377383386098</v>
      </c>
      <c r="DX8" s="0" t="n">
        <v>0.142911491554966</v>
      </c>
      <c r="DY8" s="0" t="n">
        <v>0.140484845654886</v>
      </c>
      <c r="DZ8" s="0" t="n">
        <v>0.0217272914828667</v>
      </c>
      <c r="EA8" s="0" t="n">
        <v>0.0930840548408194</v>
      </c>
      <c r="EB8" s="0" t="n">
        <v>0.0130299277158481</v>
      </c>
      <c r="EC8" s="0" t="n">
        <v>0.0730903495713297</v>
      </c>
      <c r="ED8" s="0" t="n">
        <v>0.0105045493431119</v>
      </c>
      <c r="EE8" s="0" t="n">
        <v>0.0918328427911734</v>
      </c>
      <c r="EF8" s="0" t="n">
        <v>0.014702947637781</v>
      </c>
      <c r="EG8" s="0" t="n">
        <v>0.0931807926838289</v>
      </c>
      <c r="EH8" s="0" t="n">
        <v>0.0102402073023539</v>
      </c>
      <c r="EI8" s="0" t="n">
        <v>4.2645948571585</v>
      </c>
      <c r="EJ8" s="0" t="n">
        <v>0.299112384584267</v>
      </c>
      <c r="EK8" s="0" t="n">
        <v>0.113601537654813</v>
      </c>
      <c r="EL8" s="0" t="n">
        <v>0.014859046965063</v>
      </c>
      <c r="EM8" s="0" t="n">
        <v>1.77977610566607</v>
      </c>
      <c r="EN8" s="0" t="n">
        <v>0.131284604371708</v>
      </c>
      <c r="EO8" s="0" t="n">
        <v>0.261173931563729</v>
      </c>
      <c r="EP8" s="0" t="n">
        <v>0.0303818631994431</v>
      </c>
      <c r="EQ8" s="0" t="n">
        <v>0.212193302656086</v>
      </c>
      <c r="ER8" s="0" t="n">
        <v>0.0308162821299896</v>
      </c>
      <c r="ES8" s="0" t="n">
        <v>0.464570552621889</v>
      </c>
      <c r="ET8" s="0" t="n">
        <v>0.0151643236091131</v>
      </c>
      <c r="EU8" s="0" t="n">
        <v>0.104400656533654</v>
      </c>
      <c r="EV8" s="0" t="n">
        <v>0.00759498467309578</v>
      </c>
      <c r="EW8" s="0" t="n">
        <v>0.104885145551688</v>
      </c>
      <c r="EX8" s="0" t="n">
        <v>0.0118199125142685</v>
      </c>
      <c r="EY8" s="0" t="n">
        <v>0.198765570518609</v>
      </c>
      <c r="EZ8" s="0" t="n">
        <v>0.0243975222038609</v>
      </c>
      <c r="FA8" s="0" t="n">
        <v>0.0773268694852492</v>
      </c>
      <c r="FB8" s="0" t="n">
        <v>0.0117640015446482</v>
      </c>
      <c r="FC8" s="0" t="n">
        <v>0.17374040666351</v>
      </c>
      <c r="FD8" s="0" t="n">
        <v>0.0224569547342585</v>
      </c>
      <c r="FE8" s="0" t="n">
        <v>0.147732640252064</v>
      </c>
      <c r="FF8" s="0" t="n">
        <v>0.0214235837668914</v>
      </c>
      <c r="FG8" s="0" t="n">
        <v>0.0876204805377026</v>
      </c>
      <c r="FH8" s="0" t="n">
        <v>0.0110757735949693</v>
      </c>
      <c r="FI8" s="0" t="n">
        <v>0.170550749492812</v>
      </c>
      <c r="FJ8" s="0" t="n">
        <v>0.0142439716957478</v>
      </c>
      <c r="FK8" s="0" t="n">
        <v>0.175712809740593</v>
      </c>
      <c r="FL8" s="0" t="n">
        <v>0.02602845230397</v>
      </c>
      <c r="FM8" s="0" t="n">
        <v>1.85981531677659</v>
      </c>
      <c r="FN8" s="0" t="n">
        <v>0.136856702307404</v>
      </c>
      <c r="FO8" s="0" t="n">
        <v>3.43125862779648</v>
      </c>
      <c r="FP8" s="0" t="n">
        <v>0.240687878810557</v>
      </c>
      <c r="FQ8" s="0" t="n">
        <v>0.187684429878404</v>
      </c>
      <c r="FR8" s="0" t="n">
        <v>0.0149108904030654</v>
      </c>
      <c r="FS8" s="0" t="n">
        <v>0.0965665318390688</v>
      </c>
      <c r="FT8" s="0" t="n">
        <v>0.0118601107989457</v>
      </c>
      <c r="FU8" s="0" t="n">
        <v>1.63394747168905</v>
      </c>
      <c r="FV8" s="0" t="n">
        <v>0.115291088210141</v>
      </c>
      <c r="FW8" s="0" t="n">
        <v>0.0885298053465796</v>
      </c>
      <c r="FX8" s="0" t="n">
        <v>0.0110841183157834</v>
      </c>
      <c r="FY8" s="0" t="n">
        <v>0.34526729622289</v>
      </c>
      <c r="FZ8" s="0" t="n">
        <v>0.0258340888860594</v>
      </c>
      <c r="GA8" s="0" t="n">
        <v>0.612804726121517</v>
      </c>
      <c r="GB8" s="0" t="n">
        <v>0.0422178554701281</v>
      </c>
      <c r="GC8" s="0" t="n">
        <v>1.47347841426237</v>
      </c>
      <c r="GD8" s="0" t="n">
        <v>0.0275080771037437</v>
      </c>
      <c r="GE8" s="0" t="n">
        <v>0.189514560999175</v>
      </c>
      <c r="GF8" s="0" t="n">
        <v>0.0267125886161585</v>
      </c>
      <c r="GG8" s="0" t="n">
        <v>4.48424722445664</v>
      </c>
      <c r="GH8" s="0" t="n">
        <v>0.315236276156321</v>
      </c>
      <c r="GI8" s="0" t="n">
        <v>3.63707848790632</v>
      </c>
      <c r="GJ8" s="0" t="n">
        <v>0.228418247555392</v>
      </c>
      <c r="GK8" s="0" t="n">
        <v>0.200001597387352</v>
      </c>
      <c r="GL8" s="0" t="n">
        <v>0.0283734023362985</v>
      </c>
      <c r="GM8" s="0" t="n">
        <v>4.06458517245463</v>
      </c>
      <c r="GN8" s="0" t="n">
        <v>0.290255872918815</v>
      </c>
      <c r="GO8" s="0" t="n">
        <v>0.193830048341095</v>
      </c>
      <c r="GP8" s="0" t="n">
        <v>0.0280450793489166</v>
      </c>
      <c r="GQ8" s="0" t="n">
        <v>0.124893357592665</v>
      </c>
      <c r="GR8" s="0" t="n">
        <v>0.0148247600238216</v>
      </c>
      <c r="GS8" s="0" t="n">
        <v>0.179200528840486</v>
      </c>
      <c r="GT8" s="0" t="n">
        <v>0.0269455320382475</v>
      </c>
      <c r="GU8" s="0" t="n">
        <v>0.289401916818207</v>
      </c>
      <c r="GV8" s="0" t="n">
        <v>0.0143354808967995</v>
      </c>
      <c r="GW8" s="0" t="n">
        <v>0.112058898566858</v>
      </c>
      <c r="GX8" s="0" t="n">
        <v>0.0166237050648927</v>
      </c>
      <c r="GY8" s="0" t="n">
        <v>0.168372910987367</v>
      </c>
      <c r="GZ8" s="0" t="n">
        <v>0.0242217161081099</v>
      </c>
      <c r="HA8" s="0" t="n">
        <v>0.153063228773683</v>
      </c>
      <c r="HB8" s="0" t="n">
        <v>0.0232355140535069</v>
      </c>
      <c r="HC8" s="0" t="n">
        <v>0.141310872531534</v>
      </c>
      <c r="HD8" s="0" t="n">
        <v>0.0130006968562861</v>
      </c>
      <c r="HE8" s="0" t="n">
        <v>0.222246953876483</v>
      </c>
      <c r="HF8" s="0" t="n">
        <v>0.0338901219703553</v>
      </c>
      <c r="HG8" s="0" t="n">
        <v>0.0738950232489561</v>
      </c>
      <c r="HH8" s="0" t="n">
        <v>0.010981071975163</v>
      </c>
      <c r="HI8" s="0" t="n">
        <v>2.29677654344853</v>
      </c>
      <c r="HJ8" s="0" t="n">
        <v>0.164094831996897</v>
      </c>
      <c r="HK8" s="0" t="n">
        <v>0.130087604453179</v>
      </c>
      <c r="HL8" s="0" t="n">
        <v>0.0196953973031503</v>
      </c>
      <c r="HM8" s="0" t="n">
        <v>4.2355404629141</v>
      </c>
      <c r="HN8" s="0" t="n">
        <v>0.296556419652488</v>
      </c>
    </row>
    <row r="9" customFormat="false" ht="15" hidden="false" customHeight="false" outlineLevel="0" collapsed="false">
      <c r="A9" s="1" t="s">
        <v>10</v>
      </c>
      <c r="B9" s="4" t="b">
        <f aca="false">FALSE()</f>
        <v>0</v>
      </c>
      <c r="C9" s="0" t="n">
        <v>0.0795</v>
      </c>
      <c r="D9" s="0" t="n">
        <v>0.01171</v>
      </c>
      <c r="E9" s="0" t="n">
        <v>0.0849181603551281</v>
      </c>
      <c r="F9" s="0" t="n">
        <v>0.0129206477016579</v>
      </c>
      <c r="G9" s="0" t="n">
        <v>0.193956998899676</v>
      </c>
      <c r="H9" s="0" t="n">
        <v>0.0283159868442033</v>
      </c>
      <c r="I9" s="0" t="n">
        <v>3.17756251338127</v>
      </c>
      <c r="J9" s="0" t="n">
        <v>0.223720734114332</v>
      </c>
      <c r="K9" s="0" t="n">
        <v>0.0499696064573239</v>
      </c>
      <c r="L9" s="0" t="n">
        <v>0.0087590945278478</v>
      </c>
      <c r="M9" s="0" t="n">
        <v>0.134759273969202</v>
      </c>
      <c r="N9" s="0" t="n">
        <v>0.0101409165046289</v>
      </c>
      <c r="O9" s="0" t="n">
        <v>0.0759767699006648</v>
      </c>
      <c r="P9" s="0" t="n">
        <v>0.00693860453369587</v>
      </c>
      <c r="Q9" s="0" t="n">
        <v>0.0677246570097226</v>
      </c>
      <c r="R9" s="0" t="n">
        <v>0.0120200899620001</v>
      </c>
      <c r="S9" s="0" t="n">
        <v>0.104881277001024</v>
      </c>
      <c r="T9" s="0" t="n">
        <v>0.00945359911351992</v>
      </c>
      <c r="U9" s="0" t="n">
        <v>0.0713594107789622</v>
      </c>
      <c r="V9" s="0" t="n">
        <v>0.006660100261583</v>
      </c>
      <c r="W9" s="0" t="n">
        <v>4.3173974122571</v>
      </c>
      <c r="X9" s="0" t="n">
        <v>0.283951534135611</v>
      </c>
      <c r="Y9" s="0" t="n">
        <v>0.0747555830008103</v>
      </c>
      <c r="Z9" s="0" t="n">
        <v>0.0119611494024528</v>
      </c>
      <c r="AA9" s="0" t="n">
        <v>0.0787341045114244</v>
      </c>
      <c r="AB9" s="0" t="n">
        <v>0.00954035037044141</v>
      </c>
      <c r="AC9" s="0" t="n">
        <v>0.095115913496427</v>
      </c>
      <c r="AD9" s="0" t="n">
        <v>0.0147106585029689</v>
      </c>
      <c r="AE9" s="0" t="n">
        <v>0.167323207523159</v>
      </c>
      <c r="AF9" s="0" t="n">
        <v>0.0238317437991698</v>
      </c>
      <c r="AG9" s="0" t="n">
        <v>0.0663023750400257</v>
      </c>
      <c r="AH9" s="0" t="n">
        <v>0.0110163054288365</v>
      </c>
      <c r="AI9" s="0" t="n">
        <v>0.179457973380334</v>
      </c>
      <c r="AJ9" s="0" t="n">
        <v>0.0161474392703439</v>
      </c>
      <c r="AK9" s="0" t="n">
        <v>0.0631416747370572</v>
      </c>
      <c r="AL9" s="0" t="n">
        <v>0.0106169308611553</v>
      </c>
      <c r="AM9" s="0" t="n">
        <v>3.80064124418496</v>
      </c>
      <c r="AN9" s="0" t="n">
        <v>0.269400165082421</v>
      </c>
      <c r="AO9" s="0" t="n">
        <v>2.52946392443818</v>
      </c>
      <c r="AP9" s="0" t="n">
        <v>0.189915676223716</v>
      </c>
      <c r="AQ9" s="0" t="n">
        <v>0.206013079815756</v>
      </c>
      <c r="AR9" s="0" t="n">
        <v>0.0284788650279793</v>
      </c>
      <c r="AS9" s="0" t="n">
        <v>0.0936621273551693</v>
      </c>
      <c r="AT9" s="0" t="n">
        <v>0.0100234847133035</v>
      </c>
      <c r="AU9" s="0" t="n">
        <v>0.112208906670402</v>
      </c>
      <c r="AV9" s="0" t="n">
        <v>0.0148661877844452</v>
      </c>
      <c r="AW9" s="0" t="n">
        <v>0.196536826516493</v>
      </c>
      <c r="AX9" s="0" t="n">
        <v>0.0238705284580448</v>
      </c>
      <c r="AY9" s="0" t="n">
        <v>0.207032314731216</v>
      </c>
      <c r="AZ9" s="0" t="n">
        <v>0.0261536001103733</v>
      </c>
      <c r="BA9" s="0" t="n">
        <v>1.43348710323903</v>
      </c>
      <c r="BB9" s="0" t="n">
        <v>0.101827358653044</v>
      </c>
      <c r="BC9" s="0" t="n">
        <v>0.15214034912782</v>
      </c>
      <c r="BD9" s="0" t="n">
        <v>0.0226956912365007</v>
      </c>
      <c r="BE9" s="0" t="n">
        <v>0.0750816838760447</v>
      </c>
      <c r="BF9" s="0" t="n">
        <v>0.00922717592495808</v>
      </c>
      <c r="BG9" s="0" t="n">
        <v>0.0957455873684904</v>
      </c>
      <c r="BH9" s="0" t="n">
        <v>0.011439716994363</v>
      </c>
      <c r="BI9" s="0" t="n">
        <v>0.056841619257752</v>
      </c>
      <c r="BJ9" s="0" t="n">
        <v>0.00834420669054801</v>
      </c>
      <c r="BK9" s="0" t="n">
        <v>0.360284886754309</v>
      </c>
      <c r="BL9" s="0" t="n">
        <v>0.0219632752296904</v>
      </c>
      <c r="BM9" s="0" t="n">
        <v>0.0951291430756445</v>
      </c>
      <c r="BN9" s="0" t="n">
        <v>0.0130029338220309</v>
      </c>
      <c r="BO9" s="0" t="n">
        <v>0.807655159639567</v>
      </c>
      <c r="BP9" s="0" t="n">
        <v>0.0525734423658607</v>
      </c>
      <c r="BQ9" s="0" t="n">
        <v>3.36383326217506</v>
      </c>
      <c r="BR9" s="0" t="n">
        <v>0.249040571915297</v>
      </c>
      <c r="BS9" s="0" t="n">
        <v>0.274459511882374</v>
      </c>
      <c r="BT9" s="0" t="n">
        <v>0.0380812481401137</v>
      </c>
      <c r="BU9" s="0" t="n">
        <v>0.0867052032931309</v>
      </c>
      <c r="BV9" s="0" t="n">
        <v>0.0125274754582876</v>
      </c>
      <c r="BW9" s="0" t="n">
        <v>0.228045756369139</v>
      </c>
      <c r="BX9" s="0" t="n">
        <v>0.0340020398445353</v>
      </c>
      <c r="BY9" s="0" t="n">
        <v>0.0878370727785675</v>
      </c>
      <c r="BZ9" s="0" t="n">
        <v>0.0144799144914009</v>
      </c>
      <c r="CA9" s="0" t="n">
        <v>0.0547217940442673</v>
      </c>
      <c r="CB9" s="0" t="n">
        <v>0.00786226742622088</v>
      </c>
      <c r="CC9" s="0" t="n">
        <v>0.326518838958067</v>
      </c>
      <c r="CD9" s="0" t="n">
        <v>0.0138068880961894</v>
      </c>
      <c r="CE9" s="0" t="n">
        <v>0.0794578902165433</v>
      </c>
      <c r="CF9" s="0" t="n">
        <v>0.0124452957816155</v>
      </c>
      <c r="CG9" s="0" t="n">
        <v>4.12397209247145</v>
      </c>
      <c r="CH9" s="0" t="n">
        <v>0.291913734917142</v>
      </c>
      <c r="CI9" s="0" t="n">
        <v>0.093294485378856</v>
      </c>
      <c r="CJ9" s="0" t="n">
        <v>0.0131905934030591</v>
      </c>
      <c r="CK9" s="0" t="n">
        <v>0.0582821751082681</v>
      </c>
      <c r="CL9" s="0" t="n">
        <v>0.00878785525817726</v>
      </c>
      <c r="CM9" s="0" t="n">
        <v>0.0397745739700285</v>
      </c>
      <c r="CN9" s="0" t="n">
        <v>0.00683447929939746</v>
      </c>
      <c r="CO9" s="0" t="n">
        <v>1.13034381315346</v>
      </c>
      <c r="CP9" s="0" t="n">
        <v>0.0968926536588606</v>
      </c>
      <c r="CQ9" s="0" t="n">
        <v>0.47224710786571</v>
      </c>
      <c r="CR9" s="0" t="n">
        <v>0.0618313736291425</v>
      </c>
      <c r="CS9" s="0" t="n">
        <v>0.123031327986883</v>
      </c>
      <c r="CT9" s="0" t="n">
        <v>0.0150436797685937</v>
      </c>
      <c r="CU9" s="0" t="n">
        <v>1.97083104857325</v>
      </c>
      <c r="CV9" s="0" t="n">
        <v>0.163751107293161</v>
      </c>
      <c r="CW9" s="0" t="n">
        <v>1.28042967491402</v>
      </c>
      <c r="CX9" s="0" t="n">
        <v>0.100148183563204</v>
      </c>
      <c r="CY9" s="0" t="n">
        <v>0.0911304705626631</v>
      </c>
      <c r="CZ9" s="0" t="n">
        <v>0.0122250944898359</v>
      </c>
      <c r="DA9" s="0" t="n">
        <v>0.172043288183382</v>
      </c>
      <c r="DB9" s="0" t="n">
        <v>0.0252577930118708</v>
      </c>
      <c r="DC9" s="0" t="n">
        <v>0.444330978827482</v>
      </c>
      <c r="DD9" s="0" t="n">
        <v>0.0145429307657568</v>
      </c>
      <c r="DE9" s="0" t="n">
        <v>0.21835283569224</v>
      </c>
      <c r="DF9" s="0" t="n">
        <v>0.00889030832309565</v>
      </c>
      <c r="DG9" s="0" t="n">
        <v>4.22230451175592</v>
      </c>
      <c r="DH9" s="0" t="n">
        <v>0.295188289744276</v>
      </c>
      <c r="DI9" s="0" t="n">
        <v>0.824960181579643</v>
      </c>
      <c r="DJ9" s="0" t="n">
        <v>0.0821572812180695</v>
      </c>
      <c r="DK9" s="0" t="n">
        <v>0.794285661902002</v>
      </c>
      <c r="DL9" s="0" t="n">
        <v>0.0619059534428991</v>
      </c>
      <c r="DM9" s="0" t="n">
        <v>0.0773766214022544</v>
      </c>
      <c r="DN9" s="0" t="n">
        <v>0.00731313181534774</v>
      </c>
      <c r="DO9" s="0" t="n">
        <v>0.133175461565274</v>
      </c>
      <c r="DP9" s="0" t="n">
        <v>0.0109406498353725</v>
      </c>
      <c r="DQ9" s="0" t="n">
        <v>3.89864594320614</v>
      </c>
      <c r="DR9" s="0" t="n">
        <v>0.282604105421639</v>
      </c>
      <c r="DS9" s="0" t="n">
        <v>0.0650580451514016</v>
      </c>
      <c r="DT9" s="0" t="n">
        <v>0.00978553131427445</v>
      </c>
      <c r="DU9" s="0" t="n">
        <v>1.63069434075062</v>
      </c>
      <c r="DV9" s="0" t="n">
        <v>0.139675759214888</v>
      </c>
      <c r="DW9" s="0" t="n">
        <v>2.09014663999013</v>
      </c>
      <c r="DX9" s="0" t="n">
        <v>0.139063359264538</v>
      </c>
      <c r="DY9" s="0" t="n">
        <v>0.138384170581076</v>
      </c>
      <c r="DZ9" s="0" t="n">
        <v>0.0214478021037001</v>
      </c>
      <c r="EA9" s="0" t="n">
        <v>0.0914167126264487</v>
      </c>
      <c r="EB9" s="0" t="n">
        <v>0.0128778289777379</v>
      </c>
      <c r="EC9" s="0" t="n">
        <v>0.0718342182571377</v>
      </c>
      <c r="ED9" s="0" t="n">
        <v>0.0103629128281027</v>
      </c>
      <c r="EE9" s="0" t="n">
        <v>0.0903718486339755</v>
      </c>
      <c r="EF9" s="0" t="n">
        <v>0.0145389863272289</v>
      </c>
      <c r="EG9" s="0" t="n">
        <v>0.0908661490461873</v>
      </c>
      <c r="EH9" s="0" t="n">
        <v>0.0101399257650447</v>
      </c>
      <c r="EI9" s="0" t="n">
        <v>4.23499711129062</v>
      </c>
      <c r="EJ9" s="0" t="n">
        <v>0.297942411729747</v>
      </c>
      <c r="EK9" s="0" t="n">
        <v>0.110732344659939</v>
      </c>
      <c r="EL9" s="0" t="n">
        <v>0.014658009131217</v>
      </c>
      <c r="EM9" s="0" t="n">
        <v>1.75682158409308</v>
      </c>
      <c r="EN9" s="0" t="n">
        <v>0.130091784619662</v>
      </c>
      <c r="EO9" s="0" t="n">
        <v>0.254862050091401</v>
      </c>
      <c r="EP9" s="0" t="n">
        <v>0.0303846795470603</v>
      </c>
      <c r="EQ9" s="0" t="n">
        <v>0.209634774318413</v>
      </c>
      <c r="ER9" s="0" t="n">
        <v>0.0306214542790097</v>
      </c>
      <c r="ES9" s="0" t="n">
        <v>0.447427985238943</v>
      </c>
      <c r="ET9" s="0" t="n">
        <v>0.015155739953766</v>
      </c>
      <c r="EU9" s="0" t="n">
        <v>0.101178239382517</v>
      </c>
      <c r="EV9" s="0" t="n">
        <v>0.00747296420490081</v>
      </c>
      <c r="EW9" s="0" t="n">
        <v>0.102628660372471</v>
      </c>
      <c r="EX9" s="0" t="n">
        <v>0.0117029634814016</v>
      </c>
      <c r="EY9" s="0" t="n">
        <v>0.195183545505562</v>
      </c>
      <c r="EZ9" s="0" t="n">
        <v>0.0243188349988078</v>
      </c>
      <c r="FA9" s="0" t="n">
        <v>0.0752779212094131</v>
      </c>
      <c r="FB9" s="0" t="n">
        <v>0.0116175054700458</v>
      </c>
      <c r="FC9" s="0" t="n">
        <v>0.170925990332961</v>
      </c>
      <c r="FD9" s="0" t="n">
        <v>0.0223105005889644</v>
      </c>
      <c r="FE9" s="0" t="n">
        <v>0.145426192657689</v>
      </c>
      <c r="FF9" s="0" t="n">
        <v>0.0211410115355361</v>
      </c>
      <c r="FG9" s="0" t="n">
        <v>0.0855137212984651</v>
      </c>
      <c r="FH9" s="0" t="n">
        <v>0.0109080837973595</v>
      </c>
      <c r="FI9" s="0" t="n">
        <v>0.161339824944626</v>
      </c>
      <c r="FJ9" s="0" t="n">
        <v>0.0139260177681815</v>
      </c>
      <c r="FK9" s="0" t="n">
        <v>0.173056358675063</v>
      </c>
      <c r="FL9" s="0" t="n">
        <v>0.0256933490735048</v>
      </c>
      <c r="FM9" s="0" t="n">
        <v>1.83686307998665</v>
      </c>
      <c r="FN9" s="0" t="n">
        <v>0.135597711770689</v>
      </c>
      <c r="FO9" s="0" t="n">
        <v>3.3898239497641</v>
      </c>
      <c r="FP9" s="0" t="n">
        <v>0.238688130244464</v>
      </c>
      <c r="FQ9" s="0" t="n">
        <v>0.182311386388094</v>
      </c>
      <c r="FR9" s="0" t="n">
        <v>0.0149001400180728</v>
      </c>
      <c r="FS9" s="0" t="n">
        <v>0.0942543061547098</v>
      </c>
      <c r="FT9" s="0" t="n">
        <v>0.011696632055904</v>
      </c>
      <c r="FU9" s="0" t="n">
        <v>1.61519819399428</v>
      </c>
      <c r="FV9" s="0" t="n">
        <v>0.114442041528571</v>
      </c>
      <c r="FW9" s="0" t="n">
        <v>0.0865392547510383</v>
      </c>
      <c r="FX9" s="0" t="n">
        <v>0.0109450800910406</v>
      </c>
      <c r="FY9" s="0" t="n">
        <v>0.336568100126955</v>
      </c>
      <c r="FZ9" s="0" t="n">
        <v>0.0255040088565735</v>
      </c>
      <c r="GA9" s="0" t="n">
        <v>0.60308208324222</v>
      </c>
      <c r="GB9" s="0" t="n">
        <v>0.0419540651864034</v>
      </c>
      <c r="GC9" s="0" t="n">
        <v>1.38648628135006</v>
      </c>
      <c r="GD9" s="0" t="n">
        <v>0.026571659122605</v>
      </c>
      <c r="GE9" s="0" t="n">
        <v>0.186956005019079</v>
      </c>
      <c r="GF9" s="0" t="n">
        <v>0.0265686838444777</v>
      </c>
      <c r="GG9" s="0" t="n">
        <v>4.45168910706655</v>
      </c>
      <c r="GH9" s="0" t="n">
        <v>0.314032369170886</v>
      </c>
      <c r="GI9" s="0" t="n">
        <v>3.60304061073198</v>
      </c>
      <c r="GJ9" s="0" t="n">
        <v>0.227341702516321</v>
      </c>
      <c r="GK9" s="0" t="n">
        <v>0.196931294912828</v>
      </c>
      <c r="GL9" s="0" t="n">
        <v>0.0282931222011142</v>
      </c>
      <c r="GM9" s="0" t="n">
        <v>4.04866378726266</v>
      </c>
      <c r="GN9" s="0" t="n">
        <v>0.290450600091198</v>
      </c>
      <c r="GO9" s="0" t="n">
        <v>0.190759737952592</v>
      </c>
      <c r="GP9" s="0" t="n">
        <v>0.0280343377358868</v>
      </c>
      <c r="GQ9" s="0" t="n">
        <v>0.121672177319858</v>
      </c>
      <c r="GR9" s="0" t="n">
        <v>0.0146441296652127</v>
      </c>
      <c r="GS9" s="0" t="n">
        <v>0.176718708974349</v>
      </c>
      <c r="GT9" s="0" t="n">
        <v>0.0268676369619579</v>
      </c>
      <c r="GU9" s="0" t="n">
        <v>0.268889852851577</v>
      </c>
      <c r="GV9" s="0" t="n">
        <v>0.0139203984525222</v>
      </c>
      <c r="GW9" s="0" t="n">
        <v>0.109806867348766</v>
      </c>
      <c r="GX9" s="0" t="n">
        <v>0.0164132892732362</v>
      </c>
      <c r="GY9" s="0" t="n">
        <v>0.165558468866911</v>
      </c>
      <c r="GZ9" s="0" t="n">
        <v>0.0241377273373439</v>
      </c>
      <c r="HA9" s="0" t="n">
        <v>0.150553956331561</v>
      </c>
      <c r="HB9" s="0" t="n">
        <v>0.02289853693879</v>
      </c>
      <c r="HC9" s="0" t="n">
        <v>0.134658533726969</v>
      </c>
      <c r="HD9" s="0" t="n">
        <v>0.012904952005182</v>
      </c>
      <c r="HE9" s="0" t="n">
        <v>0.217641502934107</v>
      </c>
      <c r="HF9" s="0" t="n">
        <v>0.0337366277663677</v>
      </c>
      <c r="HG9" s="0" t="n">
        <v>0.0722847139061085</v>
      </c>
      <c r="HH9" s="0" t="n">
        <v>0.01086420271573</v>
      </c>
      <c r="HI9" s="0" t="n">
        <v>2.27382204737222</v>
      </c>
      <c r="HJ9" s="0" t="n">
        <v>0.163181723003188</v>
      </c>
      <c r="HK9" s="0" t="n">
        <v>0.127279675457214</v>
      </c>
      <c r="HL9" s="0" t="n">
        <v>0.019443926312457</v>
      </c>
      <c r="HM9" s="0" t="n">
        <v>4.20593815695687</v>
      </c>
      <c r="HN9" s="0" t="n">
        <v>0.295638238961809</v>
      </c>
    </row>
    <row r="10" customFormat="false" ht="15" hidden="false" customHeight="false" outlineLevel="0" collapsed="false">
      <c r="A10" s="1" t="s">
        <v>11</v>
      </c>
      <c r="B10" s="4" t="b">
        <f aca="false">FALSE()</f>
        <v>0</v>
      </c>
      <c r="C10" s="0" t="n">
        <v>0.0838</v>
      </c>
      <c r="D10" s="0" t="n">
        <v>0.0094</v>
      </c>
      <c r="E10" s="0" t="n">
        <v>0.0960278791592266</v>
      </c>
      <c r="F10" s="0" t="n">
        <v>0.0145474228840015</v>
      </c>
      <c r="G10" s="0" t="n">
        <v>0.217707508932667</v>
      </c>
      <c r="H10" s="0" t="n">
        <v>0.0315112913464617</v>
      </c>
      <c r="I10" s="0" t="n">
        <v>3.1522162186643</v>
      </c>
      <c r="J10" s="0" t="n">
        <v>0.222975286427657</v>
      </c>
      <c r="K10" s="0" t="n">
        <v>0.0489669956871065</v>
      </c>
      <c r="L10" s="0" t="n">
        <v>0.00864616218469488</v>
      </c>
      <c r="M10" s="0" t="n">
        <v>0.129285938749578</v>
      </c>
      <c r="N10" s="0" t="n">
        <v>0.00994304104323318</v>
      </c>
      <c r="O10" s="0" t="n">
        <v>0.0725553022807317</v>
      </c>
      <c r="P10" s="0" t="n">
        <v>0.00678832584719051</v>
      </c>
      <c r="Q10" s="0" t="n">
        <v>0.0660835467091002</v>
      </c>
      <c r="R10" s="0" t="n">
        <v>0.0118608444586046</v>
      </c>
      <c r="S10" s="0" t="n">
        <v>0.102601220146115</v>
      </c>
      <c r="T10" s="0" t="n">
        <v>0.00930373647572866</v>
      </c>
      <c r="U10" s="0" t="n">
        <v>0.0694455486664252</v>
      </c>
      <c r="V10" s="0" t="n">
        <v>0.00651912313561385</v>
      </c>
      <c r="W10" s="0" t="n">
        <v>4.28413599535301</v>
      </c>
      <c r="X10" s="0" t="n">
        <v>0.282774018096046</v>
      </c>
      <c r="Y10" s="0" t="n">
        <v>0.0734141660774634</v>
      </c>
      <c r="Z10" s="0" t="n">
        <v>0.0117899889270326</v>
      </c>
      <c r="AA10" s="0" t="n">
        <v>0.0773016934650726</v>
      </c>
      <c r="AB10" s="0" t="n">
        <v>0.00937040292832656</v>
      </c>
      <c r="AC10" s="0" t="n">
        <v>0.0938201105736335</v>
      </c>
      <c r="AD10" s="0" t="n">
        <v>0.0145183719831706</v>
      </c>
      <c r="AE10" s="0" t="n">
        <v>0.164070322857894</v>
      </c>
      <c r="AF10" s="0" t="n">
        <v>0.0237401033466744</v>
      </c>
      <c r="AG10" s="0" t="n">
        <v>0.0653703919888181</v>
      </c>
      <c r="AH10" s="0" t="n">
        <v>0.0108749471959936</v>
      </c>
      <c r="AI10" s="0" t="n">
        <v>0.176498943894948</v>
      </c>
      <c r="AJ10" s="0" t="n">
        <v>0.0158653145093273</v>
      </c>
      <c r="AK10" s="0" t="n">
        <v>0.0620499122621761</v>
      </c>
      <c r="AL10" s="0" t="n">
        <v>0.0104728672992517</v>
      </c>
      <c r="AM10" s="0" t="n">
        <v>3.7705445892942</v>
      </c>
      <c r="AN10" s="0" t="n">
        <v>0.268212944519761</v>
      </c>
      <c r="AO10" s="0" t="n">
        <v>2.50886684300296</v>
      </c>
      <c r="AP10" s="0" t="n">
        <v>0.189203125270064</v>
      </c>
      <c r="AQ10" s="0" t="n">
        <v>0.202262056152927</v>
      </c>
      <c r="AR10" s="0" t="n">
        <v>0.0281887339596708</v>
      </c>
      <c r="AS10" s="0" t="n">
        <v>0.0918617605071981</v>
      </c>
      <c r="AT10" s="0" t="n">
        <v>0.00987904038902311</v>
      </c>
      <c r="AU10" s="0" t="n">
        <v>0.108705157038027</v>
      </c>
      <c r="AV10" s="0" t="n">
        <v>0.0148154126396093</v>
      </c>
      <c r="AW10" s="0" t="n">
        <v>0.193283345387712</v>
      </c>
      <c r="AX10" s="0" t="n">
        <v>0.0238186841267012</v>
      </c>
      <c r="AY10" s="0" t="n">
        <v>0.203280437479447</v>
      </c>
      <c r="AZ10" s="0" t="n">
        <v>0.0259551153216311</v>
      </c>
      <c r="BA10" s="0" t="n">
        <v>1.4191279563652</v>
      </c>
      <c r="BB10" s="0" t="n">
        <v>0.101364953450644</v>
      </c>
      <c r="BC10" s="0" t="n">
        <v>0.149965077890242</v>
      </c>
      <c r="BD10" s="0" t="n">
        <v>0.0225541327901797</v>
      </c>
      <c r="BE10" s="0" t="n">
        <v>0.0740584814555692</v>
      </c>
      <c r="BF10" s="0" t="n">
        <v>0.0090947712997962</v>
      </c>
      <c r="BG10" s="0" t="n">
        <v>0.0939670885296575</v>
      </c>
      <c r="BH10" s="0" t="n">
        <v>0.0112972561753082</v>
      </c>
      <c r="BI10" s="0" t="n">
        <v>0.055978415671469</v>
      </c>
      <c r="BJ10" s="0" t="n">
        <v>0.00822236836492336</v>
      </c>
      <c r="BK10" s="0" t="n">
        <v>0.345270523570606</v>
      </c>
      <c r="BL10" s="0" t="n">
        <v>0.0215717632023398</v>
      </c>
      <c r="BM10" s="0" t="n">
        <v>0.0935838802611909</v>
      </c>
      <c r="BN10" s="0" t="n">
        <v>0.0128052308455059</v>
      </c>
      <c r="BO10" s="0" t="n">
        <v>0.789641732056985</v>
      </c>
      <c r="BP10" s="0" t="n">
        <v>0.0513926516415879</v>
      </c>
      <c r="BQ10" s="0" t="n">
        <v>3.32423789157511</v>
      </c>
      <c r="BR10" s="0" t="n">
        <v>0.2468806043909</v>
      </c>
      <c r="BS10" s="0" t="n">
        <v>0.270459361370724</v>
      </c>
      <c r="BT10" s="0" t="n">
        <v>0.0377721108855412</v>
      </c>
      <c r="BU10" s="0" t="n">
        <v>0.0850867912424379</v>
      </c>
      <c r="BV10" s="0" t="n">
        <v>0.0123549076178546</v>
      </c>
      <c r="BW10" s="0" t="n">
        <v>0.224293285147803</v>
      </c>
      <c r="BX10" s="0" t="n">
        <v>0.0338497703226777</v>
      </c>
      <c r="BY10" s="0" t="n">
        <v>0.0866323553308859</v>
      </c>
      <c r="BZ10" s="0" t="n">
        <v>0.0142905439144493</v>
      </c>
      <c r="CA10" s="0" t="n">
        <v>0.0537671229426087</v>
      </c>
      <c r="CB10" s="0" t="n">
        <v>0.00773517453545794</v>
      </c>
      <c r="CC10" s="0" t="n">
        <v>0.314429391858801</v>
      </c>
      <c r="CD10" s="0" t="n">
        <v>0.0135705440702878</v>
      </c>
      <c r="CE10" s="0" t="n">
        <v>0.0783443561274315</v>
      </c>
      <c r="CF10" s="0" t="n">
        <v>0.0122807584556606</v>
      </c>
      <c r="CG10" s="0" t="n">
        <v>4.09229032097725</v>
      </c>
      <c r="CH10" s="0" t="n">
        <v>0.290602557281511</v>
      </c>
      <c r="CI10" s="0" t="n">
        <v>0.0920219454994567</v>
      </c>
      <c r="CJ10" s="0" t="n">
        <v>0.0130115924610892</v>
      </c>
      <c r="CK10" s="0" t="n">
        <v>0.0573731035949775</v>
      </c>
      <c r="CL10" s="0" t="n">
        <v>0.00866416368695119</v>
      </c>
      <c r="CM10" s="0" t="n">
        <v>0.0387534081701112</v>
      </c>
      <c r="CN10" s="0" t="n">
        <v>0.00668183179366395</v>
      </c>
      <c r="CO10" s="0" t="n">
        <v>1.11558274877255</v>
      </c>
      <c r="CP10" s="0" t="n">
        <v>0.0958244788153836</v>
      </c>
      <c r="CQ10" s="0" t="n">
        <v>0.466660002507798</v>
      </c>
      <c r="CR10" s="0" t="n">
        <v>0.0615269848072684</v>
      </c>
      <c r="CS10" s="0" t="n">
        <v>0.120799815776714</v>
      </c>
      <c r="CT10" s="0" t="n">
        <v>0.0148083667649692</v>
      </c>
      <c r="CU10" s="0" t="n">
        <v>1.9508874520158</v>
      </c>
      <c r="CV10" s="0" t="n">
        <v>0.162565324521507</v>
      </c>
      <c r="CW10" s="0" t="n">
        <v>1.26606893803311</v>
      </c>
      <c r="CX10" s="0" t="n">
        <v>0.0994165776948486</v>
      </c>
      <c r="CY10" s="0" t="n">
        <v>0.0892420144891429</v>
      </c>
      <c r="CZ10" s="0" t="n">
        <v>0.012024528396777</v>
      </c>
      <c r="DA10" s="0" t="n">
        <v>0.169292521349892</v>
      </c>
      <c r="DB10" s="0" t="n">
        <v>0.0250930076257175</v>
      </c>
      <c r="DC10" s="0" t="n">
        <v>0.433609308151005</v>
      </c>
      <c r="DD10" s="0" t="n">
        <v>0.0143597910921532</v>
      </c>
      <c r="DE10" s="0" t="n">
        <v>0.211053023526329</v>
      </c>
      <c r="DF10" s="0" t="n">
        <v>0.00876020482801286</v>
      </c>
      <c r="DG10" s="0" t="n">
        <v>4.18903771482912</v>
      </c>
      <c r="DH10" s="0" t="n">
        <v>0.2941336695155</v>
      </c>
      <c r="DI10" s="0" t="n">
        <v>0.813454671897482</v>
      </c>
      <c r="DJ10" s="0" t="n">
        <v>0.0812938143670276</v>
      </c>
      <c r="DK10" s="0" t="n">
        <v>0.782717922994009</v>
      </c>
      <c r="DL10" s="0" t="n">
        <v>0.0614755723446579</v>
      </c>
      <c r="DM10" s="0" t="n">
        <v>0.0755549710393624</v>
      </c>
      <c r="DN10" s="0" t="n">
        <v>0.00715748175388149</v>
      </c>
      <c r="DO10" s="0" t="n">
        <v>0.130439983304414</v>
      </c>
      <c r="DP10" s="0" t="n">
        <v>0.0107660400579235</v>
      </c>
      <c r="DQ10" s="0" t="n">
        <v>3.86854956041539</v>
      </c>
      <c r="DR10" s="0" t="n">
        <v>0.281399116521885</v>
      </c>
      <c r="DS10" s="0" t="n">
        <v>0.0641730115425001</v>
      </c>
      <c r="DT10" s="0" t="n">
        <v>0.00964446811299732</v>
      </c>
      <c r="DU10" s="0" t="n">
        <v>1.61413934519896</v>
      </c>
      <c r="DV10" s="0" t="n">
        <v>0.138813197397316</v>
      </c>
      <c r="DW10" s="0" t="n">
        <v>2.02203990355979</v>
      </c>
      <c r="DX10" s="0" t="n">
        <v>0.134746861057692</v>
      </c>
      <c r="DY10" s="0" t="n">
        <v>0.136754659418717</v>
      </c>
      <c r="DZ10" s="0" t="n">
        <v>0.0211466169907721</v>
      </c>
      <c r="EA10" s="0" t="n">
        <v>0.0901206810972235</v>
      </c>
      <c r="EB10" s="0" t="n">
        <v>0.0126959309234146</v>
      </c>
      <c r="EC10" s="0" t="n">
        <v>0.0708588639679547</v>
      </c>
      <c r="ED10" s="0" t="n">
        <v>0.0102105085062237</v>
      </c>
      <c r="EE10" s="0" t="n">
        <v>0.0892371913441142</v>
      </c>
      <c r="EF10" s="0" t="n">
        <v>0.0143467522199462</v>
      </c>
      <c r="EG10" s="0" t="n">
        <v>0.0890646363439616</v>
      </c>
      <c r="EH10" s="0" t="n">
        <v>0.0100072446207016</v>
      </c>
      <c r="EI10" s="0" t="n">
        <v>4.20331678835888</v>
      </c>
      <c r="EJ10" s="0" t="n">
        <v>0.296549725346457</v>
      </c>
      <c r="EK10" s="0" t="n">
        <v>0.10850054230997</v>
      </c>
      <c r="EL10" s="0" t="n">
        <v>0.0144093342945848</v>
      </c>
      <c r="EM10" s="0" t="n">
        <v>1.73288994308593</v>
      </c>
      <c r="EN10" s="0" t="n">
        <v>0.128735524602609</v>
      </c>
      <c r="EO10" s="0" t="n">
        <v>0.248281157601025</v>
      </c>
      <c r="EP10" s="0" t="n">
        <v>0.0303142648350709</v>
      </c>
      <c r="EQ10" s="0" t="n">
        <v>0.207135912894105</v>
      </c>
      <c r="ER10" s="0" t="n">
        <v>0.0303815469265704</v>
      </c>
      <c r="ES10" s="0" t="n">
        <v>0.430660056034145</v>
      </c>
      <c r="ET10" s="0" t="n">
        <v>0.0150835334770241</v>
      </c>
      <c r="EU10" s="0" t="n">
        <v>0.0986705088115769</v>
      </c>
      <c r="EV10" s="0" t="n">
        <v>0.00733693120548251</v>
      </c>
      <c r="EW10" s="0" t="n">
        <v>0.100872140427507</v>
      </c>
      <c r="EX10" s="0" t="n">
        <v>0.0115395963548166</v>
      </c>
      <c r="EY10" s="0" t="n">
        <v>0.191680908270237</v>
      </c>
      <c r="EZ10" s="0" t="n">
        <v>0.0241912493355408</v>
      </c>
      <c r="FA10" s="0" t="n">
        <v>0.0736844403214003</v>
      </c>
      <c r="FB10" s="0" t="n">
        <v>0.011445286990538</v>
      </c>
      <c r="FC10" s="0" t="n">
        <v>0.168175995297945</v>
      </c>
      <c r="FD10" s="0" t="n">
        <v>0.0221111417593063</v>
      </c>
      <c r="FE10" s="0" t="n">
        <v>0.143636113027696</v>
      </c>
      <c r="FF10" s="0" t="n">
        <v>0.020831622718173</v>
      </c>
      <c r="FG10" s="0" t="n">
        <v>0.0838757319473015</v>
      </c>
      <c r="FH10" s="0" t="n">
        <v>0.0107154348827326</v>
      </c>
      <c r="FI10" s="0" t="n">
        <v>0.15233257240836</v>
      </c>
      <c r="FJ10" s="0" t="n">
        <v>0.0135457400213533</v>
      </c>
      <c r="FK10" s="0" t="n">
        <v>0.170994845755363</v>
      </c>
      <c r="FL10" s="0" t="n">
        <v>0.0253450122725787</v>
      </c>
      <c r="FM10" s="0" t="n">
        <v>1.81293259186275</v>
      </c>
      <c r="FN10" s="0" t="n">
        <v>0.134194213466974</v>
      </c>
      <c r="FO10" s="0" t="n">
        <v>3.34547311897179</v>
      </c>
      <c r="FP10" s="0" t="n">
        <v>0.236383030068146</v>
      </c>
      <c r="FQ10" s="0" t="n">
        <v>0.177055848214024</v>
      </c>
      <c r="FR10" s="0" t="n">
        <v>0.0148439305231449</v>
      </c>
      <c r="FS10" s="0" t="n">
        <v>0.0924561708464019</v>
      </c>
      <c r="FT10" s="0" t="n">
        <v>0.0115156030720534</v>
      </c>
      <c r="FU10" s="0" t="n">
        <v>1.59565246568135</v>
      </c>
      <c r="FV10" s="0" t="n">
        <v>0.113430911443847</v>
      </c>
      <c r="FW10" s="0" t="n">
        <v>0.0849911012592654</v>
      </c>
      <c r="FX10" s="0" t="n">
        <v>0.0107805159511751</v>
      </c>
      <c r="FY10" s="0" t="n">
        <v>0.328062599322087</v>
      </c>
      <c r="FZ10" s="0" t="n">
        <v>0.025086344023754</v>
      </c>
      <c r="GA10" s="0" t="n">
        <v>0.59357437692402</v>
      </c>
      <c r="GB10" s="0" t="n">
        <v>0.0416048728773879</v>
      </c>
      <c r="GC10" s="0" t="n">
        <v>1.30139590674473</v>
      </c>
      <c r="GD10" s="0" t="n">
        <v>0.0255840340155642</v>
      </c>
      <c r="GE10" s="0" t="n">
        <v>0.184456188068853</v>
      </c>
      <c r="GF10" s="0" t="n">
        <v>0.0263776354126937</v>
      </c>
      <c r="GG10" s="0" t="n">
        <v>4.41684030507679</v>
      </c>
      <c r="GH10" s="0" t="n">
        <v>0.312580641102395</v>
      </c>
      <c r="GI10" s="0" t="n">
        <v>3.56660788802635</v>
      </c>
      <c r="GJ10" s="0" t="n">
        <v>0.226005476413731</v>
      </c>
      <c r="GK10" s="0" t="n">
        <v>0.193929552378095</v>
      </c>
      <c r="GL10" s="0" t="n">
        <v>0.0281585116605791</v>
      </c>
      <c r="GM10" s="0" t="n">
        <v>4.03104747268464</v>
      </c>
      <c r="GN10" s="0" t="n">
        <v>0.290510095532367</v>
      </c>
      <c r="GO10" s="0" t="n">
        <v>0.187756744406558</v>
      </c>
      <c r="GP10" s="0" t="n">
        <v>0.027960034585112</v>
      </c>
      <c r="GQ10" s="0" t="n">
        <v>0.119166174739512</v>
      </c>
      <c r="GR10" s="0" t="n">
        <v>0.0144339996866907</v>
      </c>
      <c r="GS10" s="0" t="n">
        <v>0.174292887674349</v>
      </c>
      <c r="GT10" s="0" t="n">
        <v>0.0267352141636045</v>
      </c>
      <c r="GU10" s="0" t="n">
        <v>0.252923499307018</v>
      </c>
      <c r="GV10" s="0" t="n">
        <v>0.0135360690680442</v>
      </c>
      <c r="GW10" s="0" t="n">
        <v>0.108056566906099</v>
      </c>
      <c r="GX10" s="0" t="n">
        <v>0.0161645303994218</v>
      </c>
      <c r="GY10" s="0" t="n">
        <v>0.162807028574205</v>
      </c>
      <c r="GZ10" s="0" t="n">
        <v>0.0240053255664704</v>
      </c>
      <c r="HA10" s="0" t="n">
        <v>0.148607411037742</v>
      </c>
      <c r="HB10" s="0" t="n">
        <v>0.0225503363852032</v>
      </c>
      <c r="HC10" s="0" t="n">
        <v>0.128152233032669</v>
      </c>
      <c r="HD10" s="0" t="n">
        <v>0.0127648488811715</v>
      </c>
      <c r="HE10" s="0" t="n">
        <v>0.213139129630836</v>
      </c>
      <c r="HF10" s="0" t="n">
        <v>0.0335133532675199</v>
      </c>
      <c r="HG10" s="0" t="n">
        <v>0.0710321047838705</v>
      </c>
      <c r="HH10" s="0" t="n">
        <v>0.0107170177777378</v>
      </c>
      <c r="HI10" s="0" t="n">
        <v>2.24989041922471</v>
      </c>
      <c r="HJ10" s="0" t="n">
        <v>0.162094537241862</v>
      </c>
      <c r="HK10" s="0" t="n">
        <v>0.125097201241168</v>
      </c>
      <c r="HL10" s="0" t="n">
        <v>0.0191532504899489</v>
      </c>
      <c r="HM10" s="0" t="n">
        <v>4.17425442141482</v>
      </c>
      <c r="HN10" s="0" t="n">
        <v>0.294474069325521</v>
      </c>
    </row>
    <row r="11" customFormat="false" ht="15" hidden="false" customHeight="false" outlineLevel="0" collapsed="false">
      <c r="A11" s="1" t="s">
        <v>12</v>
      </c>
      <c r="B11" s="4" t="b">
        <f aca="false">FALSE()</f>
        <v>0</v>
      </c>
      <c r="C11" s="0" t="n">
        <v>0.0997</v>
      </c>
      <c r="D11" s="0" t="n">
        <v>0.0143</v>
      </c>
      <c r="E11" s="0" t="n">
        <v>0.107251363089964</v>
      </c>
      <c r="F11" s="0" t="n">
        <v>0.0161768107068316</v>
      </c>
      <c r="G11" s="0" t="n">
        <v>0.241930470425255</v>
      </c>
      <c r="H11" s="0" t="n">
        <v>0.034716524675066</v>
      </c>
      <c r="I11" s="0" t="n">
        <v>3.12569788374596</v>
      </c>
      <c r="J11" s="0" t="n">
        <v>0.222047359454898</v>
      </c>
      <c r="K11" s="0" t="n">
        <v>0.048331621967505</v>
      </c>
      <c r="L11" s="0" t="n">
        <v>0.00851652780743171</v>
      </c>
      <c r="M11" s="0" t="n">
        <v>0.125814789792282</v>
      </c>
      <c r="N11" s="0" t="n">
        <v>0.00974167865248967</v>
      </c>
      <c r="O11" s="0" t="n">
        <v>0.0703850722168596</v>
      </c>
      <c r="P11" s="0" t="n">
        <v>0.00661225829370248</v>
      </c>
      <c r="Q11" s="0" t="n">
        <v>0.0650432733467604</v>
      </c>
      <c r="R11" s="0" t="n">
        <v>0.0116780364668916</v>
      </c>
      <c r="S11" s="0" t="n">
        <v>0.101155509185766</v>
      </c>
      <c r="T11" s="0" t="n">
        <v>0.00913493789875821</v>
      </c>
      <c r="U11" s="0" t="n">
        <v>0.0682328187309305</v>
      </c>
      <c r="V11" s="0" t="n">
        <v>0.00637740690745463</v>
      </c>
      <c r="W11" s="0" t="n">
        <v>4.24933428631523</v>
      </c>
      <c r="X11" s="0" t="n">
        <v>0.28140431552577</v>
      </c>
      <c r="Y11" s="0" t="n">
        <v>0.0725657872246724</v>
      </c>
      <c r="Z11" s="0" t="n">
        <v>0.0116123482244567</v>
      </c>
      <c r="AA11" s="0" t="n">
        <v>0.0763957365672636</v>
      </c>
      <c r="AB11" s="0" t="n">
        <v>0.00920285326493813</v>
      </c>
      <c r="AC11" s="0" t="n">
        <v>0.0930006613231153</v>
      </c>
      <c r="AD11" s="0" t="n">
        <v>0.014308394264004</v>
      </c>
      <c r="AE11" s="0" t="n">
        <v>0.161032888738955</v>
      </c>
      <c r="AF11" s="0" t="n">
        <v>0.0235951385232239</v>
      </c>
      <c r="AG11" s="0" t="n">
        <v>0.064781066624229</v>
      </c>
      <c r="AH11" s="0" t="n">
        <v>0.01072022592231</v>
      </c>
      <c r="AI11" s="0" t="n">
        <v>0.174625588276043</v>
      </c>
      <c r="AJ11" s="0" t="n">
        <v>0.0155932910252319</v>
      </c>
      <c r="AK11" s="0" t="n">
        <v>0.0613591764565082</v>
      </c>
      <c r="AL11" s="0" t="n">
        <v>0.0103172294784273</v>
      </c>
      <c r="AM11" s="0" t="n">
        <v>3.73905540035359</v>
      </c>
      <c r="AN11" s="0" t="n">
        <v>0.266834726154082</v>
      </c>
      <c r="AO11" s="0" t="n">
        <v>2.48731862405391</v>
      </c>
      <c r="AP11" s="0" t="n">
        <v>0.188327017041443</v>
      </c>
      <c r="AQ11" s="0" t="n">
        <v>0.198761808169924</v>
      </c>
      <c r="AR11" s="0" t="n">
        <v>0.0278711242003243</v>
      </c>
      <c r="AS11" s="0" t="n">
        <v>0.0907207054229599</v>
      </c>
      <c r="AT11" s="0" t="n">
        <v>0.00972090141774594</v>
      </c>
      <c r="AU11" s="0" t="n">
        <v>0.105432817450566</v>
      </c>
      <c r="AV11" s="0" t="n">
        <v>0.0147163256580642</v>
      </c>
      <c r="AW11" s="0" t="n">
        <v>0.190244745658214</v>
      </c>
      <c r="AX11" s="0" t="n">
        <v>0.0237175108829934</v>
      </c>
      <c r="AY11" s="0" t="n">
        <v>0.199778532555332</v>
      </c>
      <c r="AZ11" s="0" t="n">
        <v>0.0257122651222699</v>
      </c>
      <c r="BA11" s="0" t="n">
        <v>1.40457437742292</v>
      </c>
      <c r="BB11" s="0" t="n">
        <v>0.100791666914652</v>
      </c>
      <c r="BC11" s="0" t="n">
        <v>0.147935558751592</v>
      </c>
      <c r="BD11" s="0" t="n">
        <v>0.0223739334983881</v>
      </c>
      <c r="BE11" s="0" t="n">
        <v>0.0734113072633897</v>
      </c>
      <c r="BF11" s="0" t="n">
        <v>0.00895549900807917</v>
      </c>
      <c r="BG11" s="0" t="n">
        <v>0.0928393684045878</v>
      </c>
      <c r="BH11" s="0" t="n">
        <v>0.0111323337098359</v>
      </c>
      <c r="BI11" s="0" t="n">
        <v>0.0554329155249236</v>
      </c>
      <c r="BJ11" s="0" t="n">
        <v>0.00809709760634698</v>
      </c>
      <c r="BK11" s="0" t="n">
        <v>0.331249547574996</v>
      </c>
      <c r="BL11" s="0" t="n">
        <v>0.0211202985405968</v>
      </c>
      <c r="BM11" s="0" t="n">
        <v>0.0926070217415049</v>
      </c>
      <c r="BN11" s="0" t="n">
        <v>0.0126103446590978</v>
      </c>
      <c r="BO11" s="0" t="n">
        <v>0.772823992063048</v>
      </c>
      <c r="BP11" s="0" t="n">
        <v>0.0501903296765729</v>
      </c>
      <c r="BQ11" s="0" t="n">
        <v>3.28280828760965</v>
      </c>
      <c r="BR11" s="0" t="n">
        <v>0.244508858278539</v>
      </c>
      <c r="BS11" s="0" t="n">
        <v>0.266727586233226</v>
      </c>
      <c r="BT11" s="0" t="n">
        <v>0.0374139320007852</v>
      </c>
      <c r="BU11" s="0" t="n">
        <v>0.0840608518719555</v>
      </c>
      <c r="BV11" s="0" t="n">
        <v>0.0121543974134676</v>
      </c>
      <c r="BW11" s="0" t="n">
        <v>0.220790224749364</v>
      </c>
      <c r="BX11" s="0" t="n">
        <v>0.0336275831611693</v>
      </c>
      <c r="BY11" s="0" t="n">
        <v>0.0858705939369609</v>
      </c>
      <c r="BZ11" s="0" t="n">
        <v>0.0140816859001188</v>
      </c>
      <c r="CA11" s="0" t="n">
        <v>0.0531634757715278</v>
      </c>
      <c r="CB11" s="0" t="n">
        <v>0.00760280159144009</v>
      </c>
      <c r="CC11" s="0" t="n">
        <v>0.306760930887232</v>
      </c>
      <c r="CD11" s="0" t="n">
        <v>0.0133268647022977</v>
      </c>
      <c r="CE11" s="0" t="n">
        <v>0.0776404002378034</v>
      </c>
      <c r="CF11" s="0" t="n">
        <v>0.0121040075762232</v>
      </c>
      <c r="CG11" s="0" t="n">
        <v>4.05914310902669</v>
      </c>
      <c r="CH11" s="0" t="n">
        <v>0.289085012928625</v>
      </c>
      <c r="CI11" s="0" t="n">
        <v>0.091217509232278</v>
      </c>
      <c r="CJ11" s="0" t="n">
        <v>0.0128235509615879</v>
      </c>
      <c r="CK11" s="0" t="n">
        <v>0.0567983686848238</v>
      </c>
      <c r="CL11" s="0" t="n">
        <v>0.00853527395540448</v>
      </c>
      <c r="CM11" s="0" t="n">
        <v>0.0381086816059059</v>
      </c>
      <c r="CN11" s="0" t="n">
        <v>0.00653146630848501</v>
      </c>
      <c r="CO11" s="0" t="n">
        <v>1.10180142584019</v>
      </c>
      <c r="CP11" s="0" t="n">
        <v>0.094755234130212</v>
      </c>
      <c r="CQ11" s="0" t="n">
        <v>0.461000339215582</v>
      </c>
      <c r="CR11" s="0" t="n">
        <v>0.0611482109485708</v>
      </c>
      <c r="CS11" s="0" t="n">
        <v>0.119386560424209</v>
      </c>
      <c r="CT11" s="0" t="n">
        <v>0.014552932563141</v>
      </c>
      <c r="CU11" s="0" t="n">
        <v>1.93067415154202</v>
      </c>
      <c r="CV11" s="0" t="n">
        <v>0.161268650294415</v>
      </c>
      <c r="CW11" s="0" t="n">
        <v>1.25151537895001</v>
      </c>
      <c r="CX11" s="0" t="n">
        <v>0.0985754100574141</v>
      </c>
      <c r="CY11" s="0" t="n">
        <v>0.0880468755054127</v>
      </c>
      <c r="CZ11" s="0" t="n">
        <v>0.011825215720998</v>
      </c>
      <c r="DA11" s="0" t="n">
        <v>0.166725641523135</v>
      </c>
      <c r="DB11" s="0" t="n">
        <v>0.0248843859933557</v>
      </c>
      <c r="DC11" s="0" t="n">
        <v>0.426807963537608</v>
      </c>
      <c r="DD11" s="0" t="n">
        <v>0.0141402120192739</v>
      </c>
      <c r="DE11" s="0" t="n">
        <v>0.206422379451101</v>
      </c>
      <c r="DF11" s="0" t="n">
        <v>0.00860578052315134</v>
      </c>
      <c r="DG11" s="0" t="n">
        <v>4.15423253868724</v>
      </c>
      <c r="DH11" s="0" t="n">
        <v>0.292844827597702</v>
      </c>
      <c r="DI11" s="0" t="n">
        <v>0.802715977245226</v>
      </c>
      <c r="DJ11" s="0" t="n">
        <v>0.080382542579443</v>
      </c>
      <c r="DK11" s="0" t="n">
        <v>0.770994214052252</v>
      </c>
      <c r="DL11" s="0" t="n">
        <v>0.0609503866929954</v>
      </c>
      <c r="DM11" s="0" t="n">
        <v>0.0744012838877859</v>
      </c>
      <c r="DN11" s="0" t="n">
        <v>0.00701337767312711</v>
      </c>
      <c r="DO11" s="0" t="n">
        <v>0.128705840088381</v>
      </c>
      <c r="DP11" s="0" t="n">
        <v>0.0105787888429875</v>
      </c>
      <c r="DQ11" s="0" t="n">
        <v>3.83706054681756</v>
      </c>
      <c r="DR11" s="0" t="n">
        <v>0.280005345351614</v>
      </c>
      <c r="DS11" s="0" t="n">
        <v>0.0636142205890027</v>
      </c>
      <c r="DT11" s="0" t="n">
        <v>0.00949818208861178</v>
      </c>
      <c r="DU11" s="0" t="n">
        <v>1.59736232952797</v>
      </c>
      <c r="DV11" s="0" t="n">
        <v>0.137822071841135</v>
      </c>
      <c r="DW11" s="0" t="n">
        <v>1.95077924472432</v>
      </c>
      <c r="DX11" s="0" t="n">
        <v>0.130046012662078</v>
      </c>
      <c r="DY11" s="0" t="n">
        <v>0.135728325471109</v>
      </c>
      <c r="DZ11" s="0" t="n">
        <v>0.0208481363707153</v>
      </c>
      <c r="EA11" s="0" t="n">
        <v>0.0893009570198454</v>
      </c>
      <c r="EB11" s="0" t="n">
        <v>0.01249896985145</v>
      </c>
      <c r="EC11" s="0" t="n">
        <v>0.0702433041076351</v>
      </c>
      <c r="ED11" s="0" t="n">
        <v>0.0100596832692501</v>
      </c>
      <c r="EE11" s="0" t="n">
        <v>0.0885207941071475</v>
      </c>
      <c r="EF11" s="0" t="n">
        <v>0.0141418189800449</v>
      </c>
      <c r="EG11" s="0" t="n">
        <v>0.0879222024222775</v>
      </c>
      <c r="EH11" s="0" t="n">
        <v>0.00985291290655429</v>
      </c>
      <c r="EI11" s="0" t="n">
        <v>4.17017050981331</v>
      </c>
      <c r="EJ11" s="0" t="n">
        <v>0.294961432490692</v>
      </c>
      <c r="EK11" s="0" t="n">
        <v>0.107086937958259</v>
      </c>
      <c r="EL11" s="0" t="n">
        <v>0.0141331686115041</v>
      </c>
      <c r="EM11" s="0" t="n">
        <v>1.70863397542616</v>
      </c>
      <c r="EN11" s="0" t="n">
        <v>0.127252819558307</v>
      </c>
      <c r="EO11" s="0" t="n">
        <v>0.241610763684634</v>
      </c>
      <c r="EP11" s="0" t="n">
        <v>0.0301725397932607</v>
      </c>
      <c r="EQ11" s="0" t="n">
        <v>0.204805930618272</v>
      </c>
      <c r="ER11" s="0" t="n">
        <v>0.0301070451751764</v>
      </c>
      <c r="ES11" s="0" t="n">
        <v>0.414999603975197</v>
      </c>
      <c r="ET11" s="0" t="n">
        <v>0.0149508599484061</v>
      </c>
      <c r="EU11" s="0" t="n">
        <v>0.0970806262376448</v>
      </c>
      <c r="EV11" s="0" t="n">
        <v>0.00719790625943436</v>
      </c>
      <c r="EW11" s="0" t="n">
        <v>0.09975788851631</v>
      </c>
      <c r="EX11" s="0" t="n">
        <v>0.0113430461675277</v>
      </c>
      <c r="EY11" s="0" t="n">
        <v>0.188410740867337</v>
      </c>
      <c r="EZ11" s="0" t="n">
        <v>0.0240203413197687</v>
      </c>
      <c r="FA11" s="0" t="n">
        <v>0.0726755211659619</v>
      </c>
      <c r="FB11" s="0" t="n">
        <v>0.0112612982231119</v>
      </c>
      <c r="FC11" s="0" t="n">
        <v>0.165610609537432</v>
      </c>
      <c r="FD11" s="0" t="n">
        <v>0.02186759118277</v>
      </c>
      <c r="FE11" s="0" t="n">
        <v>0.142507422967693</v>
      </c>
      <c r="FF11" s="0" t="n">
        <v>0.0205204821567788</v>
      </c>
      <c r="FG11" s="0" t="n">
        <v>0.0828392126399453</v>
      </c>
      <c r="FH11" s="0" t="n">
        <v>0.0105134341204243</v>
      </c>
      <c r="FI11" s="0" t="n">
        <v>0.143922652041443</v>
      </c>
      <c r="FJ11" s="0" t="n">
        <v>0.0131197584175745</v>
      </c>
      <c r="FK11" s="0" t="n">
        <v>0.169695282497957</v>
      </c>
      <c r="FL11" s="0" t="n">
        <v>0.0250116620771638</v>
      </c>
      <c r="FM11" s="0" t="n">
        <v>1.78867661373878</v>
      </c>
      <c r="FN11" s="0" t="n">
        <v>0.132684491171336</v>
      </c>
      <c r="FO11" s="0" t="n">
        <v>3.29906937389258</v>
      </c>
      <c r="FP11" s="0" t="n">
        <v>0.233817444434523</v>
      </c>
      <c r="FQ11" s="0" t="n">
        <v>0.172147507593271</v>
      </c>
      <c r="FR11" s="0" t="n">
        <v>0.014744718542933</v>
      </c>
      <c r="FS11" s="0" t="n">
        <v>0.0913178001429016</v>
      </c>
      <c r="FT11" s="0" t="n">
        <v>0.0113316897390446</v>
      </c>
      <c r="FU11" s="0" t="n">
        <v>1.57584344326674</v>
      </c>
      <c r="FV11" s="0" t="n">
        <v>0.112285278948862</v>
      </c>
      <c r="FW11" s="0" t="n">
        <v>0.0840107670599409</v>
      </c>
      <c r="FX11" s="0" t="n">
        <v>0.0106037579040982</v>
      </c>
      <c r="FY11" s="0" t="n">
        <v>0.32012252500738</v>
      </c>
      <c r="FZ11" s="0" t="n">
        <v>0.0245993483449733</v>
      </c>
      <c r="GA11" s="0" t="n">
        <v>0.58469713955606</v>
      </c>
      <c r="GB11" s="0" t="n">
        <v>0.041185539922596</v>
      </c>
      <c r="GC11" s="0" t="n">
        <v>1.22192614812556</v>
      </c>
      <c r="GD11" s="0" t="n">
        <v>0.02458836573895</v>
      </c>
      <c r="GE11" s="0" t="n">
        <v>0.182124364144674</v>
      </c>
      <c r="GF11" s="0" t="n">
        <v>0.0261477930540278</v>
      </c>
      <c r="GG11" s="0" t="n">
        <v>4.38037911077816</v>
      </c>
      <c r="GH11" s="0" t="n">
        <v>0.310909348186385</v>
      </c>
      <c r="GI11" s="0" t="n">
        <v>3.52848944129531</v>
      </c>
      <c r="GJ11" s="0" t="n">
        <v>0.224435577368775</v>
      </c>
      <c r="GK11" s="0" t="n">
        <v>0.19112756033588</v>
      </c>
      <c r="GL11" s="0" t="n">
        <v>0.0279754538412476</v>
      </c>
      <c r="GM11" s="0" t="n">
        <v>4.01188652490521</v>
      </c>
      <c r="GN11" s="0" t="n">
        <v>0.290433851648196</v>
      </c>
      <c r="GO11" s="0" t="n">
        <v>0.184952312930916</v>
      </c>
      <c r="GP11" s="0" t="n">
        <v>0.0278254173008271</v>
      </c>
      <c r="GQ11" s="0" t="n">
        <v>0.117578371276917</v>
      </c>
      <c r="GR11" s="0" t="n">
        <v>0.0142113935694245</v>
      </c>
      <c r="GS11" s="0" t="n">
        <v>0.172029084971679</v>
      </c>
      <c r="GT11" s="0" t="n">
        <v>0.0265540511549102</v>
      </c>
      <c r="GU11" s="0" t="n">
        <v>0.24279635519315</v>
      </c>
      <c r="GV11" s="0" t="n">
        <v>0.013213628824401</v>
      </c>
      <c r="GW11" s="0" t="n">
        <v>0.106949796171285</v>
      </c>
      <c r="GX11" s="0" t="n">
        <v>0.01589758140798</v>
      </c>
      <c r="GY11" s="0" t="n">
        <v>0.160238841252915</v>
      </c>
      <c r="GZ11" s="0" t="n">
        <v>0.0238302973882108</v>
      </c>
      <c r="HA11" s="0" t="n">
        <v>0.147381290415383</v>
      </c>
      <c r="HB11" s="0" t="n">
        <v>0.0222191215307697</v>
      </c>
      <c r="HC11" s="0" t="n">
        <v>0.12207632700967</v>
      </c>
      <c r="HD11" s="0" t="n">
        <v>0.012586510663063</v>
      </c>
      <c r="HE11" s="0" t="n">
        <v>0.208936609284807</v>
      </c>
      <c r="HF11" s="0" t="n">
        <v>0.0332300566408012</v>
      </c>
      <c r="HG11" s="0" t="n">
        <v>0.0702386748237726</v>
      </c>
      <c r="HH11" s="0" t="n">
        <v>0.01055144120952</v>
      </c>
      <c r="HI11" s="0" t="n">
        <v>2.22563445143675</v>
      </c>
      <c r="HJ11" s="0" t="n">
        <v>0.160862930306407</v>
      </c>
      <c r="HK11" s="0" t="n">
        <v>0.12371699288635</v>
      </c>
      <c r="HL11" s="0" t="n">
        <v>0.0188469186620501</v>
      </c>
      <c r="HM11" s="0" t="n">
        <v>4.14110594416057</v>
      </c>
      <c r="HN11" s="0" t="n">
        <v>0.293086569981373</v>
      </c>
    </row>
    <row r="12" customFormat="false" ht="15" hidden="false" customHeight="false" outlineLevel="0" collapsed="false">
      <c r="A12" s="1" t="s">
        <v>13</v>
      </c>
      <c r="B12" s="4" t="s">
        <v>28</v>
      </c>
      <c r="C12" s="0" t="n">
        <v>0.169</v>
      </c>
      <c r="D12" s="0" t="n">
        <v>0.02252</v>
      </c>
      <c r="E12" s="0" t="n">
        <v>0.118589777118685</v>
      </c>
      <c r="F12" s="0" t="n">
        <v>0.0178088153661125</v>
      </c>
      <c r="G12" s="0" t="n">
        <v>0.266635281507475</v>
      </c>
      <c r="H12" s="0" t="n">
        <v>0.0379317176820346</v>
      </c>
      <c r="I12" s="0" t="n">
        <v>3.09852365785128</v>
      </c>
      <c r="J12" s="0" t="n">
        <v>0.220955014239078</v>
      </c>
      <c r="K12" s="0" t="n">
        <v>0.0481149594985686</v>
      </c>
      <c r="L12" s="0" t="n">
        <v>0.00838069360233881</v>
      </c>
      <c r="M12" s="0" t="n">
        <v>0.124627038942225</v>
      </c>
      <c r="N12" s="0" t="n">
        <v>0.00955314250651937</v>
      </c>
      <c r="O12" s="0" t="n">
        <v>0.0696418988419682</v>
      </c>
      <c r="P12" s="0" t="n">
        <v>0.00642466581930133</v>
      </c>
      <c r="Q12" s="0" t="n">
        <v>0.0646881136837762</v>
      </c>
      <c r="R12" s="0" t="n">
        <v>0.0114864760031486</v>
      </c>
      <c r="S12" s="0" t="n">
        <v>0.100661267024009</v>
      </c>
      <c r="T12" s="0" t="n">
        <v>0.00896087843943093</v>
      </c>
      <c r="U12" s="0" t="n">
        <v>0.0678194691394693</v>
      </c>
      <c r="V12" s="0" t="n">
        <v>0.00624643258309197</v>
      </c>
      <c r="W12" s="0" t="n">
        <v>4.21366966082383</v>
      </c>
      <c r="X12" s="0" t="n">
        <v>0.279869086127301</v>
      </c>
      <c r="Y12" s="0" t="n">
        <v>0.0722791770515873</v>
      </c>
      <c r="Z12" s="0" t="n">
        <v>0.0114426186879779</v>
      </c>
      <c r="AA12" s="0" t="n">
        <v>0.0760896290579247</v>
      </c>
      <c r="AB12" s="0" t="n">
        <v>0.00905127525754763</v>
      </c>
      <c r="AC12" s="0" t="n">
        <v>0.0927239526496971</v>
      </c>
      <c r="AD12" s="0" t="n">
        <v>0.0140977364914904</v>
      </c>
      <c r="AE12" s="0" t="n">
        <v>0.158343655612565</v>
      </c>
      <c r="AF12" s="0" t="n">
        <v>0.0234031849872215</v>
      </c>
      <c r="AG12" s="0" t="n">
        <v>0.0645821425824446</v>
      </c>
      <c r="AH12" s="0" t="n">
        <v>0.0105646762052168</v>
      </c>
      <c r="AI12" s="0" t="n">
        <v>0.17398967465459</v>
      </c>
      <c r="AJ12" s="0" t="n">
        <v>0.015353406542953</v>
      </c>
      <c r="AK12" s="0" t="n">
        <v>0.0611254266270646</v>
      </c>
      <c r="AL12" s="0" t="n">
        <v>0.0101626262493115</v>
      </c>
      <c r="AM12" s="0" t="n">
        <v>3.70678657860744</v>
      </c>
      <c r="AN12" s="0" t="n">
        <v>0.265292335438173</v>
      </c>
      <c r="AO12" s="0" t="n">
        <v>2.46523867916212</v>
      </c>
      <c r="AP12" s="0" t="n">
        <v>0.187304403987965</v>
      </c>
      <c r="AQ12" s="0" t="n">
        <v>0.195665313499658</v>
      </c>
      <c r="AR12" s="0" t="n">
        <v>0.0275399168204841</v>
      </c>
      <c r="AS12" s="0" t="n">
        <v>0.0903314035992636</v>
      </c>
      <c r="AT12" s="0" t="n">
        <v>0.00956187927843622</v>
      </c>
      <c r="AU12" s="0" t="n">
        <v>0.102534904850419</v>
      </c>
      <c r="AV12" s="0" t="n">
        <v>0.0145732574163753</v>
      </c>
      <c r="AW12" s="0" t="n">
        <v>0.187553828716998</v>
      </c>
      <c r="AX12" s="0" t="n">
        <v>0.0235714304831546</v>
      </c>
      <c r="AY12" s="0" t="n">
        <v>0.19667965000806</v>
      </c>
      <c r="AZ12" s="0" t="n">
        <v>0.0254356632313263</v>
      </c>
      <c r="BA12" s="0" t="n">
        <v>1.39022335010739</v>
      </c>
      <c r="BB12" s="0" t="n">
        <v>0.100123136807325</v>
      </c>
      <c r="BC12" s="0" t="n">
        <v>0.146140491436943</v>
      </c>
      <c r="BD12" s="0" t="n">
        <v>0.0221629689348692</v>
      </c>
      <c r="BE12" s="0" t="n">
        <v>0.0731925915036637</v>
      </c>
      <c r="BF12" s="0" t="n">
        <v>0.00882064206259768</v>
      </c>
      <c r="BG12" s="0" t="n">
        <v>0.0924537881710046</v>
      </c>
      <c r="BH12" s="0" t="n">
        <v>0.010958310635267</v>
      </c>
      <c r="BI12" s="0" t="n">
        <v>0.0552493119957745</v>
      </c>
      <c r="BJ12" s="0" t="n">
        <v>0.00797854310666486</v>
      </c>
      <c r="BK12" s="0" t="n">
        <v>0.318834742698595</v>
      </c>
      <c r="BL12" s="0" t="n">
        <v>0.0206286124165474</v>
      </c>
      <c r="BM12" s="0" t="n">
        <v>0.09227770678425</v>
      </c>
      <c r="BN12" s="0" t="n">
        <v>0.0124340637825967</v>
      </c>
      <c r="BO12" s="0" t="n">
        <v>0.75793695559596</v>
      </c>
      <c r="BP12" s="0" t="n">
        <v>0.0490190237100678</v>
      </c>
      <c r="BQ12" s="0" t="n">
        <v>3.24035083039441</v>
      </c>
      <c r="BR12" s="0" t="n">
        <v>0.241971496918468</v>
      </c>
      <c r="BS12" s="0" t="n">
        <v>0.263427282950433</v>
      </c>
      <c r="BT12" s="0" t="n">
        <v>0.0370223656218425</v>
      </c>
      <c r="BU12" s="0" t="n">
        <v>0.0837105006879837</v>
      </c>
      <c r="BV12" s="0" t="n">
        <v>0.0119421889894059</v>
      </c>
      <c r="BW12" s="0" t="n">
        <v>0.217689675722783</v>
      </c>
      <c r="BX12" s="0" t="n">
        <v>0.0333451890051404</v>
      </c>
      <c r="BY12" s="0" t="n">
        <v>0.0856135019745591</v>
      </c>
      <c r="BZ12" s="0" t="n">
        <v>0.0138702608826039</v>
      </c>
      <c r="CA12" s="0" t="n">
        <v>0.0529597564347977</v>
      </c>
      <c r="CB12" s="0" t="n">
        <v>0.00747587266283944</v>
      </c>
      <c r="CC12" s="0" t="n">
        <v>0.304134709145184</v>
      </c>
      <c r="CD12" s="0" t="n">
        <v>0.0130955914453968</v>
      </c>
      <c r="CE12" s="0" t="n">
        <v>0.0774030528672498</v>
      </c>
      <c r="CF12" s="0" t="n">
        <v>0.0119293624483772</v>
      </c>
      <c r="CG12" s="0" t="n">
        <v>4.025175629396</v>
      </c>
      <c r="CH12" s="0" t="n">
        <v>0.287390639133133</v>
      </c>
      <c r="CI12" s="0" t="n">
        <v>0.0909463472195203</v>
      </c>
      <c r="CJ12" s="0" t="n">
        <v>0.0126417029085187</v>
      </c>
      <c r="CK12" s="0" t="n">
        <v>0.0566045319821477</v>
      </c>
      <c r="CL12" s="0" t="n">
        <v>0.00841162794305029</v>
      </c>
      <c r="CM12" s="0" t="n">
        <v>0.0378926261893079</v>
      </c>
      <c r="CN12" s="0" t="n">
        <v>0.00639556456121186</v>
      </c>
      <c r="CO12" s="0" t="n">
        <v>1.08960215429864</v>
      </c>
      <c r="CP12" s="0" t="n">
        <v>0.093731650726893</v>
      </c>
      <c r="CQ12" s="0" t="n">
        <v>0.455422498850033</v>
      </c>
      <c r="CR12" s="0" t="n">
        <v>0.0607053840165253</v>
      </c>
      <c r="CS12" s="0" t="n">
        <v>0.118906055473072</v>
      </c>
      <c r="CT12" s="0" t="n">
        <v>0.0142980709230153</v>
      </c>
      <c r="CU12" s="0" t="n">
        <v>1.9107425132967</v>
      </c>
      <c r="CV12" s="0" t="n">
        <v>0.159896454504625</v>
      </c>
      <c r="CW12" s="0" t="n">
        <v>1.23716598081819</v>
      </c>
      <c r="CX12" s="0" t="n">
        <v>0.0976476255112895</v>
      </c>
      <c r="CY12" s="0" t="n">
        <v>0.0876418766641692</v>
      </c>
      <c r="CZ12" s="0" t="n">
        <v>0.0116433035901325</v>
      </c>
      <c r="DA12" s="0" t="n">
        <v>0.164454833668796</v>
      </c>
      <c r="DB12" s="0" t="n">
        <v>0.0246410458811974</v>
      </c>
      <c r="DC12" s="0" t="n">
        <v>0.424477949478714</v>
      </c>
      <c r="DD12" s="0" t="n">
        <v>0.0139019825377167</v>
      </c>
      <c r="DE12" s="0" t="n">
        <v>0.20483605071003</v>
      </c>
      <c r="DF12" s="0" t="n">
        <v>0.00843954594729424</v>
      </c>
      <c r="DG12" s="0" t="n">
        <v>4.11856642649359</v>
      </c>
      <c r="DH12" s="0" t="n">
        <v>0.291346849832774</v>
      </c>
      <c r="DI12" s="0" t="n">
        <v>0.793213430109153</v>
      </c>
      <c r="DJ12" s="0" t="n">
        <v>0.0794632928052002</v>
      </c>
      <c r="DK12" s="0" t="n">
        <v>0.759434327295235</v>
      </c>
      <c r="DL12" s="0" t="n">
        <v>0.060344722183432</v>
      </c>
      <c r="DM12" s="0" t="n">
        <v>0.074009024819304</v>
      </c>
      <c r="DN12" s="0" t="n">
        <v>0.00689249402868736</v>
      </c>
      <c r="DO12" s="0" t="n">
        <v>0.128113521887191</v>
      </c>
      <c r="DP12" s="0" t="n">
        <v>0.0103940661703727</v>
      </c>
      <c r="DQ12" s="0" t="n">
        <v>3.80479180024413</v>
      </c>
      <c r="DR12" s="0" t="n">
        <v>0.278449920081264</v>
      </c>
      <c r="DS12" s="0" t="n">
        <v>0.063426942210704</v>
      </c>
      <c r="DT12" s="0" t="n">
        <v>0.00935852446481706</v>
      </c>
      <c r="DU12" s="0" t="n">
        <v>1.58082092699073</v>
      </c>
      <c r="DV12" s="0" t="n">
        <v>0.136729417867844</v>
      </c>
      <c r="DW12" s="0" t="n">
        <v>1.87775167115015</v>
      </c>
      <c r="DX12" s="0" t="n">
        <v>0.125052310744584</v>
      </c>
      <c r="DY12" s="0" t="n">
        <v>0.135388316210843</v>
      </c>
      <c r="DZ12" s="0" t="n">
        <v>0.0205765413682343</v>
      </c>
      <c r="EA12" s="0" t="n">
        <v>0.0890239495639768</v>
      </c>
      <c r="EB12" s="0" t="n">
        <v>0.0123029023765221</v>
      </c>
      <c r="EC12" s="0" t="n">
        <v>0.0700374076751864</v>
      </c>
      <c r="ED12" s="0" t="n">
        <v>0.00992265608088916</v>
      </c>
      <c r="EE12" s="0" t="n">
        <v>0.088280695166636</v>
      </c>
      <c r="EF12" s="0" t="n">
        <v>0.0139407890798367</v>
      </c>
      <c r="EG12" s="0" t="n">
        <v>0.0875314004831537</v>
      </c>
      <c r="EH12" s="0" t="n">
        <v>0.00968943366023685</v>
      </c>
      <c r="EI12" s="0" t="n">
        <v>4.13620343026247</v>
      </c>
      <c r="EJ12" s="0" t="n">
        <v>0.293208447476232</v>
      </c>
      <c r="EK12" s="0" t="n">
        <v>0.106606053422353</v>
      </c>
      <c r="EL12" s="0" t="n">
        <v>0.0138518853831976</v>
      </c>
      <c r="EM12" s="0" t="n">
        <v>1.68471532068095</v>
      </c>
      <c r="EN12" s="0" t="n">
        <v>0.125684113815242</v>
      </c>
      <c r="EO12" s="0" t="n">
        <v>0.235032819299845</v>
      </c>
      <c r="EP12" s="0" t="n">
        <v>0.0299633703113205</v>
      </c>
      <c r="EQ12" s="0" t="n">
        <v>0.202746658896863</v>
      </c>
      <c r="ER12" s="0" t="n">
        <v>0.0298099460685691</v>
      </c>
      <c r="ES12" s="0" t="n">
        <v>0.40113106596426</v>
      </c>
      <c r="ET12" s="0" t="n">
        <v>0.0147635178377507</v>
      </c>
      <c r="EU12" s="0" t="n">
        <v>0.0965373944915755</v>
      </c>
      <c r="EV12" s="0" t="n">
        <v>0.00706715233465512</v>
      </c>
      <c r="EW12" s="0" t="n">
        <v>0.0993761747020139</v>
      </c>
      <c r="EX12" s="0" t="n">
        <v>0.01112923624678</v>
      </c>
      <c r="EY12" s="0" t="n">
        <v>0.185515965304373</v>
      </c>
      <c r="EZ12" s="0" t="n">
        <v>0.0238135804518883</v>
      </c>
      <c r="FA12" s="0" t="n">
        <v>0.0723329003727983</v>
      </c>
      <c r="FB12" s="0" t="n">
        <v>0.0110804448434809</v>
      </c>
      <c r="FC12" s="0" t="n">
        <v>0.163341952719244</v>
      </c>
      <c r="FD12" s="0" t="n">
        <v>0.0215904931882355</v>
      </c>
      <c r="FE12" s="0" t="n">
        <v>0.142131562233765</v>
      </c>
      <c r="FF12" s="0" t="n">
        <v>0.0202327966092135</v>
      </c>
      <c r="FG12" s="0" t="n">
        <v>0.0824881360062608</v>
      </c>
      <c r="FH12" s="0" t="n">
        <v>0.0103184464108522</v>
      </c>
      <c r="FI12" s="0" t="n">
        <v>0.136477617719184</v>
      </c>
      <c r="FJ12" s="0" t="n">
        <v>0.012666690397017</v>
      </c>
      <c r="FK12" s="0" t="n">
        <v>0.169262951789161</v>
      </c>
      <c r="FL12" s="0" t="n">
        <v>0.0247203045375828</v>
      </c>
      <c r="FM12" s="0" t="n">
        <v>1.76475678546735</v>
      </c>
      <c r="FN12" s="0" t="n">
        <v>0.131109726172449</v>
      </c>
      <c r="FO12" s="0" t="n">
        <v>3.25151591064098</v>
      </c>
      <c r="FP12" s="0" t="n">
        <v>0.231041309549642</v>
      </c>
      <c r="FQ12" s="0" t="n">
        <v>0.167800882563793</v>
      </c>
      <c r="FR12" s="0" t="n">
        <v>0.0146068401170444</v>
      </c>
      <c r="FS12" s="0" t="n">
        <v>0.0909314180684553</v>
      </c>
      <c r="FT12" s="0" t="n">
        <v>0.0111597916213433</v>
      </c>
      <c r="FU12" s="0" t="n">
        <v>1.55631146524364</v>
      </c>
      <c r="FV12" s="0" t="n">
        <v>0.111036393911638</v>
      </c>
      <c r="FW12" s="0" t="n">
        <v>0.0836776729996223</v>
      </c>
      <c r="FX12" s="0" t="n">
        <v>0.0104291258355635</v>
      </c>
      <c r="FY12" s="0" t="n">
        <v>0.31309489653109</v>
      </c>
      <c r="FZ12" s="0" t="n">
        <v>0.0240643058682585</v>
      </c>
      <c r="GA12" s="0" t="n">
        <v>0.576838349009031</v>
      </c>
      <c r="GB12" s="0" t="n">
        <v>0.0407143931843349</v>
      </c>
      <c r="GC12" s="0" t="n">
        <v>1.15155021528243</v>
      </c>
      <c r="GD12" s="0" t="n">
        <v>0.023628169774197</v>
      </c>
      <c r="GE12" s="0" t="n">
        <v>0.180062445141361</v>
      </c>
      <c r="GF12" s="0" t="n">
        <v>0.0258892019824596</v>
      </c>
      <c r="GG12" s="0" t="n">
        <v>4.34301519984369</v>
      </c>
      <c r="GH12" s="0" t="n">
        <v>0.309051020238399</v>
      </c>
      <c r="GI12" s="0" t="n">
        <v>3.48942720274537</v>
      </c>
      <c r="GJ12" s="0" t="n">
        <v>0.222662561680629</v>
      </c>
      <c r="GK12" s="0" t="n">
        <v>0.188647779283877</v>
      </c>
      <c r="GL12" s="0" t="n">
        <v>0.0277519492482333</v>
      </c>
      <c r="GM12" s="0" t="n">
        <v>3.99134441837488</v>
      </c>
      <c r="GN12" s="0" t="n">
        <v>0.290222518924621</v>
      </c>
      <c r="GO12" s="0" t="n">
        <v>0.182469010638307</v>
      </c>
      <c r="GP12" s="0" t="n">
        <v>0.0276363693043208</v>
      </c>
      <c r="GQ12" s="0" t="n">
        <v>0.117037401325582</v>
      </c>
      <c r="GR12" s="0" t="n">
        <v>0.0139943455371454</v>
      </c>
      <c r="GS12" s="0" t="n">
        <v>0.170026239907376</v>
      </c>
      <c r="GT12" s="0" t="n">
        <v>0.0263320656286716</v>
      </c>
      <c r="GU12" s="0" t="n">
        <v>0.239328861497632</v>
      </c>
      <c r="GV12" s="0" t="n">
        <v>0.0129791999125067</v>
      </c>
      <c r="GW12" s="0" t="n">
        <v>0.106576219127038</v>
      </c>
      <c r="GX12" s="0" t="n">
        <v>0.0156340689185905</v>
      </c>
      <c r="GY12" s="0" t="n">
        <v>0.157966149012512</v>
      </c>
      <c r="GZ12" s="0" t="n">
        <v>0.0236202923738334</v>
      </c>
      <c r="HA12" s="0" t="n">
        <v>0.146974927465287</v>
      </c>
      <c r="HB12" s="0" t="n">
        <v>0.0219317254331852</v>
      </c>
      <c r="HC12" s="0" t="n">
        <v>0.116696361906609</v>
      </c>
      <c r="HD12" s="0" t="n">
        <v>0.0123777315867498</v>
      </c>
      <c r="HE12" s="0" t="n">
        <v>0.205217612201069</v>
      </c>
      <c r="HF12" s="0" t="n">
        <v>0.0328991193082075</v>
      </c>
      <c r="HG12" s="0" t="n">
        <v>0.0699687030024721</v>
      </c>
      <c r="HH12" s="0" t="n">
        <v>0.0103808870399118</v>
      </c>
      <c r="HI12" s="0" t="n">
        <v>2.20171578357902</v>
      </c>
      <c r="HJ12" s="0" t="n">
        <v>0.159520497223461</v>
      </c>
      <c r="HK12" s="0" t="n">
        <v>0.123250866665253</v>
      </c>
      <c r="HL12" s="0" t="n">
        <v>0.0185497480116314</v>
      </c>
      <c r="HM12" s="0" t="n">
        <v>4.10713792259803</v>
      </c>
      <c r="HN12" s="0" t="n">
        <v>0.291502747025841</v>
      </c>
    </row>
    <row r="13" customFormat="false" ht="15" hidden="false" customHeight="false" outlineLevel="0" collapsed="false">
      <c r="A13" s="1" t="s">
        <v>16</v>
      </c>
      <c r="B13" s="4" t="b">
        <f aca="false">FALSE()</f>
        <v>0</v>
      </c>
      <c r="C13" s="0" t="n">
        <v>0.0696</v>
      </c>
      <c r="D13" s="0" t="n">
        <v>0.01071</v>
      </c>
      <c r="E13" s="0" t="n">
        <v>0.130044298146206</v>
      </c>
      <c r="F13" s="0" t="n">
        <v>0.019443441064547</v>
      </c>
      <c r="G13" s="0" t="n">
        <v>0.291831527259463</v>
      </c>
      <c r="H13" s="0" t="n">
        <v>0.0411569013152524</v>
      </c>
      <c r="I13" s="0" t="n">
        <v>3.07122245637708</v>
      </c>
      <c r="J13" s="0" t="n">
        <v>0.2197195120373</v>
      </c>
      <c r="K13" s="0" t="n">
        <v>0.0483345609849891</v>
      </c>
      <c r="L13" s="0" t="n">
        <v>0.0082496640488757</v>
      </c>
      <c r="M13" s="0" t="n">
        <v>0.125818910709133</v>
      </c>
      <c r="N13" s="0" t="n">
        <v>0.00939270670953979</v>
      </c>
      <c r="O13" s="0" t="n">
        <v>0.0703859896430691</v>
      </c>
      <c r="P13" s="0" t="n">
        <v>0.00624074605060763</v>
      </c>
      <c r="Q13" s="0" t="n">
        <v>0.0650468406438266</v>
      </c>
      <c r="R13" s="0" t="n">
        <v>0.0113016821568942</v>
      </c>
      <c r="S13" s="0" t="n">
        <v>0.10115853422142</v>
      </c>
      <c r="T13" s="0" t="n">
        <v>0.00879565935997004</v>
      </c>
      <c r="U13" s="0" t="n">
        <v>0.068238987017657</v>
      </c>
      <c r="V13" s="0" t="n">
        <v>0.0061368109233514</v>
      </c>
      <c r="W13" s="0" t="n">
        <v>4.17783629024609</v>
      </c>
      <c r="X13" s="0" t="n">
        <v>0.278198211394582</v>
      </c>
      <c r="Y13" s="0" t="n">
        <v>0.0725775550098949</v>
      </c>
      <c r="Z13" s="0" t="n">
        <v>0.0112945507952212</v>
      </c>
      <c r="AA13" s="0" t="n">
        <v>0.0764081699469711</v>
      </c>
      <c r="AB13" s="0" t="n">
        <v>0.00892794885484473</v>
      </c>
      <c r="AC13" s="0" t="n">
        <v>0.0930124018444494</v>
      </c>
      <c r="AD13" s="0" t="n">
        <v>0.0139034649055289</v>
      </c>
      <c r="AE13" s="0" t="n">
        <v>0.15612015587072</v>
      </c>
      <c r="AF13" s="0" t="n">
        <v>0.0231726320292857</v>
      </c>
      <c r="AG13" s="0" t="n">
        <v>0.0647897355062835</v>
      </c>
      <c r="AH13" s="0" t="n">
        <v>0.010420899757703</v>
      </c>
      <c r="AI13" s="0" t="n">
        <v>0.174642720970273</v>
      </c>
      <c r="AJ13" s="0" t="n">
        <v>0.0151650950765971</v>
      </c>
      <c r="AK13" s="0" t="n">
        <v>0.0613675997948632</v>
      </c>
      <c r="AL13" s="0" t="n">
        <v>0.0100215826460664</v>
      </c>
      <c r="AM13" s="0" t="n">
        <v>3.6743661999658</v>
      </c>
      <c r="AN13" s="0" t="n">
        <v>0.263615793252875</v>
      </c>
      <c r="AO13" s="0" t="n">
        <v>2.44305676933934</v>
      </c>
      <c r="AP13" s="0" t="n">
        <v>0.186155190109512</v>
      </c>
      <c r="AQ13" s="0" t="n">
        <v>0.19310790381785</v>
      </c>
      <c r="AR13" s="0" t="n">
        <v>0.0272095871719586</v>
      </c>
      <c r="AS13" s="0" t="n">
        <v>0.0907253939545982</v>
      </c>
      <c r="AT13" s="0" t="n">
        <v>0.00941485699907975</v>
      </c>
      <c r="AU13" s="0" t="n">
        <v>0.100138071923938</v>
      </c>
      <c r="AV13" s="0" t="n">
        <v>0.0143924606832222</v>
      </c>
      <c r="AW13" s="0" t="n">
        <v>0.185328200546846</v>
      </c>
      <c r="AX13" s="0" t="n">
        <v>0.0233868273416291</v>
      </c>
      <c r="AY13" s="0" t="n">
        <v>0.194119225875034</v>
      </c>
      <c r="AZ13" s="0" t="n">
        <v>0.0251373984787176</v>
      </c>
      <c r="BA13" s="0" t="n">
        <v>1.37646633303344</v>
      </c>
      <c r="BB13" s="0" t="n">
        <v>0.0993775988872633</v>
      </c>
      <c r="BC13" s="0" t="n">
        <v>0.144658329001632</v>
      </c>
      <c r="BD13" s="0" t="n">
        <v>0.0219304592633691</v>
      </c>
      <c r="BE13" s="0" t="n">
        <v>0.0734200532264913</v>
      </c>
      <c r="BF13" s="0" t="n">
        <v>0.00870112577104951</v>
      </c>
      <c r="BG13" s="0" t="n">
        <v>0.0928415852462987</v>
      </c>
      <c r="BH13" s="0" t="n">
        <v>0.010789285266148</v>
      </c>
      <c r="BI13" s="0" t="n">
        <v>0.0554424795500213</v>
      </c>
      <c r="BJ13" s="0" t="n">
        <v>0.00787630944637047</v>
      </c>
      <c r="BK13" s="0" t="n">
        <v>0.308568695487345</v>
      </c>
      <c r="BL13" s="0" t="n">
        <v>0.0201181938731842</v>
      </c>
      <c r="BM13" s="0" t="n">
        <v>0.0926226145287517</v>
      </c>
      <c r="BN13" s="0" t="n">
        <v>0.012290669444234</v>
      </c>
      <c r="BO13" s="0" t="n">
        <v>0.745631257585261</v>
      </c>
      <c r="BP13" s="0" t="n">
        <v>0.0479299254333583</v>
      </c>
      <c r="BQ13" s="0" t="n">
        <v>3.19769190603944</v>
      </c>
      <c r="BR13" s="0" t="n">
        <v>0.239317907163357</v>
      </c>
      <c r="BS13" s="0" t="n">
        <v>0.260702690612416</v>
      </c>
      <c r="BT13" s="0" t="n">
        <v>0.0366145250784167</v>
      </c>
      <c r="BU13" s="0" t="n">
        <v>0.0840641210598292</v>
      </c>
      <c r="BV13" s="0" t="n">
        <v>0.011735474210135</v>
      </c>
      <c r="BW13" s="0" t="n">
        <v>0.215127146938606</v>
      </c>
      <c r="BX13" s="0" t="n">
        <v>0.0330149298342869</v>
      </c>
      <c r="BY13" s="0" t="n">
        <v>0.0858819075054893</v>
      </c>
      <c r="BZ13" s="0" t="n">
        <v>0.0136733972594308</v>
      </c>
      <c r="CA13" s="0" t="n">
        <v>0.0531724690615148</v>
      </c>
      <c r="CB13" s="0" t="n">
        <v>0.00736467077657581</v>
      </c>
      <c r="CC13" s="0" t="n">
        <v>0.306763487499454</v>
      </c>
      <c r="CD13" s="0" t="n">
        <v>0.0128954606834242</v>
      </c>
      <c r="CE13" s="0" t="n">
        <v>0.0776515424881737</v>
      </c>
      <c r="CF13" s="0" t="n">
        <v>0.0117709717817263</v>
      </c>
      <c r="CG13" s="0" t="n">
        <v>3.99104902043876</v>
      </c>
      <c r="CH13" s="0" t="n">
        <v>0.285552414953642</v>
      </c>
      <c r="CI13" s="0" t="n">
        <v>0.0912304273947945</v>
      </c>
      <c r="CJ13" s="0" t="n">
        <v>0.0124807805496494</v>
      </c>
      <c r="CK13" s="0" t="n">
        <v>0.0568072969838086</v>
      </c>
      <c r="CL13" s="0" t="n">
        <v>0.0083032427144584</v>
      </c>
      <c r="CM13" s="0" t="n">
        <v>0.038122745445239</v>
      </c>
      <c r="CN13" s="0" t="n">
        <v>0.00628513650316978</v>
      </c>
      <c r="CO13" s="0" t="n">
        <v>1.07951810085287</v>
      </c>
      <c r="CP13" s="0" t="n">
        <v>0.0927984641118497</v>
      </c>
      <c r="CQ13" s="0" t="n">
        <v>0.450078630355978</v>
      </c>
      <c r="CR13" s="0" t="n">
        <v>0.0602105831754744</v>
      </c>
      <c r="CS13" s="0" t="n">
        <v>0.119397228576772</v>
      </c>
      <c r="CT13" s="0" t="n">
        <v>0.0140644292189548</v>
      </c>
      <c r="CU13" s="0" t="n">
        <v>1.89163622041327</v>
      </c>
      <c r="CV13" s="0" t="n">
        <v>0.158486167076234</v>
      </c>
      <c r="CW13" s="0" t="n">
        <v>1.22341215781262</v>
      </c>
      <c r="CX13" s="0" t="n">
        <v>0.0966585316003394</v>
      </c>
      <c r="CY13" s="0" t="n">
        <v>0.0880598285629091</v>
      </c>
      <c r="CZ13" s="0" t="n">
        <v>0.0114935294431501</v>
      </c>
      <c r="DA13" s="0" t="n">
        <v>0.162579342986653</v>
      </c>
      <c r="DB13" s="0" t="n">
        <v>0.0243736224198193</v>
      </c>
      <c r="DC13" s="0" t="n">
        <v>0.426808029856249</v>
      </c>
      <c r="DD13" s="0" t="n">
        <v>0.0136644025832719</v>
      </c>
      <c r="DE13" s="0" t="n">
        <v>0.206422552223458</v>
      </c>
      <c r="DF13" s="0" t="n">
        <v>0.00827496843714243</v>
      </c>
      <c r="DG13" s="0" t="n">
        <v>4.0827335785524</v>
      </c>
      <c r="DH13" s="0" t="n">
        <v>0.289668892653987</v>
      </c>
      <c r="DI13" s="0" t="n">
        <v>0.78536233739739</v>
      </c>
      <c r="DJ13" s="0" t="n">
        <v>0.0785762406704834</v>
      </c>
      <c r="DK13" s="0" t="n">
        <v>0.748353586299312</v>
      </c>
      <c r="DL13" s="0" t="n">
        <v>0.0596750997649392</v>
      </c>
      <c r="DM13" s="0" t="n">
        <v>0.0744099723307906</v>
      </c>
      <c r="DN13" s="0" t="n">
        <v>0.00680462409451204</v>
      </c>
      <c r="DO13" s="0" t="n">
        <v>0.128711014798852</v>
      </c>
      <c r="DP13" s="0" t="n">
        <v>0.0102268371724265</v>
      </c>
      <c r="DQ13" s="0" t="n">
        <v>3.77237139514199</v>
      </c>
      <c r="DR13" s="0" t="n">
        <v>0.276763115294452</v>
      </c>
      <c r="DS13" s="0" t="n">
        <v>0.0636263485880264</v>
      </c>
      <c r="DT13" s="0" t="n">
        <v>0.00923680947171713</v>
      </c>
      <c r="DU13" s="0" t="n">
        <v>1.56496634392823</v>
      </c>
      <c r="DV13" s="0" t="n">
        <v>0.135565040229499</v>
      </c>
      <c r="DW13" s="0" t="n">
        <v>1.80437858148927</v>
      </c>
      <c r="DX13" s="0" t="n">
        <v>0.119862952032779</v>
      </c>
      <c r="DY13" s="0" t="n">
        <v>0.135762177166073</v>
      </c>
      <c r="DZ13" s="0" t="n">
        <v>0.0203538349951922</v>
      </c>
      <c r="EA13" s="0" t="n">
        <v>0.0893121002262654</v>
      </c>
      <c r="EB13" s="0" t="n">
        <v>0.0121236127193914</v>
      </c>
      <c r="EC13" s="0" t="n">
        <v>0.0702578551750524</v>
      </c>
      <c r="ED13" s="0" t="n">
        <v>0.00981052806900996</v>
      </c>
      <c r="EE13" s="0" t="n">
        <v>0.0885363459108165</v>
      </c>
      <c r="EF13" s="0" t="n">
        <v>0.0137599487662658</v>
      </c>
      <c r="EG13" s="0" t="n">
        <v>0.0879238909755095</v>
      </c>
      <c r="EH13" s="0" t="n">
        <v>0.00953005099803742</v>
      </c>
      <c r="EI13" s="0" t="n">
        <v>4.10207668027283</v>
      </c>
      <c r="EJ13" s="0" t="n">
        <v>0.291324890162394</v>
      </c>
      <c r="EK13" s="0" t="n">
        <v>0.107096847107422</v>
      </c>
      <c r="EL13" s="0" t="n">
        <v>0.0135882725039668</v>
      </c>
      <c r="EM13" s="0" t="n">
        <v>1.66178641740046</v>
      </c>
      <c r="EN13" s="0" t="n">
        <v>0.124072197576773</v>
      </c>
      <c r="EO13" s="0" t="n">
        <v>0.228726753622056</v>
      </c>
      <c r="EP13" s="0" t="n">
        <v>0.0296924619874535</v>
      </c>
      <c r="EQ13" s="0" t="n">
        <v>0.201048097785586</v>
      </c>
      <c r="ER13" s="0" t="n">
        <v>0.029503234263347</v>
      </c>
      <c r="ES13" s="0" t="n">
        <v>0.389660563661043</v>
      </c>
      <c r="ET13" s="0" t="n">
        <v>0.0145296948942608</v>
      </c>
      <c r="EU13" s="0" t="n">
        <v>0.0970848229783879</v>
      </c>
      <c r="EV13" s="0" t="n">
        <v>0.0069552623552376</v>
      </c>
      <c r="EW13" s="0" t="n">
        <v>0.0997579231677136</v>
      </c>
      <c r="EX13" s="0" t="n">
        <v>0.010915488200776</v>
      </c>
      <c r="EY13" s="0" t="n">
        <v>0.18312309716412</v>
      </c>
      <c r="EZ13" s="0" t="n">
        <v>0.0235800031739747</v>
      </c>
      <c r="FA13" s="0" t="n">
        <v>0.0726843350409273</v>
      </c>
      <c r="FB13" s="0" t="n">
        <v>0.0109173785168863</v>
      </c>
      <c r="FC13" s="0" t="n">
        <v>0.161469176032558</v>
      </c>
      <c r="FD13" s="0" t="n">
        <v>0.0212919582877276</v>
      </c>
      <c r="FE13" s="0" t="n">
        <v>0.142538980827243</v>
      </c>
      <c r="FF13" s="0" t="n">
        <v>0.0199918726476089</v>
      </c>
      <c r="FG13" s="0" t="n">
        <v>0.0828509441871761</v>
      </c>
      <c r="FH13" s="0" t="n">
        <v>0.0101462684986091</v>
      </c>
      <c r="FI13" s="0" t="n">
        <v>0.130322853166704</v>
      </c>
      <c r="FJ13" s="0" t="n">
        <v>0.0122063372062405</v>
      </c>
      <c r="FK13" s="0" t="n">
        <v>0.16973287849183</v>
      </c>
      <c r="FL13" s="0" t="n">
        <v>0.0244945437089225</v>
      </c>
      <c r="FM13" s="0" t="n">
        <v>1.74182557760936</v>
      </c>
      <c r="FN13" s="0" t="n">
        <v>0.129512873954376</v>
      </c>
      <c r="FO13" s="0" t="n">
        <v>3.20373830328789</v>
      </c>
      <c r="FP13" s="0" t="n">
        <v>0.228108659721232</v>
      </c>
      <c r="FQ13" s="0" t="n">
        <v>0.164205941496799</v>
      </c>
      <c r="FR13" s="0" t="n">
        <v>0.0144363211943045</v>
      </c>
      <c r="FS13" s="0" t="n">
        <v>0.091328327000832</v>
      </c>
      <c r="FT13" s="0" t="n">
        <v>0.0110138348821283</v>
      </c>
      <c r="FU13" s="0" t="n">
        <v>1.53758931305646</v>
      </c>
      <c r="FV13" s="0" t="n">
        <v>0.10971832266039</v>
      </c>
      <c r="FW13" s="0" t="n">
        <v>0.0840188043780898</v>
      </c>
      <c r="FX13" s="0" t="n">
        <v>0.0102707673971868</v>
      </c>
      <c r="FY13" s="0" t="n">
        <v>0.307286854979934</v>
      </c>
      <c r="FZ13" s="0" t="n">
        <v>0.0235046005172609</v>
      </c>
      <c r="GA13" s="0" t="n">
        <v>0.570341472140499</v>
      </c>
      <c r="GB13" s="0" t="n">
        <v>0.0402120240358796</v>
      </c>
      <c r="GC13" s="0" t="n">
        <v>1.09334387418176</v>
      </c>
      <c r="GD13" s="0" t="n">
        <v>0.0227454112924964</v>
      </c>
      <c r="GE13" s="0" t="n">
        <v>0.178360546813545</v>
      </c>
      <c r="GF13" s="0" t="n">
        <v>0.0256131638686743</v>
      </c>
      <c r="GG13" s="0" t="n">
        <v>4.3054758182989</v>
      </c>
      <c r="GH13" s="0" t="n">
        <v>0.307041827498127</v>
      </c>
      <c r="GI13" s="0" t="n">
        <v>3.45018147441728</v>
      </c>
      <c r="GJ13" s="0" t="n">
        <v>0.220720939082887</v>
      </c>
      <c r="GK13" s="0" t="n">
        <v>0.18659858755337</v>
      </c>
      <c r="GL13" s="0" t="n">
        <v>0.027497766104745</v>
      </c>
      <c r="GM13" s="0" t="n">
        <v>3.9695964111036</v>
      </c>
      <c r="GN13" s="0" t="n">
        <v>0.289877900377927</v>
      </c>
      <c r="GO13" s="0" t="n">
        <v>0.180415369755126</v>
      </c>
      <c r="GP13" s="0" t="n">
        <v>0.0274011529001934</v>
      </c>
      <c r="GQ13" s="0" t="n">
        <v>0.11758709105369</v>
      </c>
      <c r="GR13" s="0" t="n">
        <v>0.0138004395305942</v>
      </c>
      <c r="GS13" s="0" t="n">
        <v>0.168371886421466</v>
      </c>
      <c r="GT13" s="0" t="n">
        <v>0.0260789594175901</v>
      </c>
      <c r="GU13" s="0" t="n">
        <v>0.242801933937698</v>
      </c>
      <c r="GV13" s="0" t="n">
        <v>0.0128517743686006</v>
      </c>
      <c r="GW13" s="0" t="n">
        <v>0.106966100763736</v>
      </c>
      <c r="GX13" s="0" t="n">
        <v>0.0153953411459746</v>
      </c>
      <c r="GY13" s="0" t="n">
        <v>0.156088279409489</v>
      </c>
      <c r="GZ13" s="0" t="n">
        <v>0.0233844887501825</v>
      </c>
      <c r="HA13" s="0" t="n">
        <v>0.147421243296936</v>
      </c>
      <c r="HB13" s="0" t="n">
        <v>0.0217114312150654</v>
      </c>
      <c r="HC13" s="0" t="n">
        <v>0.112247468014427</v>
      </c>
      <c r="HD13" s="0" t="n">
        <v>0.0121476362996997</v>
      </c>
      <c r="HE13" s="0" t="n">
        <v>0.202144676397912</v>
      </c>
      <c r="HF13" s="0" t="n">
        <v>0.0325350048191865</v>
      </c>
      <c r="HG13" s="0" t="n">
        <v>0.0702440608313467</v>
      </c>
      <c r="HH13" s="0" t="n">
        <v>0.0102191725534102</v>
      </c>
      <c r="HI13" s="0" t="n">
        <v>2.17878685455937</v>
      </c>
      <c r="HJ13" s="0" t="n">
        <v>0.158103856068067</v>
      </c>
      <c r="HK13" s="0" t="n">
        <v>0.123736585352151</v>
      </c>
      <c r="HL13" s="0" t="n">
        <v>0.0182858135374478</v>
      </c>
      <c r="HM13" s="0" t="n">
        <v>4.07301150562887</v>
      </c>
      <c r="HN13" s="0" t="n">
        <v>0.289753427771182</v>
      </c>
    </row>
    <row r="14" customFormat="false" ht="15" hidden="false" customHeight="false" outlineLevel="0" collapsed="false">
      <c r="A14" s="1" t="s">
        <v>17</v>
      </c>
      <c r="B14" s="4" t="b">
        <f aca="false">FALSE()</f>
        <v>0</v>
      </c>
      <c r="C14" s="0" t="n">
        <v>0.1899</v>
      </c>
      <c r="D14" s="0" t="n">
        <v>0.01599</v>
      </c>
      <c r="E14" s="0" t="n">
        <v>0.141616115124982</v>
      </c>
      <c r="F14" s="0" t="n">
        <v>0.0210806920115878</v>
      </c>
      <c r="G14" s="0" t="n">
        <v>0.317528983430317</v>
      </c>
      <c r="H14" s="0" t="n">
        <v>0.0443921066187698</v>
      </c>
      <c r="I14" s="0" t="n">
        <v>3.04432566615539</v>
      </c>
      <c r="J14" s="0" t="n">
        <v>0.218364900494557</v>
      </c>
      <c r="K14" s="0" t="n">
        <v>0.0489726356203571</v>
      </c>
      <c r="L14" s="0" t="n">
        <v>0.00813405438220118</v>
      </c>
      <c r="M14" s="0" t="n">
        <v>0.129293846731106</v>
      </c>
      <c r="N14" s="0" t="n">
        <v>0.00927336878873518</v>
      </c>
      <c r="O14" s="0" t="n">
        <v>0.0725570628087355</v>
      </c>
      <c r="P14" s="0" t="n">
        <v>0.00607539907346796</v>
      </c>
      <c r="Q14" s="0" t="n">
        <v>0.0660903923020397</v>
      </c>
      <c r="R14" s="0" t="n">
        <v>0.0111386258265405</v>
      </c>
      <c r="S14" s="0" t="n">
        <v>0.102607025147026</v>
      </c>
      <c r="T14" s="0" t="n">
        <v>0.00865266572759777</v>
      </c>
      <c r="U14" s="0" t="n">
        <v>0.0694573855219719</v>
      </c>
      <c r="V14" s="0" t="n">
        <v>0.00605742282316001</v>
      </c>
      <c r="W14" s="0" t="n">
        <v>4.14253163038044</v>
      </c>
      <c r="X14" s="0" t="n">
        <v>0.276424213003693</v>
      </c>
      <c r="Y14" s="0" t="n">
        <v>0.0734367482919353</v>
      </c>
      <c r="Z14" s="0" t="n">
        <v>0.0111801401262641</v>
      </c>
      <c r="AA14" s="0" t="n">
        <v>0.0773255529460079</v>
      </c>
      <c r="AB14" s="0" t="n">
        <v>0.00884286522852604</v>
      </c>
      <c r="AC14" s="0" t="n">
        <v>0.0938426404690867</v>
      </c>
      <c r="AD14" s="0" t="n">
        <v>0.0137413182346364</v>
      </c>
      <c r="AE14" s="0" t="n">
        <v>0.154459567121673</v>
      </c>
      <c r="AF14" s="0" t="n">
        <v>0.0229135559199942</v>
      </c>
      <c r="AG14" s="0" t="n">
        <v>0.0653870274516587</v>
      </c>
      <c r="AH14" s="0" t="n">
        <v>0.0103005444924748</v>
      </c>
      <c r="AI14" s="0" t="n">
        <v>0.176531821294412</v>
      </c>
      <c r="AJ14" s="0" t="n">
        <v>0.0150436125012367</v>
      </c>
      <c r="AK14" s="0" t="n">
        <v>0.0620660765301081</v>
      </c>
      <c r="AL14" s="0" t="n">
        <v>0.00990552518260848</v>
      </c>
      <c r="AM14" s="0" t="n">
        <v>3.64242529022129</v>
      </c>
      <c r="AN14" s="0" t="n">
        <v>0.261837731584787</v>
      </c>
      <c r="AO14" s="0" t="n">
        <v>2.42120464022874</v>
      </c>
      <c r="AP14" s="0" t="n">
        <v>0.184901743547015</v>
      </c>
      <c r="AQ14" s="0" t="n">
        <v>0.191201350199408</v>
      </c>
      <c r="AR14" s="0" t="n">
        <v>0.0268945722454858</v>
      </c>
      <c r="AS14" s="0" t="n">
        <v>0.0918707577335253</v>
      </c>
      <c r="AT14" s="0" t="n">
        <v>0.00929174545037483</v>
      </c>
      <c r="AU14" s="0" t="n">
        <v>0.0983470717712924</v>
      </c>
      <c r="AV14" s="0" t="n">
        <v>0.0141818371434026</v>
      </c>
      <c r="AW14" s="0" t="n">
        <v>0.183665131778544</v>
      </c>
      <c r="AX14" s="0" t="n">
        <v>0.0231717695015259</v>
      </c>
      <c r="AY14" s="0" t="n">
        <v>0.192209162977145</v>
      </c>
      <c r="AZ14" s="0" t="n">
        <v>0.024830506465366</v>
      </c>
      <c r="BA14" s="0" t="n">
        <v>1.36367858176499</v>
      </c>
      <c r="BB14" s="0" t="n">
        <v>0.0985753894854526</v>
      </c>
      <c r="BC14" s="0" t="n">
        <v>0.143553849056289</v>
      </c>
      <c r="BD14" s="0" t="n">
        <v>0.0216865662722375</v>
      </c>
      <c r="BE14" s="0" t="n">
        <v>0.0740752648358561</v>
      </c>
      <c r="BF14" s="0" t="n">
        <v>0.00860663263258514</v>
      </c>
      <c r="BG14" s="0" t="n">
        <v>0.093971342617748</v>
      </c>
      <c r="BH14" s="0" t="n">
        <v>0.0106389510326523</v>
      </c>
      <c r="BI14" s="0" t="n">
        <v>0.0559967689012305</v>
      </c>
      <c r="BJ14" s="0" t="n">
        <v>0.00779867898861388</v>
      </c>
      <c r="BK14" s="0" t="n">
        <v>0.300900081466337</v>
      </c>
      <c r="BL14" s="0" t="n">
        <v>0.0196113506501123</v>
      </c>
      <c r="BM14" s="0" t="n">
        <v>0.0936138026007958</v>
      </c>
      <c r="BN14" s="0" t="n">
        <v>0.0121917786005049</v>
      </c>
      <c r="BO14" s="0" t="n">
        <v>0.736444716083308</v>
      </c>
      <c r="BP14" s="0" t="n">
        <v>0.04697063366721</v>
      </c>
      <c r="BQ14" s="0" t="n">
        <v>3.1556618219835</v>
      </c>
      <c r="BR14" s="0" t="n">
        <v>0.236599738119374</v>
      </c>
      <c r="BS14" s="0" t="n">
        <v>0.25867288697839</v>
      </c>
      <c r="BT14" s="0" t="n">
        <v>0.0362082349592917</v>
      </c>
      <c r="BU14" s="0" t="n">
        <v>0.0850930647680264</v>
      </c>
      <c r="BV14" s="0" t="n">
        <v>0.0115509998776912</v>
      </c>
      <c r="BW14" s="0" t="n">
        <v>0.213214633201078</v>
      </c>
      <c r="BX14" s="0" t="n">
        <v>0.0326512395591346</v>
      </c>
      <c r="BY14" s="0" t="n">
        <v>0.0866540659099049</v>
      </c>
      <c r="BZ14" s="0" t="n">
        <v>0.0135070437505559</v>
      </c>
      <c r="CA14" s="0" t="n">
        <v>0.053784380939713</v>
      </c>
      <c r="CB14" s="0" t="n">
        <v>0.00727820484813119</v>
      </c>
      <c r="CC14" s="0" t="n">
        <v>0.314434297961726</v>
      </c>
      <c r="CD14" s="0" t="n">
        <v>0.0127426858204913</v>
      </c>
      <c r="CE14" s="0" t="n">
        <v>0.0783657379493127</v>
      </c>
      <c r="CF14" s="0" t="n">
        <v>0.0116416674460968</v>
      </c>
      <c r="CG14" s="0" t="n">
        <v>3.95742751777987</v>
      </c>
      <c r="CH14" s="0" t="n">
        <v>0.283606119332856</v>
      </c>
      <c r="CI14" s="0" t="n">
        <v>0.0920467352717898</v>
      </c>
      <c r="CJ14" s="0" t="n">
        <v>0.0123538208574534</v>
      </c>
      <c r="CK14" s="0" t="n">
        <v>0.0573902368752618</v>
      </c>
      <c r="CL14" s="0" t="n">
        <v>0.00821889899625757</v>
      </c>
      <c r="CM14" s="0" t="n">
        <v>0.0387803964801555</v>
      </c>
      <c r="CN14" s="0" t="n">
        <v>0.00620912835888037</v>
      </c>
      <c r="CO14" s="0" t="n">
        <v>1.07198998702712</v>
      </c>
      <c r="CP14" s="0" t="n">
        <v>0.0919964590180858</v>
      </c>
      <c r="CQ14" s="0" t="n">
        <v>0.44511450053551</v>
      </c>
      <c r="CR14" s="0" t="n">
        <v>0.0596773053025124</v>
      </c>
      <c r="CS14" s="0" t="n">
        <v>0.120820287811566</v>
      </c>
      <c r="CT14" s="0" t="n">
        <v>0.0138709357123016</v>
      </c>
      <c r="CU14" s="0" t="n">
        <v>1.87387644275519</v>
      </c>
      <c r="CV14" s="0" t="n">
        <v>0.157076256973943</v>
      </c>
      <c r="CW14" s="0" t="n">
        <v>1.21062907837134</v>
      </c>
      <c r="CX14" s="0" t="n">
        <v>0.0956351082280791</v>
      </c>
      <c r="CY14" s="0" t="n">
        <v>0.0892668712244521</v>
      </c>
      <c r="CZ14" s="0" t="n">
        <v>0.0113880270906981</v>
      </c>
      <c r="DA14" s="0" t="n">
        <v>0.161181137419121</v>
      </c>
      <c r="DB14" s="0" t="n">
        <v>0.0240938032977237</v>
      </c>
      <c r="DC14" s="0" t="n">
        <v>0.433609435415545</v>
      </c>
      <c r="DD14" s="0" t="n">
        <v>0.0134467194709064</v>
      </c>
      <c r="DE14" s="0" t="n">
        <v>0.211053355074054</v>
      </c>
      <c r="DF14" s="0" t="n">
        <v>0.00812538108378827</v>
      </c>
      <c r="DG14" s="0" t="n">
        <v>4.04743144048959</v>
      </c>
      <c r="DH14" s="0" t="n">
        <v>0.287843615589178</v>
      </c>
      <c r="DI14" s="0" t="n">
        <v>0.779505829535162</v>
      </c>
      <c r="DJ14" s="0" t="n">
        <v>0.0777601546101283</v>
      </c>
      <c r="DK14" s="0" t="n">
        <v>0.738054244793517</v>
      </c>
      <c r="DL14" s="0" t="n">
        <v>0.058959784991518</v>
      </c>
      <c r="DM14" s="0" t="n">
        <v>0.0755716440393918</v>
      </c>
      <c r="DN14" s="0" t="n">
        <v>0.0067568865700854</v>
      </c>
      <c r="DO14" s="0" t="n">
        <v>0.130449913501089</v>
      </c>
      <c r="DP14" s="0" t="n">
        <v>0.0100906497480131</v>
      </c>
      <c r="DQ14" s="0" t="n">
        <v>3.74043035781878</v>
      </c>
      <c r="DR14" s="0" t="n">
        <v>0.274977762727643</v>
      </c>
      <c r="DS14" s="0" t="n">
        <v>0.0641962850021947</v>
      </c>
      <c r="DT14" s="0" t="n">
        <v>0.00914289773418603</v>
      </c>
      <c r="DU14" s="0" t="n">
        <v>1.55023105203661</v>
      </c>
      <c r="DV14" s="0" t="n">
        <v>0.134360700112768</v>
      </c>
      <c r="DW14" s="0" t="n">
        <v>1.73208809947128</v>
      </c>
      <c r="DX14" s="0" t="n">
        <v>0.114578941491183</v>
      </c>
      <c r="DY14" s="0" t="n">
        <v>0.136819620345644</v>
      </c>
      <c r="DZ14" s="0" t="n">
        <v>0.0201980595974471</v>
      </c>
      <c r="EA14" s="0" t="n">
        <v>0.0901420647537505</v>
      </c>
      <c r="EB14" s="0" t="n">
        <v>0.011975625861802</v>
      </c>
      <c r="EC14" s="0" t="n">
        <v>0.0708867872618459</v>
      </c>
      <c r="ED14" s="0" t="n">
        <v>0.00973238317828394</v>
      </c>
      <c r="EE14" s="0" t="n">
        <v>0.089267035036809</v>
      </c>
      <c r="EF14" s="0" t="n">
        <v>0.0136139486460389</v>
      </c>
      <c r="EG14" s="0" t="n">
        <v>0.0890678766538849</v>
      </c>
      <c r="EH14" s="0" t="n">
        <v>0.0093876771553622</v>
      </c>
      <c r="EI14" s="0" t="n">
        <v>4.06845449821434</v>
      </c>
      <c r="EJ14" s="0" t="n">
        <v>0.289347421849775</v>
      </c>
      <c r="EK14" s="0" t="n">
        <v>0.108519557827963</v>
      </c>
      <c r="EL14" s="0" t="n">
        <v>0.0133636863215208</v>
      </c>
      <c r="EM14" s="0" t="n">
        <v>1.640472706295</v>
      </c>
      <c r="EN14" s="0" t="n">
        <v>0.122461039715935</v>
      </c>
      <c r="EO14" s="0" t="n">
        <v>0.22286457968427</v>
      </c>
      <c r="EP14" s="0" t="n">
        <v>0.0293672044945295</v>
      </c>
      <c r="EQ14" s="0" t="n">
        <v>0.199784482555604</v>
      </c>
      <c r="ER14" s="0" t="n">
        <v>0.0292003145371649</v>
      </c>
      <c r="ES14" s="0" t="n">
        <v>0.381089413057773</v>
      </c>
      <c r="ET14" s="0" t="n">
        <v>0.0142596103025739</v>
      </c>
      <c r="EU14" s="0" t="n">
        <v>0.098678562298087</v>
      </c>
      <c r="EV14" s="0" t="n">
        <v>0.00687130096314815</v>
      </c>
      <c r="EW14" s="0" t="n">
        <v>0.100872206923064</v>
      </c>
      <c r="EX14" s="0" t="n">
        <v>0.0107191186249943</v>
      </c>
      <c r="EY14" s="0" t="n">
        <v>0.181336716266562</v>
      </c>
      <c r="EZ14" s="0" t="n">
        <v>0.0233298179339008</v>
      </c>
      <c r="FA14" s="0" t="n">
        <v>0.0737013540235995</v>
      </c>
      <c r="FB14" s="0" t="n">
        <v>0.010785309907316</v>
      </c>
      <c r="FC14" s="0" t="n">
        <v>0.160074128805161</v>
      </c>
      <c r="FD14" s="0" t="n">
        <v>0.0209850338889281</v>
      </c>
      <c r="FE14" s="0" t="n">
        <v>0.143696672116697</v>
      </c>
      <c r="FF14" s="0" t="n">
        <v>0.0198172284985044</v>
      </c>
      <c r="FG14" s="0" t="n">
        <v>0.0838982446215766</v>
      </c>
      <c r="FH14" s="0" t="n">
        <v>0.0100108492141636</v>
      </c>
      <c r="FI14" s="0" t="n">
        <v>0.125727351128784</v>
      </c>
      <c r="FJ14" s="0" t="n">
        <v>0.0117588184887017</v>
      </c>
      <c r="FK14" s="0" t="n">
        <v>0.171066991939278</v>
      </c>
      <c r="FL14" s="0" t="n">
        <v>0.0243526693908696</v>
      </c>
      <c r="FM14" s="0" t="n">
        <v>1.72050849373798</v>
      </c>
      <c r="FN14" s="0" t="n">
        <v>0.127937492482943</v>
      </c>
      <c r="FO14" s="0" t="n">
        <v>3.15666648861425</v>
      </c>
      <c r="FP14" s="0" t="n">
        <v>0.225076575642362</v>
      </c>
      <c r="FQ14" s="0" t="n">
        <v>0.161519800567358</v>
      </c>
      <c r="FR14" s="0" t="n">
        <v>0.0142406142698775</v>
      </c>
      <c r="FS14" s="0" t="n">
        <v>0.0924763717388387</v>
      </c>
      <c r="FT14" s="0" t="n">
        <v>0.0109056440683725</v>
      </c>
      <c r="FU14" s="0" t="n">
        <v>1.52018767821186</v>
      </c>
      <c r="FV14" s="0" t="n">
        <v>0.108367018742897</v>
      </c>
      <c r="FW14" s="0" t="n">
        <v>0.0850065247598465</v>
      </c>
      <c r="FX14" s="0" t="n">
        <v>0.0101415118478515</v>
      </c>
      <c r="FY14" s="0" t="n">
        <v>0.302952239639774</v>
      </c>
      <c r="FZ14" s="0" t="n">
        <v>0.0229446941015833</v>
      </c>
      <c r="GA14" s="0" t="n">
        <v>0.565490453645093</v>
      </c>
      <c r="GB14" s="0" t="n">
        <v>0.0397003884196521</v>
      </c>
      <c r="GC14" s="0" t="n">
        <v>1.04985102123468</v>
      </c>
      <c r="GD14" s="0" t="n">
        <v>0.0219786710754435</v>
      </c>
      <c r="GE14" s="0" t="n">
        <v>0.177093050284765</v>
      </c>
      <c r="GF14" s="0" t="n">
        <v>0.0253317429028221</v>
      </c>
      <c r="GG14" s="0" t="n">
        <v>4.26849162750515</v>
      </c>
      <c r="GH14" s="0" t="n">
        <v>0.304920876616835</v>
      </c>
      <c r="GI14" s="0" t="n">
        <v>3.41151612977159</v>
      </c>
      <c r="GJ14" s="0" t="n">
        <v>0.218648501050852</v>
      </c>
      <c r="GK14" s="0" t="n">
        <v>0.185069544656093</v>
      </c>
      <c r="GL14" s="0" t="n">
        <v>0.0272240134338592</v>
      </c>
      <c r="GM14" s="0" t="n">
        <v>3.9468280494213</v>
      </c>
      <c r="GN14" s="0" t="n">
        <v>0.289402936172044</v>
      </c>
      <c r="GO14" s="0" t="n">
        <v>0.178881144242428</v>
      </c>
      <c r="GP14" s="0" t="n">
        <v>0.0271300481739987</v>
      </c>
      <c r="GQ14" s="0" t="n">
        <v>0.119182907868602</v>
      </c>
      <c r="GR14" s="0" t="n">
        <v>0.0136453846612184</v>
      </c>
      <c r="GS14" s="0" t="n">
        <v>0.167138327699754</v>
      </c>
      <c r="GT14" s="0" t="n">
        <v>0.0258057944776283</v>
      </c>
      <c r="GU14" s="0" t="n">
        <v>0.25293420483941</v>
      </c>
      <c r="GV14" s="0" t="n">
        <v>0.012841675452421</v>
      </c>
      <c r="GW14" s="0" t="n">
        <v>0.108087855189888</v>
      </c>
      <c r="GX14" s="0" t="n">
        <v>0.015200738394501</v>
      </c>
      <c r="GY14" s="0" t="n">
        <v>0.154687304356516</v>
      </c>
      <c r="GZ14" s="0" t="n">
        <v>0.0231331922671229</v>
      </c>
      <c r="HA14" s="0" t="n">
        <v>0.148684080055994</v>
      </c>
      <c r="HB14" s="0" t="n">
        <v>0.0215760858038224</v>
      </c>
      <c r="HC14" s="0" t="n">
        <v>0.108924083344374</v>
      </c>
      <c r="HD14" s="0" t="n">
        <v>0.0119062810700766</v>
      </c>
      <c r="HE14" s="0" t="n">
        <v>0.199852103915515</v>
      </c>
      <c r="HF14" s="0" t="n">
        <v>0.0321536267241236</v>
      </c>
      <c r="HG14" s="0" t="n">
        <v>0.071042440456717</v>
      </c>
      <c r="HH14" s="0" t="n">
        <v>0.0100793988959585</v>
      </c>
      <c r="HI14" s="0" t="n">
        <v>2.15747310579018</v>
      </c>
      <c r="HJ14" s="0" t="n">
        <v>0.156651649118034</v>
      </c>
      <c r="HK14" s="0" t="n">
        <v>0.125134798907712</v>
      </c>
      <c r="HL14" s="0" t="n">
        <v>0.0180764976409189</v>
      </c>
      <c r="HM14" s="0" t="n">
        <v>4.03939092514118</v>
      </c>
      <c r="HN14" s="0" t="n">
        <v>0.287872660726867</v>
      </c>
    </row>
    <row r="15" customFormat="false" ht="15" hidden="false" customHeight="false" outlineLevel="0" collapsed="false">
      <c r="A15" s="1" t="s">
        <v>18</v>
      </c>
      <c r="B15" s="4" t="b">
        <f aca="false">FALSE()</f>
        <v>0</v>
      </c>
      <c r="C15" s="0" t="n">
        <v>0.067</v>
      </c>
      <c r="D15" s="0" t="n">
        <v>0.01033</v>
      </c>
      <c r="E15" s="0" t="n">
        <v>0.153306429182509</v>
      </c>
      <c r="F15" s="0" t="n">
        <v>0.0227205724234481</v>
      </c>
      <c r="G15" s="0" t="n">
        <v>0.343737620230935</v>
      </c>
      <c r="H15" s="0" t="n">
        <v>0.0476373647331005</v>
      </c>
      <c r="I15" s="0" t="n">
        <v>3.01835680261323</v>
      </c>
      <c r="J15" s="0" t="n">
        <v>0.216917545583681</v>
      </c>
      <c r="K15" s="0" t="n">
        <v>0.0499774903924911</v>
      </c>
      <c r="L15" s="0" t="n">
        <v>0.00804323060995208</v>
      </c>
      <c r="M15" s="0" t="n">
        <v>0.134770328357773</v>
      </c>
      <c r="N15" s="0" t="n">
        <v>0.00920479680194793</v>
      </c>
      <c r="O15" s="0" t="n">
        <v>0.0759792309029542</v>
      </c>
      <c r="P15" s="0" t="n">
        <v>0.00594202031661385</v>
      </c>
      <c r="Q15" s="0" t="n">
        <v>0.0677342263093079</v>
      </c>
      <c r="R15" s="0" t="n">
        <v>0.0110105168662396</v>
      </c>
      <c r="S15" s="0" t="n">
        <v>0.104889391680541</v>
      </c>
      <c r="T15" s="0" t="n">
        <v>0.00854348203599305</v>
      </c>
      <c r="U15" s="0" t="n">
        <v>0.0713759572516892</v>
      </c>
      <c r="V15" s="0" t="n">
        <v>0.00601469983425608</v>
      </c>
      <c r="W15" s="0" t="n">
        <v>4.10844284627273</v>
      </c>
      <c r="X15" s="0" t="n">
        <v>0.274581619815421</v>
      </c>
      <c r="Y15" s="0" t="n">
        <v>0.0747871501678167</v>
      </c>
      <c r="Z15" s="0" t="n">
        <v>0.0111086555530791</v>
      </c>
      <c r="AA15" s="0" t="n">
        <v>0.07876745714034</v>
      </c>
      <c r="AB15" s="0" t="n">
        <v>0.00880291734798411</v>
      </c>
      <c r="AC15" s="0" t="n">
        <v>0.0951474075278602</v>
      </c>
      <c r="AD15" s="0" t="n">
        <v>0.0136244326377652</v>
      </c>
      <c r="AE15" s="0" t="n">
        <v>0.153434465062147</v>
      </c>
      <c r="AF15" s="0" t="n">
        <v>0.0226372795285081</v>
      </c>
      <c r="AG15" s="0" t="n">
        <v>0.0663256293773881</v>
      </c>
      <c r="AH15" s="0" t="n">
        <v>0.0102133608773406</v>
      </c>
      <c r="AI15" s="0" t="n">
        <v>0.179503931953659</v>
      </c>
      <c r="AJ15" s="0" t="n">
        <v>0.014998800612643</v>
      </c>
      <c r="AK15" s="0" t="n">
        <v>0.063164270401711</v>
      </c>
      <c r="AL15" s="0" t="n">
        <v>0.00982385614440663</v>
      </c>
      <c r="AM15" s="0" t="n">
        <v>3.61158554284984</v>
      </c>
      <c r="AN15" s="0" t="n">
        <v>0.259992758381763</v>
      </c>
      <c r="AO15" s="0" t="n">
        <v>2.40010761866702</v>
      </c>
      <c r="AP15" s="0" t="n">
        <v>0.18356846121204</v>
      </c>
      <c r="AQ15" s="0" t="n">
        <v>0.190028978186117</v>
      </c>
      <c r="AR15" s="0" t="n">
        <v>0.0266086397049618</v>
      </c>
      <c r="AS15" s="0" t="n">
        <v>0.0936747043744168</v>
      </c>
      <c r="AT15" s="0" t="n">
        <v>0.00920251839782495</v>
      </c>
      <c r="AU15" s="0" t="n">
        <v>0.0972401796933242</v>
      </c>
      <c r="AV15" s="0" t="n">
        <v>0.0139505920562905</v>
      </c>
      <c r="AW15" s="0" t="n">
        <v>0.182637306497556</v>
      </c>
      <c r="AX15" s="0" t="n">
        <v>0.0229356560224195</v>
      </c>
      <c r="AY15" s="0" t="n">
        <v>0.19103294022853</v>
      </c>
      <c r="AZ15" s="0" t="n">
        <v>0.0245283998448862</v>
      </c>
      <c r="BA15" s="0" t="n">
        <v>1.35220891282145</v>
      </c>
      <c r="BB15" s="0" t="n">
        <v>0.0977383907831711</v>
      </c>
      <c r="BC15" s="0" t="n">
        <v>0.142875322674407</v>
      </c>
      <c r="BD15" s="0" t="n">
        <v>0.0214419492555154</v>
      </c>
      <c r="BE15" s="0" t="n">
        <v>0.0751051449838607</v>
      </c>
      <c r="BF15" s="0" t="n">
        <v>0.00854481791931062</v>
      </c>
      <c r="BG15" s="0" t="n">
        <v>0.0957515340620434</v>
      </c>
      <c r="BH15" s="0" t="n">
        <v>0.0105194871203057</v>
      </c>
      <c r="BI15" s="0" t="n">
        <v>0.0568672748226528</v>
      </c>
      <c r="BJ15" s="0" t="n">
        <v>0.00775194089139642</v>
      </c>
      <c r="BK15" s="0" t="n">
        <v>0.296164055866383</v>
      </c>
      <c r="BL15" s="0" t="n">
        <v>0.0191302342282834</v>
      </c>
      <c r="BM15" s="0" t="n">
        <v>0.0951709708376077</v>
      </c>
      <c r="BN15" s="0" t="n">
        <v>0.0121454027994417</v>
      </c>
      <c r="BO15" s="0" t="n">
        <v>0.730778827035653</v>
      </c>
      <c r="BP15" s="0" t="n">
        <v>0.0461830740649963</v>
      </c>
      <c r="BQ15" s="0" t="n">
        <v>3.11507864600423</v>
      </c>
      <c r="BR15" s="0" t="n">
        <v>0.23386989585509</v>
      </c>
      <c r="BS15" s="0" t="n">
        <v>0.257426584207241</v>
      </c>
      <c r="BT15" s="0" t="n">
        <v>0.0358212520922695</v>
      </c>
      <c r="BU15" s="0" t="n">
        <v>0.086713972912701</v>
      </c>
      <c r="BV15" s="0" t="n">
        <v>0.011403711005378</v>
      </c>
      <c r="BW15" s="0" t="n">
        <v>0.212035720537791</v>
      </c>
      <c r="BX15" s="0" t="n">
        <v>0.032270013189887</v>
      </c>
      <c r="BY15" s="0" t="n">
        <v>0.0878674215060828</v>
      </c>
      <c r="BZ15" s="0" t="n">
        <v>0.0133846773279258</v>
      </c>
      <c r="CA15" s="0" t="n">
        <v>0.0547459186082009</v>
      </c>
      <c r="CB15" s="0" t="n">
        <v>0.00722347983279551</v>
      </c>
      <c r="CC15" s="0" t="n">
        <v>0.326525697088415</v>
      </c>
      <c r="CD15" s="0" t="n">
        <v>0.012649643767406</v>
      </c>
      <c r="CE15" s="0" t="n">
        <v>0.079487779381889</v>
      </c>
      <c r="CF15" s="0" t="n">
        <v>0.0115519249097591</v>
      </c>
      <c r="CG15" s="0" t="n">
        <v>3.92496552572471</v>
      </c>
      <c r="CH15" s="0" t="n">
        <v>0.281589634701156</v>
      </c>
      <c r="CI15" s="0" t="n">
        <v>0.0933291384410818</v>
      </c>
      <c r="CJ15" s="0" t="n">
        <v>0.0122711093511341</v>
      </c>
      <c r="CK15" s="0" t="n">
        <v>0.058306125333379</v>
      </c>
      <c r="CL15" s="0" t="n">
        <v>0.008165429814885</v>
      </c>
      <c r="CM15" s="0" t="n">
        <v>0.0398123003184099</v>
      </c>
      <c r="CN15" s="0" t="n">
        <v>0.00617369785615612</v>
      </c>
      <c r="CO15" s="0" t="n">
        <v>1.06734682751947</v>
      </c>
      <c r="CP15" s="0" t="n">
        <v>0.0913606869166461</v>
      </c>
      <c r="CQ15" s="0" t="n">
        <v>0.44066551790961</v>
      </c>
      <c r="CR15" s="0" t="n">
        <v>0.0591200968278622</v>
      </c>
      <c r="CS15" s="0" t="n">
        <v>0.123059945381511</v>
      </c>
      <c r="CT15" s="0" t="n">
        <v>0.0137332660962147</v>
      </c>
      <c r="CU15" s="0" t="n">
        <v>1.8579476207607</v>
      </c>
      <c r="CV15" s="0" t="n">
        <v>0.155705182869982</v>
      </c>
      <c r="CW15" s="0" t="n">
        <v>1.19916543157851</v>
      </c>
      <c r="CX15" s="0" t="n">
        <v>0.0946052717162382</v>
      </c>
      <c r="CY15" s="0" t="n">
        <v>0.0911652172309192</v>
      </c>
      <c r="CZ15" s="0" t="n">
        <v>0.0113353437059256</v>
      </c>
      <c r="DA15" s="0" t="n">
        <v>0.160321325258833</v>
      </c>
      <c r="DB15" s="0" t="n">
        <v>0.0238138179532673</v>
      </c>
      <c r="DC15" s="0" t="n">
        <v>0.444331156727704</v>
      </c>
      <c r="DD15" s="0" t="n">
        <v>0.0132665685917727</v>
      </c>
      <c r="DE15" s="0" t="n">
        <v>0.218353299155309</v>
      </c>
      <c r="DF15" s="0" t="n">
        <v>0.00800290256497026</v>
      </c>
      <c r="DG15" s="0" t="n">
        <v>4.01334712826697</v>
      </c>
      <c r="DH15" s="0" t="n">
        <v>0.285906545580191</v>
      </c>
      <c r="DI15" s="0" t="n">
        <v>0.775899864018693</v>
      </c>
      <c r="DJ15" s="0" t="n">
        <v>0.0770507015009878</v>
      </c>
      <c r="DK15" s="0" t="n">
        <v>0.728817241965747</v>
      </c>
      <c r="DL15" s="0" t="n">
        <v>0.058218289785501</v>
      </c>
      <c r="DM15" s="0" t="n">
        <v>0.0773999282120043</v>
      </c>
      <c r="DN15" s="0" t="n">
        <v>0.0067531488657305</v>
      </c>
      <c r="DO15" s="0" t="n">
        <v>0.133189342762675</v>
      </c>
      <c r="DP15" s="0" t="n">
        <v>0.0099965369923209</v>
      </c>
      <c r="DQ15" s="0" t="n">
        <v>3.70959038423362</v>
      </c>
      <c r="DR15" s="0" t="n">
        <v>0.273128612237739</v>
      </c>
      <c r="DS15" s="0" t="n">
        <v>0.0650905785944752</v>
      </c>
      <c r="DT15" s="0" t="n">
        <v>0.0090843974226839</v>
      </c>
      <c r="DU15" s="0" t="n">
        <v>1.53701699166664</v>
      </c>
      <c r="DV15" s="0" t="n">
        <v>0.133149248776556</v>
      </c>
      <c r="DW15" s="0" t="n">
        <v>1.66228727709945</v>
      </c>
      <c r="DX15" s="0" t="n">
        <v>0.109303126374514</v>
      </c>
      <c r="DY15" s="0" t="n">
        <v>0.138474977992002</v>
      </c>
      <c r="DZ15" s="0" t="n">
        <v>0.0201218351712925</v>
      </c>
      <c r="EA15" s="0" t="n">
        <v>0.0914466043564044</v>
      </c>
      <c r="EB15" s="0" t="n">
        <v>0.011870930818844</v>
      </c>
      <c r="EC15" s="0" t="n">
        <v>0.0718732515982978</v>
      </c>
      <c r="ED15" s="0" t="n">
        <v>0.00969455224301217</v>
      </c>
      <c r="EE15" s="0" t="n">
        <v>0.0904135664572012</v>
      </c>
      <c r="EF15" s="0" t="n">
        <v>0.0135146167806005</v>
      </c>
      <c r="EG15" s="0" t="n">
        <v>0.0908706786021628</v>
      </c>
      <c r="EH15" s="0" t="n">
        <v>0.0092738464142149</v>
      </c>
      <c r="EI15" s="0" t="n">
        <v>4.03599130161611</v>
      </c>
      <c r="EJ15" s="0" t="n">
        <v>0.287314531709745</v>
      </c>
      <c r="EK15" s="0" t="n">
        <v>0.110758926022584</v>
      </c>
      <c r="EL15" s="0" t="n">
        <v>0.0131963214726961</v>
      </c>
      <c r="EM15" s="0" t="n">
        <v>1.62135556984282</v>
      </c>
      <c r="EN15" s="0" t="n">
        <v>0.120894588419195</v>
      </c>
      <c r="EO15" s="0" t="n">
        <v>0.217606202309963</v>
      </c>
      <c r="EP15" s="0" t="n">
        <v>0.0289964700090725</v>
      </c>
      <c r="EQ15" s="0" t="n">
        <v>0.199011039255966</v>
      </c>
      <c r="ER15" s="0" t="n">
        <v>0.028914425935627</v>
      </c>
      <c r="ES15" s="0" t="n">
        <v>0.375792214564755</v>
      </c>
      <c r="ET15" s="0" t="n">
        <v>0.0139650680553564</v>
      </c>
      <c r="EU15" s="0" t="n">
        <v>0.101189497169213</v>
      </c>
      <c r="EV15" s="0" t="n">
        <v>0.0068220702174531</v>
      </c>
      <c r="EW15" s="0" t="n">
        <v>0.102628753325106</v>
      </c>
      <c r="EX15" s="0" t="n">
        <v>0.0105560362146099</v>
      </c>
      <c r="EY15" s="0" t="n">
        <v>0.18023489602893</v>
      </c>
      <c r="EZ15" s="0" t="n">
        <v>0.0230739590271799</v>
      </c>
      <c r="FA15" s="0" t="n">
        <v>0.0753015644912836</v>
      </c>
      <c r="FB15" s="0" t="n">
        <v>0.0106949384280751</v>
      </c>
      <c r="FC15" s="0" t="n">
        <v>0.159217781295072</v>
      </c>
      <c r="FD15" s="0" t="n">
        <v>0.0206831340608509</v>
      </c>
      <c r="FE15" s="0" t="n">
        <v>0.145510846838909</v>
      </c>
      <c r="FF15" s="0" t="n">
        <v>0.0197230127922116</v>
      </c>
      <c r="FG15" s="0" t="n">
        <v>0.0855451912568028</v>
      </c>
      <c r="FH15" s="0" t="n">
        <v>0.00992315942257196</v>
      </c>
      <c r="FI15" s="0" t="n">
        <v>0.122891957096146</v>
      </c>
      <c r="FJ15" s="0" t="n">
        <v>0.0113436929597901</v>
      </c>
      <c r="FK15" s="0" t="n">
        <v>0.173157210194268</v>
      </c>
      <c r="FL15" s="0" t="n">
        <v>0.0243061753969137</v>
      </c>
      <c r="FM15" s="0" t="n">
        <v>1.70138700833172</v>
      </c>
      <c r="FN15" s="0" t="n">
        <v>0.126426554057978</v>
      </c>
      <c r="FO15" s="0" t="n">
        <v>3.11121666594926</v>
      </c>
      <c r="FP15" s="0" t="n">
        <v>0.222004073380684</v>
      </c>
      <c r="FQ15" s="0" t="n">
        <v>0.159859857023622</v>
      </c>
      <c r="FR15" s="0" t="n">
        <v>0.014028272675467</v>
      </c>
      <c r="FS15" s="0" t="n">
        <v>0.0942825445254872</v>
      </c>
      <c r="FT15" s="0" t="n">
        <v>0.010843984156371</v>
      </c>
      <c r="FU15" s="0" t="n">
        <v>1.50458123194572</v>
      </c>
      <c r="FV15" s="0" t="n">
        <v>0.107019342207441</v>
      </c>
      <c r="FW15" s="0" t="n">
        <v>0.0865608149137617</v>
      </c>
      <c r="FX15" s="0" t="n">
        <v>0.0100518307034524</v>
      </c>
      <c r="FY15" s="0" t="n">
        <v>0.300280494000766</v>
      </c>
      <c r="FZ15" s="0" t="n">
        <v>0.0224090572183198</v>
      </c>
      <c r="GA15" s="0" t="n">
        <v>0.562497306308831</v>
      </c>
      <c r="GB15" s="0" t="n">
        <v>0.0392018472671817</v>
      </c>
      <c r="GC15" s="0" t="n">
        <v>1.02297250281682</v>
      </c>
      <c r="GD15" s="0" t="n">
        <v>0.0213614593497515</v>
      </c>
      <c r="GE15" s="0" t="n">
        <v>0.176315351235452</v>
      </c>
      <c r="GF15" s="0" t="n">
        <v>0.0250572385315183</v>
      </c>
      <c r="GG15" s="0" t="n">
        <v>4.23278248266733</v>
      </c>
      <c r="GH15" s="0" t="n">
        <v>0.302729449490884</v>
      </c>
      <c r="GI15" s="0" t="n">
        <v>3.37418374576065</v>
      </c>
      <c r="GJ15" s="0" t="n">
        <v>0.216485585233453</v>
      </c>
      <c r="GK15" s="0" t="n">
        <v>0.18412747710382</v>
      </c>
      <c r="GL15" s="0" t="n">
        <v>0.0269426555409047</v>
      </c>
      <c r="GM15" s="0" t="n">
        <v>3.92323358496195</v>
      </c>
      <c r="GN15" s="0" t="n">
        <v>0.288801678534109</v>
      </c>
      <c r="GO15" s="0" t="n">
        <v>0.177933387117151</v>
      </c>
      <c r="GP15" s="0" t="n">
        <v>0.0268349037031764</v>
      </c>
      <c r="GQ15" s="0" t="n">
        <v>0.121695568182661</v>
      </c>
      <c r="GR15" s="0" t="n">
        <v>0.0135417425523879</v>
      </c>
      <c r="GS15" s="0" t="n">
        <v>0.166379476177648</v>
      </c>
      <c r="GT15" s="0" t="n">
        <v>0.0255245094274533</v>
      </c>
      <c r="GU15" s="0" t="n">
        <v>0.268904817873246</v>
      </c>
      <c r="GV15" s="0" t="n">
        <v>0.0129497213180962</v>
      </c>
      <c r="GW15" s="0" t="n">
        <v>0.109850604533219</v>
      </c>
      <c r="GX15" s="0" t="n">
        <v>0.0150660262217468</v>
      </c>
      <c r="GY15" s="0" t="n">
        <v>0.153824453186032</v>
      </c>
      <c r="GZ15" s="0" t="n">
        <v>0.0228773857868185</v>
      </c>
      <c r="HA15" s="0" t="n">
        <v>0.15066113021862</v>
      </c>
      <c r="HB15" s="0" t="n">
        <v>0.0215366540797449</v>
      </c>
      <c r="HC15" s="0" t="n">
        <v>0.106871455753899</v>
      </c>
      <c r="HD15" s="0" t="n">
        <v>0.011664214279566</v>
      </c>
      <c r="HE15" s="0" t="n">
        <v>0.198440091172341</v>
      </c>
      <c r="HF15" s="0" t="n">
        <v>0.0317716530758283</v>
      </c>
      <c r="HG15" s="0" t="n">
        <v>0.0722991619094819</v>
      </c>
      <c r="HH15" s="0" t="n">
        <v>0.00997288969801741</v>
      </c>
      <c r="HI15" s="0" t="n">
        <v>2.13835592077709</v>
      </c>
      <c r="HJ15" s="0" t="n">
        <v>0.15520348879334</v>
      </c>
      <c r="HK15" s="0" t="n">
        <v>0.127332232385159</v>
      </c>
      <c r="HL15" s="0" t="n">
        <v>0.0179387578511319</v>
      </c>
      <c r="HM15" s="0" t="n">
        <v>4.00693056749129</v>
      </c>
      <c r="HN15" s="0" t="n">
        <v>0.285897052884073</v>
      </c>
    </row>
    <row r="16" customFormat="false" ht="15" hidden="false" customHeight="false" outlineLevel="0" collapsed="false">
      <c r="A16" s="1" t="s">
        <v>19</v>
      </c>
      <c r="B16" s="4" t="n">
        <v>1</v>
      </c>
      <c r="C16" s="0" t="n">
        <v>3.699</v>
      </c>
      <c r="D16" s="0" t="n">
        <v>0.2584</v>
      </c>
      <c r="E16" s="0" t="n">
        <v>0.165116453746004</v>
      </c>
      <c r="F16" s="0" t="n">
        <v>0.0243630865231119</v>
      </c>
      <c r="G16" s="0" t="s">
        <v>15</v>
      </c>
      <c r="H16" s="0" t="s">
        <v>15</v>
      </c>
      <c r="I16" s="0" t="n">
        <v>2.99382132014032</v>
      </c>
      <c r="J16" s="0" t="n">
        <v>0.215405618421671</v>
      </c>
      <c r="K16" s="0" t="n">
        <v>0.0512677179438542</v>
      </c>
      <c r="L16" s="0" t="n">
        <v>0.00798455073400625</v>
      </c>
      <c r="M16" s="0" t="n">
        <v>0.141804683617633</v>
      </c>
      <c r="N16" s="0" t="n">
        <v>0.00919254604373424</v>
      </c>
      <c r="O16" s="0" t="n">
        <v>0.0803752502191491</v>
      </c>
      <c r="P16" s="0" t="n">
        <v>0.0058514153336916</v>
      </c>
      <c r="Q16" s="0" t="n">
        <v>0.0698451690106195</v>
      </c>
      <c r="R16" s="0" t="n">
        <v>0.0109277339020616</v>
      </c>
      <c r="S16" s="0" t="n">
        <v>0.107820730059177</v>
      </c>
      <c r="T16" s="0" t="n">
        <v>0.00847695369850926</v>
      </c>
      <c r="U16" s="0" t="n">
        <v>0.0738392709354526</v>
      </c>
      <c r="V16" s="0" t="n">
        <v>0.00601210311911722</v>
      </c>
      <c r="W16" s="0" t="n">
        <v>4.07623343733018</v>
      </c>
      <c r="X16" s="0" t="n">
        <v>0.272706295810255</v>
      </c>
      <c r="Y16" s="0" t="n">
        <v>0.0765193591087044</v>
      </c>
      <c r="Z16" s="0" t="n">
        <v>0.0110858883306505</v>
      </c>
      <c r="AA16" s="0" t="n">
        <v>0.0806170680274768</v>
      </c>
      <c r="AB16" s="0" t="n">
        <v>0.00881134155292125</v>
      </c>
      <c r="AC16" s="0" t="n">
        <v>0.0968209985534165</v>
      </c>
      <c r="AD16" s="0" t="n">
        <v>0.0135622774908286</v>
      </c>
      <c r="AE16" s="0" t="n">
        <v>0.153089651571129</v>
      </c>
      <c r="AF16" s="0" t="n">
        <v>0.0223558774588566</v>
      </c>
      <c r="AG16" s="0" t="n">
        <v>0.0675295013375296</v>
      </c>
      <c r="AH16" s="0" t="n">
        <v>0.0101664120102976</v>
      </c>
      <c r="AI16" s="0" t="n">
        <v>0.183318270218222</v>
      </c>
      <c r="AJ16" s="0" t="n">
        <v>0.0150342898035233</v>
      </c>
      <c r="AK16" s="0" t="n">
        <v>0.0645732122734049</v>
      </c>
      <c r="AL16" s="0" t="n">
        <v>0.00978319187123154</v>
      </c>
      <c r="AM16" s="0" t="n">
        <v>3.58244721845436</v>
      </c>
      <c r="AN16" s="0" t="n">
        <v>0.258116783948574</v>
      </c>
      <c r="AO16" s="0" t="n">
        <v>2.38017633418137</v>
      </c>
      <c r="AP16" s="0" t="n">
        <v>0.182181293928651</v>
      </c>
      <c r="AQ16" s="0" t="n">
        <v>0.189642026060623</v>
      </c>
      <c r="AR16" s="0" t="n">
        <v>0.0263642861744643</v>
      </c>
      <c r="AS16" s="0" t="n">
        <v>0.0959910888489115</v>
      </c>
      <c r="AT16" s="0" t="n">
        <v>0.009154404486574</v>
      </c>
      <c r="AU16" s="0" t="n">
        <v>0.0968657721852984</v>
      </c>
      <c r="AV16" s="0" t="n">
        <v>0.0137088319418297</v>
      </c>
      <c r="AW16" s="0" t="n">
        <v>0.182289645600713</v>
      </c>
      <c r="AX16" s="0" t="n">
        <v>0.0226888061963449</v>
      </c>
      <c r="AY16" s="0" t="n">
        <v>0.190641964207447</v>
      </c>
      <c r="AZ16" s="0" t="n">
        <v>0.0242442821262615</v>
      </c>
      <c r="BA16" s="0" t="n">
        <v>1.3423701888724</v>
      </c>
      <c r="BB16" s="0" t="n">
        <v>0.0968894339231241</v>
      </c>
      <c r="BC16" s="0" t="n">
        <v>0.142652404714805</v>
      </c>
      <c r="BD16" s="0" t="n">
        <v>0.0212072991506362</v>
      </c>
      <c r="BE16" s="0" t="n">
        <v>0.076426258905847</v>
      </c>
      <c r="BF16" s="0" t="n">
        <v>0.0085206894916692</v>
      </c>
      <c r="BG16" s="0" t="n">
        <v>0.0980379390555742</v>
      </c>
      <c r="BH16" s="0" t="n">
        <v>0.0104405717848072</v>
      </c>
      <c r="BI16" s="0" t="n">
        <v>0.0579834741016327</v>
      </c>
      <c r="BJ16" s="0" t="n">
        <v>0.00773988159739248</v>
      </c>
      <c r="BK16" s="0" t="n">
        <v>0.294567605732173</v>
      </c>
      <c r="BL16" s="0" t="n">
        <v>0.0186958717039842</v>
      </c>
      <c r="BM16" s="0" t="n">
        <v>0.0971679667294769</v>
      </c>
      <c r="BN16" s="0" t="n">
        <v>0.0121552991326392</v>
      </c>
      <c r="BO16" s="0" t="n">
        <v>0.728881216981632</v>
      </c>
      <c r="BP16" s="0" t="n">
        <v>0.0456016667604641</v>
      </c>
      <c r="BQ16" s="0" t="n">
        <v>3.07673228345938</v>
      </c>
      <c r="BR16" s="0" t="n">
        <v>0.231181513645029</v>
      </c>
      <c r="BS16" s="0" t="n">
        <v>0.257018251710492</v>
      </c>
      <c r="BT16" s="0" t="n">
        <v>0.0354704894855887</v>
      </c>
      <c r="BU16" s="0" t="n">
        <v>0.0887955291558835</v>
      </c>
      <c r="BV16" s="0" t="n">
        <v>0.0113055400616695</v>
      </c>
      <c r="BW16" s="0" t="n">
        <v>0.211641933089178</v>
      </c>
      <c r="BX16" s="0" t="n">
        <v>0.0318879121482074</v>
      </c>
      <c r="BY16" s="0" t="n">
        <v>0.0894236754397243</v>
      </c>
      <c r="BZ16" s="0" t="n">
        <v>0.0133162113913608</v>
      </c>
      <c r="CA16" s="0" t="n">
        <v>0.0559791840035623</v>
      </c>
      <c r="CB16" s="0" t="n">
        <v>0.00720492922584904</v>
      </c>
      <c r="CC16" s="0" t="n">
        <v>0.342058111632594</v>
      </c>
      <c r="CD16" s="0" t="n">
        <v>0.0126238722379668</v>
      </c>
      <c r="CE16" s="0" t="n">
        <v>0.0809267656620728</v>
      </c>
      <c r="CF16" s="0" t="n">
        <v>0.0115090145792878</v>
      </c>
      <c r="CG16" s="0" t="n">
        <v>3.89429488002365</v>
      </c>
      <c r="CH16" s="0" t="n">
        <v>0.279542209638181</v>
      </c>
      <c r="CI16" s="0" t="n">
        <v>0.0949737442246399</v>
      </c>
      <c r="CJ16" s="0" t="n">
        <v>0.0122393468250293</v>
      </c>
      <c r="CK16" s="0" t="n">
        <v>0.0594807625222818</v>
      </c>
      <c r="CL16" s="0" t="n">
        <v>0.00814716692542205</v>
      </c>
      <c r="CM16" s="0" t="n">
        <v>0.041134858247995</v>
      </c>
      <c r="CN16" s="0" t="n">
        <v>0.00618171536361445</v>
      </c>
      <c r="CO16" s="0" t="n">
        <v>1.06579155068076</v>
      </c>
      <c r="CP16" s="0" t="n">
        <v>0.0909189340991366</v>
      </c>
      <c r="CQ16" s="0" t="n">
        <v>0.436853039126681</v>
      </c>
      <c r="CR16" s="0" t="n">
        <v>0.058554156946178</v>
      </c>
      <c r="CS16" s="0" t="n">
        <v>0.125934757550045</v>
      </c>
      <c r="CT16" s="0" t="n">
        <v>0.0136625735442366</v>
      </c>
      <c r="CU16" s="0" t="n">
        <v>1.84428425117046</v>
      </c>
      <c r="CV16" s="0" t="n">
        <v>0.154410344091784</v>
      </c>
      <c r="CW16" s="0" t="n">
        <v>1.18933391583513</v>
      </c>
      <c r="CX16" s="0" t="n">
        <v>0.0935971133202763</v>
      </c>
      <c r="CY16" s="0" t="n">
        <v>0.0936010738787647</v>
      </c>
      <c r="CZ16" s="0" t="n">
        <v>0.0113397473833466</v>
      </c>
      <c r="DA16" s="0" t="n">
        <v>0.160037484423033</v>
      </c>
      <c r="DB16" s="0" t="n">
        <v>0.0235459030895216</v>
      </c>
      <c r="DC16" s="0" t="n">
        <v>0.458104583696549</v>
      </c>
      <c r="DD16" s="0" t="n">
        <v>0.0131385446986996</v>
      </c>
      <c r="DE16" s="0" t="n">
        <v>0.227730986412198</v>
      </c>
      <c r="DF16" s="0" t="n">
        <v>0.00791745536187524</v>
      </c>
      <c r="DG16" s="0" t="n">
        <v>3.98114405425162</v>
      </c>
      <c r="DH16" s="0" t="n">
        <v>0.283895385491368</v>
      </c>
      <c r="DI16" s="0" t="n">
        <v>0.774702038844394</v>
      </c>
      <c r="DJ16" s="0" t="n">
        <v>0.0764788878482648</v>
      </c>
      <c r="DK16" s="0" t="n">
        <v>0.720894539174077</v>
      </c>
      <c r="DL16" s="0" t="n">
        <v>0.0574708402031745</v>
      </c>
      <c r="DM16" s="0" t="n">
        <v>0.0797467081381877</v>
      </c>
      <c r="DN16" s="0" t="n">
        <v>0.00679371378802519</v>
      </c>
      <c r="DO16" s="0" t="n">
        <v>0.136707370316849</v>
      </c>
      <c r="DP16" s="0" t="n">
        <v>0.00995212336110583</v>
      </c>
      <c r="DQ16" s="0" t="n">
        <v>3.68045173939239</v>
      </c>
      <c r="DR16" s="0" t="n">
        <v>0.271251655435651</v>
      </c>
      <c r="DS16" s="0" t="n">
        <v>0.0662367790165901</v>
      </c>
      <c r="DT16" s="0" t="n">
        <v>0.0090660478845339</v>
      </c>
      <c r="DU16" s="0" t="n">
        <v>1.52568460793872</v>
      </c>
      <c r="DV16" s="0" t="n">
        <v>0.131963731455295</v>
      </c>
      <c r="DW16" s="0" t="n">
        <v>1.59633470798399</v>
      </c>
      <c r="DX16" s="0" t="n">
        <v>0.104138194422868</v>
      </c>
      <c r="DY16" s="0" t="n">
        <v>0.140594142873432</v>
      </c>
      <c r="DZ16" s="0" t="n">
        <v>0.0201313369664112</v>
      </c>
      <c r="EA16" s="0" t="n">
        <v>0.0931200329940158</v>
      </c>
      <c r="EB16" s="0" t="n">
        <v>0.0118180093602524</v>
      </c>
      <c r="EC16" s="0" t="n">
        <v>0.0731373307105982</v>
      </c>
      <c r="ED16" s="0" t="n">
        <v>0.00970010010058113</v>
      </c>
      <c r="EE16" s="0" t="n">
        <v>0.0918830550149978</v>
      </c>
      <c r="EF16" s="0" t="n">
        <v>0.0134700004469393</v>
      </c>
      <c r="EG16" s="0" t="n">
        <v>0.0931862445281697</v>
      </c>
      <c r="EH16" s="0" t="n">
        <v>0.00919778066426579</v>
      </c>
      <c r="EI16" s="0" t="n">
        <v>4.00531894967357</v>
      </c>
      <c r="EJ16" s="0" t="n">
        <v>0.285265787636501</v>
      </c>
      <c r="EK16" s="0" t="n">
        <v>0.113633531398193</v>
      </c>
      <c r="EL16" s="0" t="n">
        <v>0.0130997368621873</v>
      </c>
      <c r="EM16" s="0" t="n">
        <v>1.60495647369169</v>
      </c>
      <c r="EN16" s="0" t="n">
        <v>0.119415572394495</v>
      </c>
      <c r="EO16" s="0" t="n">
        <v>0.213095056326339</v>
      </c>
      <c r="EP16" s="0" t="n">
        <v>0.0285903712014131</v>
      </c>
      <c r="EQ16" s="0" t="n">
        <v>0.198761571070258</v>
      </c>
      <c r="ER16" s="0" t="n">
        <v>0.0286580631624662</v>
      </c>
      <c r="ES16" s="0" t="n">
        <v>0.374000481174914</v>
      </c>
      <c r="ET16" s="0" t="n">
        <v>0.0136589410621821</v>
      </c>
      <c r="EU16" s="0" t="n">
        <v>0.104414206581611</v>
      </c>
      <c r="EV16" s="0" t="n">
        <v>0.00681155850038214</v>
      </c>
      <c r="EW16" s="0" t="n">
        <v>0.104885257430931</v>
      </c>
      <c r="EX16" s="0" t="n">
        <v>0.0104394529366238</v>
      </c>
      <c r="EY16" s="0" t="n">
        <v>0.179865791282728</v>
      </c>
      <c r="EZ16" s="0" t="n">
        <v>0.022823608715783</v>
      </c>
      <c r="FA16" s="0" t="n">
        <v>0.077355326908706</v>
      </c>
      <c r="FB16" s="0" t="n">
        <v>0.0106535854389518</v>
      </c>
      <c r="FC16" s="0" t="n">
        <v>0.158937559997691</v>
      </c>
      <c r="FD16" s="0" t="n">
        <v>0.0203994532746593</v>
      </c>
      <c r="FE16" s="0" t="n">
        <v>0.147834531347199</v>
      </c>
      <c r="FF16" s="0" t="n">
        <v>0.019716858324932</v>
      </c>
      <c r="FG16" s="0" t="n">
        <v>0.0876583582712374</v>
      </c>
      <c r="FH16" s="0" t="n">
        <v>0.00989030322923759</v>
      </c>
      <c r="FI16" s="0" t="n">
        <v>0.121940591393746</v>
      </c>
      <c r="FJ16" s="0" t="n">
        <v>0.0109791035971126</v>
      </c>
      <c r="FK16" s="0" t="n">
        <v>0.17583419620479</v>
      </c>
      <c r="FL16" s="0" t="n">
        <v>0.0243588283939347</v>
      </c>
      <c r="FM16" s="0" t="n">
        <v>1.6849827056665</v>
      </c>
      <c r="FN16" s="0" t="n">
        <v>0.125021273140992</v>
      </c>
      <c r="FO16" s="0" t="n">
        <v>3.0682734643927</v>
      </c>
      <c r="FP16" s="0" t="n">
        <v>0.218950955697801</v>
      </c>
      <c r="FQ16" s="0" t="n">
        <v>0.159298658363743</v>
      </c>
      <c r="FR16" s="0" t="n">
        <v>0.0138085767576767</v>
      </c>
      <c r="FS16" s="0" t="n">
        <v>0.0966005199833264</v>
      </c>
      <c r="FT16" s="0" t="n">
        <v>0.0108338504654883</v>
      </c>
      <c r="FU16" s="0" t="n">
        <v>1.49119567742922</v>
      </c>
      <c r="FV16" s="0" t="n">
        <v>0.105712054156779</v>
      </c>
      <c r="FW16" s="0" t="n">
        <v>0.0885557554952846</v>
      </c>
      <c r="FX16" s="0" t="n">
        <v>0.0100089893969543</v>
      </c>
      <c r="FY16" s="0" t="n">
        <v>0.299388386167793</v>
      </c>
      <c r="FZ16" s="0" t="n">
        <v>0.02192109976954</v>
      </c>
      <c r="GA16" s="0" t="n">
        <v>0.561492845033022</v>
      </c>
      <c r="GB16" s="0" t="n">
        <v>0.0387381892190972</v>
      </c>
      <c r="GC16" s="0" t="n">
        <v>1.01388303916024</v>
      </c>
      <c r="GD16" s="0" t="n">
        <v>0.0209207512541139</v>
      </c>
      <c r="GE16" s="0" t="n">
        <v>0.176061438845875</v>
      </c>
      <c r="GF16" s="0" t="n">
        <v>0.0248016479130072</v>
      </c>
      <c r="GG16" s="0" t="n">
        <v>4.19904342167118</v>
      </c>
      <c r="GH16" s="0" t="n">
        <v>0.300510199756566</v>
      </c>
      <c r="GI16" s="0" t="n">
        <v>3.33891095477427</v>
      </c>
      <c r="GJ16" s="0" t="n">
        <v>0.214274290326797</v>
      </c>
      <c r="GK16" s="0" t="n">
        <v>0.183813557769127</v>
      </c>
      <c r="GL16" s="0" t="n">
        <v>0.0266659891159085</v>
      </c>
      <c r="GM16" s="0" t="n">
        <v>3.89901431737713</v>
      </c>
      <c r="GN16" s="0" t="n">
        <v>0.288079257182292</v>
      </c>
      <c r="GO16" s="0" t="n">
        <v>0.177613519913511</v>
      </c>
      <c r="GP16" s="0" t="n">
        <v>0.0265286187173615</v>
      </c>
      <c r="GQ16" s="0" t="n">
        <v>0.124921511200589</v>
      </c>
      <c r="GR16" s="0" t="n">
        <v>0.0134979096713768</v>
      </c>
      <c r="GS16" s="0" t="n">
        <v>0.166128497308039</v>
      </c>
      <c r="GT16" s="0" t="n">
        <v>0.0252473977735132</v>
      </c>
      <c r="GU16" s="0" t="n">
        <v>0.289419928952098</v>
      </c>
      <c r="GV16" s="0" t="n">
        <v>0.0131671587321627</v>
      </c>
      <c r="GW16" s="0" t="n">
        <v>0.112111541325405</v>
      </c>
      <c r="GX16" s="0" t="n">
        <v>0.0150021182067845</v>
      </c>
      <c r="GY16" s="0" t="n">
        <v>0.153537436634606</v>
      </c>
      <c r="GZ16" s="0" t="n">
        <v>0.0226282492799544</v>
      </c>
      <c r="HA16" s="0" t="n">
        <v>0.153192224938609</v>
      </c>
      <c r="HB16" s="0" t="n">
        <v>0.0215963305666081</v>
      </c>
      <c r="HC16" s="0" t="n">
        <v>0.106179294918306</v>
      </c>
      <c r="HD16" s="0" t="n">
        <v>0.0114320154084784</v>
      </c>
      <c r="HE16" s="0" t="n">
        <v>0.197970349900857</v>
      </c>
      <c r="HF16" s="0" t="n">
        <v>0.0314057779556439</v>
      </c>
      <c r="HG16" s="0" t="n">
        <v>0.0739124130915487</v>
      </c>
      <c r="HH16" s="0" t="n">
        <v>0.00990827370136958</v>
      </c>
      <c r="HI16" s="0" t="n">
        <v>2.12195676649247</v>
      </c>
      <c r="HJ16" s="0" t="n">
        <v>0.15379887713257</v>
      </c>
      <c r="HK16" s="0" t="n">
        <v>0.130150862792791</v>
      </c>
      <c r="HL16" s="0" t="n">
        <v>0.0178837530266853</v>
      </c>
      <c r="HM16" s="0" t="n">
        <v>3.97626223661775</v>
      </c>
      <c r="HN16" s="0" t="n">
        <v>0.28386505720224</v>
      </c>
    </row>
    <row r="17" customFormat="false" ht="15" hidden="false" customHeight="false" outlineLevel="0" collapsed="false">
      <c r="C17" s="0" t="n">
        <v>2.46</v>
      </c>
      <c r="D17" s="0" t="n">
        <v>0.1808</v>
      </c>
      <c r="E17" s="0" t="n">
        <v>0.177047414668356</v>
      </c>
      <c r="F17" s="0" t="n">
        <v>0.0260082385403462</v>
      </c>
      <c r="I17" s="0" t="n">
        <v>2.97119677399428</v>
      </c>
      <c r="J17" s="0" t="n">
        <v>0.213858546950944</v>
      </c>
      <c r="K17" s="0" t="n">
        <v>0.0527387917115137</v>
      </c>
      <c r="L17" s="0" t="n">
        <v>0.00796276864893014</v>
      </c>
      <c r="M17" s="0" t="n">
        <v>0.149827030882453</v>
      </c>
      <c r="N17" s="0" t="n">
        <v>0.00923760899766652</v>
      </c>
      <c r="O17" s="0" t="n">
        <v>0.0853889814164556</v>
      </c>
      <c r="P17" s="0" t="n">
        <v>0.00581092440156899</v>
      </c>
      <c r="Q17" s="0" t="n">
        <v>0.0722522043825738</v>
      </c>
      <c r="R17" s="0" t="n">
        <v>0.010896983517435</v>
      </c>
      <c r="S17" s="0" t="n">
        <v>0.111163560680837</v>
      </c>
      <c r="T17" s="0" t="n">
        <v>0.0084584704453901</v>
      </c>
      <c r="U17" s="0" t="n">
        <v>0.0766477635484942</v>
      </c>
      <c r="V17" s="0" t="n">
        <v>0.00604984304816072</v>
      </c>
      <c r="W17" s="0" t="n">
        <v>4.0465303230602</v>
      </c>
      <c r="X17" s="0" t="n">
        <v>0.270834742036808</v>
      </c>
      <c r="Y17" s="0" t="n">
        <v>0.078493041848051</v>
      </c>
      <c r="Z17" s="0" t="n">
        <v>0.0111136829239376</v>
      </c>
      <c r="AA17" s="0" t="n">
        <v>0.0827245411334022</v>
      </c>
      <c r="AB17" s="0" t="n">
        <v>0.00886745536435412</v>
      </c>
      <c r="AC17" s="0" t="n">
        <v>0.0987278291540941</v>
      </c>
      <c r="AD17" s="0" t="n">
        <v>0.0135598882341802</v>
      </c>
      <c r="AE17" s="0" t="n">
        <v>0.153440196652775</v>
      </c>
      <c r="AF17" s="0" t="n">
        <v>0.0220816483318004</v>
      </c>
      <c r="AG17" s="0" t="n">
        <v>0.0689011127855747</v>
      </c>
      <c r="AH17" s="0" t="n">
        <v>0.0101635014093382</v>
      </c>
      <c r="AI17" s="0" t="n">
        <v>0.187665821086651</v>
      </c>
      <c r="AJ17" s="0" t="n">
        <v>0.0151472049506946</v>
      </c>
      <c r="AK17" s="0" t="n">
        <v>0.0661787580540453</v>
      </c>
      <c r="AL17" s="0" t="n">
        <v>0.00978682674065611</v>
      </c>
      <c r="AM17" s="0" t="n">
        <v>3.55557746137483</v>
      </c>
      <c r="AN17" s="0" t="n">
        <v>0.256246321993672</v>
      </c>
      <c r="AO17" s="0" t="n">
        <v>2.36179872655281</v>
      </c>
      <c r="AP17" s="0" t="n">
        <v>0.180767241330139</v>
      </c>
      <c r="AQ17" s="0" t="n">
        <v>0.190057405487612</v>
      </c>
      <c r="AR17" s="0" t="n">
        <v>0.0261721910758141</v>
      </c>
      <c r="AS17" s="0" t="n">
        <v>0.0986322514629548</v>
      </c>
      <c r="AT17" s="0" t="n">
        <v>0.00915130161956707</v>
      </c>
      <c r="AU17" s="0" t="n">
        <v>0.0972402126519222</v>
      </c>
      <c r="AV17" s="0" t="n">
        <v>0.0134671228771159</v>
      </c>
      <c r="AW17" s="0" t="n">
        <v>0.18263734353747</v>
      </c>
      <c r="AX17" s="0" t="n">
        <v>0.0224420085452186</v>
      </c>
      <c r="AY17" s="0" t="n">
        <v>0.191053322442128</v>
      </c>
      <c r="AZ17" s="0" t="n">
        <v>0.023990570617144</v>
      </c>
      <c r="BA17" s="0" t="n">
        <v>1.33443078465955</v>
      </c>
      <c r="BB17" s="0" t="n">
        <v>0.0960516762353884</v>
      </c>
      <c r="BC17" s="0" t="n">
        <v>0.142894837761997</v>
      </c>
      <c r="BD17" s="0" t="n">
        <v>0.0209928712931591</v>
      </c>
      <c r="BE17" s="0" t="n">
        <v>0.0779315778088226</v>
      </c>
      <c r="BF17" s="0" t="n">
        <v>0.00853620209137109</v>
      </c>
      <c r="BG17" s="0" t="n">
        <v>0.100645326663539</v>
      </c>
      <c r="BH17" s="0" t="n">
        <v>0.0104085982773113</v>
      </c>
      <c r="BI17" s="0" t="n">
        <v>0.0592549389108799</v>
      </c>
      <c r="BJ17" s="0" t="n">
        <v>0.00776347807888287</v>
      </c>
      <c r="BK17" s="0" t="n">
        <v>0.296180503595189</v>
      </c>
      <c r="BL17" s="0" t="n">
        <v>0.0183272468038293</v>
      </c>
      <c r="BM17" s="0" t="n">
        <v>0.0994430055458362</v>
      </c>
      <c r="BN17" s="0" t="n">
        <v>0.0122206658580373</v>
      </c>
      <c r="BO17" s="0" t="n">
        <v>0.730834820586347</v>
      </c>
      <c r="BP17" s="0" t="n">
        <v>0.0452518220427233</v>
      </c>
      <c r="BQ17" s="0" t="n">
        <v>3.04136910267755</v>
      </c>
      <c r="BR17" s="0" t="n">
        <v>0.22858691779092</v>
      </c>
      <c r="BS17" s="0" t="n">
        <v>0.257465735577648</v>
      </c>
      <c r="BT17" s="0" t="n">
        <v>0.0351712771483072</v>
      </c>
      <c r="BU17" s="0" t="n">
        <v>0.0911690981902427</v>
      </c>
      <c r="BV17" s="0" t="n">
        <v>0.0112644402725801</v>
      </c>
      <c r="BW17" s="0" t="n">
        <v>0.212050481256347</v>
      </c>
      <c r="BX17" s="0" t="n">
        <v>0.0315216360831415</v>
      </c>
      <c r="BY17" s="0" t="n">
        <v>0.0911967492725243</v>
      </c>
      <c r="BZ17" s="0" t="n">
        <v>0.0133071926438589</v>
      </c>
      <c r="CA17" s="0" t="n">
        <v>0.0573842652979766</v>
      </c>
      <c r="CB17" s="0" t="n">
        <v>0.00722405588714189</v>
      </c>
      <c r="CC17" s="0" t="n">
        <v>0.359773197742721</v>
      </c>
      <c r="CD17" s="0" t="n">
        <v>0.0126674590882196</v>
      </c>
      <c r="CE17" s="0" t="n">
        <v>0.0825661186794245</v>
      </c>
      <c r="CF17" s="0" t="n">
        <v>0.01151641279446</v>
      </c>
      <c r="CG17" s="0" t="n">
        <v>3.86601254990793</v>
      </c>
      <c r="CH17" s="0" t="n">
        <v>0.27750369494387</v>
      </c>
      <c r="CI17" s="0" t="n">
        <v>0.0968473164427274</v>
      </c>
      <c r="CJ17" s="0" t="n">
        <v>0.0122611064901048</v>
      </c>
      <c r="CK17" s="0" t="n">
        <v>0.0608189863227616</v>
      </c>
      <c r="CL17" s="0" t="n">
        <v>0.00816558987855941</v>
      </c>
      <c r="CM17" s="0" t="n">
        <v>0.0426409244910109</v>
      </c>
      <c r="CN17" s="0" t="n">
        <v>0.00623253135048303</v>
      </c>
      <c r="CO17" s="0" t="n">
        <v>1.06739212957188</v>
      </c>
      <c r="CP17" s="0" t="n">
        <v>0.0906905072834476</v>
      </c>
      <c r="CQ17" s="0" t="n">
        <v>0.433781058669531</v>
      </c>
      <c r="CR17" s="0" t="n">
        <v>0.0579949230221371</v>
      </c>
      <c r="CS17" s="0" t="n">
        <v>0.129211824132441</v>
      </c>
      <c r="CT17" s="0" t="n">
        <v>0.0136645851465038</v>
      </c>
      <c r="CU17" s="0" t="n">
        <v>1.83325903508915</v>
      </c>
      <c r="CV17" s="0" t="n">
        <v>0.153227060465824</v>
      </c>
      <c r="CW17" s="0" t="n">
        <v>1.18140270926185</v>
      </c>
      <c r="CX17" s="0" t="n">
        <v>0.0926381329731625</v>
      </c>
      <c r="CY17" s="0" t="n">
        <v>0.0963771025489775</v>
      </c>
      <c r="CZ17" s="0" t="n">
        <v>0.0114008813632063</v>
      </c>
      <c r="DA17" s="0" t="n">
        <v>0.160342020118262</v>
      </c>
      <c r="DB17" s="0" t="n">
        <v>0.0233017678716305</v>
      </c>
      <c r="DC17" s="0" t="n">
        <v>0.473813875182786</v>
      </c>
      <c r="DD17" s="0" t="n">
        <v>0.0130730195261165</v>
      </c>
      <c r="DE17" s="0" t="n">
        <v>0.238426692394421</v>
      </c>
      <c r="DF17" s="0" t="n">
        <v>0.00787596189872388</v>
      </c>
      <c r="DG17" s="0" t="n">
        <v>3.9514490146488</v>
      </c>
      <c r="DH17" s="0" t="n">
        <v>0.281849280266176</v>
      </c>
      <c r="DI17" s="0" t="n">
        <v>0.775964704720185</v>
      </c>
      <c r="DJ17" s="0" t="n">
        <v>0.07606970465245</v>
      </c>
      <c r="DK17" s="0" t="n">
        <v>0.714502247097716</v>
      </c>
      <c r="DL17" s="0" t="n">
        <v>0.0567378247206887</v>
      </c>
      <c r="DM17" s="0" t="n">
        <v>0.0824218616651602</v>
      </c>
      <c r="DN17" s="0" t="n">
        <v>0.00687529500821405</v>
      </c>
      <c r="DO17" s="0" t="n">
        <v>0.140718986493689</v>
      </c>
      <c r="DP17" s="0" t="n">
        <v>0.00996100698263095</v>
      </c>
      <c r="DQ17" s="0" t="n">
        <v>3.6535815738722</v>
      </c>
      <c r="DR17" s="0" t="n">
        <v>0.269383425150523</v>
      </c>
      <c r="DS17" s="0" t="n">
        <v>0.0675420279270562</v>
      </c>
      <c r="DT17" s="0" t="n">
        <v>0.00908933569018805</v>
      </c>
      <c r="DU17" s="0" t="n">
        <v>1.51654301873963</v>
      </c>
      <c r="DV17" s="0" t="n">
        <v>0.130836485971098</v>
      </c>
      <c r="DW17" s="0" t="n">
        <v>1.53551408386279</v>
      </c>
      <c r="DX17" s="0" t="n">
        <v>0.099184675161659</v>
      </c>
      <c r="DY17" s="0" t="n">
        <v>0.143005432854398</v>
      </c>
      <c r="DZ17" s="0" t="n">
        <v>0.020225795203872</v>
      </c>
      <c r="EA17" s="0" t="n">
        <v>0.0950267794306288</v>
      </c>
      <c r="EB17" s="0" t="n">
        <v>0.0118211488678665</v>
      </c>
      <c r="EC17" s="0" t="n">
        <v>0.0745766164268364</v>
      </c>
      <c r="ED17" s="0" t="n">
        <v>0.00974857729656495</v>
      </c>
      <c r="EE17" s="0" t="n">
        <v>0.0935564514866311</v>
      </c>
      <c r="EF17" s="0" t="n">
        <v>0.0134837141950648</v>
      </c>
      <c r="EG17" s="0" t="n">
        <v>0.0958269810517814</v>
      </c>
      <c r="EH17" s="0" t="n">
        <v>0.00916564230019531</v>
      </c>
      <c r="EI17" s="0" t="n">
        <v>3.97703444482801</v>
      </c>
      <c r="EJ17" s="0" t="n">
        <v>0.283241066103017</v>
      </c>
      <c r="EK17" s="0" t="n">
        <v>0.116910490523195</v>
      </c>
      <c r="EL17" s="0" t="n">
        <v>0.013081757200727</v>
      </c>
      <c r="EM17" s="0" t="n">
        <v>1.59172274243535</v>
      </c>
      <c r="EN17" s="0" t="n">
        <v>0.118064335343482</v>
      </c>
      <c r="EO17" s="0" t="n">
        <v>0.209454194036152</v>
      </c>
      <c r="EP17" s="0" t="n">
        <v>0.0281599853884037</v>
      </c>
      <c r="EQ17" s="0" t="n">
        <v>0.199046980955278</v>
      </c>
      <c r="ER17" s="0" t="n">
        <v>0.0284424305010347</v>
      </c>
      <c r="ES17" s="0" t="n">
        <v>0.375792520235076</v>
      </c>
      <c r="ET17" s="0" t="n">
        <v>0.0133546085416131</v>
      </c>
      <c r="EU17" s="0" t="n">
        <v>0.108091443756774</v>
      </c>
      <c r="EV17" s="0" t="n">
        <v>0.00684061740873676</v>
      </c>
      <c r="EW17" s="0" t="n">
        <v>0.107458910697832</v>
      </c>
      <c r="EX17" s="0" t="n">
        <v>0.0103788136748709</v>
      </c>
      <c r="EY17" s="0" t="n">
        <v>0.180245533676527</v>
      </c>
      <c r="EZ17" s="0" t="n">
        <v>0.0225897085096321</v>
      </c>
      <c r="FA17" s="0" t="n">
        <v>0.0796962576590023</v>
      </c>
      <c r="FB17" s="0" t="n">
        <v>0.0106646011131892</v>
      </c>
      <c r="FC17" s="0" t="n">
        <v>0.159245711928366</v>
      </c>
      <c r="FD17" s="0" t="n">
        <v>0.0201463897419612</v>
      </c>
      <c r="FE17" s="0" t="n">
        <v>0.150479474542188</v>
      </c>
      <c r="FF17" s="0" t="n">
        <v>0.0197992636950025</v>
      </c>
      <c r="FG17" s="0" t="n">
        <v>0.0900665494408591</v>
      </c>
      <c r="FH17" s="0" t="n">
        <v>0.00991494244754118</v>
      </c>
      <c r="FI17" s="0" t="n">
        <v>0.122914833267939</v>
      </c>
      <c r="FJ17" s="0" t="n">
        <v>0.0106809847053118</v>
      </c>
      <c r="FK17" s="0" t="n">
        <v>0.178881076484919</v>
      </c>
      <c r="FL17" s="0" t="n">
        <v>0.0245063627492534</v>
      </c>
      <c r="FM17" s="0" t="n">
        <v>1.67174305235617</v>
      </c>
      <c r="FN17" s="0" t="n">
        <v>0.123759982132105</v>
      </c>
      <c r="FO17" s="0" t="n">
        <v>3.02867272451569</v>
      </c>
      <c r="FP17" s="0" t="n">
        <v>0.21597664805654</v>
      </c>
      <c r="FQ17" s="0" t="n">
        <v>0.159860731662089</v>
      </c>
      <c r="FR17" s="0" t="n">
        <v>0.013591128282332</v>
      </c>
      <c r="FS17" s="0" t="n">
        <v>0.0992425095262929</v>
      </c>
      <c r="FT17" s="0" t="n">
        <v>0.0108760639670926</v>
      </c>
      <c r="FU17" s="0" t="n">
        <v>1.48039613769602</v>
      </c>
      <c r="FV17" s="0" t="n">
        <v>0.104480814001088</v>
      </c>
      <c r="FW17" s="0" t="n">
        <v>0.0908297282828689</v>
      </c>
      <c r="FX17" s="0" t="n">
        <v>0.0100164586762227</v>
      </c>
      <c r="FY17" s="0" t="n">
        <v>0.300314905533964</v>
      </c>
      <c r="FZ17" s="0" t="n">
        <v>0.0215021478372352</v>
      </c>
      <c r="GA17" s="0" t="n">
        <v>0.56252096959536</v>
      </c>
      <c r="GB17" s="0" t="n">
        <v>0.0383296783569781</v>
      </c>
      <c r="GC17" s="0" t="n">
        <v>1.02297988344358</v>
      </c>
      <c r="GD17" s="0" t="n">
        <v>0.0206758077744245</v>
      </c>
      <c r="GE17" s="0" t="n">
        <v>0.176342410305865</v>
      </c>
      <c r="GF17" s="0" t="n">
        <v>0.0245761415837774</v>
      </c>
      <c r="GG17" s="0" t="n">
        <v>4.16793113696137</v>
      </c>
      <c r="GH17" s="0" t="n">
        <v>0.298306322585603</v>
      </c>
      <c r="GI17" s="0" t="n">
        <v>3.3063843015668</v>
      </c>
      <c r="GJ17" s="0" t="n">
        <v>0.21205765667093</v>
      </c>
      <c r="GK17" s="0" t="n">
        <v>0.184141506433291</v>
      </c>
      <c r="GL17" s="0" t="n">
        <v>0.0264061058092357</v>
      </c>
      <c r="GM17" s="0" t="n">
        <v>3.87437687691842</v>
      </c>
      <c r="GN17" s="0" t="n">
        <v>0.287241835560848</v>
      </c>
      <c r="GO17" s="0" t="n">
        <v>0.177935522363201</v>
      </c>
      <c r="GP17" s="0" t="n">
        <v>0.0262245793401527</v>
      </c>
      <c r="GQ17" s="0" t="n">
        <v>0.128599390204495</v>
      </c>
      <c r="GR17" s="0" t="n">
        <v>0.0135174370975205</v>
      </c>
      <c r="GS17" s="0" t="n">
        <v>0.166396360071859</v>
      </c>
      <c r="GT17" s="0" t="n">
        <v>0.0249865706248145</v>
      </c>
      <c r="GU17" s="0" t="n">
        <v>0.312817525784421</v>
      </c>
      <c r="GV17" s="0" t="n">
        <v>0.0134763722084829</v>
      </c>
      <c r="GW17" s="0" t="n">
        <v>0.114687497913853</v>
      </c>
      <c r="GX17" s="0" t="n">
        <v>0.0150141917969107</v>
      </c>
      <c r="GY17" s="0" t="n">
        <v>0.153838798702795</v>
      </c>
      <c r="GZ17" s="0" t="n">
        <v>0.0223966712073702</v>
      </c>
      <c r="HA17" s="0" t="n">
        <v>0.156072309974747</v>
      </c>
      <c r="HB17" s="0" t="n">
        <v>0.0217502806303561</v>
      </c>
      <c r="HC17" s="0" t="n">
        <v>0.106877851587467</v>
      </c>
      <c r="HD17" s="0" t="n">
        <v>0.0112198326616942</v>
      </c>
      <c r="HE17" s="0" t="n">
        <v>0.198463410048695</v>
      </c>
      <c r="HF17" s="0" t="n">
        <v>0.0310719918619861</v>
      </c>
      <c r="HG17" s="0" t="n">
        <v>0.0757514979865206</v>
      </c>
      <c r="HH17" s="0" t="n">
        <v>0.00989078570977729</v>
      </c>
      <c r="HI17" s="0" t="n">
        <v>2.10872296911581</v>
      </c>
      <c r="HJ17" s="0" t="n">
        <v>0.152476128280279</v>
      </c>
      <c r="HK17" s="0" t="n">
        <v>0.133362341458022</v>
      </c>
      <c r="HL17" s="0" t="n">
        <v>0.0179159393313294</v>
      </c>
      <c r="HM17" s="0" t="n">
        <v>3.94798285669632</v>
      </c>
      <c r="HN17" s="0" t="n">
        <v>0.281816224165952</v>
      </c>
    </row>
    <row r="18" customFormat="false" ht="15" hidden="false" customHeight="false" outlineLevel="0" collapsed="false">
      <c r="C18" s="0" t="n">
        <v>0.208</v>
      </c>
      <c r="D18" s="0" t="n">
        <v>0.02756</v>
      </c>
      <c r="E18" s="0" t="n">
        <v>0.189100550355361</v>
      </c>
      <c r="F18" s="0" t="n">
        <v>0.0276560327117106</v>
      </c>
      <c r="I18" s="0" t="n">
        <v>2.9509235252308</v>
      </c>
      <c r="J18" s="0" t="n">
        <v>0.21230644315791</v>
      </c>
      <c r="K18" s="0" t="n">
        <v>0.0542715340476263</v>
      </c>
      <c r="L18" s="0" t="n">
        <v>0.00797964900971359</v>
      </c>
      <c r="M18" s="0" t="n">
        <v>0.158187447287574</v>
      </c>
      <c r="N18" s="0" t="n">
        <v>0.00933633493121689</v>
      </c>
      <c r="O18" s="0" t="n">
        <v>0.0906142418110754</v>
      </c>
      <c r="P18" s="0" t="n">
        <v>0.00582382785475776</v>
      </c>
      <c r="Q18" s="0" t="n">
        <v>0.0747603287345258</v>
      </c>
      <c r="R18" s="0" t="n">
        <v>0.0109207569256427</v>
      </c>
      <c r="S18" s="0" t="n">
        <v>0.114647067289133</v>
      </c>
      <c r="T18" s="0" t="n">
        <v>0.00848952967987913</v>
      </c>
      <c r="U18" s="0" t="n">
        <v>0.0795739077220541</v>
      </c>
      <c r="V18" s="0" t="n">
        <v>0.00612486215678347</v>
      </c>
      <c r="W18" s="0" t="n">
        <v>4.01991164079527</v>
      </c>
      <c r="X18" s="0" t="n">
        <v>0.269003386160418</v>
      </c>
      <c r="Y18" s="0" t="n">
        <v>0.0805483023482578</v>
      </c>
      <c r="Z18" s="0" t="n">
        <v>0.011189787580293</v>
      </c>
      <c r="AA18" s="0" t="n">
        <v>0.0849191415206991</v>
      </c>
      <c r="AB18" s="0" t="n">
        <v>0.00896671277500212</v>
      </c>
      <c r="AC18" s="0" t="n">
        <v>0.100713419254984</v>
      </c>
      <c r="AD18" s="0" t="n">
        <v>0.0136174584311845</v>
      </c>
      <c r="AE18" s="0" t="n">
        <v>0.154470779804915</v>
      </c>
      <c r="AF18" s="0" t="n">
        <v>0.0218265772760893</v>
      </c>
      <c r="AG18" s="0" t="n">
        <v>0.0703293439192903</v>
      </c>
      <c r="AH18" s="0" t="n">
        <v>0.0102048648740418</v>
      </c>
      <c r="AI18" s="0" t="n">
        <v>0.192194371843466</v>
      </c>
      <c r="AJ18" s="0" t="n">
        <v>0.0153283983404656</v>
      </c>
      <c r="AK18" s="0" t="n">
        <v>0.067850835973033</v>
      </c>
      <c r="AL18" s="0" t="n">
        <v>0.00983446627717697</v>
      </c>
      <c r="AM18" s="0" t="n">
        <v>3.53149926086892</v>
      </c>
      <c r="AN18" s="0" t="n">
        <v>0.25441777893139</v>
      </c>
      <c r="AO18" s="0" t="n">
        <v>2.3453324950096</v>
      </c>
      <c r="AP18" s="0" t="n">
        <v>0.179353826341873</v>
      </c>
      <c r="AQ18" s="0" t="n">
        <v>0.191256962392913</v>
      </c>
      <c r="AR18" s="0" t="n">
        <v>0.026040749886597</v>
      </c>
      <c r="AS18" s="0" t="n">
        <v>0.101384220929156</v>
      </c>
      <c r="AT18" s="0" t="n">
        <v>0.00919346117263562</v>
      </c>
      <c r="AU18" s="0" t="n">
        <v>0.0983471362480393</v>
      </c>
      <c r="AV18" s="0" t="n">
        <v>0.0132360287081259</v>
      </c>
      <c r="AW18" s="0" t="n">
        <v>0.183665204239551</v>
      </c>
      <c r="AX18" s="0" t="n">
        <v>0.0222060493106613</v>
      </c>
      <c r="AY18" s="0" t="n">
        <v>0.192249036603802</v>
      </c>
      <c r="AZ18" s="0" t="n">
        <v>0.0237783537279249</v>
      </c>
      <c r="BA18" s="0" t="n">
        <v>1.32860726643333</v>
      </c>
      <c r="BB18" s="0" t="n">
        <v>0.0952479695658141</v>
      </c>
      <c r="BC18" s="0" t="n">
        <v>0.143592026328498</v>
      </c>
      <c r="BD18" s="0" t="n">
        <v>0.0208080372093951</v>
      </c>
      <c r="BE18" s="0" t="n">
        <v>0.0794991497077446</v>
      </c>
      <c r="BF18" s="0" t="n">
        <v>0.00859009897984544</v>
      </c>
      <c r="BG18" s="0" t="n">
        <v>0.103362461848671</v>
      </c>
      <c r="BH18" s="0" t="n">
        <v>0.0104261569012416</v>
      </c>
      <c r="BI18" s="0" t="n">
        <v>0.0605786627332416</v>
      </c>
      <c r="BJ18" s="0" t="n">
        <v>0.00782081868927093</v>
      </c>
      <c r="BK18" s="0" t="n">
        <v>0.300932258079275</v>
      </c>
      <c r="BL18" s="0" t="n">
        <v>0.0180404702048139</v>
      </c>
      <c r="BM18" s="0" t="n">
        <v>0.101811777171961</v>
      </c>
      <c r="BN18" s="0" t="n">
        <v>0.0123362073522954</v>
      </c>
      <c r="BO18" s="0" t="n">
        <v>0.736554255997843</v>
      </c>
      <c r="BP18" s="0" t="n">
        <v>0.0451488298046804</v>
      </c>
      <c r="BQ18" s="0" t="n">
        <v>3.00967740774764</v>
      </c>
      <c r="BR18" s="0" t="n">
        <v>0.226136609149755</v>
      </c>
      <c r="BS18" s="0" t="n">
        <v>0.258749478616449</v>
      </c>
      <c r="BT18" s="0" t="n">
        <v>0.0349366920953441</v>
      </c>
      <c r="BU18" s="0" t="n">
        <v>0.0936423875687736</v>
      </c>
      <c r="BV18" s="0" t="n">
        <v>0.0112837412985918</v>
      </c>
      <c r="BW18" s="0" t="n">
        <v>0.213243509523961</v>
      </c>
      <c r="BX18" s="0" t="n">
        <v>0.0311871930163201</v>
      </c>
      <c r="BY18" s="0" t="n">
        <v>0.0930429991074256</v>
      </c>
      <c r="BZ18" s="0" t="n">
        <v>0.0133583517307061</v>
      </c>
      <c r="CA18" s="0" t="n">
        <v>0.0588473311613107</v>
      </c>
      <c r="CB18" s="0" t="n">
        <v>0.00727931028832675</v>
      </c>
      <c r="CC18" s="0" t="n">
        <v>0.378235784497826</v>
      </c>
      <c r="CD18" s="0" t="n">
        <v>0.0127768731707781</v>
      </c>
      <c r="CE18" s="0" t="n">
        <v>0.0842730278020861</v>
      </c>
      <c r="CF18" s="0" t="n">
        <v>0.0115735201958815</v>
      </c>
      <c r="CG18" s="0" t="n">
        <v>3.84066901876257</v>
      </c>
      <c r="CH18" s="0" t="n">
        <v>0.275513767987972</v>
      </c>
      <c r="CI18" s="0" t="n">
        <v>0.0987980694167978</v>
      </c>
      <c r="CJ18" s="0" t="n">
        <v>0.0123346255077061</v>
      </c>
      <c r="CK18" s="0" t="n">
        <v>0.062212381801227</v>
      </c>
      <c r="CL18" s="0" t="n">
        <v>0.00821920615619942</v>
      </c>
      <c r="CM18" s="0" t="n">
        <v>0.0442084865173693</v>
      </c>
      <c r="CN18" s="0" t="n">
        <v>0.00632202900772007</v>
      </c>
      <c r="CO18" s="0" t="n">
        <v>1.07207861121486</v>
      </c>
      <c r="CP18" s="0" t="n">
        <v>0.0906853898175383</v>
      </c>
      <c r="CQ18" s="0" t="n">
        <v>0.431533372156976</v>
      </c>
      <c r="CR18" s="0" t="n">
        <v>0.0574576494993733</v>
      </c>
      <c r="CS18" s="0" t="n">
        <v>0.132625656683658</v>
      </c>
      <c r="CT18" s="0" t="n">
        <v>0.0137391379349641</v>
      </c>
      <c r="CU18" s="0" t="n">
        <v>1.82517271167087</v>
      </c>
      <c r="CV18" s="0" t="n">
        <v>0.152187608884829</v>
      </c>
      <c r="CW18" s="0" t="n">
        <v>1.17558815449886</v>
      </c>
      <c r="CX18" s="0" t="n">
        <v>0.0917544891588907</v>
      </c>
      <c r="CY18" s="0" t="n">
        <v>0.0992684059083751</v>
      </c>
      <c r="CZ18" s="0" t="n">
        <v>0.011513792934034</v>
      </c>
      <c r="DA18" s="0" t="n">
        <v>0.161221622673317</v>
      </c>
      <c r="DB18" s="0" t="n">
        <v>0.0230920821801065</v>
      </c>
      <c r="DC18" s="0" t="n">
        <v>0.490186357816955</v>
      </c>
      <c r="DD18" s="0" t="n">
        <v>0.013075301533813</v>
      </c>
      <c r="DE18" s="0" t="n">
        <v>0.249573914613111</v>
      </c>
      <c r="DF18" s="0" t="n">
        <v>0.00788178372912959</v>
      </c>
      <c r="DG18" s="0" t="n">
        <v>3.92483998962676</v>
      </c>
      <c r="DH18" s="0" t="n">
        <v>0.279808055015413</v>
      </c>
      <c r="DI18" s="0" t="n">
        <v>0.779632677088351</v>
      </c>
      <c r="DJ18" s="0" t="n">
        <v>0.075841035182679</v>
      </c>
      <c r="DK18" s="0" t="n">
        <v>0.709814730801048</v>
      </c>
      <c r="DL18" s="0" t="n">
        <v>0.0560392380895772</v>
      </c>
      <c r="DM18" s="0" t="n">
        <v>0.0852086637639172</v>
      </c>
      <c r="DN18" s="0" t="n">
        <v>0.00699128330101956</v>
      </c>
      <c r="DO18" s="0" t="n">
        <v>0.144899194008546</v>
      </c>
      <c r="DP18" s="0" t="n">
        <v>0.0100224681587132</v>
      </c>
      <c r="DQ18" s="0" t="n">
        <v>3.62950288488055</v>
      </c>
      <c r="DR18" s="0" t="n">
        <v>0.267560284359775</v>
      </c>
      <c r="DS18" s="0" t="n">
        <v>0.0689005818217616</v>
      </c>
      <c r="DT18" s="0" t="n">
        <v>0.00915237420013015</v>
      </c>
      <c r="DU18" s="0" t="n">
        <v>1.50984158279238</v>
      </c>
      <c r="DV18" s="0" t="n">
        <v>0.129798260642263</v>
      </c>
      <c r="DW18" s="0" t="n">
        <v>1.48100920900195</v>
      </c>
      <c r="DX18" s="0" t="n">
        <v>0.0945389832087634</v>
      </c>
      <c r="DY18" s="0" t="n">
        <v>0.145513499561136</v>
      </c>
      <c r="DZ18" s="0" t="n">
        <v>0.0203975574390408</v>
      </c>
      <c r="EA18" s="0" t="n">
        <v>0.0970123704098066</v>
      </c>
      <c r="EB18" s="0" t="n">
        <v>0.0118800949974506</v>
      </c>
      <c r="EC18" s="0" t="n">
        <v>0.0760745063780445</v>
      </c>
      <c r="ED18" s="0" t="n">
        <v>0.00983605649685003</v>
      </c>
      <c r="EE18" s="0" t="n">
        <v>0.0952981872420413</v>
      </c>
      <c r="EF18" s="0" t="n">
        <v>0.0135546470186628</v>
      </c>
      <c r="EG18" s="0" t="n">
        <v>0.0985789514049197</v>
      </c>
      <c r="EH18" s="0" t="n">
        <v>0.00918003498112624</v>
      </c>
      <c r="EI18" s="0" t="n">
        <v>3.9516883127931</v>
      </c>
      <c r="EJ18" s="0" t="n">
        <v>0.281279776010855</v>
      </c>
      <c r="EK18" s="0" t="n">
        <v>0.120324323658107</v>
      </c>
      <c r="EL18" s="0" t="n">
        <v>0.0131438390935575</v>
      </c>
      <c r="EM18" s="0" t="n">
        <v>1.58201535776472</v>
      </c>
      <c r="EN18" s="0" t="n">
        <v>0.116877735490496</v>
      </c>
      <c r="EO18" s="0" t="n">
        <v>0.206782928671658</v>
      </c>
      <c r="EP18" s="0" t="n">
        <v>0.027717052373091</v>
      </c>
      <c r="EQ18" s="0" t="n">
        <v>0.199854795129501</v>
      </c>
      <c r="ER18" s="0" t="n">
        <v>0.0282769521333574</v>
      </c>
      <c r="ES18" s="0" t="n">
        <v>0.381090011039154</v>
      </c>
      <c r="ET18" s="0" t="n">
        <v>0.0130653712851478</v>
      </c>
      <c r="EU18" s="0" t="n">
        <v>0.111923300808143</v>
      </c>
      <c r="EV18" s="0" t="n">
        <v>0.00690689276258207</v>
      </c>
      <c r="EW18" s="0" t="n">
        <v>0.110141211044229</v>
      </c>
      <c r="EX18" s="0" t="n">
        <v>0.0103790310617029</v>
      </c>
      <c r="EY18" s="0" t="n">
        <v>0.18135752664551</v>
      </c>
      <c r="EZ18" s="0" t="n">
        <v>0.0223824809701138</v>
      </c>
      <c r="FA18" s="0" t="n">
        <v>0.082134708454835</v>
      </c>
      <c r="FB18" s="0" t="n">
        <v>0.0107270930263734</v>
      </c>
      <c r="FC18" s="0" t="n">
        <v>0.160128769369048</v>
      </c>
      <c r="FD18" s="0" t="n">
        <v>0.0199350035534692</v>
      </c>
      <c r="FE18" s="0" t="n">
        <v>0.153231398856302</v>
      </c>
      <c r="FF18" s="0" t="n">
        <v>0.0199635529094236</v>
      </c>
      <c r="FG18" s="0" t="n">
        <v>0.0925746674391695</v>
      </c>
      <c r="FH18" s="0" t="n">
        <v>0.00999508095455084</v>
      </c>
      <c r="FI18" s="0" t="n">
        <v>0.125772103673892</v>
      </c>
      <c r="FJ18" s="0" t="n">
        <v>0.0104623655104927</v>
      </c>
      <c r="FK18" s="0" t="n">
        <v>0.182051010914853</v>
      </c>
      <c r="FL18" s="0" t="n">
        <v>0.0247368261068225</v>
      </c>
      <c r="FM18" s="0" t="n">
        <v>1.66202919162985</v>
      </c>
      <c r="FN18" s="0" t="n">
        <v>0.1226770857621</v>
      </c>
      <c r="FO18" s="0" t="n">
        <v>2.99318522967477</v>
      </c>
      <c r="FP18" s="0" t="n">
        <v>0.213139041971914</v>
      </c>
      <c r="FQ18" s="0" t="n">
        <v>0.161521511618395</v>
      </c>
      <c r="FR18" s="0" t="n">
        <v>0.013385430791239</v>
      </c>
      <c r="FS18" s="0" t="n">
        <v>0.101994474874132</v>
      </c>
      <c r="FT18" s="0" t="n">
        <v>0.0109672047743372</v>
      </c>
      <c r="FU18" s="0" t="n">
        <v>1.47247719603775</v>
      </c>
      <c r="FV18" s="0" t="n">
        <v>0.103359206762212</v>
      </c>
      <c r="FW18" s="0" t="n">
        <v>0.0931985095251012</v>
      </c>
      <c r="FX18" s="0" t="n">
        <v>0.0100736334246729</v>
      </c>
      <c r="FY18" s="0" t="n">
        <v>0.303019558757044</v>
      </c>
      <c r="FZ18" s="0" t="n">
        <v>0.0211705116312015</v>
      </c>
      <c r="GA18" s="0" t="n">
        <v>0.565536746018982</v>
      </c>
      <c r="GB18" s="0" t="n">
        <v>0.0379941685657515</v>
      </c>
      <c r="GC18" s="0" t="n">
        <v>1.04986545991939</v>
      </c>
      <c r="GD18" s="0" t="n">
        <v>0.0206373341887527</v>
      </c>
      <c r="GE18" s="0" t="n">
        <v>0.17714598581437</v>
      </c>
      <c r="GF18" s="0" t="n">
        <v>0.0243905752525157</v>
      </c>
      <c r="GG18" s="0" t="n">
        <v>4.14005119377007</v>
      </c>
      <c r="GH18" s="0" t="n">
        <v>0.296160713940254</v>
      </c>
      <c r="GI18" s="0" t="n">
        <v>3.2772368804444</v>
      </c>
      <c r="GJ18" s="0" t="n">
        <v>0.209878828518581</v>
      </c>
      <c r="GK18" s="0" t="n">
        <v>0.185096990166018</v>
      </c>
      <c r="GL18" s="0" t="n">
        <v>0.0261743637684465</v>
      </c>
      <c r="GM18" s="0" t="n">
        <v>3.84953146154088</v>
      </c>
      <c r="GN18" s="0" t="n">
        <v>0.286296558255785</v>
      </c>
      <c r="GO18" s="0" t="n">
        <v>0.178885321414031</v>
      </c>
      <c r="GP18" s="0" t="n">
        <v>0.0259360735512768</v>
      </c>
      <c r="GQ18" s="0" t="n">
        <v>0.132431245310671</v>
      </c>
      <c r="GR18" s="0" t="n">
        <v>0.0135987428348869</v>
      </c>
      <c r="GS18" s="0" t="n">
        <v>0.167171357580981</v>
      </c>
      <c r="GT18" s="0" t="n">
        <v>0.0247534273793427</v>
      </c>
      <c r="GU18" s="0" t="n">
        <v>0.337202074225726</v>
      </c>
      <c r="GV18" s="0" t="n">
        <v>0.0138523111101688</v>
      </c>
      <c r="GW18" s="0" t="n">
        <v>0.11736978561557</v>
      </c>
      <c r="GX18" s="0" t="n">
        <v>0.0151012688616578</v>
      </c>
      <c r="GY18" s="0" t="n">
        <v>0.154715368422122</v>
      </c>
      <c r="GZ18" s="0" t="n">
        <v>0.0221927726420726</v>
      </c>
      <c r="HA18" s="0" t="n">
        <v>0.159068057965932</v>
      </c>
      <c r="HB18" s="0" t="n">
        <v>0.0219860321524004</v>
      </c>
      <c r="HC18" s="0" t="n">
        <v>0.108936595482893</v>
      </c>
      <c r="HD18" s="0" t="n">
        <v>0.0110369394434137</v>
      </c>
      <c r="HE18" s="0" t="n">
        <v>0.199897722521429</v>
      </c>
      <c r="HF18" s="0" t="n">
        <v>0.0307848828488312</v>
      </c>
      <c r="HG18" s="0" t="n">
        <v>0.0776674248736658</v>
      </c>
      <c r="HH18" s="0" t="n">
        <v>0.00992184249631424</v>
      </c>
      <c r="HI18" s="0" t="n">
        <v>2.0990155121416</v>
      </c>
      <c r="HJ18" s="0" t="n">
        <v>0.15127132337701</v>
      </c>
      <c r="HK18" s="0" t="n">
        <v>0.136706493478794</v>
      </c>
      <c r="HL18" s="0" t="n">
        <v>0.0180327092220814</v>
      </c>
      <c r="HM18" s="0" t="n">
        <v>3.92264285368984</v>
      </c>
      <c r="HN18" s="0" t="n">
        <v>0.27979043197975</v>
      </c>
    </row>
    <row r="19" customFormat="false" ht="15" hidden="false" customHeight="false" outlineLevel="0" collapsed="false">
      <c r="C19" s="0" t="n">
        <v>0.1</v>
      </c>
      <c r="D19" s="0" t="n">
        <v>0.00971</v>
      </c>
      <c r="E19" s="0" t="n">
        <v>0.201277111894272</v>
      </c>
      <c r="F19" s="0" t="n">
        <v>0.0293064732805688</v>
      </c>
      <c r="I19" s="0" t="n">
        <v>2.9333961695766</v>
      </c>
      <c r="J19" s="0" t="n">
        <v>0.210779516977408</v>
      </c>
      <c r="K19" s="0" t="n">
        <v>0.0557417712836899</v>
      </c>
      <c r="L19" s="0" t="n">
        <v>0.00803382426991728</v>
      </c>
      <c r="M19" s="0" t="n">
        <v>0.166208621617163</v>
      </c>
      <c r="N19" s="0" t="n">
        <v>0.00948072565639483</v>
      </c>
      <c r="O19" s="0" t="n">
        <v>0.0956277118816566</v>
      </c>
      <c r="P19" s="0" t="n">
        <v>0.00588908033222034</v>
      </c>
      <c r="Q19" s="0" t="n">
        <v>0.07716634874787</v>
      </c>
      <c r="R19" s="0" t="n">
        <v>0.0109971281465376</v>
      </c>
      <c r="S19" s="0" t="n">
        <v>0.117989036895872</v>
      </c>
      <c r="T19" s="0" t="n">
        <v>0.00856761516751444</v>
      </c>
      <c r="U19" s="0" t="n">
        <v>0.0823806446576399</v>
      </c>
      <c r="V19" s="0" t="n">
        <v>0.00623108284296068</v>
      </c>
      <c r="W19" s="0" t="n">
        <v>3.99689549290737</v>
      </c>
      <c r="X19" s="0" t="n">
        <v>0.267247873440083</v>
      </c>
      <c r="Y19" s="0" t="n">
        <v>0.0825186356267028</v>
      </c>
      <c r="Z19" s="0" t="n">
        <v>0.0113080367530707</v>
      </c>
      <c r="AA19" s="0" t="n">
        <v>0.08702307571778</v>
      </c>
      <c r="AB19" s="0" t="n">
        <v>0.00910107253976111</v>
      </c>
      <c r="AC19" s="0" t="n">
        <v>0.102616908154872</v>
      </c>
      <c r="AD19" s="0" t="n">
        <v>0.0137303240868632</v>
      </c>
      <c r="AE19" s="0" t="n">
        <v>0.156136359598514</v>
      </c>
      <c r="AF19" s="0" t="n">
        <v>0.0216018121208244</v>
      </c>
      <c r="AG19" s="0" t="n">
        <v>0.0716984879462403</v>
      </c>
      <c r="AH19" s="0" t="n">
        <v>0.0102871513824964</v>
      </c>
      <c r="AI19" s="0" t="n">
        <v>0.196537046238678</v>
      </c>
      <c r="AJ19" s="0" t="n">
        <v>0.0155631907619954</v>
      </c>
      <c r="AK19" s="0" t="n">
        <v>0.0694539842216019</v>
      </c>
      <c r="AL19" s="0" t="n">
        <v>0.00992225100886843</v>
      </c>
      <c r="AM19" s="0" t="n">
        <v>3.51068127172094</v>
      </c>
      <c r="AN19" s="0" t="n">
        <v>0.2526667452725</v>
      </c>
      <c r="AO19" s="0" t="n">
        <v>2.33109813601868</v>
      </c>
      <c r="AP19" s="0" t="n">
        <v>0.177968559478865</v>
      </c>
      <c r="AQ19" s="0" t="n">
        <v>0.193188270383652</v>
      </c>
      <c r="AR19" s="0" t="n">
        <v>0.0259757072175064</v>
      </c>
      <c r="AS19" s="0" t="n">
        <v>0.104024049047955</v>
      </c>
      <c r="AT19" s="0" t="n">
        <v>0.00927746762952253</v>
      </c>
      <c r="AU19" s="0" t="n">
        <v>0.100138165100891</v>
      </c>
      <c r="AV19" s="0" t="n">
        <v>0.0130256493589574</v>
      </c>
      <c r="AW19" s="0" t="n">
        <v>0.185328305262051</v>
      </c>
      <c r="AX19" s="0" t="n">
        <v>0.0219912410434811</v>
      </c>
      <c r="AY19" s="0" t="n">
        <v>0.194176848245929</v>
      </c>
      <c r="AZ19" s="0" t="n">
        <v>0.0236169063549927</v>
      </c>
      <c r="BA19" s="0" t="n">
        <v>1.32505848459018</v>
      </c>
      <c r="BB19" s="0" t="n">
        <v>0.0945002369372403</v>
      </c>
      <c r="BC19" s="0" t="n">
        <v>0.144713499928469</v>
      </c>
      <c r="BD19" s="0" t="n">
        <v>0.0206608750357368</v>
      </c>
      <c r="BE19" s="0" t="n">
        <v>0.0810019792500715</v>
      </c>
      <c r="BF19" s="0" t="n">
        <v>0.00867801375172519</v>
      </c>
      <c r="BG19" s="0" t="n">
        <v>0.105969218477696</v>
      </c>
      <c r="BH19" s="0" t="n">
        <v>0.0104918251613125</v>
      </c>
      <c r="BI19" s="0" t="n">
        <v>0.0618474053371187</v>
      </c>
      <c r="BJ19" s="0" t="n">
        <v>0.00790725803332075</v>
      </c>
      <c r="BK19" s="0" t="n">
        <v>0.308615194712028</v>
      </c>
      <c r="BL19" s="0" t="n">
        <v>0.0178480754204218</v>
      </c>
      <c r="BM19" s="0" t="n">
        <v>0.104082377818329</v>
      </c>
      <c r="BN19" s="0" t="n">
        <v>0.0124925631307002</v>
      </c>
      <c r="BO19" s="0" t="n">
        <v>0.745789556443742</v>
      </c>
      <c r="BP19" s="0" t="n">
        <v>0.0452971913013494</v>
      </c>
      <c r="BQ19" s="0" t="n">
        <v>2.98227404146268</v>
      </c>
      <c r="BR19" s="0" t="n">
        <v>0.22387828019205</v>
      </c>
      <c r="BS19" s="0" t="n">
        <v>0.260813375096016</v>
      </c>
      <c r="BT19" s="0" t="n">
        <v>0.034776986819178</v>
      </c>
      <c r="BU19" s="0" t="n">
        <v>0.0960150260952458</v>
      </c>
      <c r="BV19" s="0" t="n">
        <v>0.0113618794853648</v>
      </c>
      <c r="BW19" s="0" t="n">
        <v>0.21516887683194</v>
      </c>
      <c r="BX19" s="0" t="n">
        <v>0.0308991997145992</v>
      </c>
      <c r="BY19" s="0" t="n">
        <v>0.0948128527628748</v>
      </c>
      <c r="BZ19" s="0" t="n">
        <v>0.0134655440469409</v>
      </c>
      <c r="CA19" s="0" t="n">
        <v>0.060249852698505</v>
      </c>
      <c r="CB19" s="0" t="n">
        <v>0.00736621604643019</v>
      </c>
      <c r="CC19" s="0" t="n">
        <v>0.395950142920243</v>
      </c>
      <c r="CD19" s="0" t="n">
        <v>0.0129432504073838</v>
      </c>
      <c r="CE19" s="0" t="n">
        <v>0.0859092094043189</v>
      </c>
      <c r="CF19" s="0" t="n">
        <v>0.0116757102815198</v>
      </c>
      <c r="CG19" s="0" t="n">
        <v>3.81875756959348</v>
      </c>
      <c r="CH19" s="0" t="n">
        <v>0.273611160435174</v>
      </c>
      <c r="CI19" s="0" t="n">
        <v>0.100667964742467</v>
      </c>
      <c r="CJ19" s="0" t="n">
        <v>0.0124539478042614</v>
      </c>
      <c r="CK19" s="0" t="n">
        <v>0.0635480643428547</v>
      </c>
      <c r="CL19" s="0" t="n">
        <v>0.00830367208639596</v>
      </c>
      <c r="CM19" s="0" t="n">
        <v>0.0457105497743448</v>
      </c>
      <c r="CN19" s="0" t="n">
        <v>0.00644295776739931</v>
      </c>
      <c r="CO19" s="0" t="n">
        <v>1.07964617387367</v>
      </c>
      <c r="CP19" s="0" t="n">
        <v>0.0909038053592252</v>
      </c>
      <c r="CQ19" s="0" t="n">
        <v>0.430171290617795</v>
      </c>
      <c r="CR19" s="0" t="n">
        <v>0.0569569917990199</v>
      </c>
      <c r="CS19" s="0" t="n">
        <v>0.135899686793241</v>
      </c>
      <c r="CT19" s="0" t="n">
        <v>0.0138801920860789</v>
      </c>
      <c r="CU19" s="0" t="n">
        <v>1.82024585473901</v>
      </c>
      <c r="CV19" s="0" t="n">
        <v>0.151320342878281</v>
      </c>
      <c r="CW19" s="0" t="n">
        <v>1.17204885744269</v>
      </c>
      <c r="CX19" s="0" t="n">
        <v>0.0909702853772269</v>
      </c>
      <c r="CY19" s="0" t="n">
        <v>0.102040747754022</v>
      </c>
      <c r="CZ19" s="0" t="n">
        <v>0.0116693346718724</v>
      </c>
      <c r="DA19" s="0" t="n">
        <v>0.162637849235739</v>
      </c>
      <c r="DB19" s="0" t="n">
        <v>0.0229260102858529</v>
      </c>
      <c r="DC19" s="0" t="n">
        <v>0.505895630426939</v>
      </c>
      <c r="DD19" s="0" t="n">
        <v>0.0131452058470969</v>
      </c>
      <c r="DE19" s="0" t="n">
        <v>0.260269571419194</v>
      </c>
      <c r="DF19" s="0" t="n">
        <v>0.00793444920301665</v>
      </c>
      <c r="DG19" s="0" t="n">
        <v>3.90183489359026</v>
      </c>
      <c r="DH19" s="0" t="n">
        <v>0.277811439866726</v>
      </c>
      <c r="DI19" s="0" t="n">
        <v>0.785545647955519</v>
      </c>
      <c r="DJ19" s="0" t="n">
        <v>0.0758028733920588</v>
      </c>
      <c r="DK19" s="0" t="n">
        <v>0.706959853509201</v>
      </c>
      <c r="DL19" s="0" t="n">
        <v>0.0553941359320572</v>
      </c>
      <c r="DM19" s="0" t="n">
        <v>0.0878813443021677</v>
      </c>
      <c r="DN19" s="0" t="n">
        <v>0.00713228198476757</v>
      </c>
      <c r="DO19" s="0" t="n">
        <v>0.148909337309218</v>
      </c>
      <c r="DP19" s="0" t="n">
        <v>0.0101315276703901</v>
      </c>
      <c r="DQ19" s="0" t="n">
        <v>3.60868433670956</v>
      </c>
      <c r="DR19" s="0" t="n">
        <v>0.265817718425108</v>
      </c>
      <c r="DS19" s="0" t="n">
        <v>0.0702023787437884</v>
      </c>
      <c r="DT19" s="0" t="n">
        <v>0.00925005640918914</v>
      </c>
      <c r="DU19" s="0" t="n">
        <v>1.50576309780027</v>
      </c>
      <c r="DV19" s="0" t="n">
        <v>0.128877375549309</v>
      </c>
      <c r="DW19" s="0" t="n">
        <v>1.43388095879225</v>
      </c>
      <c r="DX19" s="0" t="n">
        <v>0.0902915416736476</v>
      </c>
      <c r="DY19" s="0" t="n">
        <v>0.147915154345114</v>
      </c>
      <c r="DZ19" s="0" t="n">
        <v>0.0206327085171333</v>
      </c>
      <c r="EA19" s="0" t="n">
        <v>0.0989159451591806</v>
      </c>
      <c r="EB19" s="0" t="n">
        <v>0.0119900722841519</v>
      </c>
      <c r="EC19" s="0" t="n">
        <v>0.0775096504286703</v>
      </c>
      <c r="ED19" s="0" t="n">
        <v>0.00995545065688809</v>
      </c>
      <c r="EE19" s="0" t="n">
        <v>0.0969671572088266</v>
      </c>
      <c r="EF19" s="0" t="n">
        <v>0.013677052362219</v>
      </c>
      <c r="EG19" s="0" t="n">
        <v>0.101219207316171</v>
      </c>
      <c r="EH19" s="0" t="n">
        <v>0.00923979269764612</v>
      </c>
      <c r="EI19" s="0" t="n">
        <v>3.92977388719811</v>
      </c>
      <c r="EJ19" s="0" t="n">
        <v>0.279420091640725</v>
      </c>
      <c r="EK19" s="0" t="n">
        <v>0.123598462345187</v>
      </c>
      <c r="EL19" s="0" t="n">
        <v>0.013280953034937</v>
      </c>
      <c r="EM19" s="0" t="n">
        <v>1.57609911182834</v>
      </c>
      <c r="EN19" s="0" t="n">
        <v>0.11588814018629</v>
      </c>
      <c r="EO19" s="0" t="n">
        <v>0.205154125388532</v>
      </c>
      <c r="EP19" s="0" t="n">
        <v>0.0272736542134926</v>
      </c>
      <c r="EQ19" s="0" t="n">
        <v>0.201149708237191</v>
      </c>
      <c r="ER19" s="0" t="n">
        <v>0.0281688602581552</v>
      </c>
      <c r="ES19" s="0" t="n">
        <v>0.38966142781883</v>
      </c>
      <c r="ET19" s="0" t="n">
        <v>0.0128038703488079</v>
      </c>
      <c r="EU19" s="0" t="n">
        <v>0.115599343466346</v>
      </c>
      <c r="EV19" s="0" t="n">
        <v>0.00700501532690422</v>
      </c>
      <c r="EW19" s="0" t="n">
        <v>0.112714854448312</v>
      </c>
      <c r="EX19" s="0" t="n">
        <v>0.0104400874857315</v>
      </c>
      <c r="EY19" s="0" t="n">
        <v>0.183153170761</v>
      </c>
      <c r="EZ19" s="0" t="n">
        <v>0.022210982935093</v>
      </c>
      <c r="FA19" s="0" t="n">
        <v>0.0844731305147508</v>
      </c>
      <c r="FB19" s="0" t="n">
        <v>0.0108359984553518</v>
      </c>
      <c r="FC19" s="0" t="n">
        <v>0.1615481384722</v>
      </c>
      <c r="FD19" s="0" t="n">
        <v>0.0197745332999637</v>
      </c>
      <c r="FE19" s="0" t="n">
        <v>0.155867359747936</v>
      </c>
      <c r="FF19" s="0" t="n">
        <v>0.0201964162331086</v>
      </c>
      <c r="FG19" s="0" t="n">
        <v>0.0949795194622975</v>
      </c>
      <c r="FH19" s="0" t="n">
        <v>0.0101242264050307</v>
      </c>
      <c r="FI19" s="0" t="n">
        <v>0.130387526184158</v>
      </c>
      <c r="FJ19" s="0" t="n">
        <v>0.0103328007205202</v>
      </c>
      <c r="FK19" s="0" t="n">
        <v>0.185087190259407</v>
      </c>
      <c r="FL19" s="0" t="n">
        <v>0.02503154769603</v>
      </c>
      <c r="FM19" s="0" t="n">
        <v>1.65610609228602</v>
      </c>
      <c r="FN19" s="0" t="n">
        <v>0.121802122621051</v>
      </c>
      <c r="FO19" s="0" t="n">
        <v>2.9625017035906</v>
      </c>
      <c r="FP19" s="0" t="n">
        <v>0.210493368218632</v>
      </c>
      <c r="FQ19" s="0" t="n">
        <v>0.164208414179264</v>
      </c>
      <c r="FR19" s="0" t="n">
        <v>0.0132004742518047</v>
      </c>
      <c r="FS19" s="0" t="n">
        <v>0.104633468160931</v>
      </c>
      <c r="FT19" s="0" t="n">
        <v>0.0110998892010543</v>
      </c>
      <c r="FU19" s="0" t="n">
        <v>1.4676548605397</v>
      </c>
      <c r="FV19" s="0" t="n">
        <v>0.102377826961814</v>
      </c>
      <c r="FW19" s="0" t="n">
        <v>0.0954701946534204</v>
      </c>
      <c r="FX19" s="0" t="n">
        <v>0.0101758816842166</v>
      </c>
      <c r="FY19" s="0" t="n">
        <v>0.307384139512819</v>
      </c>
      <c r="FZ19" s="0" t="n">
        <v>0.0209406852450097</v>
      </c>
      <c r="GA19" s="0" t="n">
        <v>0.570408370402873</v>
      </c>
      <c r="GB19" s="0" t="n">
        <v>0.0377463232332487</v>
      </c>
      <c r="GC19" s="0" t="n">
        <v>1.09336473988462</v>
      </c>
      <c r="GD19" s="0" t="n">
        <v>0.0208070119528386</v>
      </c>
      <c r="GE19" s="0" t="n">
        <v>0.178437045265686</v>
      </c>
      <c r="GF19" s="0" t="n">
        <v>0.0242530590583444</v>
      </c>
      <c r="GG19" s="0" t="n">
        <v>4.11594624347855</v>
      </c>
      <c r="GH19" s="0" t="n">
        <v>0.294115135652206</v>
      </c>
      <c r="GI19" s="0" t="n">
        <v>3.25203601280452</v>
      </c>
      <c r="GJ19" s="0" t="n">
        <v>0.207780214281354</v>
      </c>
      <c r="GK19" s="0" t="n">
        <v>0.186638249743266</v>
      </c>
      <c r="GL19" s="0" t="n">
        <v>0.025980891232745</v>
      </c>
      <c r="GM19" s="0" t="n">
        <v>3.82469004356827</v>
      </c>
      <c r="GN19" s="0" t="n">
        <v>0.285251490039773</v>
      </c>
      <c r="GO19" s="0" t="n">
        <v>0.180421406289837</v>
      </c>
      <c r="GP19" s="0" t="n">
        <v>0.0256757104381119</v>
      </c>
      <c r="GQ19" s="0" t="n">
        <v>0.136106642407335</v>
      </c>
      <c r="GR19" s="0" t="n">
        <v>0.0137352399761784</v>
      </c>
      <c r="GS19" s="0" t="n">
        <v>0.168419618725405</v>
      </c>
      <c r="GT19" s="0" t="n">
        <v>0.0245581575156704</v>
      </c>
      <c r="GU19" s="0" t="n">
        <v>0.360598083181793</v>
      </c>
      <c r="GV19" s="0" t="n">
        <v>0.0142645191032005</v>
      </c>
      <c r="GW19" s="0" t="n">
        <v>0.119941101433142</v>
      </c>
      <c r="GX19" s="0" t="n">
        <v>0.0152562949351073</v>
      </c>
      <c r="GY19" s="0" t="n">
        <v>0.156128835489605</v>
      </c>
      <c r="GZ19" s="0" t="n">
        <v>0.022025464929779</v>
      </c>
      <c r="HA19" s="0" t="n">
        <v>0.161936771226317</v>
      </c>
      <c r="HB19" s="0" t="n">
        <v>0.0222844859464931</v>
      </c>
      <c r="HC19" s="0" t="n">
        <v>0.112265549617405</v>
      </c>
      <c r="HD19" s="0" t="n">
        <v>0.0108913290648946</v>
      </c>
      <c r="HE19" s="0" t="n">
        <v>0.202210600981407</v>
      </c>
      <c r="HF19" s="0" t="n">
        <v>0.0305569989577559</v>
      </c>
      <c r="HG19" s="0" t="n">
        <v>0.0795049767510439</v>
      </c>
      <c r="HH19" s="0" t="n">
        <v>0.00999892802483703</v>
      </c>
      <c r="HI19" s="0" t="n">
        <v>2.09309918969064</v>
      </c>
      <c r="HJ19" s="0" t="n">
        <v>0.150217326359832</v>
      </c>
      <c r="HK19" s="0" t="n">
        <v>0.139912395546821</v>
      </c>
      <c r="HL19" s="0" t="n">
        <v>0.0182246026968497</v>
      </c>
      <c r="HM19" s="0" t="n">
        <v>3.900735441933</v>
      </c>
      <c r="HN19" s="0" t="n">
        <v>0.277827110384232</v>
      </c>
    </row>
    <row r="20" customFormat="false" ht="15" hidden="false" customHeight="false" outlineLevel="0" collapsed="false">
      <c r="C20" s="0" t="n">
        <v>0.114</v>
      </c>
      <c r="D20" s="0" t="n">
        <v>0.01371</v>
      </c>
      <c r="E20" s="0" t="n">
        <v>0.213578363183656</v>
      </c>
      <c r="F20" s="0" t="n">
        <v>0.0309595644970997</v>
      </c>
      <c r="I20" s="0" t="n">
        <v>2.91895585707241</v>
      </c>
      <c r="J20" s="0" t="n">
        <v>0.209307488290688</v>
      </c>
      <c r="K20" s="0" t="n">
        <v>0.0570303935426761</v>
      </c>
      <c r="L20" s="0" t="n">
        <v>0.0081209054721522</v>
      </c>
      <c r="M20" s="0" t="n">
        <v>0.173240726030798</v>
      </c>
      <c r="N20" s="0" t="n">
        <v>0.00965908349537112</v>
      </c>
      <c r="O20" s="0" t="n">
        <v>0.100023230099335</v>
      </c>
      <c r="P20" s="0" t="n">
        <v>0.00600139546630413</v>
      </c>
      <c r="Q20" s="0" t="n">
        <v>0.0792753429902774</v>
      </c>
      <c r="R20" s="0" t="n">
        <v>0.0111199100379999</v>
      </c>
      <c r="S20" s="0" t="n">
        <v>0.120918722998976</v>
      </c>
      <c r="T20" s="0" t="n">
        <v>0.00868640088648008</v>
      </c>
      <c r="U20" s="0" t="n">
        <v>0.0848405892210378</v>
      </c>
      <c r="V20" s="0" t="n">
        <v>0.006359899738417</v>
      </c>
      <c r="W20" s="0" t="n">
        <v>3.97792986253467</v>
      </c>
      <c r="X20" s="0" t="n">
        <v>0.265602372934038</v>
      </c>
      <c r="Y20" s="0" t="n">
        <v>0.0842444169991897</v>
      </c>
      <c r="Z20" s="0" t="n">
        <v>0.0114588505975472</v>
      </c>
      <c r="AA20" s="0" t="n">
        <v>0.0888658954885756</v>
      </c>
      <c r="AB20" s="0" t="n">
        <v>0.00925964962955859</v>
      </c>
      <c r="AC20" s="0" t="n">
        <v>0.104284086503573</v>
      </c>
      <c r="AD20" s="0" t="n">
        <v>0.0138893414970311</v>
      </c>
      <c r="AE20" s="0" t="n">
        <v>0.158364142204253</v>
      </c>
      <c r="AF20" s="0" t="n">
        <v>0.0214171761818337</v>
      </c>
      <c r="AG20" s="0" t="n">
        <v>0.0728976249599743</v>
      </c>
      <c r="AH20" s="0" t="n">
        <v>0.0104036945711635</v>
      </c>
      <c r="AI20" s="0" t="n">
        <v>0.200342026619666</v>
      </c>
      <c r="AJ20" s="0" t="n">
        <v>0.0158325607296561</v>
      </c>
      <c r="AK20" s="0" t="n">
        <v>0.0708583252629428</v>
      </c>
      <c r="AL20" s="0" t="n">
        <v>0.0100430691388447</v>
      </c>
      <c r="AM20" s="0" t="n">
        <v>3.49352869240953</v>
      </c>
      <c r="AN20" s="0" t="n">
        <v>0.251027302895401</v>
      </c>
      <c r="AO20" s="0" t="n">
        <v>2.31937270518645</v>
      </c>
      <c r="AP20" s="0" t="n">
        <v>0.176638403384884</v>
      </c>
      <c r="AQ20" s="0" t="n">
        <v>0.19576692203319</v>
      </c>
      <c r="AR20" s="0" t="n">
        <v>0.0259799057452911</v>
      </c>
      <c r="AS20" s="0" t="n">
        <v>0.106337872644831</v>
      </c>
      <c r="AT20" s="0" t="n">
        <v>0.00939651528669647</v>
      </c>
      <c r="AU20" s="0" t="n">
        <v>0.102535022655297</v>
      </c>
      <c r="AV20" s="0" t="n">
        <v>0.0128451794166812</v>
      </c>
      <c r="AW20" s="0" t="n">
        <v>0.187553961109844</v>
      </c>
      <c r="AX20" s="0" t="n">
        <v>0.0218069718957183</v>
      </c>
      <c r="AY20" s="0" t="n">
        <v>0.196752502749084</v>
      </c>
      <c r="AZ20" s="0" t="n">
        <v>0.0235132845232551</v>
      </c>
      <c r="BA20" s="0" t="n">
        <v>1.32388124064779</v>
      </c>
      <c r="BB20" s="0" t="n">
        <v>0.093828874546581</v>
      </c>
      <c r="BC20" s="0" t="n">
        <v>0.146210244784165</v>
      </c>
      <c r="BD20" s="0" t="n">
        <v>0.0205578164653357</v>
      </c>
      <c r="BE20" s="0" t="n">
        <v>0.0823183161239553</v>
      </c>
      <c r="BF20" s="0" t="n">
        <v>0.00879282407504192</v>
      </c>
      <c r="BG20" s="0" t="n">
        <v>0.10825441263151</v>
      </c>
      <c r="BH20" s="0" t="n">
        <v>0.010600283005637</v>
      </c>
      <c r="BI20" s="0" t="n">
        <v>0.062958380742248</v>
      </c>
      <c r="BJ20" s="0" t="n">
        <v>0.00801579330945199</v>
      </c>
      <c r="BK20" s="0" t="n">
        <v>0.318893532295778</v>
      </c>
      <c r="BL20" s="0" t="n">
        <v>0.0177584710259436</v>
      </c>
      <c r="BM20" s="0" t="n">
        <v>0.106070856924355</v>
      </c>
      <c r="BN20" s="0" t="n">
        <v>0.0126770661779691</v>
      </c>
      <c r="BO20" s="0" t="n">
        <v>0.758137094978668</v>
      </c>
      <c r="BP20" s="0" t="n">
        <v>0.0456904224234084</v>
      </c>
      <c r="BQ20" s="0" t="n">
        <v>2.95969237917655</v>
      </c>
      <c r="BR20" s="0" t="n">
        <v>0.221855886722154</v>
      </c>
      <c r="BS20" s="0" t="n">
        <v>0.263567222836517</v>
      </c>
      <c r="BT20" s="0" t="n">
        <v>0.0346991412067282</v>
      </c>
      <c r="BU20" s="0" t="n">
        <v>0.0980947967068691</v>
      </c>
      <c r="BV20" s="0" t="n">
        <v>0.0114925245417124</v>
      </c>
      <c r="BW20" s="0" t="n">
        <v>0.217742435389988</v>
      </c>
      <c r="BX20" s="0" t="n">
        <v>0.0306702428672093</v>
      </c>
      <c r="BY20" s="0" t="n">
        <v>0.0963629272214325</v>
      </c>
      <c r="BZ20" s="0" t="n">
        <v>0.0136200855085991</v>
      </c>
      <c r="CA20" s="0" t="n">
        <v>0.0614782059557327</v>
      </c>
      <c r="CB20" s="0" t="n">
        <v>0.00747773257377913</v>
      </c>
      <c r="CC20" s="0" t="n">
        <v>0.411481161041934</v>
      </c>
      <c r="CD20" s="0" t="n">
        <v>0.0131531119038106</v>
      </c>
      <c r="CE20" s="0" t="n">
        <v>0.0873421097834567</v>
      </c>
      <c r="CF20" s="0" t="n">
        <v>0.0118147042183845</v>
      </c>
      <c r="CG20" s="0" t="n">
        <v>3.80070468383483</v>
      </c>
      <c r="CH20" s="0" t="n">
        <v>0.271832904377309</v>
      </c>
      <c r="CI20" s="0" t="n">
        <v>0.102305514621144</v>
      </c>
      <c r="CJ20" s="0" t="n">
        <v>0.0126094065969409</v>
      </c>
      <c r="CK20" s="0" t="n">
        <v>0.0647178248917319</v>
      </c>
      <c r="CL20" s="0" t="n">
        <v>0.00841214474182275</v>
      </c>
      <c r="CM20" s="0" t="n">
        <v>0.0470254260299715</v>
      </c>
      <c r="CN20" s="0" t="n">
        <v>0.00658552070060254</v>
      </c>
      <c r="CO20" s="0" t="n">
        <v>1.08976407874692</v>
      </c>
      <c r="CP20" s="0" t="n">
        <v>0.0913362081012625</v>
      </c>
      <c r="CQ20" s="0" t="n">
        <v>0.429731968085698</v>
      </c>
      <c r="CR20" s="0" t="n">
        <v>0.0565066065580255</v>
      </c>
      <c r="CS20" s="0" t="n">
        <v>0.138768672013117</v>
      </c>
      <c r="CT20" s="0" t="n">
        <v>0.0140763202314063</v>
      </c>
      <c r="CU20" s="0" t="n">
        <v>1.8186128561073</v>
      </c>
      <c r="CV20" s="0" t="n">
        <v>0.150648919202043</v>
      </c>
      <c r="CW20" s="0" t="n">
        <v>1.17088136089078</v>
      </c>
      <c r="CX20" s="0" t="n">
        <v>0.0903069126630682</v>
      </c>
      <c r="CY20" s="0" t="n">
        <v>0.104469529437337</v>
      </c>
      <c r="CZ20" s="0" t="n">
        <v>0.0118549055101641</v>
      </c>
      <c r="DA20" s="0" t="n">
        <v>0.164528803908941</v>
      </c>
      <c r="DB20" s="0" t="n">
        <v>0.0228108103275498</v>
      </c>
      <c r="DC20" s="0" t="n">
        <v>0.519669021172518</v>
      </c>
      <c r="DD20" s="0" t="n">
        <v>0.0132770692342432</v>
      </c>
      <c r="DE20" s="0" t="n">
        <v>0.26964716430776</v>
      </c>
      <c r="DF20" s="0" t="n">
        <v>0.00802969167690436</v>
      </c>
      <c r="DG20" s="0" t="n">
        <v>3.88288149456571</v>
      </c>
      <c r="DH20" s="0" t="n">
        <v>0.275898296662869</v>
      </c>
      <c r="DI20" s="0" t="n">
        <v>0.793445192121211</v>
      </c>
      <c r="DJ20" s="0" t="n">
        <v>0.0759568871339601</v>
      </c>
      <c r="DK20" s="0" t="n">
        <v>0.706015488832588</v>
      </c>
      <c r="DL20" s="0" t="n">
        <v>0.05482011495333</v>
      </c>
      <c r="DM20" s="0" t="n">
        <v>0.0902233785977456</v>
      </c>
      <c r="DN20" s="0" t="n">
        <v>0.00728686818465226</v>
      </c>
      <c r="DO20" s="0" t="n">
        <v>0.152424538434726</v>
      </c>
      <c r="DP20" s="0" t="n">
        <v>0.0102793501646275</v>
      </c>
      <c r="DQ20" s="0" t="n">
        <v>3.59153113871862</v>
      </c>
      <c r="DR20" s="0" t="n">
        <v>0.264189644410299</v>
      </c>
      <c r="DS20" s="0" t="n">
        <v>0.0713419548485984</v>
      </c>
      <c r="DT20" s="0" t="n">
        <v>0.00937446868572555</v>
      </c>
      <c r="DU20" s="0" t="n">
        <v>1.50441881419834</v>
      </c>
      <c r="DV20" s="0" t="n">
        <v>0.128098950100068</v>
      </c>
      <c r="DW20" s="0" t="n">
        <v>1.39504663101643</v>
      </c>
      <c r="DX20" s="0" t="n">
        <v>0.0865250221743995</v>
      </c>
      <c r="DY20" s="0" t="n">
        <v>0.150015829418924</v>
      </c>
      <c r="DZ20" s="0" t="n">
        <v>0.0209121978962999</v>
      </c>
      <c r="EA20" s="0" t="n">
        <v>0.100583287373551</v>
      </c>
      <c r="EB20" s="0" t="n">
        <v>0.0121421710222621</v>
      </c>
      <c r="EC20" s="0" t="n">
        <v>0.0787657817428623</v>
      </c>
      <c r="ED20" s="0" t="n">
        <v>0.0100970871718973</v>
      </c>
      <c r="EE20" s="0" t="n">
        <v>0.0984281513660245</v>
      </c>
      <c r="EF20" s="0" t="n">
        <v>0.0138410136727711</v>
      </c>
      <c r="EG20" s="0" t="n">
        <v>0.103533850953813</v>
      </c>
      <c r="EH20" s="0" t="n">
        <v>0.00934007423495535</v>
      </c>
      <c r="EI20" s="0" t="n">
        <v>3.91171770740994</v>
      </c>
      <c r="EJ20" s="0" t="n">
        <v>0.277698209633532</v>
      </c>
      <c r="EK20" s="0" t="n">
        <v>0.126467655340061</v>
      </c>
      <c r="EL20" s="0" t="n">
        <v>0.013481990868783</v>
      </c>
      <c r="EM20" s="0" t="n">
        <v>1.57413538439286</v>
      </c>
      <c r="EN20" s="0" t="n">
        <v>0.115122543011081</v>
      </c>
      <c r="EO20" s="0" t="n">
        <v>0.204612213694363</v>
      </c>
      <c r="EP20" s="0" t="n">
        <v>0.0268418856555496</v>
      </c>
      <c r="EQ20" s="0" t="n">
        <v>0.20287512636186</v>
      </c>
      <c r="ER20" s="0" t="n">
        <v>0.0281228790090566</v>
      </c>
      <c r="ES20" s="0" t="n">
        <v>0.40113215853061</v>
      </c>
      <c r="ET20" s="0" t="n">
        <v>0.0125815345783322</v>
      </c>
      <c r="EU20" s="0" t="n">
        <v>0.118821760617483</v>
      </c>
      <c r="EV20" s="0" t="n">
        <v>0.00712703579509919</v>
      </c>
      <c r="EW20" s="0" t="n">
        <v>0.114971339627529</v>
      </c>
      <c r="EX20" s="0" t="n">
        <v>0.0105570365185984</v>
      </c>
      <c r="EY20" s="0" t="n">
        <v>0.185553987758693</v>
      </c>
      <c r="EZ20" s="0" t="n">
        <v>0.0220827096916391</v>
      </c>
      <c r="FA20" s="0" t="n">
        <v>0.086522078790587</v>
      </c>
      <c r="FB20" s="0" t="n">
        <v>0.0109824945299542</v>
      </c>
      <c r="FC20" s="0" t="n">
        <v>0.163441785997127</v>
      </c>
      <c r="FD20" s="0" t="n">
        <v>0.0196719923015447</v>
      </c>
      <c r="FE20" s="0" t="n">
        <v>0.158173807342311</v>
      </c>
      <c r="FF20" s="0" t="n">
        <v>0.0204789884644639</v>
      </c>
      <c r="FG20" s="0" t="n">
        <v>0.0970862787015349</v>
      </c>
      <c r="FH20" s="0" t="n">
        <v>0.0102919162026405</v>
      </c>
      <c r="FI20" s="0" t="n">
        <v>0.136559384687786</v>
      </c>
      <c r="FJ20" s="0" t="n">
        <v>0.0102979529384369</v>
      </c>
      <c r="FK20" s="0" t="n">
        <v>0.187743641324937</v>
      </c>
      <c r="FL20" s="0" t="n">
        <v>0.0253666509264952</v>
      </c>
      <c r="FM20" s="0" t="n">
        <v>1.65413532103439</v>
      </c>
      <c r="FN20" s="0" t="n">
        <v>0.121158959422587</v>
      </c>
      <c r="FO20" s="0" t="n">
        <v>2.9372193661964</v>
      </c>
      <c r="FP20" s="0" t="n">
        <v>0.208091121826891</v>
      </c>
      <c r="FQ20" s="0" t="n">
        <v>0.167804008809598</v>
      </c>
      <c r="FR20" s="0" t="n">
        <v>0.0130443421523221</v>
      </c>
      <c r="FS20" s="0" t="n">
        <v>0.10694569384529</v>
      </c>
      <c r="FT20" s="0" t="n">
        <v>0.011263367944096</v>
      </c>
      <c r="FU20" s="0" t="n">
        <v>1.46606067194338</v>
      </c>
      <c r="FV20" s="0" t="n">
        <v>0.101563444082584</v>
      </c>
      <c r="FW20" s="0" t="n">
        <v>0.0974607452489617</v>
      </c>
      <c r="FX20" s="0" t="n">
        <v>0.0103149199089594</v>
      </c>
      <c r="FY20" s="0" t="n">
        <v>0.313217894678679</v>
      </c>
      <c r="FZ20" s="0" t="n">
        <v>0.0208227131945658</v>
      </c>
      <c r="GA20" s="0" t="n">
        <v>0.576922929384811</v>
      </c>
      <c r="GB20" s="0" t="n">
        <v>0.0375969743897939</v>
      </c>
      <c r="GC20" s="0" t="n">
        <v>1.15157659607209</v>
      </c>
      <c r="GD20" s="0" t="n">
        <v>0.0211774253341873</v>
      </c>
      <c r="GE20" s="0" t="n">
        <v>0.180159163166599</v>
      </c>
      <c r="GF20" s="0" t="n">
        <v>0.0241696031188246</v>
      </c>
      <c r="GG20" s="0" t="n">
        <v>4.09608546152523</v>
      </c>
      <c r="GH20" s="0" t="n">
        <v>0.292209402576026</v>
      </c>
      <c r="GI20" s="0" t="n">
        <v>3.23127220487021</v>
      </c>
      <c r="GJ20" s="0" t="n">
        <v>0.20580266109824</v>
      </c>
      <c r="GK20" s="0" t="n">
        <v>0.188697924725726</v>
      </c>
      <c r="GL20" s="0" t="n">
        <v>0.0258341438803256</v>
      </c>
      <c r="GM20" s="0" t="n">
        <v>3.8000645612199</v>
      </c>
      <c r="GN20" s="0" t="n">
        <v>0.284115547066352</v>
      </c>
      <c r="GO20" s="0" t="n">
        <v>0.182476642710593</v>
      </c>
      <c r="GP20" s="0" t="n">
        <v>0.0254548691180644</v>
      </c>
      <c r="GQ20" s="0" t="n">
        <v>0.139327822680142</v>
      </c>
      <c r="GR20" s="0" t="n">
        <v>0.0139158703347873</v>
      </c>
      <c r="GS20" s="0" t="n">
        <v>0.170086588503299</v>
      </c>
      <c r="GT20" s="0" t="n">
        <v>0.0244092952638489</v>
      </c>
      <c r="GU20" s="0" t="n">
        <v>0.381110147148423</v>
      </c>
      <c r="GV20" s="0" t="n">
        <v>0.0146796015474778</v>
      </c>
      <c r="GW20" s="0" t="n">
        <v>0.122193132651234</v>
      </c>
      <c r="GX20" s="0" t="n">
        <v>0.0154667107267638</v>
      </c>
      <c r="GY20" s="0" t="n">
        <v>0.158017424611827</v>
      </c>
      <c r="GZ20" s="0" t="n">
        <v>0.0219020602203482</v>
      </c>
      <c r="HA20" s="0" t="n">
        <v>0.164446043668439</v>
      </c>
      <c r="HB20" s="0" t="n">
        <v>0.02262146306121</v>
      </c>
      <c r="HC20" s="0" t="n">
        <v>0.11671922272123</v>
      </c>
      <c r="HD20" s="0" t="n">
        <v>0.0107893653983945</v>
      </c>
      <c r="HE20" s="0" t="n">
        <v>0.205300961541505</v>
      </c>
      <c r="HF20" s="0" t="n">
        <v>0.0303982998083084</v>
      </c>
      <c r="HG20" s="0" t="n">
        <v>0.0811152860938915</v>
      </c>
      <c r="HH20" s="0" t="n">
        <v>0.01011579728427</v>
      </c>
      <c r="HI20" s="0" t="n">
        <v>2.09113538361671</v>
      </c>
      <c r="HJ20" s="0" t="n">
        <v>0.149342887519809</v>
      </c>
      <c r="HK20" s="0" t="n">
        <v>0.142720324542786</v>
      </c>
      <c r="HL20" s="0" t="n">
        <v>0.018476073687543</v>
      </c>
      <c r="HM20" s="0" t="n">
        <v>3.88268702427635</v>
      </c>
      <c r="HN20" s="0" t="n">
        <v>0.275964473201011</v>
      </c>
    </row>
    <row r="21" customFormat="false" ht="15" hidden="false" customHeight="false" outlineLevel="0" collapsed="false">
      <c r="C21" s="0" t="n">
        <v>0.1982</v>
      </c>
      <c r="D21" s="0" t="n">
        <v>0.02269</v>
      </c>
      <c r="E21" s="0" t="n">
        <v>0.226005581064584</v>
      </c>
      <c r="F21" s="0" t="n">
        <v>0.0326153106183078</v>
      </c>
      <c r="I21" s="0" t="n">
        <v>2.90788365197551</v>
      </c>
      <c r="J21" s="0" t="n">
        <v>0.207919008461731</v>
      </c>
      <c r="K21" s="0" t="n">
        <v>0.0580330043128935</v>
      </c>
      <c r="L21" s="0" t="n">
        <v>0.00823383781530512</v>
      </c>
      <c r="M21" s="0" t="n">
        <v>0.178714061250422</v>
      </c>
      <c r="N21" s="0" t="n">
        <v>0.00985695895676682</v>
      </c>
      <c r="O21" s="0" t="n">
        <v>0.103444697719268</v>
      </c>
      <c r="P21" s="0" t="n">
        <v>0.00615167415280949</v>
      </c>
      <c r="Q21" s="0" t="n">
        <v>0.0809164532908998</v>
      </c>
      <c r="R21" s="0" t="n">
        <v>0.0112791555413954</v>
      </c>
      <c r="S21" s="0" t="n">
        <v>0.123198779853885</v>
      </c>
      <c r="T21" s="0" t="n">
        <v>0.00883626352427134</v>
      </c>
      <c r="U21" s="0" t="n">
        <v>0.0867544513335748</v>
      </c>
      <c r="V21" s="0" t="n">
        <v>0.00650087686438616</v>
      </c>
      <c r="W21" s="0" t="n">
        <v>3.96338389409927</v>
      </c>
      <c r="X21" s="0" t="n">
        <v>0.264098912437904</v>
      </c>
      <c r="Y21" s="0" t="n">
        <v>0.0855858339225366</v>
      </c>
      <c r="Z21" s="0" t="n">
        <v>0.0116300110729674</v>
      </c>
      <c r="AA21" s="0" t="n">
        <v>0.0902983065349274</v>
      </c>
      <c r="AB21" s="0" t="n">
        <v>0.00942959707167344</v>
      </c>
      <c r="AC21" s="0" t="n">
        <v>0.105579889426367</v>
      </c>
      <c r="AD21" s="0" t="n">
        <v>0.0140816280168294</v>
      </c>
      <c r="AE21" s="0" t="n">
        <v>0.161056762832174</v>
      </c>
      <c r="AF21" s="0" t="n">
        <v>0.0212807389356327</v>
      </c>
      <c r="AG21" s="0" t="n">
        <v>0.0738296080111819</v>
      </c>
      <c r="AH21" s="0" t="n">
        <v>0.0105450528040064</v>
      </c>
      <c r="AI21" s="0" t="n">
        <v>0.203301056105052</v>
      </c>
      <c r="AJ21" s="0" t="n">
        <v>0.0161146854906727</v>
      </c>
      <c r="AK21" s="0" t="n">
        <v>0.0719500877378239</v>
      </c>
      <c r="AL21" s="0" t="n">
        <v>0.0101871327007483</v>
      </c>
      <c r="AM21" s="0" t="n">
        <v>3.48037537838021</v>
      </c>
      <c r="AN21" s="0" t="n">
        <v>0.249531361681123</v>
      </c>
      <c r="AO21" s="0" t="n">
        <v>2.3103844246866</v>
      </c>
      <c r="AP21" s="0" t="n">
        <v>0.175389248035271</v>
      </c>
      <c r="AQ21" s="0" t="n">
        <v>0.198880217890699</v>
      </c>
      <c r="AR21" s="0" t="n">
        <v>0.02605316197414</v>
      </c>
      <c r="AS21" s="0" t="n">
        <v>0.108138239492802</v>
      </c>
      <c r="AT21" s="0" t="n">
        <v>0.00954095961097689</v>
      </c>
      <c r="AU21" s="0" t="n">
        <v>0.105432954734732</v>
      </c>
      <c r="AV21" s="0" t="n">
        <v>0.0127025062837655</v>
      </c>
      <c r="AW21" s="0" t="n">
        <v>0.190244899942499</v>
      </c>
      <c r="AX21" s="0" t="n">
        <v>0.0216612953133515</v>
      </c>
      <c r="AY21" s="0" t="n">
        <v>0.199863431652115</v>
      </c>
      <c r="AZ21" s="0" t="n">
        <v>0.0234720170039916</v>
      </c>
      <c r="BA21" s="0" t="n">
        <v>1.32510764675207</v>
      </c>
      <c r="BB21" s="0" t="n">
        <v>0.0932521954097423</v>
      </c>
      <c r="BC21" s="0" t="n">
        <v>0.148016845963213</v>
      </c>
      <c r="BD21" s="0" t="n">
        <v>0.0205033656522481</v>
      </c>
      <c r="BE21" s="0" t="n">
        <v>0.0833415185444309</v>
      </c>
      <c r="BF21" s="0" t="n">
        <v>0.0089252287002038</v>
      </c>
      <c r="BG21" s="0" t="n">
        <v>0.110032911470342</v>
      </c>
      <c r="BH21" s="0" t="n">
        <v>0.0107427438246918</v>
      </c>
      <c r="BI21" s="0" t="n">
        <v>0.063821584328531</v>
      </c>
      <c r="BJ21" s="0" t="n">
        <v>0.00813763163507665</v>
      </c>
      <c r="BK21" s="0" t="n">
        <v>0.331318058157177</v>
      </c>
      <c r="BL21" s="0" t="n">
        <v>0.0177755731633874</v>
      </c>
      <c r="BM21" s="0" t="n">
        <v>0.107616119738809</v>
      </c>
      <c r="BN21" s="0" t="n">
        <v>0.0128747691544941</v>
      </c>
      <c r="BO21" s="0" t="n">
        <v>0.773057224918584</v>
      </c>
      <c r="BP21" s="0" t="n">
        <v>0.0463113370838912</v>
      </c>
      <c r="BQ21" s="0" t="n">
        <v>2.94237194725939</v>
      </c>
      <c r="BR21" s="0" t="n">
        <v>0.220108792328521</v>
      </c>
      <c r="BS21" s="0" t="n">
        <v>0.266890665477267</v>
      </c>
      <c r="BT21" s="0" t="n">
        <v>0.0347065574848035</v>
      </c>
      <c r="BU21" s="0" t="n">
        <v>0.0997132087575621</v>
      </c>
      <c r="BV21" s="0" t="n">
        <v>0.0116650923821454</v>
      </c>
      <c r="BW21" s="0" t="n">
        <v>0.220851708339814</v>
      </c>
      <c r="BX21" s="0" t="n">
        <v>0.0305103289870381</v>
      </c>
      <c r="BY21" s="0" t="n">
        <v>0.0975676446691142</v>
      </c>
      <c r="BZ21" s="0" t="n">
        <v>0.0138094560855507</v>
      </c>
      <c r="CA21" s="0" t="n">
        <v>0.0624328770573913</v>
      </c>
      <c r="CB21" s="0" t="n">
        <v>0.00760482546454206</v>
      </c>
      <c r="CC21" s="0" t="n">
        <v>0.423570608141199</v>
      </c>
      <c r="CD21" s="0" t="n">
        <v>0.0133894559297122</v>
      </c>
      <c r="CE21" s="0" t="n">
        <v>0.0884556438725685</v>
      </c>
      <c r="CF21" s="0" t="n">
        <v>0.0119792415443394</v>
      </c>
      <c r="CG21" s="0" t="n">
        <v>3.78686174037306</v>
      </c>
      <c r="CH21" s="0" t="n">
        <v>0.270213611545805</v>
      </c>
      <c r="CI21" s="0" t="n">
        <v>0.103578054500543</v>
      </c>
      <c r="CJ21" s="0" t="n">
        <v>0.0127884075389108</v>
      </c>
      <c r="CK21" s="0" t="n">
        <v>0.0656268964050225</v>
      </c>
      <c r="CL21" s="0" t="n">
        <v>0.00853583631304881</v>
      </c>
      <c r="CM21" s="0" t="n">
        <v>0.0480465918298888</v>
      </c>
      <c r="CN21" s="0" t="n">
        <v>0.00673816820633605</v>
      </c>
      <c r="CO21" s="0" t="n">
        <v>1.10199012484057</v>
      </c>
      <c r="CP21" s="0" t="n">
        <v>0.0919636999689246</v>
      </c>
      <c r="CQ21" s="0" t="n">
        <v>0.430227388134131</v>
      </c>
      <c r="CR21" s="0" t="n">
        <v>0.0561187791116976</v>
      </c>
      <c r="CS21" s="0" t="n">
        <v>0.141000184223286</v>
      </c>
      <c r="CT21" s="0" t="n">
        <v>0.0143116332350308</v>
      </c>
      <c r="CU21" s="0" t="n">
        <v>1.82031825972151</v>
      </c>
      <c r="CV21" s="0" t="n">
        <v>0.150191652543734</v>
      </c>
      <c r="CW21" s="0" t="n">
        <v>1.17211751110561</v>
      </c>
      <c r="CX21" s="0" t="n">
        <v>0.0897824660947732</v>
      </c>
      <c r="CY21" s="0" t="n">
        <v>0.106357985510857</v>
      </c>
      <c r="CZ21" s="0" t="n">
        <v>0.012055471603223</v>
      </c>
      <c r="DA21" s="0" t="n">
        <v>0.166811842899897</v>
      </c>
      <c r="DB21" s="0" t="n">
        <v>0.0227515170961659</v>
      </c>
      <c r="DC21" s="0" t="n">
        <v>0.530390691848995</v>
      </c>
      <c r="DD21" s="0" t="n">
        <v>0.0134602089078468</v>
      </c>
      <c r="DE21" s="0" t="n">
        <v>0.276946976473672</v>
      </c>
      <c r="DF21" s="0" t="n">
        <v>0.00815979517198714</v>
      </c>
      <c r="DG21" s="0" t="n">
        <v>3.86834869890598</v>
      </c>
      <c r="DH21" s="0" t="n">
        <v>0.274105862560136</v>
      </c>
      <c r="DI21" s="0" t="n">
        <v>0.802986061599168</v>
      </c>
      <c r="DJ21" s="0" t="n">
        <v>0.0762963452688219</v>
      </c>
      <c r="DK21" s="0" t="n">
        <v>0.707007396577812</v>
      </c>
      <c r="DL21" s="0" t="n">
        <v>0.0543328329493343</v>
      </c>
      <c r="DM21" s="0" t="n">
        <v>0.0920450289606377</v>
      </c>
      <c r="DN21" s="0" t="n">
        <v>0.00744251824611851</v>
      </c>
      <c r="DO21" s="0" t="n">
        <v>0.155160016695586</v>
      </c>
      <c r="DP21" s="0" t="n">
        <v>0.0104539599420765</v>
      </c>
      <c r="DQ21" s="0" t="n">
        <v>3.57837715839515</v>
      </c>
      <c r="DR21" s="0" t="n">
        <v>0.262707750924142</v>
      </c>
      <c r="DS21" s="0" t="n">
        <v>0.0722269884575</v>
      </c>
      <c r="DT21" s="0" t="n">
        <v>0.00951553188700268</v>
      </c>
      <c r="DU21" s="0" t="n">
        <v>1.50584540055003</v>
      </c>
      <c r="DV21" s="0" t="n">
        <v>0.127484217524121</v>
      </c>
      <c r="DW21" s="0" t="n">
        <v>1.36526209169126</v>
      </c>
      <c r="DX21" s="0" t="n">
        <v>0.0833127357287194</v>
      </c>
      <c r="DY21" s="0" t="n">
        <v>0.151645340581283</v>
      </c>
      <c r="DZ21" s="0" t="n">
        <v>0.0212133830092279</v>
      </c>
      <c r="EA21" s="0" t="n">
        <v>0.101879318902777</v>
      </c>
      <c r="EB21" s="0" t="n">
        <v>0.0123240690765854</v>
      </c>
      <c r="EC21" s="0" t="n">
        <v>0.0797411360320453</v>
      </c>
      <c r="ED21" s="0" t="n">
        <v>0.0102494914937763</v>
      </c>
      <c r="EE21" s="0" t="n">
        <v>0.0995628086558858</v>
      </c>
      <c r="EF21" s="0" t="n">
        <v>0.0140332477800538</v>
      </c>
      <c r="EG21" s="0" t="n">
        <v>0.105335363656038</v>
      </c>
      <c r="EH21" s="0" t="n">
        <v>0.00947275537929838</v>
      </c>
      <c r="EI21" s="0" t="n">
        <v>3.89787121642957</v>
      </c>
      <c r="EJ21" s="0" t="n">
        <v>0.276147644463934</v>
      </c>
      <c r="EK21" s="0" t="n">
        <v>0.12869945769003</v>
      </c>
      <c r="EL21" s="0" t="n">
        <v>0.0137306657054152</v>
      </c>
      <c r="EM21" s="0" t="n">
        <v>1.57617774082367</v>
      </c>
      <c r="EN21" s="0" t="n">
        <v>0.114601827460047</v>
      </c>
      <c r="EO21" s="0" t="n">
        <v>0.205171975527511</v>
      </c>
      <c r="EP21" s="0" t="n">
        <v>0.0264335242199861</v>
      </c>
      <c r="EQ21" s="0" t="n">
        <v>0.204955640451986</v>
      </c>
      <c r="ER21" s="0" t="n">
        <v>0.0281410179872898</v>
      </c>
      <c r="ES21" s="0" t="n">
        <v>0.415000877199717</v>
      </c>
      <c r="ET21" s="0" t="n">
        <v>0.012408081113776</v>
      </c>
      <c r="EU21" s="0" t="n">
        <v>0.121329491188423</v>
      </c>
      <c r="EV21" s="0" t="n">
        <v>0.00726306879451749</v>
      </c>
      <c r="EW21" s="0" t="n">
        <v>0.116727859572493</v>
      </c>
      <c r="EX21" s="0" t="n">
        <v>0.0107204036451834</v>
      </c>
      <c r="EY21" s="0" t="n">
        <v>0.188455050415391</v>
      </c>
      <c r="EZ21" s="0" t="n">
        <v>0.0220032673960143</v>
      </c>
      <c r="FA21" s="0" t="n">
        <v>0.0881155596785997</v>
      </c>
      <c r="FB21" s="0" t="n">
        <v>0.011154713009462</v>
      </c>
      <c r="FC21" s="0" t="n">
        <v>0.165726950460259</v>
      </c>
      <c r="FD21" s="0" t="n">
        <v>0.0196318620918893</v>
      </c>
      <c r="FE21" s="0" t="n">
        <v>0.159963886972304</v>
      </c>
      <c r="FF21" s="0" t="n">
        <v>0.020788377281827</v>
      </c>
      <c r="FG21" s="0" t="n">
        <v>0.0987242680526985</v>
      </c>
      <c r="FH21" s="0" t="n">
        <v>0.0104845651172674</v>
      </c>
      <c r="FI21" s="0" t="n">
        <v>0.144017939352304</v>
      </c>
      <c r="FJ21" s="0" t="n">
        <v>0.010359345179538</v>
      </c>
      <c r="FK21" s="0" t="n">
        <v>0.189805154244637</v>
      </c>
      <c r="FL21" s="0" t="n">
        <v>0.0257149877274213</v>
      </c>
      <c r="FM21" s="0" t="n">
        <v>1.65617063537729</v>
      </c>
      <c r="FN21" s="0" t="n">
        <v>0.12076513998216</v>
      </c>
      <c r="FO21" s="0" t="n">
        <v>2.91783030943132</v>
      </c>
      <c r="FP21" s="0" t="n">
        <v>0.205979059790192</v>
      </c>
      <c r="FQ21" s="0" t="n">
        <v>0.172151150770472</v>
      </c>
      <c r="FR21" s="0" t="n">
        <v>0.0129238582147436</v>
      </c>
      <c r="FS21" s="0" t="n">
        <v>0.108743829153598</v>
      </c>
      <c r="FT21" s="0" t="n">
        <v>0.0114443969279466</v>
      </c>
      <c r="FU21" s="0" t="n">
        <v>1.46773811555796</v>
      </c>
      <c r="FV21" s="0" t="n">
        <v>0.10093827236653</v>
      </c>
      <c r="FW21" s="0" t="n">
        <v>0.0990088987407347</v>
      </c>
      <c r="FX21" s="0" t="n">
        <v>0.0104794840488249</v>
      </c>
      <c r="FY21" s="0" t="n">
        <v>0.320265861160413</v>
      </c>
      <c r="FZ21" s="0" t="n">
        <v>0.0208217514245667</v>
      </c>
      <c r="GA21" s="0" t="n">
        <v>0.584795705476962</v>
      </c>
      <c r="GB21" s="0" t="n">
        <v>0.0375526492965013</v>
      </c>
      <c r="GC21" s="0" t="n">
        <v>1.22195689103494</v>
      </c>
      <c r="GD21" s="0" t="n">
        <v>0.0217323854905933</v>
      </c>
      <c r="GE21" s="0" t="n">
        <v>0.182237074701201</v>
      </c>
      <c r="GF21" s="0" t="n">
        <v>0.0241438548589794</v>
      </c>
      <c r="GG21" s="0" t="n">
        <v>4.08085541543956</v>
      </c>
      <c r="GH21" s="0" t="n">
        <v>0.290480607638302</v>
      </c>
      <c r="GI21" s="0" t="n">
        <v>3.21534960054443</v>
      </c>
      <c r="GJ21" s="0" t="n">
        <v>0.203984659792513</v>
      </c>
      <c r="GK21" s="0" t="n">
        <v>0.191185997433247</v>
      </c>
      <c r="GL21" s="0" t="n">
        <v>0.0257405352746609</v>
      </c>
      <c r="GM21" s="0" t="n">
        <v>3.77586511042846</v>
      </c>
      <c r="GN21" s="0" t="n">
        <v>0.282898420800448</v>
      </c>
      <c r="GO21" s="0" t="n">
        <v>0.184961206982595</v>
      </c>
      <c r="GP21" s="0" t="n">
        <v>0.0252832014165344</v>
      </c>
      <c r="GQ21" s="0" t="n">
        <v>0.141833825260488</v>
      </c>
      <c r="GR21" s="0" t="n">
        <v>0.0141260003133093</v>
      </c>
      <c r="GS21" s="0" t="n">
        <v>0.17209941233636</v>
      </c>
      <c r="GT21" s="0" t="n">
        <v>0.024313346618603</v>
      </c>
      <c r="GU21" s="0" t="n">
        <v>0.397076500692982</v>
      </c>
      <c r="GV21" s="0" t="n">
        <v>0.0150639309319558</v>
      </c>
      <c r="GW21" s="0" t="n">
        <v>0.123943433093901</v>
      </c>
      <c r="GX21" s="0" t="n">
        <v>0.0157154696005782</v>
      </c>
      <c r="GY21" s="0" t="n">
        <v>0.160298595381691</v>
      </c>
      <c r="GZ21" s="0" t="n">
        <v>0.0218279518917437</v>
      </c>
      <c r="HA21" s="0" t="n">
        <v>0.166392588962258</v>
      </c>
      <c r="HB21" s="0" t="n">
        <v>0.0229696636147968</v>
      </c>
      <c r="HC21" s="0" t="n">
        <v>0.122102967908636</v>
      </c>
      <c r="HD21" s="0" t="n">
        <v>0.0107355047454154</v>
      </c>
      <c r="HE21" s="0" t="n">
        <v>0.20903374061605</v>
      </c>
      <c r="HF21" s="0" t="n">
        <v>0.0303157213148427</v>
      </c>
      <c r="HG21" s="0" t="n">
        <v>0.0823678952161295</v>
      </c>
      <c r="HH21" s="0" t="n">
        <v>0.0102629822222622</v>
      </c>
      <c r="HI21" s="0" t="n">
        <v>2.09317766143023</v>
      </c>
      <c r="HJ21" s="0" t="n">
        <v>0.148671859269003</v>
      </c>
      <c r="HK21" s="0" t="n">
        <v>0.144902798758832</v>
      </c>
      <c r="HL21" s="0" t="n">
        <v>0.0187667495100511</v>
      </c>
      <c r="HM21" s="0" t="n">
        <v>3.86884889263979</v>
      </c>
      <c r="HN21" s="0" t="n">
        <v>0.274238774544138</v>
      </c>
    </row>
    <row r="22" customFormat="false" ht="15" hidden="false" customHeight="false" outlineLevel="0" collapsed="false">
      <c r="C22" s="0" t="n">
        <v>0.209</v>
      </c>
      <c r="D22" s="0" t="n">
        <v>0.02494</v>
      </c>
      <c r="E22" s="0" t="n">
        <v>0.238560055453163</v>
      </c>
      <c r="F22" s="0" t="n">
        <v>0.0342737159080346</v>
      </c>
      <c r="I22" s="0" t="n">
        <v>2.90039506216366</v>
      </c>
      <c r="J22" s="0" t="n">
        <v>0.206641102671034</v>
      </c>
      <c r="K22" s="0" t="n">
        <v>0.058668378032495</v>
      </c>
      <c r="L22" s="0" t="n">
        <v>0.00836347219256829</v>
      </c>
      <c r="M22" s="0" t="n">
        <v>0.182185210207718</v>
      </c>
      <c r="N22" s="0" t="n">
        <v>0.0100583213475103</v>
      </c>
      <c r="O22" s="0" t="n">
        <v>0.10561492778314</v>
      </c>
      <c r="P22" s="0" t="n">
        <v>0.00632774170629752</v>
      </c>
      <c r="Q22" s="0" t="n">
        <v>0.0819567266532396</v>
      </c>
      <c r="R22" s="0" t="n">
        <v>0.0114619635331085</v>
      </c>
      <c r="S22" s="0" t="n">
        <v>0.124644490814234</v>
      </c>
      <c r="T22" s="0" t="n">
        <v>0.00900506210124179</v>
      </c>
      <c r="U22" s="0" t="n">
        <v>0.0879671812690695</v>
      </c>
      <c r="V22" s="0" t="n">
        <v>0.00664259309254537</v>
      </c>
      <c r="W22" s="0" t="n">
        <v>3.95354070833098</v>
      </c>
      <c r="X22" s="0" t="n">
        <v>0.262766755100078</v>
      </c>
      <c r="Y22" s="0" t="n">
        <v>0.0864342127753276</v>
      </c>
      <c r="Z22" s="0" t="n">
        <v>0.0118076517755433</v>
      </c>
      <c r="AA22" s="0" t="n">
        <v>0.0912042634327364</v>
      </c>
      <c r="AB22" s="0" t="n">
        <v>0.00959714673506187</v>
      </c>
      <c r="AC22" s="0" t="n">
        <v>0.106399338676885</v>
      </c>
      <c r="AD22" s="0" t="n">
        <v>0.014291605735996</v>
      </c>
      <c r="AE22" s="0" t="n">
        <v>0.16409654104021</v>
      </c>
      <c r="AF22" s="0" t="n">
        <v>0.021198463344579</v>
      </c>
      <c r="AG22" s="0" t="n">
        <v>0.074418933375771</v>
      </c>
      <c r="AH22" s="0" t="n">
        <v>0.01069977407769</v>
      </c>
      <c r="AI22" s="0" t="n">
        <v>0.205174411723957</v>
      </c>
      <c r="AJ22" s="0" t="n">
        <v>0.0163867089747681</v>
      </c>
      <c r="AK22" s="0" t="n">
        <v>0.0726408235434918</v>
      </c>
      <c r="AL22" s="0" t="n">
        <v>0.0103427705215727</v>
      </c>
      <c r="AM22" s="0" t="n">
        <v>3.47147734392891</v>
      </c>
      <c r="AN22" s="0" t="n">
        <v>0.248208038423796</v>
      </c>
      <c r="AO22" s="0" t="n">
        <v>2.30430824117502</v>
      </c>
      <c r="AP22" s="0" t="n">
        <v>0.174245406818012</v>
      </c>
      <c r="AQ22" s="0" t="n">
        <v>0.202392091987953</v>
      </c>
      <c r="AR22" s="0" t="n">
        <v>0.02619227425533</v>
      </c>
      <c r="AS22" s="0" t="n">
        <v>0.10927929457704</v>
      </c>
      <c r="AT22" s="0" t="n">
        <v>0.00969909858225406</v>
      </c>
      <c r="AU22" s="0" t="n">
        <v>0.108705307801504</v>
      </c>
      <c r="AV22" s="0" t="n">
        <v>0.0126038654607406</v>
      </c>
      <c r="AW22" s="0" t="n">
        <v>0.193283514820473</v>
      </c>
      <c r="AX22" s="0" t="n">
        <v>0.0215605780620641</v>
      </c>
      <c r="AY22" s="0" t="n">
        <v>0.203373672434068</v>
      </c>
      <c r="AZ22" s="0" t="n">
        <v>0.0234949073858177</v>
      </c>
      <c r="BA22" s="0" t="n">
        <v>1.3287042497415</v>
      </c>
      <c r="BB22" s="0" t="n">
        <v>0.0927859298302867</v>
      </c>
      <c r="BC22" s="0" t="n">
        <v>0.150054346325054</v>
      </c>
      <c r="BD22" s="0" t="n">
        <v>0.02049990235829</v>
      </c>
      <c r="BE22" s="0" t="n">
        <v>0.0839886927366103</v>
      </c>
      <c r="BF22" s="0" t="n">
        <v>0.00906450099192084</v>
      </c>
      <c r="BG22" s="0" t="n">
        <v>0.111160631595412</v>
      </c>
      <c r="BH22" s="0" t="n">
        <v>0.0109076662901641</v>
      </c>
      <c r="BI22" s="0" t="n">
        <v>0.0643670844750764</v>
      </c>
      <c r="BJ22" s="0" t="n">
        <v>0.00826290239365302</v>
      </c>
      <c r="BK22" s="0" t="n">
        <v>0.345345760896594</v>
      </c>
      <c r="BL22" s="0" t="n">
        <v>0.017898634387282</v>
      </c>
      <c r="BM22" s="0" t="n">
        <v>0.108592978258495</v>
      </c>
      <c r="BN22" s="0" t="n">
        <v>0.0130696553409022</v>
      </c>
      <c r="BO22" s="0" t="n">
        <v>0.789897864990386</v>
      </c>
      <c r="BP22" s="0" t="n">
        <v>0.0471327983326556</v>
      </c>
      <c r="BQ22" s="0" t="n">
        <v>2.93064986821677</v>
      </c>
      <c r="BR22" s="0" t="n">
        <v>0.218671002216232</v>
      </c>
      <c r="BS22" s="0" t="n">
        <v>0.270638452627215</v>
      </c>
      <c r="BT22" s="0" t="n">
        <v>0.0347989115264647</v>
      </c>
      <c r="BU22" s="0" t="n">
        <v>0.100739148128045</v>
      </c>
      <c r="BV22" s="0" t="n">
        <v>0.0118656025865324</v>
      </c>
      <c r="BW22" s="0" t="n">
        <v>0.224360805533564</v>
      </c>
      <c r="BX22" s="0" t="n">
        <v>0.0304264470780011</v>
      </c>
      <c r="BY22" s="0" t="n">
        <v>0.0983294060630391</v>
      </c>
      <c r="BZ22" s="0" t="n">
        <v>0.0140183140998812</v>
      </c>
      <c r="CA22" s="0" t="n">
        <v>0.0630365242284722</v>
      </c>
      <c r="CB22" s="0" t="n">
        <v>0.00773719840855991</v>
      </c>
      <c r="CC22" s="0" t="n">
        <v>0.431239069112768</v>
      </c>
      <c r="CD22" s="0" t="n">
        <v>0.0136331352977023</v>
      </c>
      <c r="CE22" s="0" t="n">
        <v>0.0891595997621966</v>
      </c>
      <c r="CF22" s="0" t="n">
        <v>0.0121559924237768</v>
      </c>
      <c r="CG22" s="0" t="n">
        <v>3.77749817635654</v>
      </c>
      <c r="CH22" s="0" t="n">
        <v>0.268784799633711</v>
      </c>
      <c r="CI22" s="0" t="n">
        <v>0.104382490767722</v>
      </c>
      <c r="CJ22" s="0" t="n">
        <v>0.0129764490384121</v>
      </c>
      <c r="CK22" s="0" t="n">
        <v>0.0662016313151762</v>
      </c>
      <c r="CL22" s="0" t="n">
        <v>0.00866472604459552</v>
      </c>
      <c r="CM22" s="0" t="n">
        <v>0.0486913183940941</v>
      </c>
      <c r="CN22" s="0" t="n">
        <v>0.00688853369151499</v>
      </c>
      <c r="CO22" s="0" t="n">
        <v>1.11578997527324</v>
      </c>
      <c r="CP22" s="0" t="n">
        <v>0.0927588565565547</v>
      </c>
      <c r="CQ22" s="0" t="n">
        <v>0.431644036995635</v>
      </c>
      <c r="CR22" s="0" t="n">
        <v>0.0558040883817814</v>
      </c>
      <c r="CS22" s="0" t="n">
        <v>0.142413439575791</v>
      </c>
      <c r="CT22" s="0" t="n">
        <v>0.014567067436859</v>
      </c>
      <c r="CU22" s="0" t="n">
        <v>1.8253155466167</v>
      </c>
      <c r="CV22" s="0" t="n">
        <v>0.149961015945787</v>
      </c>
      <c r="CW22" s="0" t="n">
        <v>1.17572358913174</v>
      </c>
      <c r="CX22" s="0" t="n">
        <v>0.0894112512075948</v>
      </c>
      <c r="CY22" s="0" t="n">
        <v>0.107553124494587</v>
      </c>
      <c r="CZ22" s="0" t="n">
        <v>0.012254784279002</v>
      </c>
      <c r="DA22" s="0" t="n">
        <v>0.169387186449467</v>
      </c>
      <c r="DB22" s="0" t="n">
        <v>0.0227507219904331</v>
      </c>
      <c r="DC22" s="0" t="n">
        <v>0.537192036462392</v>
      </c>
      <c r="DD22" s="0" t="n">
        <v>0.0136797879807261</v>
      </c>
      <c r="DE22" s="0" t="n">
        <v>0.281577620548899</v>
      </c>
      <c r="DF22" s="0" t="n">
        <v>0.00831421947684867</v>
      </c>
      <c r="DG22" s="0" t="n">
        <v>3.85851937094776</v>
      </c>
      <c r="DH22" s="0" t="n">
        <v>0.272469025249474</v>
      </c>
      <c r="DI22" s="0" t="n">
        <v>0.813751274611032</v>
      </c>
      <c r="DJ22" s="0" t="n">
        <v>0.0768064118472498</v>
      </c>
      <c r="DK22" s="0" t="n">
        <v>0.709908520087293</v>
      </c>
      <c r="DL22" s="0" t="n">
        <v>0.0539455817028898</v>
      </c>
      <c r="DM22" s="0" t="n">
        <v>0.0931987161122141</v>
      </c>
      <c r="DN22" s="0" t="n">
        <v>0.00758662232687289</v>
      </c>
      <c r="DO22" s="0" t="n">
        <v>0.156894159911619</v>
      </c>
      <c r="DP22" s="0" t="n">
        <v>0.0106412111570125</v>
      </c>
      <c r="DQ22" s="0" t="n">
        <v>3.56947842300373</v>
      </c>
      <c r="DR22" s="0" t="n">
        <v>0.261400881337714</v>
      </c>
      <c r="DS22" s="0" t="n">
        <v>0.0727857794109973</v>
      </c>
      <c r="DT22" s="0" t="n">
        <v>0.00966181791138822</v>
      </c>
      <c r="DU22" s="0" t="n">
        <v>1.51000394328744</v>
      </c>
      <c r="DV22" s="0" t="n">
        <v>0.127049946311121</v>
      </c>
      <c r="DW22" s="0" t="n">
        <v>1.34510706299529</v>
      </c>
      <c r="DX22" s="0" t="n">
        <v>0.080717205838351</v>
      </c>
      <c r="DY22" s="0" t="n">
        <v>0.152671674528891</v>
      </c>
      <c r="DZ22" s="0" t="n">
        <v>0.0215118636292847</v>
      </c>
      <c r="EA22" s="0" t="n">
        <v>0.102699042980155</v>
      </c>
      <c r="EB22" s="0" t="n">
        <v>0.01252103014855</v>
      </c>
      <c r="EC22" s="0" t="n">
        <v>0.080356695892365</v>
      </c>
      <c r="ED22" s="0" t="n">
        <v>0.0104003167307499</v>
      </c>
      <c r="EE22" s="0" t="n">
        <v>0.100279205892852</v>
      </c>
      <c r="EF22" s="0" t="n">
        <v>0.0142381810199552</v>
      </c>
      <c r="EG22" s="0" t="n">
        <v>0.106477797577723</v>
      </c>
      <c r="EH22" s="0" t="n">
        <v>0.00962708709344571</v>
      </c>
      <c r="EI22" s="0" t="n">
        <v>3.88850392045379</v>
      </c>
      <c r="EJ22" s="0" t="n">
        <v>0.274798576119216</v>
      </c>
      <c r="EK22" s="0" t="n">
        <v>0.130113062041741</v>
      </c>
      <c r="EL22" s="0" t="n">
        <v>0.0140068313884959</v>
      </c>
      <c r="EM22" s="0" t="n">
        <v>1.58217047096135</v>
      </c>
      <c r="EN22" s="0" t="n">
        <v>0.114340197296014</v>
      </c>
      <c r="EO22" s="0" t="n">
        <v>0.206818142044358</v>
      </c>
      <c r="EP22" s="0" t="n">
        <v>0.0260597089422454</v>
      </c>
      <c r="EQ22" s="0" t="n">
        <v>0.207300322058414</v>
      </c>
      <c r="ER22" s="0" t="n">
        <v>0.0282224844324656</v>
      </c>
      <c r="ES22" s="0" t="n">
        <v>0.430661454270815</v>
      </c>
      <c r="ET22" s="0" t="n">
        <v>0.0122910907038624</v>
      </c>
      <c r="EU22" s="0" t="n">
        <v>0.122919373762355</v>
      </c>
      <c r="EV22" s="0" t="n">
        <v>0.00740209374056564</v>
      </c>
      <c r="EW22" s="0" t="n">
        <v>0.11784211148369</v>
      </c>
      <c r="EX22" s="0" t="n">
        <v>0.0109169538324723</v>
      </c>
      <c r="EY22" s="0" t="n">
        <v>0.191729568372154</v>
      </c>
      <c r="EZ22" s="0" t="n">
        <v>0.0219761280577438</v>
      </c>
      <c r="FA22" s="0" t="n">
        <v>0.0891244788340381</v>
      </c>
      <c r="FB22" s="0" t="n">
        <v>0.0113387017768881</v>
      </c>
      <c r="FC22" s="0" t="n">
        <v>0.168303759209122</v>
      </c>
      <c r="FD22" s="0" t="n">
        <v>0.0196558965537258</v>
      </c>
      <c r="FE22" s="0" t="n">
        <v>0.161092577032307</v>
      </c>
      <c r="FF22" s="0" t="n">
        <v>0.0210995178432212</v>
      </c>
      <c r="FG22" s="0" t="n">
        <v>0.0997607873600547</v>
      </c>
      <c r="FH22" s="0" t="n">
        <v>0.0106865658795757</v>
      </c>
      <c r="FI22" s="0" t="n">
        <v>0.152437215548756</v>
      </c>
      <c r="FJ22" s="0" t="n">
        <v>0.0105142943082948</v>
      </c>
      <c r="FK22" s="0" t="n">
        <v>0.191104717502043</v>
      </c>
      <c r="FL22" s="0" t="n">
        <v>0.0260483379228362</v>
      </c>
      <c r="FM22" s="0" t="n">
        <v>1.66215651724513</v>
      </c>
      <c r="FN22" s="0" t="n">
        <v>0.120631406667494</v>
      </c>
      <c r="FO22" s="0" t="n">
        <v>2.90471191923057</v>
      </c>
      <c r="FP22" s="0" t="n">
        <v>0.204198290993645</v>
      </c>
      <c r="FQ22" s="0" t="n">
        <v>0.177059849098296</v>
      </c>
      <c r="FR22" s="0" t="n">
        <v>0.0128442881652876</v>
      </c>
      <c r="FS22" s="0" t="n">
        <v>0.109882199857098</v>
      </c>
      <c r="FT22" s="0" t="n">
        <v>0.0116283102609554</v>
      </c>
      <c r="FU22" s="0" t="n">
        <v>1.47264143509438</v>
      </c>
      <c r="FV22" s="0" t="n">
        <v>0.100519364868364</v>
      </c>
      <c r="FW22" s="0" t="n">
        <v>0.0999892329400591</v>
      </c>
      <c r="FX22" s="0" t="n">
        <v>0.0106562420959018</v>
      </c>
      <c r="FY22" s="0" t="n">
        <v>0.328220009002874</v>
      </c>
      <c r="FZ22" s="0" t="n">
        <v>0.0209378419689767</v>
      </c>
      <c r="GA22" s="0" t="n">
        <v>0.593682620586329</v>
      </c>
      <c r="GB22" s="0" t="n">
        <v>0.0376152851726432</v>
      </c>
      <c r="GC22" s="0" t="n">
        <v>1.30142966816115</v>
      </c>
      <c r="GD22" s="0" t="n">
        <v>0.0224476380002275</v>
      </c>
      <c r="GE22" s="0" t="n">
        <v>0.184579965164503</v>
      </c>
      <c r="GF22" s="0" t="n">
        <v>0.0241769396013178</v>
      </c>
      <c r="GG22" s="0" t="n">
        <v>4.07055254074466</v>
      </c>
      <c r="GH22" s="0" t="n">
        <v>0.288962399866023</v>
      </c>
      <c r="GI22" s="0" t="n">
        <v>3.20457811520868</v>
      </c>
      <c r="GJ22" s="0" t="n">
        <v>0.202361595691645</v>
      </c>
      <c r="GK22" s="0" t="n">
        <v>0.193993727149414</v>
      </c>
      <c r="GL22" s="0" t="n">
        <v>0.0257041565610024</v>
      </c>
      <c r="GM22" s="0" t="n">
        <v>3.75229815237562</v>
      </c>
      <c r="GN22" s="0" t="n">
        <v>0.281610495334215</v>
      </c>
      <c r="GO22" s="0" t="n">
        <v>0.187766511724894</v>
      </c>
      <c r="GP22" s="0" t="n">
        <v>0.0251682100358319</v>
      </c>
      <c r="GQ22" s="0" t="n">
        <v>0.143421628723083</v>
      </c>
      <c r="GR22" s="0" t="n">
        <v>0.0143486064305755</v>
      </c>
      <c r="GS22" s="0" t="n">
        <v>0.174370120164483</v>
      </c>
      <c r="GT22" s="0" t="n">
        <v>0.0242745049961428</v>
      </c>
      <c r="GU22" s="0" t="n">
        <v>0.407203644806851</v>
      </c>
      <c r="GV22" s="0" t="n">
        <v>0.015386371175599</v>
      </c>
      <c r="GW22" s="0" t="n">
        <v>0.125050203828715</v>
      </c>
      <c r="GX22" s="0" t="n">
        <v>0.01598241859202</v>
      </c>
      <c r="GY22" s="0" t="n">
        <v>0.162872649690282</v>
      </c>
      <c r="GZ22" s="0" t="n">
        <v>0.0218063788335367</v>
      </c>
      <c r="HA22" s="0" t="n">
        <v>0.167618709584617</v>
      </c>
      <c r="HB22" s="0" t="n">
        <v>0.0233008784692303</v>
      </c>
      <c r="HC22" s="0" t="n">
        <v>0.128181489680858</v>
      </c>
      <c r="HD22" s="0" t="n">
        <v>0.0107321010749445</v>
      </c>
      <c r="HE22" s="0" t="n">
        <v>0.213245797847626</v>
      </c>
      <c r="HF22" s="0" t="n">
        <v>0.0303128725537786</v>
      </c>
      <c r="HG22" s="0" t="n">
        <v>0.0831613251762275</v>
      </c>
      <c r="HH22" s="0" t="n">
        <v>0.01042855879048</v>
      </c>
      <c r="HI22" s="0" t="n">
        <v>2.09917031511627</v>
      </c>
      <c r="HJ22" s="0" t="n">
        <v>0.148222545508858</v>
      </c>
      <c r="HK22" s="0" t="n">
        <v>0.14628300711365</v>
      </c>
      <c r="HL22" s="0" t="n">
        <v>0.0190730813379499</v>
      </c>
      <c r="HM22" s="0" t="n">
        <v>3.859490390515</v>
      </c>
      <c r="HN22" s="0" t="n">
        <v>0.272683603175018</v>
      </c>
    </row>
    <row r="23" customFormat="false" ht="15" hidden="false" customHeight="false" outlineLevel="0" collapsed="false">
      <c r="C23" s="0" t="n">
        <v>1.412</v>
      </c>
      <c r="D23" s="0" t="n">
        <v>0.0973</v>
      </c>
      <c r="E23" s="0" t="n">
        <v>0.251243089474429</v>
      </c>
      <c r="F23" s="0" t="n">
        <v>0.0359347846369691</v>
      </c>
      <c r="I23" s="0" t="n">
        <v>2.89663584451941</v>
      </c>
      <c r="J23" s="0" t="n">
        <v>0.205498643901217</v>
      </c>
      <c r="K23" s="0" t="n">
        <v>0.0588850405014314</v>
      </c>
      <c r="L23" s="0" t="n">
        <v>0.00849930639766119</v>
      </c>
      <c r="M23" s="0" t="n">
        <v>0.183372961057993</v>
      </c>
      <c r="N23" s="0" t="n">
        <v>0.0102468574750231</v>
      </c>
      <c r="O23" s="0" t="n">
        <v>0.106358101158032</v>
      </c>
      <c r="P23" s="0" t="n">
        <v>0.00651533418069867</v>
      </c>
      <c r="Q23" s="0" t="n">
        <v>0.0823118863162238</v>
      </c>
      <c r="R23" s="0" t="n">
        <v>0.0116535239968514</v>
      </c>
      <c r="S23" s="0" t="n">
        <v>0.125138732975991</v>
      </c>
      <c r="T23" s="0" t="n">
        <v>0.00917912156056907</v>
      </c>
      <c r="U23" s="0" t="n">
        <v>0.0883805308605307</v>
      </c>
      <c r="V23" s="0" t="n">
        <v>0.00677356741690804</v>
      </c>
      <c r="W23" s="0" t="n">
        <v>3.94859189164433</v>
      </c>
      <c r="X23" s="0" t="n">
        <v>0.261631829847834</v>
      </c>
      <c r="Y23" s="0" t="n">
        <v>0.0867208229484127</v>
      </c>
      <c r="Z23" s="0" t="n">
        <v>0.0119773813120221</v>
      </c>
      <c r="AA23" s="0" t="n">
        <v>0.0915103709420753</v>
      </c>
      <c r="AB23" s="0" t="n">
        <v>0.00974872474245237</v>
      </c>
      <c r="AC23" s="0" t="n">
        <v>0.106676047350303</v>
      </c>
      <c r="AD23" s="0" t="n">
        <v>0.0145022635085096</v>
      </c>
      <c r="AE23" s="0" t="n">
        <v>0.167350623934196</v>
      </c>
      <c r="AF23" s="0" t="n">
        <v>0.0211739452468036</v>
      </c>
      <c r="AG23" s="0" t="n">
        <v>0.0746178574175554</v>
      </c>
      <c r="AH23" s="0" t="n">
        <v>0.0108553237947832</v>
      </c>
      <c r="AI23" s="0" t="n">
        <v>0.20581032534541</v>
      </c>
      <c r="AJ23" s="0" t="n">
        <v>0.016626593457047</v>
      </c>
      <c r="AK23" s="0" t="n">
        <v>0.0728745733729354</v>
      </c>
      <c r="AL23" s="0" t="n">
        <v>0.0104973737506885</v>
      </c>
      <c r="AM23" s="0" t="n">
        <v>3.46700777917484</v>
      </c>
      <c r="AN23" s="0" t="n">
        <v>0.247083090105365</v>
      </c>
      <c r="AO23" s="0" t="n">
        <v>2.30126242065223</v>
      </c>
      <c r="AP23" s="0" t="n">
        <v>0.173229143301302</v>
      </c>
      <c r="AQ23" s="0" t="n">
        <v>0.206149058575063</v>
      </c>
      <c r="AR23" s="0" t="n">
        <v>0.0263911627146384</v>
      </c>
      <c r="AS23" s="0" t="n">
        <v>0.109668596400736</v>
      </c>
      <c r="AT23" s="0" t="n">
        <v>0.00985812072156378</v>
      </c>
      <c r="AU23" s="0" t="n">
        <v>0.112209064324101</v>
      </c>
      <c r="AV23" s="0" t="n">
        <v>0.0125535680249037</v>
      </c>
      <c r="AW23" s="0" t="n">
        <v>0.196537003692705</v>
      </c>
      <c r="AX23" s="0" t="n">
        <v>0.0215092219690321</v>
      </c>
      <c r="AY23" s="0" t="n">
        <v>0.207129810728768</v>
      </c>
      <c r="AZ23" s="0" t="n">
        <v>0.0235809552492073</v>
      </c>
      <c r="BA23" s="0" t="n">
        <v>1.33457294366216</v>
      </c>
      <c r="BB23" s="0" t="n">
        <v>0.0924427963177582</v>
      </c>
      <c r="BC23" s="0" t="n">
        <v>0.152233697326865</v>
      </c>
      <c r="BD23" s="0" t="n">
        <v>0.020547577946026</v>
      </c>
      <c r="BE23" s="0" t="n">
        <v>0.0842074084963363</v>
      </c>
      <c r="BF23" s="0" t="n">
        <v>0.00919935793740232</v>
      </c>
      <c r="BG23" s="0" t="n">
        <v>0.111546211828995</v>
      </c>
      <c r="BH23" s="0" t="n">
        <v>0.011081689364733</v>
      </c>
      <c r="BI23" s="0" t="n">
        <v>0.0645506880042255</v>
      </c>
      <c r="BJ23" s="0" t="n">
        <v>0.00838145689333514</v>
      </c>
      <c r="BK23" s="0" t="n">
        <v>0.36036356259193</v>
      </c>
      <c r="BL23" s="0" t="n">
        <v>0.0181222763316297</v>
      </c>
      <c r="BM23" s="0" t="n">
        <v>0.10892229321575</v>
      </c>
      <c r="BN23" s="0" t="n">
        <v>0.0132459362174033</v>
      </c>
      <c r="BO23" s="0" t="n">
        <v>0.807922998412582</v>
      </c>
      <c r="BP23" s="0" t="n">
        <v>0.0481189043713221</v>
      </c>
      <c r="BQ23" s="0" t="n">
        <v>2.92475429898357</v>
      </c>
      <c r="BR23" s="0" t="n">
        <v>0.217570501334362</v>
      </c>
      <c r="BS23" s="0" t="n">
        <v>0.274646788004033</v>
      </c>
      <c r="BT23" s="0" t="n">
        <v>0.0349721670169274</v>
      </c>
      <c r="BU23" s="0" t="n">
        <v>0.101089499312016</v>
      </c>
      <c r="BV23" s="0" t="n">
        <v>0.0120778110105941</v>
      </c>
      <c r="BW23" s="0" t="n">
        <v>0.228116362585355</v>
      </c>
      <c r="BX23" s="0" t="n">
        <v>0.0304222631820331</v>
      </c>
      <c r="BY23" s="0" t="n">
        <v>0.0985864980254409</v>
      </c>
      <c r="BZ23" s="0" t="n">
        <v>0.0142297391173961</v>
      </c>
      <c r="CA23" s="0" t="n">
        <v>0.0632402435652023</v>
      </c>
      <c r="CB23" s="0" t="n">
        <v>0.00786412733716056</v>
      </c>
      <c r="CC23" s="0" t="n">
        <v>0.433865290854816</v>
      </c>
      <c r="CD23" s="0" t="n">
        <v>0.0138644085546032</v>
      </c>
      <c r="CE23" s="0" t="n">
        <v>0.0893969471327502</v>
      </c>
      <c r="CF23" s="0" t="n">
        <v>0.0123306375516228</v>
      </c>
      <c r="CG23" s="0" t="n">
        <v>3.77279624290795</v>
      </c>
      <c r="CH23" s="0" t="n">
        <v>0.267574278839645</v>
      </c>
      <c r="CI23" s="0" t="n">
        <v>0.10465365278048</v>
      </c>
      <c r="CJ23" s="0" t="n">
        <v>0.0131582970914813</v>
      </c>
      <c r="CK23" s="0" t="n">
        <v>0.0663954680178523</v>
      </c>
      <c r="CL23" s="0" t="n">
        <v>0.00878837205694971</v>
      </c>
      <c r="CM23" s="0" t="n">
        <v>0.0489073738106921</v>
      </c>
      <c r="CN23" s="0" t="n">
        <v>0.00702443543878814</v>
      </c>
      <c r="CO23" s="0" t="n">
        <v>1.13056051036198</v>
      </c>
      <c r="CP23" s="0" t="n">
        <v>0.0936869257056886</v>
      </c>
      <c r="CQ23" s="0" t="n">
        <v>0.433943272182199</v>
      </c>
      <c r="CR23" s="0" t="n">
        <v>0.0555711183110515</v>
      </c>
      <c r="CS23" s="0" t="n">
        <v>0.142893944526928</v>
      </c>
      <c r="CT23" s="0" t="n">
        <v>0.0148219290769847</v>
      </c>
      <c r="CU23" s="0" t="n">
        <v>1.83346840383333</v>
      </c>
      <c r="CV23" s="0" t="n">
        <v>0.149963300573368</v>
      </c>
      <c r="CW23" s="0" t="n">
        <v>1.18160123056095</v>
      </c>
      <c r="CX23" s="0" t="n">
        <v>0.0892033937759702</v>
      </c>
      <c r="CY23" s="0" t="n">
        <v>0.107958123335831</v>
      </c>
      <c r="CZ23" s="0" t="n">
        <v>0.0124366964098675</v>
      </c>
      <c r="DA23" s="0" t="n">
        <v>0.172142279686664</v>
      </c>
      <c r="DB23" s="0" t="n">
        <v>0.0228084597602873</v>
      </c>
      <c r="DC23" s="0" t="n">
        <v>0.539522050521286</v>
      </c>
      <c r="DD23" s="0" t="n">
        <v>0.0139180174622833</v>
      </c>
      <c r="DE23" s="0" t="n">
        <v>0.28316394928997</v>
      </c>
      <c r="DF23" s="0" t="n">
        <v>0.00848045405270576</v>
      </c>
      <c r="DG23" s="0" t="n">
        <v>3.85358482737907</v>
      </c>
      <c r="DH23" s="0" t="n">
        <v>0.271019643907259</v>
      </c>
      <c r="DI23" s="0" t="n">
        <v>0.825270339690962</v>
      </c>
      <c r="DJ23" s="0" t="n">
        <v>0.0774647945121955</v>
      </c>
      <c r="DK23" s="0" t="n">
        <v>0.714639724274358</v>
      </c>
      <c r="DL23" s="0" t="n">
        <v>0.0536689244185107</v>
      </c>
      <c r="DM23" s="0" t="n">
        <v>0.093590975180696</v>
      </c>
      <c r="DN23" s="0" t="n">
        <v>0.00770750597131264</v>
      </c>
      <c r="DO23" s="0" t="n">
        <v>0.157486478112809</v>
      </c>
      <c r="DP23" s="0" t="n">
        <v>0.0108259338296273</v>
      </c>
      <c r="DQ23" s="0" t="n">
        <v>3.56500813630659</v>
      </c>
      <c r="DR23" s="0" t="n">
        <v>0.260294472380974</v>
      </c>
      <c r="DS23" s="0" t="n">
        <v>0.072973057789296</v>
      </c>
      <c r="DT23" s="0" t="n">
        <v>0.00980147553518294</v>
      </c>
      <c r="DU23" s="0" t="n">
        <v>1.51678100820893</v>
      </c>
      <c r="DV23" s="0" t="n">
        <v>0.126807982184636</v>
      </c>
      <c r="DW23" s="0" t="n">
        <v>1.33497383963608</v>
      </c>
      <c r="DX23" s="0" t="n">
        <v>0.0787889515402387</v>
      </c>
      <c r="DY23" s="0" t="n">
        <v>0.153011683789157</v>
      </c>
      <c r="DZ23" s="0" t="n">
        <v>0.0217834586317657</v>
      </c>
      <c r="EA23" s="0" t="n">
        <v>0.102976050436023</v>
      </c>
      <c r="EB23" s="0" t="n">
        <v>0.0127170976234779</v>
      </c>
      <c r="EC23" s="0" t="n">
        <v>0.0805625923248136</v>
      </c>
      <c r="ED23" s="0" t="n">
        <v>0.0105373439191108</v>
      </c>
      <c r="EE23" s="0" t="n">
        <v>0.100519304833364</v>
      </c>
      <c r="EF23" s="0" t="n">
        <v>0.0144392109201633</v>
      </c>
      <c r="EG23" s="0" t="n">
        <v>0.106868599516846</v>
      </c>
      <c r="EH23" s="0" t="n">
        <v>0.00979056633976315</v>
      </c>
      <c r="EI23" s="0" t="n">
        <v>3.88379814324363</v>
      </c>
      <c r="EJ23" s="0" t="n">
        <v>0.273677262680164</v>
      </c>
      <c r="EK23" s="0" t="n">
        <v>0.130593946577647</v>
      </c>
      <c r="EL23" s="0" t="n">
        <v>0.0142881146168024</v>
      </c>
      <c r="EM23" s="0" t="n">
        <v>1.59195010874963</v>
      </c>
      <c r="EN23" s="0" t="n">
        <v>0.114344789107839</v>
      </c>
      <c r="EO23" s="0" t="n">
        <v>0.209505810113559</v>
      </c>
      <c r="EP23" s="0" t="n">
        <v>0.0257306365286406</v>
      </c>
      <c r="EQ23" s="0" t="n">
        <v>0.209806697343914</v>
      </c>
      <c r="ER23" s="0" t="n">
        <v>0.0283637178700104</v>
      </c>
      <c r="ES23" s="0" t="n">
        <v>0.447429447378111</v>
      </c>
      <c r="ET23" s="0" t="n">
        <v>0.0122356763908869</v>
      </c>
      <c r="EU23" s="0" t="n">
        <v>0.123462605508647</v>
      </c>
      <c r="EV23" s="0" t="n">
        <v>0.00753284765251116</v>
      </c>
      <c r="EW23" s="0" t="n">
        <v>0.118223825297986</v>
      </c>
      <c r="EX23" s="0" t="n">
        <v>0.01113076375322</v>
      </c>
      <c r="EY23" s="0" t="n">
        <v>0.195234429481391</v>
      </c>
      <c r="EZ23" s="0" t="n">
        <v>0.0220024777961391</v>
      </c>
      <c r="FA23" s="0" t="n">
        <v>0.0894670996272017</v>
      </c>
      <c r="FB23" s="0" t="n">
        <v>0.0115195551565191</v>
      </c>
      <c r="FC23" s="0" t="n">
        <v>0.17105959333649</v>
      </c>
      <c r="FD23" s="0" t="n">
        <v>0.0197430452657415</v>
      </c>
      <c r="FE23" s="0" t="n">
        <v>0.161468437766235</v>
      </c>
      <c r="FF23" s="0" t="n">
        <v>0.0213872033907865</v>
      </c>
      <c r="FG23" s="0" t="n">
        <v>0.100111863993739</v>
      </c>
      <c r="FH23" s="0" t="n">
        <v>0.0108815535891478</v>
      </c>
      <c r="FI23" s="0" t="n">
        <v>0.161449250507188</v>
      </c>
      <c r="FJ23" s="0" t="n">
        <v>0.0107560283042523</v>
      </c>
      <c r="FK23" s="0" t="n">
        <v>0.191537048210839</v>
      </c>
      <c r="FL23" s="0" t="n">
        <v>0.0263396954624172</v>
      </c>
      <c r="FM23" s="0" t="n">
        <v>1.67192968738458</v>
      </c>
      <c r="FN23" s="0" t="n">
        <v>0.120761407374798</v>
      </c>
      <c r="FO23" s="0" t="n">
        <v>2.89811953013745</v>
      </c>
      <c r="FP23" s="0" t="n">
        <v>0.202783476076279</v>
      </c>
      <c r="FQ23" s="0" t="n">
        <v>0.182315570121596</v>
      </c>
      <c r="FR23" s="0" t="n">
        <v>0.0128091095969346</v>
      </c>
      <c r="FS23" s="0" t="n">
        <v>0.110268581931545</v>
      </c>
      <c r="FT23" s="0" t="n">
        <v>0.0118002083786567</v>
      </c>
      <c r="FU23" s="0" t="n">
        <v>1.48063688077771</v>
      </c>
      <c r="FV23" s="0" t="n">
        <v>0.100318148292625</v>
      </c>
      <c r="FW23" s="0" t="n">
        <v>0.100322327000378</v>
      </c>
      <c r="FX23" s="0" t="n">
        <v>0.0108308741644365</v>
      </c>
      <c r="FY23" s="0" t="n">
        <v>0.33673270377711</v>
      </c>
      <c r="FZ23" s="0" t="n">
        <v>0.0211659111139406</v>
      </c>
      <c r="GA23" s="0" t="n">
        <v>0.603195273878483</v>
      </c>
      <c r="GB23" s="0" t="n">
        <v>0.0377821445298719</v>
      </c>
      <c r="GC23" s="0" t="n">
        <v>1.38652158573763</v>
      </c>
      <c r="GD23" s="0" t="n">
        <v>0.0232919228962563</v>
      </c>
      <c r="GE23" s="0" t="n">
        <v>0.187085439000825</v>
      </c>
      <c r="GF23" s="0" t="n">
        <v>0.0242674113838415</v>
      </c>
      <c r="GG23" s="0" t="n">
        <v>4.06537737117711</v>
      </c>
      <c r="GH23" s="0" t="n">
        <v>0.287684329446539</v>
      </c>
      <c r="GI23" s="0" t="n">
        <v>3.19916740357264</v>
      </c>
      <c r="GJ23" s="0" t="n">
        <v>0.20096505989215</v>
      </c>
      <c r="GK23" s="0" t="n">
        <v>0.196998402612648</v>
      </c>
      <c r="GL23" s="0" t="n">
        <v>0.0257265976637015</v>
      </c>
      <c r="GM23" s="0" t="n">
        <v>3.72956475203801</v>
      </c>
      <c r="GN23" s="0" t="n">
        <v>0.280262758793622</v>
      </c>
      <c r="GO23" s="0" t="n">
        <v>0.190769951658905</v>
      </c>
      <c r="GP23" s="0" t="n">
        <v>0.0251149206510834</v>
      </c>
      <c r="GQ23" s="0" t="n">
        <v>0.143962598674418</v>
      </c>
      <c r="GR23" s="0" t="n">
        <v>0.0145656544628546</v>
      </c>
      <c r="GS23" s="0" t="n">
        <v>0.176799471159514</v>
      </c>
      <c r="GT23" s="0" t="n">
        <v>0.0242944679617525</v>
      </c>
      <c r="GU23" s="0" t="n">
        <v>0.410671138502368</v>
      </c>
      <c r="GV23" s="0" t="n">
        <v>0.0156208000874933</v>
      </c>
      <c r="GW23" s="0" t="n">
        <v>0.125423780872962</v>
      </c>
      <c r="GX23" s="0" t="n">
        <v>0.0162459310814095</v>
      </c>
      <c r="GY23" s="0" t="n">
        <v>0.165627089012633</v>
      </c>
      <c r="GZ23" s="0" t="n">
        <v>0.0218382838918901</v>
      </c>
      <c r="HA23" s="0" t="n">
        <v>0.168025072534713</v>
      </c>
      <c r="HB23" s="0" t="n">
        <v>0.0235882745668148</v>
      </c>
      <c r="HC23" s="0" t="n">
        <v>0.134689127468466</v>
      </c>
      <c r="HD23" s="0" t="n">
        <v>0.0107793031437139</v>
      </c>
      <c r="HE23" s="0" t="n">
        <v>0.217753046123517</v>
      </c>
      <c r="HF23" s="0" t="n">
        <v>0.0303898780296447</v>
      </c>
      <c r="HG23" s="0" t="n">
        <v>0.0834312969975279</v>
      </c>
      <c r="HH23" s="0" t="n">
        <v>0.0105991129600882</v>
      </c>
      <c r="HI23" s="0" t="n">
        <v>2.10894988070396</v>
      </c>
      <c r="HJ23" s="0" t="n">
        <v>0.148007202347476</v>
      </c>
      <c r="HK23" s="0" t="n">
        <v>0.146749133334747</v>
      </c>
      <c r="HL23" s="0" t="n">
        <v>0.0193702519883686</v>
      </c>
      <c r="HM23" s="0" t="n">
        <v>3.85479367050068</v>
      </c>
      <c r="HN23" s="0" t="n">
        <v>0.271329228735369</v>
      </c>
    </row>
    <row r="24" customFormat="false" ht="15" hidden="false" customHeight="false" outlineLevel="0" collapsed="false">
      <c r="C24" s="0" t="n">
        <v>0.1533</v>
      </c>
      <c r="D24" s="0" t="n">
        <v>0.02167</v>
      </c>
      <c r="E24" s="0" t="n">
        <v>0.264055999597606</v>
      </c>
      <c r="F24" s="0" t="n">
        <v>0.0375985210826599</v>
      </c>
      <c r="I24" s="0" t="n">
        <v>2.89667916793816</v>
      </c>
      <c r="J24" s="0" t="n">
        <v>0.204513868812707</v>
      </c>
      <c r="K24" s="0" t="s">
        <v>20</v>
      </c>
      <c r="L24" s="0" t="s">
        <v>20</v>
      </c>
      <c r="M24" s="0" t="s">
        <v>20</v>
      </c>
      <c r="N24" s="0" t="s">
        <v>20</v>
      </c>
      <c r="O24" s="0" t="s">
        <v>20</v>
      </c>
      <c r="P24" s="0" t="s">
        <v>20</v>
      </c>
      <c r="Q24" s="0" t="s">
        <v>20</v>
      </c>
      <c r="R24" s="0" t="s">
        <v>20</v>
      </c>
      <c r="S24" s="0" t="s">
        <v>20</v>
      </c>
      <c r="T24" s="0" t="s">
        <v>20</v>
      </c>
      <c r="U24" s="0" t="s">
        <v>20</v>
      </c>
      <c r="V24" s="0" t="s">
        <v>20</v>
      </c>
      <c r="W24" s="0" t="n">
        <v>3.94863376712692</v>
      </c>
      <c r="X24" s="0" t="n">
        <v>0.260716226710248</v>
      </c>
      <c r="Y24" s="0" t="s">
        <v>20</v>
      </c>
      <c r="Z24" s="0" t="s">
        <v>20</v>
      </c>
      <c r="AA24" s="0" t="s">
        <v>20</v>
      </c>
      <c r="AB24" s="0" t="s">
        <v>20</v>
      </c>
      <c r="AC24" s="0" t="s">
        <v>20</v>
      </c>
      <c r="AD24" s="0" t="s">
        <v>20</v>
      </c>
      <c r="AE24" s="0" t="n">
        <v>0.170676792476841</v>
      </c>
      <c r="AF24" s="0" t="n">
        <v>0.0212082562008302</v>
      </c>
      <c r="AG24" s="0" t="s">
        <v>20</v>
      </c>
      <c r="AH24" s="0" t="s">
        <v>20</v>
      </c>
      <c r="AI24" s="0" t="s">
        <v>20</v>
      </c>
      <c r="AJ24" s="0" t="s">
        <v>20</v>
      </c>
      <c r="AK24" s="0" t="s">
        <v>20</v>
      </c>
      <c r="AL24" s="0" t="s">
        <v>20</v>
      </c>
      <c r="AM24" s="0" t="n">
        <v>3.4670536791119</v>
      </c>
      <c r="AN24" s="0" t="n">
        <v>0.246178412565239</v>
      </c>
      <c r="AO24" s="0" t="n">
        <v>2.30130624655012</v>
      </c>
      <c r="AP24" s="0" t="n">
        <v>0.172360237898509</v>
      </c>
      <c r="AQ24" s="0" t="n">
        <v>0.209986920184244</v>
      </c>
      <c r="AR24" s="0" t="n">
        <v>0.0266411349720207</v>
      </c>
      <c r="AS24" s="0" t="s">
        <v>20</v>
      </c>
      <c r="AT24" s="0" t="s">
        <v>20</v>
      </c>
      <c r="AU24" s="0" t="n">
        <v>0.115791093329598</v>
      </c>
      <c r="AV24" s="0" t="n">
        <v>0.0125538122155548</v>
      </c>
      <c r="AW24" s="0" t="n">
        <v>0.199863173483507</v>
      </c>
      <c r="AX24" s="0" t="n">
        <v>0.0215094715419552</v>
      </c>
      <c r="AY24" s="0" t="n">
        <v>0.210967685268784</v>
      </c>
      <c r="AZ24" s="0" t="n">
        <v>0.0237263998896267</v>
      </c>
      <c r="BA24" s="0" t="n">
        <v>1.34255364584244</v>
      </c>
      <c r="BB24" s="0" t="n">
        <v>0.0922321546598963</v>
      </c>
      <c r="BC24" s="0" t="n">
        <v>0.15445965087218</v>
      </c>
      <c r="BD24" s="0" t="n">
        <v>0.0206443087634993</v>
      </c>
      <c r="BE24" s="0" t="s">
        <v>20</v>
      </c>
      <c r="BF24" s="0" t="s">
        <v>20</v>
      </c>
      <c r="BG24" s="0" t="s">
        <v>20</v>
      </c>
      <c r="BH24" s="0" t="s">
        <v>20</v>
      </c>
      <c r="BI24" s="0" t="s">
        <v>20</v>
      </c>
      <c r="BJ24" s="0" t="s">
        <v>20</v>
      </c>
      <c r="BK24" s="0" t="n">
        <v>0.375715113245691</v>
      </c>
      <c r="BL24" s="0" t="n">
        <v>0.0184367247703096</v>
      </c>
      <c r="BM24" s="0" t="s">
        <v>20</v>
      </c>
      <c r="BN24" s="0" t="s">
        <v>20</v>
      </c>
      <c r="BO24" s="0" t="n">
        <v>0.826344840360433</v>
      </c>
      <c r="BP24" s="0" t="n">
        <v>0.0492265576341393</v>
      </c>
      <c r="BQ24" s="0" t="n">
        <v>2.92479999010883</v>
      </c>
      <c r="BR24" s="0" t="n">
        <v>0.216828709680774</v>
      </c>
      <c r="BS24" s="0" t="n">
        <v>0.278740488117626</v>
      </c>
      <c r="BT24" s="0" t="n">
        <v>0.0352187518598863</v>
      </c>
      <c r="BU24" s="0" t="s">
        <v>20</v>
      </c>
      <c r="BV24" s="0" t="s">
        <v>20</v>
      </c>
      <c r="BW24" s="0" t="n">
        <v>0.231954243630861</v>
      </c>
      <c r="BX24" s="0" t="n">
        <v>0.0304979601554647</v>
      </c>
      <c r="BY24" s="0" t="s">
        <v>20</v>
      </c>
      <c r="BZ24" s="0" t="s">
        <v>20</v>
      </c>
      <c r="CA24" s="0" t="s">
        <v>20</v>
      </c>
      <c r="CB24" s="0" t="s">
        <v>20</v>
      </c>
      <c r="CC24" s="0" t="s">
        <v>20</v>
      </c>
      <c r="CD24" s="0" t="s">
        <v>20</v>
      </c>
      <c r="CE24" s="0" t="s">
        <v>20</v>
      </c>
      <c r="CF24" s="0" t="s">
        <v>20</v>
      </c>
      <c r="CG24" s="0" t="n">
        <v>3.7728474578135</v>
      </c>
      <c r="CH24" s="0" t="n">
        <v>0.266605610573917</v>
      </c>
      <c r="CI24" s="0" t="s">
        <v>20</v>
      </c>
      <c r="CJ24" s="0" t="s">
        <v>20</v>
      </c>
      <c r="CK24" s="0" t="s">
        <v>20</v>
      </c>
      <c r="CL24" s="0" t="s">
        <v>20</v>
      </c>
      <c r="CM24" s="0" t="s">
        <v>20</v>
      </c>
      <c r="CN24" s="0" t="s">
        <v>20</v>
      </c>
      <c r="CO24" s="0" t="n">
        <v>1.14565618684655</v>
      </c>
      <c r="CP24" s="0" t="n">
        <v>0.0947073463411394</v>
      </c>
      <c r="CQ24" s="0" t="n">
        <v>0.43706237655159</v>
      </c>
      <c r="CR24" s="0" t="n">
        <v>0.0554262237157297</v>
      </c>
      <c r="CS24" s="0" t="s">
        <v>20</v>
      </c>
      <c r="CT24" s="0" t="s">
        <v>20</v>
      </c>
      <c r="CU24" s="0" t="n">
        <v>1.84455444267943</v>
      </c>
      <c r="CV24" s="0" t="n">
        <v>0.150198444107793</v>
      </c>
      <c r="CW24" s="0" t="n">
        <v>1.18959010865693</v>
      </c>
      <c r="CX24" s="0" t="n">
        <v>0.0891645636087904</v>
      </c>
      <c r="CY24" s="0" t="s">
        <v>20</v>
      </c>
      <c r="CZ24" s="0" t="s">
        <v>20</v>
      </c>
      <c r="DA24" s="0" t="n">
        <v>0.174956711816618</v>
      </c>
      <c r="DB24" s="0" t="n">
        <v>0.0229222069881292</v>
      </c>
      <c r="DC24" s="0" t="s">
        <v>20</v>
      </c>
      <c r="DD24" s="0" t="s">
        <v>20</v>
      </c>
      <c r="DE24" s="0" t="s">
        <v>20</v>
      </c>
      <c r="DF24" s="0" t="s">
        <v>20</v>
      </c>
      <c r="DG24" s="0" t="n">
        <v>3.8536411134775</v>
      </c>
      <c r="DH24" s="0" t="n">
        <v>0.269785929092671</v>
      </c>
      <c r="DI24" s="0" t="n">
        <v>0.837039818420357</v>
      </c>
      <c r="DJ24" s="0" t="n">
        <v>0.0782427187819305</v>
      </c>
      <c r="DK24" s="0" t="n">
        <v>0.721071954222113</v>
      </c>
      <c r="DL24" s="0" t="n">
        <v>0.0535104075857232</v>
      </c>
      <c r="DM24" s="0" t="s">
        <v>20</v>
      </c>
      <c r="DN24" s="0" t="s">
        <v>20</v>
      </c>
      <c r="DO24" s="0" t="s">
        <v>20</v>
      </c>
      <c r="DP24" s="0" t="s">
        <v>20</v>
      </c>
      <c r="DQ24" s="0" t="n">
        <v>3.5650533073494</v>
      </c>
      <c r="DR24" s="0" t="n">
        <v>0.259410059045742</v>
      </c>
      <c r="DS24" s="0" t="s">
        <v>20</v>
      </c>
      <c r="DT24" s="0" t="s">
        <v>20</v>
      </c>
      <c r="DU24" s="0" t="n">
        <v>1.52599173464993</v>
      </c>
      <c r="DV24" s="0" t="n">
        <v>0.126764925295282</v>
      </c>
      <c r="DW24" s="0" t="n">
        <v>1.33505965327995</v>
      </c>
      <c r="DX24" s="0" t="n">
        <v>0.0775655041109385</v>
      </c>
      <c r="DY24" s="0" t="s">
        <v>20</v>
      </c>
      <c r="DZ24" s="0" t="s">
        <v>20</v>
      </c>
      <c r="EA24" s="0" t="s">
        <v>20</v>
      </c>
      <c r="EB24" s="0" t="s">
        <v>20</v>
      </c>
      <c r="EC24" s="0" t="s">
        <v>20</v>
      </c>
      <c r="ED24" s="0" t="s">
        <v>20</v>
      </c>
      <c r="EE24" s="0" t="s">
        <v>20</v>
      </c>
      <c r="EF24" s="0" t="s">
        <v>20</v>
      </c>
      <c r="EG24" s="0" t="s">
        <v>20</v>
      </c>
      <c r="EH24" s="0" t="s">
        <v>20</v>
      </c>
      <c r="EI24" s="0" t="n">
        <v>3.88384547739973</v>
      </c>
      <c r="EJ24" s="0" t="n">
        <v>0.272805529237396</v>
      </c>
      <c r="EK24" s="0" t="s">
        <v>20</v>
      </c>
      <c r="EL24" s="0" t="s">
        <v>20</v>
      </c>
      <c r="EM24" s="0" t="n">
        <v>1.60524989116327</v>
      </c>
      <c r="EN24" s="0" t="n">
        <v>0.114615477642866</v>
      </c>
      <c r="EO24" s="0" t="n">
        <v>0.213161667156415</v>
      </c>
      <c r="EP24" s="0" t="n">
        <v>0.025455283216787</v>
      </c>
      <c r="EQ24" s="0" t="n">
        <v>0.212365225681587</v>
      </c>
      <c r="ER24" s="0" t="n">
        <v>0.0285585457209903</v>
      </c>
      <c r="ES24" s="0" t="n">
        <v>0.464572014761057</v>
      </c>
      <c r="ET24" s="0" t="n">
        <v>0.012244260046234</v>
      </c>
      <c r="EU24" s="0" t="s">
        <v>20</v>
      </c>
      <c r="EV24" s="0" t="s">
        <v>20</v>
      </c>
      <c r="EW24" s="0" t="s">
        <v>20</v>
      </c>
      <c r="EX24" s="0" t="s">
        <v>20</v>
      </c>
      <c r="EY24" s="0" t="n">
        <v>0.198816454494438</v>
      </c>
      <c r="EZ24" s="0" t="n">
        <v>0.0220811650011922</v>
      </c>
      <c r="FA24" s="0" t="s">
        <v>20</v>
      </c>
      <c r="FB24" s="0" t="s">
        <v>20</v>
      </c>
      <c r="FC24" s="0" t="n">
        <v>0.173874009667039</v>
      </c>
      <c r="FD24" s="0" t="n">
        <v>0.0198894994110356</v>
      </c>
      <c r="FE24" s="0" t="s">
        <v>20</v>
      </c>
      <c r="FF24" s="0" t="s">
        <v>20</v>
      </c>
      <c r="FG24" s="0" t="s">
        <v>20</v>
      </c>
      <c r="FH24" s="0" t="s">
        <v>20</v>
      </c>
      <c r="FI24" s="0" t="n">
        <v>0.170660175055374</v>
      </c>
      <c r="FJ24" s="0" t="n">
        <v>0.0110739822318185</v>
      </c>
      <c r="FK24" s="0" t="s">
        <v>20</v>
      </c>
      <c r="FL24" s="0" t="s">
        <v>20</v>
      </c>
      <c r="FM24" s="0" t="n">
        <v>1.68522355919098</v>
      </c>
      <c r="FN24" s="0" t="n">
        <v>0.121151596023662</v>
      </c>
      <c r="FO24" s="0" t="n">
        <v>2.89818145550694</v>
      </c>
      <c r="FP24" s="0" t="n">
        <v>0.201762152801133</v>
      </c>
      <c r="FQ24" s="0" t="n">
        <v>0.187688613611906</v>
      </c>
      <c r="FR24" s="0" t="n">
        <v>0.0128198599819272</v>
      </c>
      <c r="FS24" s="0" t="s">
        <v>20</v>
      </c>
      <c r="FT24" s="0" t="s">
        <v>20</v>
      </c>
      <c r="FU24" s="0" t="n">
        <v>1.49150635769227</v>
      </c>
      <c r="FV24" s="0" t="n">
        <v>0.100340111302969</v>
      </c>
      <c r="FW24" s="0" t="s">
        <v>20</v>
      </c>
      <c r="FX24" s="0" t="s">
        <v>20</v>
      </c>
      <c r="FY24" s="0" t="n">
        <v>0.345431899873045</v>
      </c>
      <c r="FZ24" s="0" t="n">
        <v>0.0214959911434265</v>
      </c>
      <c r="GA24" s="0" t="n">
        <v>0.61291791675778</v>
      </c>
      <c r="GB24" s="0" t="n">
        <v>0.0380459348135966</v>
      </c>
      <c r="GC24" s="0" t="n">
        <v>1.47351371864994</v>
      </c>
      <c r="GD24" s="0" t="n">
        <v>0.024228340877395</v>
      </c>
      <c r="GE24" s="0" t="n">
        <v>0.189643994980921</v>
      </c>
      <c r="GF24" s="0" t="n">
        <v>0.0244113161555223</v>
      </c>
      <c r="GG24" s="0" t="n">
        <v>4.0654306355259</v>
      </c>
      <c r="GH24" s="0" t="n">
        <v>0.286671272566782</v>
      </c>
      <c r="GI24" s="0" t="n">
        <v>3.19922277898372</v>
      </c>
      <c r="GJ24" s="0" t="n">
        <v>0.19982223437483</v>
      </c>
      <c r="GK24" s="0" t="n">
        <v>0.200068705087172</v>
      </c>
      <c r="GL24" s="0" t="n">
        <v>0.0258068777988858</v>
      </c>
      <c r="GM24" s="0" t="n">
        <v>3.70785886277174</v>
      </c>
      <c r="GN24" s="0" t="n">
        <v>0.278866709591634</v>
      </c>
      <c r="GO24" s="0" t="n">
        <v>0.193840262047408</v>
      </c>
      <c r="GP24" s="0" t="n">
        <v>0.0251256622641132</v>
      </c>
      <c r="GQ24" s="0" t="s">
        <v>20</v>
      </c>
      <c r="GR24" s="0" t="s">
        <v>20</v>
      </c>
      <c r="GS24" s="0" t="n">
        <v>0.179281291025651</v>
      </c>
      <c r="GT24" s="0" t="n">
        <v>0.0243723630380421</v>
      </c>
      <c r="GU24" s="0" t="s">
        <v>20</v>
      </c>
      <c r="GV24" s="0" t="s">
        <v>20</v>
      </c>
      <c r="GW24" s="0" t="s">
        <v>20</v>
      </c>
      <c r="GX24" s="0" t="s">
        <v>20</v>
      </c>
      <c r="GY24" s="0" t="n">
        <v>0.168441531133089</v>
      </c>
      <c r="GZ24" s="0" t="n">
        <v>0.0219222726626561</v>
      </c>
      <c r="HA24" s="0" t="s">
        <v>20</v>
      </c>
      <c r="HB24" s="0" t="s">
        <v>20</v>
      </c>
      <c r="HC24" s="0" t="n">
        <v>0.141341466273031</v>
      </c>
      <c r="HD24" s="0" t="n">
        <v>0.010875047994818</v>
      </c>
      <c r="HE24" s="0" t="n">
        <v>0.222358497065893</v>
      </c>
      <c r="HF24" s="0" t="n">
        <v>0.0305433722336323</v>
      </c>
      <c r="HG24" s="0" t="s">
        <v>20</v>
      </c>
      <c r="HH24" s="0" t="s">
        <v>20</v>
      </c>
      <c r="HI24" s="0" t="n">
        <v>2.12224959713749</v>
      </c>
      <c r="HJ24" s="0" t="n">
        <v>0.148031703784942</v>
      </c>
      <c r="HK24" s="0" t="s">
        <v>20</v>
      </c>
      <c r="HL24" s="0" t="s">
        <v>20</v>
      </c>
      <c r="HM24" s="0" t="n">
        <v>3.85485014890949</v>
      </c>
      <c r="HN24" s="0" t="n">
        <v>0.27020201258308</v>
      </c>
    </row>
    <row r="25" customFormat="false" ht="15" hidden="false" customHeight="false" outlineLevel="0" collapsed="false">
      <c r="C25" s="0" t="n">
        <v>0.0787</v>
      </c>
      <c r="D25" s="0" t="n">
        <v>0.00901</v>
      </c>
      <c r="E25" s="0" t="n">
        <v>0.277000115772752</v>
      </c>
      <c r="F25" s="0" t="n">
        <v>0.0392649295295244</v>
      </c>
      <c r="I25" s="0" t="n">
        <v>2.90052418917883</v>
      </c>
      <c r="J25" s="0" t="n">
        <v>0.203705944932436</v>
      </c>
      <c r="W25" s="0" t="n">
        <v>3.95366551972011</v>
      </c>
      <c r="X25" s="0" t="n">
        <v>0.26003776686091</v>
      </c>
      <c r="AE25" s="0" t="n">
        <v>0.173929677142106</v>
      </c>
      <c r="AF25" s="0" t="n">
        <v>0.0212998966533256</v>
      </c>
      <c r="AM25" s="0" t="n">
        <v>3.47161415035001</v>
      </c>
      <c r="AN25" s="0" t="n">
        <v>0.245511614322681</v>
      </c>
      <c r="AO25" s="0" t="n">
        <v>2.30443886584744</v>
      </c>
      <c r="AP25" s="0" t="n">
        <v>0.171655602864935</v>
      </c>
      <c r="AQ25" s="0" t="n">
        <v>0.213737943847073</v>
      </c>
      <c r="AR25" s="0" t="n">
        <v>0.0269312660403292</v>
      </c>
      <c r="AU25" s="0" t="n">
        <v>0.119294842961973</v>
      </c>
      <c r="AV25" s="0" t="n">
        <v>0.0126045873603907</v>
      </c>
      <c r="AW25" s="0" t="n">
        <v>0.203116654612288</v>
      </c>
      <c r="AX25" s="0" t="n">
        <v>0.0215613158732988</v>
      </c>
      <c r="AY25" s="0" t="n">
        <v>0.214719562520553</v>
      </c>
      <c r="AZ25" s="0" t="n">
        <v>0.0239248846783689</v>
      </c>
      <c r="BA25" s="0" t="n">
        <v>1.35242866353101</v>
      </c>
      <c r="BB25" s="0" t="n">
        <v>0.0921597506120255</v>
      </c>
      <c r="BC25" s="0" t="n">
        <v>0.156634922109758</v>
      </c>
      <c r="BD25" s="0" t="n">
        <v>0.0207858672098203</v>
      </c>
      <c r="BK25" s="0" t="n">
        <v>0.390729476429394</v>
      </c>
      <c r="BL25" s="0" t="n">
        <v>0.0188282367976602</v>
      </c>
      <c r="BO25" s="0" t="n">
        <v>0.844358267943015</v>
      </c>
      <c r="BP25" s="0" t="n">
        <v>0.0504073483584121</v>
      </c>
      <c r="BQ25" s="0" t="n">
        <v>2.93078605226675</v>
      </c>
      <c r="BR25" s="0" t="n">
        <v>0.216460065386231</v>
      </c>
      <c r="BS25" s="0" t="n">
        <v>0.282740638629276</v>
      </c>
      <c r="BT25" s="0" t="n">
        <v>0.0355278891144588</v>
      </c>
      <c r="BW25" s="0" t="n">
        <v>0.235706714852197</v>
      </c>
      <c r="BX25" s="0" t="n">
        <v>0.0306502296773223</v>
      </c>
      <c r="CG25" s="0" t="n">
        <v>3.77765082423331</v>
      </c>
      <c r="CH25" s="0" t="n">
        <v>0.265897648862476</v>
      </c>
      <c r="CO25" s="0" t="n">
        <v>1.16041725122745</v>
      </c>
      <c r="CP25" s="0" t="n">
        <v>0.0957755211846164</v>
      </c>
      <c r="CQ25" s="0" t="n">
        <v>0.440916269067511</v>
      </c>
      <c r="CR25" s="0" t="n">
        <v>0.0553733569426645</v>
      </c>
      <c r="CU25" s="0" t="n">
        <v>1.85827126491443</v>
      </c>
      <c r="CV25" s="0" t="n">
        <v>0.150660032446416</v>
      </c>
      <c r="CW25" s="0" t="n">
        <v>1.19947230765066</v>
      </c>
      <c r="CX25" s="0" t="n">
        <v>0.0892958198917931</v>
      </c>
      <c r="DA25" s="0" t="n">
        <v>0.177707478650108</v>
      </c>
      <c r="DB25" s="0" t="n">
        <v>0.0230869923742825</v>
      </c>
      <c r="DG25" s="0" t="n">
        <v>3.85868713369819</v>
      </c>
      <c r="DH25" s="0" t="n">
        <v>0.268791893661246</v>
      </c>
      <c r="DI25" s="0" t="n">
        <v>0.848545328102518</v>
      </c>
      <c r="DJ25" s="0" t="n">
        <v>0.0791061856329724</v>
      </c>
      <c r="DK25" s="0" t="n">
        <v>0.729029755465153</v>
      </c>
      <c r="DL25" s="0" t="n">
        <v>0.0534743551305033</v>
      </c>
      <c r="DQ25" s="0" t="n">
        <v>3.5696130569292</v>
      </c>
      <c r="DR25" s="0" t="n">
        <v>0.258764855431585</v>
      </c>
      <c r="DU25" s="0" t="n">
        <v>1.53738487800369</v>
      </c>
      <c r="DV25" s="0" t="n">
        <v>0.12692195012276</v>
      </c>
      <c r="DW25" s="0" t="n">
        <v>1.34536283366193</v>
      </c>
      <c r="DX25" s="0" t="n">
        <v>0.077070676563011</v>
      </c>
      <c r="EI25" s="0" t="n">
        <v>3.88864500161659</v>
      </c>
      <c r="EJ25" s="0" t="n">
        <v>0.272200343090793</v>
      </c>
      <c r="EM25" s="0" t="n">
        <v>1.62170703480795</v>
      </c>
      <c r="EN25" s="0" t="n">
        <v>0.115144879223491</v>
      </c>
      <c r="EO25" s="0" t="n">
        <v>0.217685990922904</v>
      </c>
      <c r="EP25" s="0" t="n">
        <v>0.0252411599272396</v>
      </c>
      <c r="EQ25" s="0" t="n">
        <v>0.214864087105895</v>
      </c>
      <c r="ER25" s="0" t="n">
        <v>0.0287984530734296</v>
      </c>
      <c r="ES25" s="0" t="n">
        <v>0.481339943965855</v>
      </c>
      <c r="ET25" s="0" t="n">
        <v>0.0123164665229759</v>
      </c>
      <c r="EY25" s="0" t="n">
        <v>0.202319091729763</v>
      </c>
      <c r="EZ25" s="0" t="n">
        <v>0.0222087506644592</v>
      </c>
      <c r="FC25" s="0" t="n">
        <v>0.176624004702055</v>
      </c>
      <c r="FD25" s="0" t="n">
        <v>0.0200888582406937</v>
      </c>
      <c r="FI25" s="0" t="n">
        <v>0.17966742759164</v>
      </c>
      <c r="FJ25" s="0" t="n">
        <v>0.0114542599786467</v>
      </c>
      <c r="FM25" s="0" t="n">
        <v>1.70167551049599</v>
      </c>
      <c r="FN25" s="0" t="n">
        <v>0.121791329284891</v>
      </c>
      <c r="FO25" s="0" t="n">
        <v>2.90489649003216</v>
      </c>
      <c r="FP25" s="0" t="n">
        <v>0.20115420006402</v>
      </c>
      <c r="FQ25" s="0" t="n">
        <v>0.192944151785976</v>
      </c>
      <c r="FR25" s="0" t="n">
        <v>0.0128760694768551</v>
      </c>
      <c r="FU25" s="0" t="n">
        <v>1.50495337484244</v>
      </c>
      <c r="FV25" s="0" t="n">
        <v>0.100584654805725</v>
      </c>
      <c r="FY25" s="0" t="n">
        <v>0.353937400677913</v>
      </c>
      <c r="FZ25" s="0" t="n">
        <v>0.021913655976246</v>
      </c>
      <c r="GA25" s="0" t="n">
        <v>0.62242562307598</v>
      </c>
      <c r="GB25" s="0" t="n">
        <v>0.0383951271226121</v>
      </c>
      <c r="GC25" s="0" t="n">
        <v>1.55860409325527</v>
      </c>
      <c r="GD25" s="0" t="n">
        <v>0.0252159659844358</v>
      </c>
      <c r="GE25" s="0" t="n">
        <v>0.192143811931147</v>
      </c>
      <c r="GF25" s="0" t="n">
        <v>0.0246023645873063</v>
      </c>
      <c r="GG25" s="0" t="n">
        <v>4.07071129706105</v>
      </c>
      <c r="GH25" s="0" t="n">
        <v>0.285942947226582</v>
      </c>
      <c r="GI25" s="0" t="n">
        <v>3.20474316362253</v>
      </c>
      <c r="GJ25" s="0" t="n">
        <v>0.198955362938434</v>
      </c>
      <c r="GK25" s="0" t="n">
        <v>0.203070447621905</v>
      </c>
      <c r="GL25" s="0" t="n">
        <v>0.0259414883394209</v>
      </c>
      <c r="GM25" s="0" t="n">
        <v>3.68736567157075</v>
      </c>
      <c r="GN25" s="0" t="n">
        <v>0.27743425832781</v>
      </c>
      <c r="GO25" s="0" t="n">
        <v>0.196843255593442</v>
      </c>
      <c r="GP25" s="0" t="n">
        <v>0.025199965414888</v>
      </c>
      <c r="GS25" s="0" t="n">
        <v>0.181707112325651</v>
      </c>
      <c r="GT25" s="0" t="n">
        <v>0.0245047858363955</v>
      </c>
      <c r="GY25" s="0" t="n">
        <v>0.171192971425795</v>
      </c>
      <c r="GZ25" s="0" t="n">
        <v>0.0220546744335296</v>
      </c>
      <c r="HC25" s="0" t="n">
        <v>0.147847766967331</v>
      </c>
      <c r="HD25" s="0" t="n">
        <v>0.0110151511188285</v>
      </c>
      <c r="HE25" s="0" t="n">
        <v>0.226860870369164</v>
      </c>
      <c r="HF25" s="0" t="n">
        <v>0.0307666467324802</v>
      </c>
      <c r="HI25" s="0" t="n">
        <v>2.13870668282233</v>
      </c>
      <c r="HJ25" s="0" t="n">
        <v>0.148295381485912</v>
      </c>
      <c r="HM25" s="0" t="n">
        <v>3.85965872645344</v>
      </c>
      <c r="HN25" s="0" t="n">
        <v>0.269323894698366</v>
      </c>
    </row>
    <row r="26" customFormat="false" ht="15" hidden="false" customHeight="false" outlineLevel="0" collapsed="false">
      <c r="C26" s="0" t="n">
        <v>0.102</v>
      </c>
      <c r="D26" s="0" t="n">
        <v>0.01102</v>
      </c>
      <c r="E26" s="0" t="n">
        <v>0.290076781568808</v>
      </c>
      <c r="F26" s="0" t="n">
        <v>0.0409340142688619</v>
      </c>
      <c r="I26" s="0" t="n">
        <v>2.90809606927664</v>
      </c>
      <c r="J26" s="0" t="n">
        <v>0.203090597579735</v>
      </c>
      <c r="W26" s="0" t="n">
        <v>3.96358921208322</v>
      </c>
      <c r="X26" s="0" t="n">
        <v>0.259609655749051</v>
      </c>
      <c r="AE26" s="0" t="n">
        <v>0.176967111261045</v>
      </c>
      <c r="AF26" s="0" t="n">
        <v>0.0214448614767761</v>
      </c>
      <c r="AM26" s="0" t="n">
        <v>3.48060042850399</v>
      </c>
      <c r="AN26" s="0" t="n">
        <v>0.245095673847011</v>
      </c>
      <c r="AO26" s="0" t="n">
        <v>2.31059930567287</v>
      </c>
      <c r="AP26" s="0" t="n">
        <v>0.171128953119998</v>
      </c>
      <c r="AQ26" s="0" t="n">
        <v>0.217238191830076</v>
      </c>
      <c r="AR26" s="0" t="n">
        <v>0.0272488757996757</v>
      </c>
      <c r="AU26" s="0" t="n">
        <v>0.122567182549434</v>
      </c>
      <c r="AV26" s="0" t="n">
        <v>0.0127036743419358</v>
      </c>
      <c r="AW26" s="0" t="n">
        <v>0.206155254341786</v>
      </c>
      <c r="AX26" s="0" t="n">
        <v>0.0216624891170066</v>
      </c>
      <c r="AY26" s="0" t="n">
        <v>0.218221467444668</v>
      </c>
      <c r="AZ26" s="0" t="n">
        <v>0.0241677348777301</v>
      </c>
      <c r="BA26" s="0" t="n">
        <v>1.36392863198757</v>
      </c>
      <c r="BB26" s="0" t="n">
        <v>0.0922275591678286</v>
      </c>
      <c r="BC26" s="0" t="n">
        <v>0.158664441248408</v>
      </c>
      <c r="BD26" s="0" t="n">
        <v>0.0209660665016119</v>
      </c>
      <c r="BK26" s="0" t="n">
        <v>0.404750452425004</v>
      </c>
      <c r="BL26" s="0" t="n">
        <v>0.0192797014594032</v>
      </c>
      <c r="BO26" s="0" t="n">
        <v>0.861176007936952</v>
      </c>
      <c r="BP26" s="0" t="n">
        <v>0.0516096703234271</v>
      </c>
      <c r="BQ26" s="0" t="n">
        <v>2.94259597356647</v>
      </c>
      <c r="BR26" s="0" t="n">
        <v>0.216471743692598</v>
      </c>
      <c r="BS26" s="0" t="n">
        <v>0.286472413766774</v>
      </c>
      <c r="BT26" s="0" t="n">
        <v>0.0358860679992148</v>
      </c>
      <c r="BW26" s="0" t="n">
        <v>0.239209775250636</v>
      </c>
      <c r="BX26" s="0" t="n">
        <v>0.0308724168388307</v>
      </c>
      <c r="CG26" s="0" t="n">
        <v>3.78711285010377</v>
      </c>
      <c r="CH26" s="0" t="n">
        <v>0.26546417337474</v>
      </c>
      <c r="CO26" s="0" t="n">
        <v>1.17419857415981</v>
      </c>
      <c r="CP26" s="0" t="n">
        <v>0.096844765869788</v>
      </c>
      <c r="CQ26" s="0" t="n">
        <v>0.445399825588474</v>
      </c>
      <c r="CR26" s="0" t="n">
        <v>0.0554139600596116</v>
      </c>
      <c r="CU26" s="0" t="n">
        <v>1.87424471138485</v>
      </c>
      <c r="CV26" s="0" t="n">
        <v>0.151335474662631</v>
      </c>
      <c r="CW26" s="0" t="n">
        <v>1.21097826691457</v>
      </c>
      <c r="CX26" s="0" t="n">
        <v>0.0895935822957379</v>
      </c>
      <c r="DA26" s="0" t="n">
        <v>0.180274358476865</v>
      </c>
      <c r="DB26" s="0" t="n">
        <v>0.0232956140066443</v>
      </c>
      <c r="DG26" s="0" t="n">
        <v>3.86862467299729</v>
      </c>
      <c r="DH26" s="0" t="n">
        <v>0.268056885381958</v>
      </c>
      <c r="DI26" s="0" t="n">
        <v>0.859284022754774</v>
      </c>
      <c r="DJ26" s="0" t="n">
        <v>0.080017457420557</v>
      </c>
      <c r="DK26" s="0" t="n">
        <v>0.73829605993001</v>
      </c>
      <c r="DL26" s="0" t="n">
        <v>0.0535617504698476</v>
      </c>
      <c r="DQ26" s="0" t="n">
        <v>3.57859863470706</v>
      </c>
      <c r="DR26" s="0" t="n">
        <v>0.258371419692943</v>
      </c>
      <c r="DU26" s="0" t="n">
        <v>1.55064966301924</v>
      </c>
      <c r="DV26" s="0" t="n">
        <v>0.12727477343911</v>
      </c>
      <c r="DW26" s="0" t="n">
        <v>1.36568284109558</v>
      </c>
      <c r="DX26" s="0" t="n">
        <v>0.0773141001518185</v>
      </c>
      <c r="EI26" s="0" t="n">
        <v>3.89810329861471</v>
      </c>
      <c r="EJ26" s="0" t="n">
        <v>0.271873483500308</v>
      </c>
      <c r="EM26" s="0" t="n">
        <v>1.64087263170564</v>
      </c>
      <c r="EN26" s="0" t="n">
        <v>0.115918553154641</v>
      </c>
      <c r="EO26" s="0" t="n">
        <v>0.222955369654709</v>
      </c>
      <c r="EP26" s="0" t="n">
        <v>0.0250941073851594</v>
      </c>
      <c r="EQ26" s="0" t="n">
        <v>0.217194069381728</v>
      </c>
      <c r="ER26" s="0" t="n">
        <v>0.0290729548248236</v>
      </c>
      <c r="ES26" s="0" t="n">
        <v>0.497000396024804</v>
      </c>
      <c r="ET26" s="0" t="n">
        <v>0.0124491400515939</v>
      </c>
      <c r="EY26" s="0" t="n">
        <v>0.205589259132663</v>
      </c>
      <c r="EZ26" s="0" t="n">
        <v>0.0223796586802313</v>
      </c>
      <c r="FC26" s="0" t="n">
        <v>0.179189390462568</v>
      </c>
      <c r="FD26" s="0" t="n">
        <v>0.02033240881723</v>
      </c>
      <c r="FI26" s="0" t="n">
        <v>0.188077347958557</v>
      </c>
      <c r="FJ26" s="0" t="n">
        <v>0.0118802415824255</v>
      </c>
      <c r="FM26" s="0" t="n">
        <v>1.72083677495506</v>
      </c>
      <c r="FN26" s="0" t="n">
        <v>0.12266315690278</v>
      </c>
      <c r="FO26" s="0" t="n">
        <v>2.91813393320431</v>
      </c>
      <c r="FP26" s="0" t="n">
        <v>0.200971450973432</v>
      </c>
      <c r="FQ26" s="0" t="n">
        <v>0.197852492406729</v>
      </c>
      <c r="FR26" s="0" t="n">
        <v>0.012975281457067</v>
      </c>
      <c r="FU26" s="0" t="n">
        <v>1.52061113265412</v>
      </c>
      <c r="FV26" s="0" t="n">
        <v>0.101045108291616</v>
      </c>
      <c r="FY26" s="0" t="n">
        <v>0.36187747499262</v>
      </c>
      <c r="FZ26" s="0" t="n">
        <v>0.0224006516550267</v>
      </c>
      <c r="GA26" s="0" t="n">
        <v>0.63130286044394</v>
      </c>
      <c r="GB26" s="0" t="n">
        <v>0.038814460077404</v>
      </c>
      <c r="GC26" s="0" t="n">
        <v>1.63807385187444</v>
      </c>
      <c r="GD26" s="0" t="n">
        <v>0.02621163426105</v>
      </c>
      <c r="GE26" s="0" t="n">
        <v>0.194475635855326</v>
      </c>
      <c r="GF26" s="0" t="n">
        <v>0.0248322069459722</v>
      </c>
      <c r="GG26" s="0" t="n">
        <v>4.08111657371244</v>
      </c>
      <c r="GH26" s="0" t="n">
        <v>0.285513529450229</v>
      </c>
      <c r="GI26" s="0" t="n">
        <v>3.21562110948141</v>
      </c>
      <c r="GJ26" s="0" t="n">
        <v>0.198381318249421</v>
      </c>
      <c r="GK26" s="0" t="n">
        <v>0.20587243966412</v>
      </c>
      <c r="GL26" s="0" t="n">
        <v>0.0261245461587524</v>
      </c>
      <c r="GM26" s="0" t="n">
        <v>3.66826001911666</v>
      </c>
      <c r="GN26" s="0" t="n">
        <v>0.275977626171264</v>
      </c>
      <c r="GO26" s="0" t="n">
        <v>0.199647687069084</v>
      </c>
      <c r="GP26" s="0" t="n">
        <v>0.0253345826991729</v>
      </c>
      <c r="GS26" s="0" t="n">
        <v>0.183970915028321</v>
      </c>
      <c r="GT26" s="0" t="n">
        <v>0.0246859488450898</v>
      </c>
      <c r="GY26" s="0" t="n">
        <v>0.173761158747085</v>
      </c>
      <c r="GZ26" s="0" t="n">
        <v>0.0222297026117892</v>
      </c>
      <c r="HC26" s="0" t="n">
        <v>0.15392367299033</v>
      </c>
      <c r="HD26" s="0" t="n">
        <v>0.011193489336937</v>
      </c>
      <c r="HE26" s="0" t="n">
        <v>0.231063390715193</v>
      </c>
      <c r="HF26" s="0" t="n">
        <v>0.0310499433591988</v>
      </c>
      <c r="HI26" s="0" t="n">
        <v>2.15787223136142</v>
      </c>
      <c r="HJ26" s="0" t="n">
        <v>0.148791043010061</v>
      </c>
      <c r="HM26" s="0" t="n">
        <v>3.86912580964031</v>
      </c>
      <c r="HN26" s="0" t="n">
        <v>0.26871196664701</v>
      </c>
    </row>
    <row r="27" customFormat="false" ht="15" hidden="false" customHeight="false" outlineLevel="0" collapsed="false">
      <c r="C27" s="0" t="n">
        <v>0.0599</v>
      </c>
      <c r="D27" s="0" t="n">
        <v>0.00818</v>
      </c>
      <c r="E27" s="0" t="n">
        <v>0.303287354313055</v>
      </c>
      <c r="F27" s="0" t="n">
        <v>0.042605779598863</v>
      </c>
      <c r="I27" s="0" t="n">
        <v>2.91924743019835</v>
      </c>
      <c r="J27" s="0" t="n">
        <v>0.202679803790876</v>
      </c>
      <c r="W27" s="0" t="n">
        <v>3.97821169083243</v>
      </c>
      <c r="X27" s="0" t="n">
        <v>0.259440226070494</v>
      </c>
      <c r="AE27" s="0" t="n">
        <v>0.179656344387435</v>
      </c>
      <c r="AF27" s="0" t="n">
        <v>0.0216368150127785</v>
      </c>
      <c r="AM27" s="0" t="n">
        <v>3.49383760589131</v>
      </c>
      <c r="AN27" s="0" t="n">
        <v>0.244938686946462</v>
      </c>
      <c r="AO27" s="0" t="n">
        <v>2.31966766007261</v>
      </c>
      <c r="AP27" s="0" t="n">
        <v>0.170790539301927</v>
      </c>
      <c r="AQ27" s="0" t="n">
        <v>0.220334686500342</v>
      </c>
      <c r="AR27" s="0" t="n">
        <v>0.0275800831795159</v>
      </c>
      <c r="AU27" s="0" t="n">
        <v>0.125465095149581</v>
      </c>
      <c r="AV27" s="0" t="n">
        <v>0.0128467425836247</v>
      </c>
      <c r="AW27" s="0" t="n">
        <v>0.208846171283002</v>
      </c>
      <c r="AX27" s="0" t="n">
        <v>0.0218085695168454</v>
      </c>
      <c r="AY27" s="0" t="n">
        <v>0.22132034999194</v>
      </c>
      <c r="AZ27" s="0" t="n">
        <v>0.0244443367686737</v>
      </c>
      <c r="BA27" s="0" t="n">
        <v>1.3767398620508</v>
      </c>
      <c r="BB27" s="0" t="n">
        <v>0.092433730686667</v>
      </c>
      <c r="BC27" s="0" t="n">
        <v>0.160459508563057</v>
      </c>
      <c r="BD27" s="0" t="n">
        <v>0.0211770310651308</v>
      </c>
      <c r="BK27" s="0" t="n">
        <v>0.417165257301405</v>
      </c>
      <c r="BL27" s="0" t="n">
        <v>0.0197713875834526</v>
      </c>
      <c r="BO27" s="0" t="n">
        <v>0.876063044404039</v>
      </c>
      <c r="BP27" s="0" t="n">
        <v>0.0527809762899322</v>
      </c>
      <c r="BQ27" s="0" t="n">
        <v>2.95999988732349</v>
      </c>
      <c r="BR27" s="0" t="n">
        <v>0.216863517294927</v>
      </c>
      <c r="BS27" s="0" t="n">
        <v>0.289772717049567</v>
      </c>
      <c r="BT27" s="0" t="n">
        <v>0.0362776343781575</v>
      </c>
      <c r="BW27" s="0" t="n">
        <v>0.242310324277217</v>
      </c>
      <c r="BX27" s="0" t="n">
        <v>0.0311548109948596</v>
      </c>
      <c r="CG27" s="0" t="n">
        <v>3.8010493678542</v>
      </c>
      <c r="CH27" s="0" t="n">
        <v>0.265313621218006</v>
      </c>
      <c r="CO27" s="0" t="n">
        <v>1.18639784570136</v>
      </c>
      <c r="CP27" s="0" t="n">
        <v>0.097868349273107</v>
      </c>
      <c r="CQ27" s="0" t="n">
        <v>0.450390746380348</v>
      </c>
      <c r="CR27" s="0" t="n">
        <v>0.0555469255193851</v>
      </c>
      <c r="CU27" s="0" t="n">
        <v>1.89203906811064</v>
      </c>
      <c r="CV27" s="0" t="n">
        <v>0.152206346453526</v>
      </c>
      <c r="CW27" s="0" t="n">
        <v>1.22379413387373</v>
      </c>
      <c r="CX27" s="0" t="n">
        <v>0.0900497286384536</v>
      </c>
      <c r="DA27" s="0" t="n">
        <v>0.182545166331204</v>
      </c>
      <c r="DB27" s="0" t="n">
        <v>0.0235389541188026</v>
      </c>
      <c r="DG27" s="0" t="n">
        <v>3.88326030847614</v>
      </c>
      <c r="DH27" s="0" t="n">
        <v>0.267595210354904</v>
      </c>
      <c r="DI27" s="0" t="n">
        <v>0.868786569890847</v>
      </c>
      <c r="DJ27" s="0" t="n">
        <v>0.0809367071947998</v>
      </c>
      <c r="DK27" s="0" t="n">
        <v>0.748618106986334</v>
      </c>
      <c r="DL27" s="0" t="n">
        <v>0.0537702096867213</v>
      </c>
      <c r="DQ27" s="0" t="n">
        <v>3.59183514663248</v>
      </c>
      <c r="DR27" s="0" t="n">
        <v>0.258237409608943</v>
      </c>
      <c r="DU27" s="0" t="n">
        <v>1.56542426094006</v>
      </c>
      <c r="DV27" s="0" t="n">
        <v>0.127813771144003</v>
      </c>
      <c r="DW27" s="0" t="n">
        <v>1.39562416974987</v>
      </c>
      <c r="DX27" s="0" t="n">
        <v>0.0782910369140951</v>
      </c>
      <c r="EI27" s="0" t="n">
        <v>3.91203627340168</v>
      </c>
      <c r="EJ27" s="0" t="n">
        <v>0.271831312416074</v>
      </c>
      <c r="EM27" s="0" t="n">
        <v>1.66222389433393</v>
      </c>
      <c r="EN27" s="0" t="n">
        <v>0.116915395628292</v>
      </c>
      <c r="EO27" s="0" t="n">
        <v>0.228826068436271</v>
      </c>
      <c r="EP27" s="0" t="n">
        <v>0.0250181368005569</v>
      </c>
      <c r="EQ27" s="0" t="n">
        <v>0.219253341103137</v>
      </c>
      <c r="ER27" s="0" t="n">
        <v>0.0293700539314309</v>
      </c>
      <c r="ES27" s="0" t="n">
        <v>0.51086893403574</v>
      </c>
      <c r="ET27" s="0" t="n">
        <v>0.0126364821622493</v>
      </c>
      <c r="EY27" s="0" t="n">
        <v>0.208484034695627</v>
      </c>
      <c r="EZ27" s="0" t="n">
        <v>0.0225864195481117</v>
      </c>
      <c r="FC27" s="0" t="n">
        <v>0.181458047280756</v>
      </c>
      <c r="FD27" s="0" t="n">
        <v>0.0206095068117645</v>
      </c>
      <c r="FI27" s="0" t="n">
        <v>0.195522382280816</v>
      </c>
      <c r="FJ27" s="0" t="n">
        <v>0.012333309602983</v>
      </c>
      <c r="FM27" s="0" t="n">
        <v>1.74218468322341</v>
      </c>
      <c r="FN27" s="0" t="n">
        <v>0.123743297692596</v>
      </c>
      <c r="FO27" s="0" t="n">
        <v>2.93763613324941</v>
      </c>
      <c r="FP27" s="0" t="n">
        <v>0.201217462532543</v>
      </c>
      <c r="FQ27" s="0" t="n">
        <v>0.202199117436207</v>
      </c>
      <c r="FR27" s="0" t="n">
        <v>0.0131131598829556</v>
      </c>
      <c r="FU27" s="0" t="n">
        <v>1.53805252831095</v>
      </c>
      <c r="FV27" s="0" t="n">
        <v>0.101708911789859</v>
      </c>
      <c r="FY27" s="0" t="n">
        <v>0.36890510346891</v>
      </c>
      <c r="FZ27" s="0" t="n">
        <v>0.0229356941317415</v>
      </c>
      <c r="GA27" s="0" t="n">
        <v>0.639161650990969</v>
      </c>
      <c r="GB27" s="0" t="n">
        <v>0.0392856068156651</v>
      </c>
      <c r="GC27" s="0" t="n">
        <v>1.70844978471757</v>
      </c>
      <c r="GD27" s="0" t="n">
        <v>0.0271718302258029</v>
      </c>
      <c r="GE27" s="0" t="n">
        <v>0.196537554858639</v>
      </c>
      <c r="GF27" s="0" t="n">
        <v>0.0250907980175404</v>
      </c>
      <c r="GG27" s="0" t="n">
        <v>4.09644393860589</v>
      </c>
      <c r="GH27" s="0" t="n">
        <v>0.285391377366282</v>
      </c>
      <c r="GI27" s="0" t="n">
        <v>3.23164488971771</v>
      </c>
      <c r="GJ27" s="0" t="n">
        <v>0.198111273434695</v>
      </c>
      <c r="GK27" s="0" t="n">
        <v>0.208352220716123</v>
      </c>
      <c r="GL27" s="0" t="n">
        <v>0.0263480507517667</v>
      </c>
      <c r="GM27" s="0" t="n">
        <v>3.65070490809977</v>
      </c>
      <c r="GN27" s="0" t="n">
        <v>0.274509240593962</v>
      </c>
      <c r="GO27" s="0" t="n">
        <v>0.202130989361693</v>
      </c>
      <c r="GP27" s="0" t="n">
        <v>0.0255236306956792</v>
      </c>
      <c r="GS27" s="0" t="n">
        <v>0.185973760092624</v>
      </c>
      <c r="GT27" s="0" t="n">
        <v>0.0249079343713284</v>
      </c>
      <c r="GY27" s="0" t="n">
        <v>0.176033850987488</v>
      </c>
      <c r="GZ27" s="0" t="n">
        <v>0.0224397076261666</v>
      </c>
      <c r="HC27" s="0" t="n">
        <v>0.159303638093391</v>
      </c>
      <c r="HD27" s="0" t="n">
        <v>0.0114022684132502</v>
      </c>
      <c r="HE27" s="0" t="n">
        <v>0.234782387798931</v>
      </c>
      <c r="HF27" s="0" t="n">
        <v>0.0313808806917925</v>
      </c>
      <c r="HI27" s="0" t="n">
        <v>2.17922345655147</v>
      </c>
      <c r="HJ27" s="0" t="n">
        <v>0.149505168003103</v>
      </c>
      <c r="HM27" s="0" t="n">
        <v>3.88306713246451</v>
      </c>
      <c r="HN27" s="0" t="n">
        <v>0.268378138912472</v>
      </c>
    </row>
    <row r="28" customFormat="false" ht="15" hidden="false" customHeight="false" outlineLevel="0" collapsed="false">
      <c r="C28" s="0" t="n">
        <v>0.368</v>
      </c>
      <c r="D28" s="0" t="n">
        <v>0.0202</v>
      </c>
      <c r="E28" s="0" t="n">
        <v>0.316633205232</v>
      </c>
      <c r="F28" s="0" t="n">
        <v>0.0442802298246214</v>
      </c>
      <c r="I28" s="0" t="n">
        <v>2.93376122338812</v>
      </c>
      <c r="J28" s="0" t="n">
        <v>0.202481559199689</v>
      </c>
      <c r="W28" s="0" t="n">
        <v>3.99724834605171</v>
      </c>
      <c r="X28" s="0" t="n">
        <v>0.25953277558121</v>
      </c>
      <c r="AE28" s="0" t="n">
        <v>0.18187984412928</v>
      </c>
      <c r="AF28" s="0" t="n">
        <v>0.0218673679707143</v>
      </c>
      <c r="AM28" s="0" t="n">
        <v>3.51106803591119</v>
      </c>
      <c r="AN28" s="0" t="n">
        <v>0.245043709192483</v>
      </c>
      <c r="AO28" s="0" t="n">
        <v>2.33146742384336</v>
      </c>
      <c r="AP28" s="0" t="n">
        <v>0.170646948250751</v>
      </c>
      <c r="AQ28" s="0" t="n">
        <v>0.22289209618215</v>
      </c>
      <c r="AR28" s="0" t="n">
        <v>0.0279104128280414</v>
      </c>
      <c r="AU28" s="0" t="n">
        <v>0.127861928076062</v>
      </c>
      <c r="AV28" s="0" t="n">
        <v>0.0130275393167778</v>
      </c>
      <c r="AW28" s="0" t="n">
        <v>0.211071799453154</v>
      </c>
      <c r="AX28" s="0" t="n">
        <v>0.0219931726583709</v>
      </c>
      <c r="AY28" s="0" t="n">
        <v>0.223880774124966</v>
      </c>
      <c r="AZ28" s="0" t="n">
        <v>0.0247426015212824</v>
      </c>
      <c r="BA28" s="0" t="n">
        <v>1.39051289676097</v>
      </c>
      <c r="BB28" s="0" t="n">
        <v>0.0927726413469557</v>
      </c>
      <c r="BC28" s="0" t="n">
        <v>0.161941670998368</v>
      </c>
      <c r="BD28" s="0" t="n">
        <v>0.0214095407366309</v>
      </c>
      <c r="BK28" s="0" t="n">
        <v>0.427431304512655</v>
      </c>
      <c r="BL28" s="0" t="n">
        <v>0.0202818061268158</v>
      </c>
      <c r="BO28" s="0" t="n">
        <v>0.888368742414739</v>
      </c>
      <c r="BP28" s="0" t="n">
        <v>0.0538700745666417</v>
      </c>
      <c r="BQ28" s="0" t="n">
        <v>2.98265904615318</v>
      </c>
      <c r="BR28" s="0" t="n">
        <v>0.217627760765683</v>
      </c>
      <c r="BS28" s="0" t="n">
        <v>0.292497309387584</v>
      </c>
      <c r="BT28" s="0" t="n">
        <v>0.0366854749215833</v>
      </c>
      <c r="BW28" s="0" t="n">
        <v>0.244872853061395</v>
      </c>
      <c r="BX28" s="0" t="n">
        <v>0.0314850701657131</v>
      </c>
      <c r="CG28" s="0" t="n">
        <v>3.81918911901914</v>
      </c>
      <c r="CH28" s="0" t="n">
        <v>0.265448922718757</v>
      </c>
      <c r="CO28" s="0" t="n">
        <v>1.19648189914713</v>
      </c>
      <c r="CP28" s="0" t="n">
        <v>0.0988015358881503</v>
      </c>
      <c r="CQ28" s="0" t="n">
        <v>0.45575289213429</v>
      </c>
      <c r="CR28" s="0" t="n">
        <v>0.0557686263708575</v>
      </c>
      <c r="CU28" s="0" t="n">
        <v>1.91116895142675</v>
      </c>
      <c r="CV28" s="0" t="n">
        <v>0.153248892706839</v>
      </c>
      <c r="CW28" s="0" t="n">
        <v>1.23757032508598</v>
      </c>
      <c r="CX28" s="0" t="n">
        <v>0.0906518164367958</v>
      </c>
      <c r="DA28" s="0" t="n">
        <v>0.184420657013347</v>
      </c>
      <c r="DB28" s="0" t="n">
        <v>0.0238063775801807</v>
      </c>
      <c r="DG28" s="0" t="n">
        <v>3.90230917413792</v>
      </c>
      <c r="DH28" s="0" t="n">
        <v>0.267415854559339</v>
      </c>
      <c r="DI28" s="0" t="n">
        <v>0.87663766260261</v>
      </c>
      <c r="DJ28" s="0" t="n">
        <v>0.0818237593295166</v>
      </c>
      <c r="DK28" s="0" t="n">
        <v>0.759714338097998</v>
      </c>
      <c r="DL28" s="0" t="n">
        <v>0.0540940465571009</v>
      </c>
      <c r="DQ28" s="0" t="n">
        <v>3.60906495905714</v>
      </c>
      <c r="DR28" s="0" t="n">
        <v>0.258365433533435</v>
      </c>
      <c r="DU28" s="0" t="n">
        <v>1.58130565924938</v>
      </c>
      <c r="DV28" s="0" t="n">
        <v>0.128524240785112</v>
      </c>
      <c r="DW28" s="0" t="n">
        <v>1.4346040457203</v>
      </c>
      <c r="DX28" s="0" t="n">
        <v>0.0799824718870123</v>
      </c>
      <c r="EI28" s="0" t="n">
        <v>3.93017273647178</v>
      </c>
      <c r="EJ28" s="0" t="n">
        <v>0.272074650650276</v>
      </c>
      <c r="EM28" s="0" t="n">
        <v>1.68517841590692</v>
      </c>
      <c r="EN28" s="0" t="n">
        <v>0.118108215380338</v>
      </c>
      <c r="EO28" s="0" t="n">
        <v>0.235137949908599</v>
      </c>
      <c r="EP28" s="0" t="n">
        <v>0.0250153204529397</v>
      </c>
      <c r="EQ28" s="0" t="n">
        <v>0.220951902214414</v>
      </c>
      <c r="ER28" s="0" t="n">
        <v>0.029676765736653</v>
      </c>
      <c r="ES28" s="0" t="n">
        <v>0.522339436338957</v>
      </c>
      <c r="ET28" s="0" t="n">
        <v>0.0128703051057392</v>
      </c>
      <c r="EY28" s="0" t="n">
        <v>0.21087690283588</v>
      </c>
      <c r="EZ28" s="0" t="n">
        <v>0.0228199968260253</v>
      </c>
      <c r="FC28" s="0" t="n">
        <v>0.183330823967442</v>
      </c>
      <c r="FD28" s="0" t="n">
        <v>0.0209080417122724</v>
      </c>
      <c r="FI28" s="0" t="n">
        <v>0.201677146833296</v>
      </c>
      <c r="FJ28" s="0" t="n">
        <v>0.0127936627937595</v>
      </c>
      <c r="FM28" s="0" t="n">
        <v>1.76513692001335</v>
      </c>
      <c r="FN28" s="0" t="n">
        <v>0.125002288229311</v>
      </c>
      <c r="FO28" s="0" t="n">
        <v>2.96302350202701</v>
      </c>
      <c r="FP28" s="0" t="n">
        <v>0.201887446406189</v>
      </c>
      <c r="FQ28" s="0" t="n">
        <v>0.205794058503201</v>
      </c>
      <c r="FR28" s="0" t="n">
        <v>0.0132836788056955</v>
      </c>
      <c r="FU28" s="0" t="n">
        <v>1.55680180600572</v>
      </c>
      <c r="FV28" s="0" t="n">
        <v>0.102557958471429</v>
      </c>
      <c r="FY28" s="0" t="n">
        <v>0.374713145020066</v>
      </c>
      <c r="FZ28" s="0" t="n">
        <v>0.0234953994827391</v>
      </c>
      <c r="GA28" s="0" t="n">
        <v>0.645658527859501</v>
      </c>
      <c r="GB28" s="0" t="n">
        <v>0.0397879759641204</v>
      </c>
      <c r="GC28" s="0" t="n">
        <v>1.76665612581824</v>
      </c>
      <c r="GD28" s="0" t="n">
        <v>0.0280545887075036</v>
      </c>
      <c r="GE28" s="0" t="n">
        <v>0.198239453186455</v>
      </c>
      <c r="GF28" s="0" t="n">
        <v>0.0253668361313257</v>
      </c>
      <c r="GG28" s="0" t="n">
        <v>4.11639506201836</v>
      </c>
      <c r="GH28" s="0" t="n">
        <v>0.285578868526111</v>
      </c>
      <c r="GI28" s="0" t="n">
        <v>3.2525026196759</v>
      </c>
      <c r="GJ28" s="0" t="n">
        <v>0.198150484609405</v>
      </c>
      <c r="GK28" s="0" t="n">
        <v>0.21040141244663</v>
      </c>
      <c r="GL28" s="0" t="n">
        <v>0.026602233895255</v>
      </c>
      <c r="GM28" s="0" t="n">
        <v>3.63485011253749</v>
      </c>
      <c r="GN28" s="0" t="n">
        <v>0.273041629343912</v>
      </c>
      <c r="GO28" s="0" t="n">
        <v>0.204184630244874</v>
      </c>
      <c r="GP28" s="0" t="n">
        <v>0.0257588470998066</v>
      </c>
      <c r="GS28" s="0" t="n">
        <v>0.187628113578534</v>
      </c>
      <c r="GT28" s="0" t="n">
        <v>0.0251610405824099</v>
      </c>
      <c r="GY28" s="0" t="n">
        <v>0.177911720590511</v>
      </c>
      <c r="GZ28" s="0" t="n">
        <v>0.0226755112498175</v>
      </c>
      <c r="HC28" s="0" t="n">
        <v>0.163752531985573</v>
      </c>
      <c r="HD28" s="0" t="n">
        <v>0.0116323637003003</v>
      </c>
      <c r="HE28" s="0" t="n">
        <v>0.237855323602088</v>
      </c>
      <c r="HF28" s="0" t="n">
        <v>0.0317449951808135</v>
      </c>
      <c r="HI28" s="0" t="n">
        <v>2.20217795262778</v>
      </c>
      <c r="HJ28" s="0" t="n">
        <v>0.150418276996812</v>
      </c>
      <c r="HM28" s="0" t="n">
        <v>3.9012113429353</v>
      </c>
      <c r="HN28" s="0" t="n">
        <v>0.268328909071883</v>
      </c>
    </row>
    <row r="29" customFormat="false" ht="15" hidden="false" customHeight="false" outlineLevel="0" collapsed="false">
      <c r="C29" s="0" t="n">
        <v>0.1006</v>
      </c>
      <c r="D29" s="0" t="n">
        <v>0.01284</v>
      </c>
      <c r="E29" s="0" t="n">
        <v>0.330115719593709</v>
      </c>
      <c r="F29" s="0" t="n">
        <v>0.045957369258145</v>
      </c>
      <c r="I29" s="0" t="n">
        <v>2.9513549543707</v>
      </c>
      <c r="J29" s="0" t="n">
        <v>0.202499722411641</v>
      </c>
      <c r="W29" s="0" t="n">
        <v>4.02032865090108</v>
      </c>
      <c r="X29" s="0" t="n">
        <v>0.259885502910244</v>
      </c>
      <c r="AE29" s="0" t="n">
        <v>0.183540432878327</v>
      </c>
      <c r="AF29" s="0" t="n">
        <v>0.0221264440800058</v>
      </c>
      <c r="AM29" s="0" t="n">
        <v>3.53195634784262</v>
      </c>
      <c r="AN29" s="0" t="n">
        <v>0.245408696446517</v>
      </c>
      <c r="AO29" s="0" t="n">
        <v>2.34576892800537</v>
      </c>
      <c r="AP29" s="0" t="n">
        <v>0.170700974802949</v>
      </c>
      <c r="AQ29" s="0" t="n">
        <v>0.224798649800592</v>
      </c>
      <c r="AR29" s="0" t="n">
        <v>0.0282254277545142</v>
      </c>
      <c r="AU29" s="0" t="n">
        <v>0.129652928228708</v>
      </c>
      <c r="AV29" s="0" t="n">
        <v>0.0132381628565974</v>
      </c>
      <c r="AW29" s="0" t="n">
        <v>0.212734868221456</v>
      </c>
      <c r="AX29" s="0" t="n">
        <v>0.0222082304984741</v>
      </c>
      <c r="AY29" s="0" t="n">
        <v>0.225790837022855</v>
      </c>
      <c r="AZ29" s="0" t="n">
        <v>0.025049493534634</v>
      </c>
      <c r="BA29" s="0" t="n">
        <v>1.4048720436348</v>
      </c>
      <c r="BB29" s="0" t="n">
        <v>0.0932350465493563</v>
      </c>
      <c r="BC29" s="0" t="n">
        <v>0.163046150943711</v>
      </c>
      <c r="BD29" s="0" t="n">
        <v>0.0216534337277625</v>
      </c>
      <c r="BK29" s="0" t="n">
        <v>0.435099918533663</v>
      </c>
      <c r="BL29" s="0" t="n">
        <v>0.0207886493498877</v>
      </c>
      <c r="BO29" s="0" t="n">
        <v>0.897555283916692</v>
      </c>
      <c r="BP29" s="0" t="n">
        <v>0.05482936633279</v>
      </c>
      <c r="BQ29" s="0" t="n">
        <v>3.01013241530334</v>
      </c>
      <c r="BR29" s="0" t="n">
        <v>0.218749598975024</v>
      </c>
      <c r="BS29" s="0" t="n">
        <v>0.29452711302161</v>
      </c>
      <c r="BT29" s="0" t="n">
        <v>0.0370917650407083</v>
      </c>
      <c r="BW29" s="0" t="n">
        <v>0.246785366798922</v>
      </c>
      <c r="BX29" s="0" t="n">
        <v>0.0318487604408654</v>
      </c>
      <c r="CG29" s="0" t="n">
        <v>3.84117903397584</v>
      </c>
      <c r="CH29" s="0" t="n">
        <v>0.265867444387181</v>
      </c>
      <c r="CO29" s="0" t="n">
        <v>1.20401001297288</v>
      </c>
      <c r="CP29" s="0" t="n">
        <v>0.0996035409819142</v>
      </c>
      <c r="CQ29" s="0" t="n">
        <v>0.461339997492202</v>
      </c>
      <c r="CR29" s="0" t="n">
        <v>0.0560730151927316</v>
      </c>
      <c r="CU29" s="0" t="n">
        <v>1.9311125479842</v>
      </c>
      <c r="CV29" s="0" t="n">
        <v>0.154434675478493</v>
      </c>
      <c r="CW29" s="0" t="n">
        <v>1.25193106196689</v>
      </c>
      <c r="CX29" s="0" t="n">
        <v>0.0913834223051514</v>
      </c>
      <c r="DA29" s="0" t="n">
        <v>0.185818862580879</v>
      </c>
      <c r="DB29" s="0" t="n">
        <v>0.0240861967022763</v>
      </c>
      <c r="DG29" s="0" t="n">
        <v>3.92540050548029</v>
      </c>
      <c r="DH29" s="0" t="n">
        <v>0.267522308951808</v>
      </c>
      <c r="DI29" s="0" t="n">
        <v>0.882494170464838</v>
      </c>
      <c r="DJ29" s="0" t="n">
        <v>0.0826398453898717</v>
      </c>
      <c r="DK29" s="0" t="n">
        <v>0.771282077005991</v>
      </c>
      <c r="DL29" s="0" t="n">
        <v>0.0545244276553421</v>
      </c>
      <c r="DQ29" s="0" t="n">
        <v>3.62995271328081</v>
      </c>
      <c r="DR29" s="0" t="n">
        <v>0.258752999626354</v>
      </c>
      <c r="DU29" s="0" t="n">
        <v>1.59786065480104</v>
      </c>
      <c r="DV29" s="0" t="n">
        <v>0.129386802602684</v>
      </c>
      <c r="DW29" s="0" t="n">
        <v>1.48186377006006</v>
      </c>
      <c r="DX29" s="0" t="n">
        <v>0.0823554832128009</v>
      </c>
      <c r="EI29" s="0" t="n">
        <v>3.95215968220128</v>
      </c>
      <c r="EJ29" s="0" t="n">
        <v>0.272598761900979</v>
      </c>
      <c r="EM29" s="0" t="n">
        <v>1.70911005691407</v>
      </c>
      <c r="EN29" s="0" t="n">
        <v>0.119464475397391</v>
      </c>
      <c r="EO29" s="0" t="n">
        <v>0.241718842398974</v>
      </c>
      <c r="EP29" s="0" t="n">
        <v>0.0250857351649291</v>
      </c>
      <c r="EQ29" s="0" t="n">
        <v>0.222215517444396</v>
      </c>
      <c r="ER29" s="0" t="n">
        <v>0.0299796854628351</v>
      </c>
      <c r="ES29" s="0" t="n">
        <v>0.530910586942227</v>
      </c>
      <c r="ET29" s="0" t="n">
        <v>0.0131403896974261</v>
      </c>
      <c r="EY29" s="0" t="n">
        <v>0.212663283733438</v>
      </c>
      <c r="EZ29" s="0" t="n">
        <v>0.0230701820660992</v>
      </c>
      <c r="FC29" s="0" t="n">
        <v>0.184725871194839</v>
      </c>
      <c r="FD29" s="0" t="n">
        <v>0.021214966111072</v>
      </c>
      <c r="FI29" s="0" t="n">
        <v>0.206272648871216</v>
      </c>
      <c r="FJ29" s="0" t="n">
        <v>0.0132411815112983</v>
      </c>
      <c r="FM29" s="0" t="n">
        <v>1.78906740813725</v>
      </c>
      <c r="FN29" s="0" t="n">
        <v>0.126405786533026</v>
      </c>
      <c r="FO29" s="0" t="n">
        <v>2.99380190328156</v>
      </c>
      <c r="FP29" s="0" t="n">
        <v>0.202968362120364</v>
      </c>
      <c r="FQ29" s="0" t="n">
        <v>0.208480199432642</v>
      </c>
      <c r="FR29" s="0" t="n">
        <v>0.0134793857301225</v>
      </c>
      <c r="FU29" s="0" t="n">
        <v>1.57634753431865</v>
      </c>
      <c r="FV29" s="0" t="n">
        <v>0.103569088556153</v>
      </c>
      <c r="FY29" s="0" t="n">
        <v>0.379047760360226</v>
      </c>
      <c r="FZ29" s="0" t="n">
        <v>0.0240553058984167</v>
      </c>
      <c r="GA29" s="0" t="n">
        <v>0.650509546354907</v>
      </c>
      <c r="GB29" s="0" t="n">
        <v>0.0402996115803479</v>
      </c>
      <c r="GC29" s="0" t="n">
        <v>1.81014897876532</v>
      </c>
      <c r="GD29" s="0" t="n">
        <v>0.0288213289245565</v>
      </c>
      <c r="GE29" s="0" t="n">
        <v>0.199506949715235</v>
      </c>
      <c r="GF29" s="0" t="n">
        <v>0.0256482570971779</v>
      </c>
      <c r="GG29" s="0" t="n">
        <v>4.14058161802669</v>
      </c>
      <c r="GH29" s="0" t="n">
        <v>0.286072353627557</v>
      </c>
      <c r="GI29" s="0" t="n">
        <v>3.27778832736766</v>
      </c>
      <c r="GJ29" s="0" t="n">
        <v>0.198498188572636</v>
      </c>
      <c r="GK29" s="0" t="n">
        <v>0.211930455343907</v>
      </c>
      <c r="GL29" s="0" t="n">
        <v>0.0268759865661408</v>
      </c>
      <c r="GM29" s="0" t="n">
        <v>3.62083089995533</v>
      </c>
      <c r="GN29" s="0" t="n">
        <v>0.271587313562834</v>
      </c>
      <c r="GO29" s="0" t="n">
        <v>0.205718855757572</v>
      </c>
      <c r="GP29" s="0" t="n">
        <v>0.0260299518260013</v>
      </c>
      <c r="GS29" s="0" t="n">
        <v>0.188861672300246</v>
      </c>
      <c r="GT29" s="0" t="n">
        <v>0.0254342055223717</v>
      </c>
      <c r="GY29" s="0" t="n">
        <v>0.179312695643484</v>
      </c>
      <c r="GZ29" s="0" t="n">
        <v>0.0229268077328771</v>
      </c>
      <c r="HC29" s="0" t="n">
        <v>0.167075916655626</v>
      </c>
      <c r="HD29" s="0" t="n">
        <v>0.0118737189299234</v>
      </c>
      <c r="HE29" s="0" t="n">
        <v>0.240147896084485</v>
      </c>
      <c r="HF29" s="0" t="n">
        <v>0.0321263732758764</v>
      </c>
      <c r="HI29" s="0" t="n">
        <v>2.22610958077529</v>
      </c>
      <c r="HJ29" s="0" t="n">
        <v>0.151505462758138</v>
      </c>
      <c r="HM29" s="0" t="n">
        <v>3.92320528463458</v>
      </c>
      <c r="HN29" s="0" t="n">
        <v>0.268565235328091</v>
      </c>
    </row>
    <row r="30" customFormat="false" ht="15" hidden="false" customHeight="false" outlineLevel="0" collapsed="false">
      <c r="C30" s="0" t="n">
        <v>0.817</v>
      </c>
      <c r="D30" s="0" t="n">
        <v>0.0509</v>
      </c>
      <c r="E30" s="0" t="n">
        <v>0.343736296851591</v>
      </c>
      <c r="F30" s="0" t="n">
        <v>0.0476372022183669</v>
      </c>
      <c r="I30" s="0" t="n">
        <v>2.97168618118508</v>
      </c>
      <c r="J30" s="0" t="n">
        <v>0.202733939900471</v>
      </c>
      <c r="W30" s="0" t="n">
        <v>4.04700337350012</v>
      </c>
      <c r="X30" s="0" t="n">
        <v>0.26049154262136</v>
      </c>
      <c r="AE30" s="0" t="n">
        <v>0.184565534937853</v>
      </c>
      <c r="AF30" s="0" t="n">
        <v>0.0224027204714919</v>
      </c>
      <c r="AM30" s="0" t="n">
        <v>3.55609597445395</v>
      </c>
      <c r="AN30" s="0" t="n">
        <v>0.246026544646831</v>
      </c>
      <c r="AO30" s="0" t="n">
        <v>2.36229381004783</v>
      </c>
      <c r="AP30" s="0" t="n">
        <v>0.170951567393137</v>
      </c>
      <c r="AQ30" s="0" t="n">
        <v>0.225971021813883</v>
      </c>
      <c r="AR30" s="0" t="n">
        <v>0.0285113602950382</v>
      </c>
      <c r="AU30" s="0" t="n">
        <v>0.130759820306676</v>
      </c>
      <c r="AV30" s="0" t="n">
        <v>0.0134694079437095</v>
      </c>
      <c r="AW30" s="0" t="n">
        <v>0.213762693502444</v>
      </c>
      <c r="AX30" s="0" t="n">
        <v>0.0224443439775805</v>
      </c>
      <c r="AY30" s="0" t="n">
        <v>0.22696705977147</v>
      </c>
      <c r="AZ30" s="0" t="n">
        <v>0.0253516001551138</v>
      </c>
      <c r="BA30" s="0" t="n">
        <v>1.41942562257708</v>
      </c>
      <c r="BB30" s="0" t="n">
        <v>0.0938083330853477</v>
      </c>
      <c r="BC30" s="0" t="n">
        <v>0.163724677325593</v>
      </c>
      <c r="BD30" s="0" t="n">
        <v>0.0218980507444846</v>
      </c>
      <c r="BK30" s="0" t="n">
        <v>0.439835944133617</v>
      </c>
      <c r="BL30" s="0" t="n">
        <v>0.0212697657717166</v>
      </c>
      <c r="BO30" s="0" t="n">
        <v>0.903221172964347</v>
      </c>
      <c r="BP30" s="0" t="n">
        <v>0.0556169259350037</v>
      </c>
      <c r="BQ30" s="0" t="n">
        <v>3.04188525689394</v>
      </c>
      <c r="BR30" s="0" t="n">
        <v>0.220207196618274</v>
      </c>
      <c r="BS30" s="0" t="n">
        <v>0.295773415792759</v>
      </c>
      <c r="BT30" s="0" t="n">
        <v>0.0374787479077306</v>
      </c>
      <c r="BW30" s="0" t="n">
        <v>0.247964279462209</v>
      </c>
      <c r="BX30" s="0" t="n">
        <v>0.032229986810113</v>
      </c>
      <c r="CG30" s="0" t="n">
        <v>3.86659110404281</v>
      </c>
      <c r="CH30" s="0" t="n">
        <v>0.266561040175065</v>
      </c>
      <c r="CO30" s="0" t="n">
        <v>1.20865317248053</v>
      </c>
      <c r="CP30" s="0" t="n">
        <v>0.100239313083354</v>
      </c>
      <c r="CQ30" s="0" t="n">
        <v>0.466999660784418</v>
      </c>
      <c r="CR30" s="0" t="n">
        <v>0.0564517890514292</v>
      </c>
      <c r="CU30" s="0" t="n">
        <v>1.95132584845798</v>
      </c>
      <c r="CV30" s="0" t="n">
        <v>0.155731349705585</v>
      </c>
      <c r="CW30" s="0" t="n">
        <v>1.26648462104999</v>
      </c>
      <c r="CX30" s="0" t="n">
        <v>0.0922245899425859</v>
      </c>
      <c r="DA30" s="0" t="n">
        <v>0.186678674741167</v>
      </c>
      <c r="DB30" s="0" t="n">
        <v>0.0243661820467327</v>
      </c>
      <c r="DG30" s="0" t="n">
        <v>3.95208485600468</v>
      </c>
      <c r="DH30" s="0" t="n">
        <v>0.267912501518652</v>
      </c>
      <c r="DI30" s="0" t="n">
        <v>0.886100135981307</v>
      </c>
      <c r="DJ30" s="0" t="n">
        <v>0.0833492984990122</v>
      </c>
      <c r="DK30" s="0" t="n">
        <v>0.783005785947748</v>
      </c>
      <c r="DL30" s="0" t="n">
        <v>0.0550496133070046</v>
      </c>
      <c r="DQ30" s="0" t="n">
        <v>3.65409185292699</v>
      </c>
      <c r="DR30" s="0" t="n">
        <v>0.259392564354551</v>
      </c>
      <c r="DU30" s="0" t="n">
        <v>1.61463767047203</v>
      </c>
      <c r="DV30" s="0" t="n">
        <v>0.130377928158865</v>
      </c>
      <c r="DW30" s="0" t="n">
        <v>1.53648348599202</v>
      </c>
      <c r="DX30" s="0" t="n">
        <v>0.0853638829252648</v>
      </c>
      <c r="EI30" s="0" t="n">
        <v>3.97756915970134</v>
      </c>
      <c r="EJ30" s="0" t="n">
        <v>0.273393444938856</v>
      </c>
      <c r="EM30" s="0" t="n">
        <v>1.73336602457384</v>
      </c>
      <c r="EN30" s="0" t="n">
        <v>0.120947180441693</v>
      </c>
      <c r="EO30" s="0" t="n">
        <v>0.248389236315366</v>
      </c>
      <c r="EP30" s="0" t="n">
        <v>0.0252274602067393</v>
      </c>
      <c r="EQ30" s="0" t="n">
        <v>0.222988960744034</v>
      </c>
      <c r="ER30" s="0" t="n">
        <v>0.030265574064373</v>
      </c>
      <c r="ES30" s="0" t="n">
        <v>0.536207785435245</v>
      </c>
      <c r="ET30" s="0" t="n">
        <v>0.0134349319446436</v>
      </c>
      <c r="EY30" s="0" t="n">
        <v>0.21376510397107</v>
      </c>
      <c r="EZ30" s="0" t="n">
        <v>0.0233260409728201</v>
      </c>
      <c r="FC30" s="0" t="n">
        <v>0.185582218704928</v>
      </c>
      <c r="FD30" s="0" t="n">
        <v>0.0215168659391491</v>
      </c>
      <c r="FI30" s="0" t="n">
        <v>0.209108042903854</v>
      </c>
      <c r="FJ30" s="0" t="n">
        <v>0.0136563070402099</v>
      </c>
      <c r="FM30" s="0" t="n">
        <v>1.81332338626122</v>
      </c>
      <c r="FN30" s="0" t="n">
        <v>0.127915508828664</v>
      </c>
      <c r="FO30" s="0" t="n">
        <v>3.02937227044254</v>
      </c>
      <c r="FP30" s="0" t="n">
        <v>0.204439170880217</v>
      </c>
      <c r="FQ30" s="0" t="n">
        <v>0.210140142976378</v>
      </c>
      <c r="FR30" s="0" t="n">
        <v>0.013691727324533</v>
      </c>
      <c r="FU30" s="0" t="n">
        <v>1.59615655673326</v>
      </c>
      <c r="FV30" s="0" t="n">
        <v>0.104714721051138</v>
      </c>
      <c r="FY30" s="0" t="n">
        <v>0.381719505999234</v>
      </c>
      <c r="FZ30" s="0" t="n">
        <v>0.0245909427816802</v>
      </c>
      <c r="GA30" s="0" t="n">
        <v>0.653502693691169</v>
      </c>
      <c r="GB30" s="0" t="n">
        <v>0.0407981527328183</v>
      </c>
      <c r="GC30" s="0" t="n">
        <v>1.83702749718318</v>
      </c>
      <c r="GD30" s="0" t="n">
        <v>0.0294385406502485</v>
      </c>
      <c r="GE30" s="0" t="n">
        <v>0.200284648764548</v>
      </c>
      <c r="GF30" s="0" t="n">
        <v>0.0259227614684817</v>
      </c>
      <c r="GG30" s="0" t="n">
        <v>4.16853284282999</v>
      </c>
      <c r="GH30" s="0" t="n">
        <v>0.286862227544451</v>
      </c>
      <c r="GI30" s="0" t="n">
        <v>3.30700985525484</v>
      </c>
      <c r="GJ30" s="0" t="n">
        <v>0.199147617662251</v>
      </c>
      <c r="GK30" s="0" t="n">
        <v>0.21287252289618</v>
      </c>
      <c r="GL30" s="0" t="n">
        <v>0.0271573444590953</v>
      </c>
      <c r="GM30" s="0" t="n">
        <v>3.608766877332</v>
      </c>
      <c r="GN30" s="0" t="n">
        <v>0.270158700960194</v>
      </c>
      <c r="GO30" s="0" t="n">
        <v>0.206666612882849</v>
      </c>
      <c r="GP30" s="0" t="n">
        <v>0.0263250962968236</v>
      </c>
      <c r="GS30" s="0" t="n">
        <v>0.189620523822352</v>
      </c>
      <c r="GT30" s="0" t="n">
        <v>0.0257154905725467</v>
      </c>
      <c r="GY30" s="0" t="n">
        <v>0.180175546813968</v>
      </c>
      <c r="GZ30" s="0" t="n">
        <v>0.0231826142131815</v>
      </c>
      <c r="HC30" s="0" t="n">
        <v>0.169128544246102</v>
      </c>
      <c r="HD30" s="0" t="n">
        <v>0.012115785720434</v>
      </c>
      <c r="HE30" s="0" t="n">
        <v>0.241559908827659</v>
      </c>
      <c r="HF30" s="0" t="n">
        <v>0.0325083469241717</v>
      </c>
      <c r="HI30" s="0" t="n">
        <v>2.25036554856325</v>
      </c>
      <c r="HJ30" s="0" t="n">
        <v>0.152737069693593</v>
      </c>
      <c r="HM30" s="0" t="n">
        <v>3.94862087050493</v>
      </c>
      <c r="HN30" s="0" t="n">
        <v>0.269082517859336</v>
      </c>
    </row>
    <row r="31" customFormat="false" ht="15" hidden="false" customHeight="false" outlineLevel="0" collapsed="false">
      <c r="C31" s="0" t="n">
        <v>3.23</v>
      </c>
      <c r="D31" s="0" t="n">
        <v>0.236</v>
      </c>
      <c r="E31" s="0" t="n">
        <v>0.35</v>
      </c>
      <c r="F31" s="0" t="n">
        <v>0.0484031057240358</v>
      </c>
      <c r="I31" s="0" t="n">
        <v>2.99435917962776</v>
      </c>
      <c r="J31" s="0" t="n">
        <v>0.203179652889179</v>
      </c>
      <c r="W31" s="0" t="n">
        <v>4.07675332071549</v>
      </c>
      <c r="X31" s="0" t="n">
        <v>0.26133909884094</v>
      </c>
      <c r="AE31" s="0" t="n">
        <v>0.184910348428871</v>
      </c>
      <c r="AF31" s="0" t="n">
        <v>0.0226841225411434</v>
      </c>
      <c r="AM31" s="0" t="n">
        <v>3.58301706537162</v>
      </c>
      <c r="AN31" s="0" t="n">
        <v>0.246885228080998</v>
      </c>
      <c r="AO31" s="0" t="n">
        <v>2.38072043193857</v>
      </c>
      <c r="AP31" s="0" t="n">
        <v>0.171393848521591</v>
      </c>
      <c r="AQ31" s="0" t="n">
        <v>0.226357973939377</v>
      </c>
      <c r="AR31" s="0" t="n">
        <v>0.0287557138255357</v>
      </c>
      <c r="AU31" s="0" t="n">
        <v>0.131134227814702</v>
      </c>
      <c r="AV31" s="0" t="n">
        <v>0.0137111680581703</v>
      </c>
      <c r="AW31" s="0" t="n">
        <v>0.214110354399287</v>
      </c>
      <c r="AX31" s="0" t="n">
        <v>0.0226911938036551</v>
      </c>
      <c r="AY31" s="0" t="n">
        <v>0.227358035792553</v>
      </c>
      <c r="AZ31" s="0" t="n">
        <v>0.0256357178737385</v>
      </c>
      <c r="BA31" s="0" t="n">
        <v>1.43377664989261</v>
      </c>
      <c r="BB31" s="0" t="n">
        <v>0.0944768631926745</v>
      </c>
      <c r="BC31" s="0" t="n">
        <v>0.163947595285195</v>
      </c>
      <c r="BD31" s="0" t="n">
        <v>0.0221327008493638</v>
      </c>
      <c r="BK31" s="0" t="n">
        <v>0.441432394267827</v>
      </c>
      <c r="BL31" s="0" t="n">
        <v>0.0217041282960158</v>
      </c>
      <c r="BO31" s="0" t="n">
        <v>0.905118783018368</v>
      </c>
      <c r="BP31" s="0" t="n">
        <v>0.0561983332395359</v>
      </c>
      <c r="BQ31" s="0" t="n">
        <v>3.07729953798176</v>
      </c>
      <c r="BR31" s="0" t="n">
        <v>0.221972183215303</v>
      </c>
      <c r="BS31" s="0" t="n">
        <v>0.296181748289508</v>
      </c>
      <c r="BT31" s="0" t="n">
        <v>0.0378295105144113</v>
      </c>
      <c r="BW31" s="0" t="n">
        <v>0.248358066910822</v>
      </c>
      <c r="BX31" s="0" t="n">
        <v>0.0326120878517926</v>
      </c>
      <c r="CG31" s="0" t="n">
        <v>3.894930712182</v>
      </c>
      <c r="CH31" s="0" t="n">
        <v>0.267516210029351</v>
      </c>
      <c r="CO31" s="0" t="n">
        <v>1.21020844931924</v>
      </c>
      <c r="CP31" s="0" t="n">
        <v>0.100681065900863</v>
      </c>
      <c r="CQ31" s="0" t="n">
        <v>0.472577501149967</v>
      </c>
      <c r="CR31" s="0" t="n">
        <v>0.0568946159834747</v>
      </c>
      <c r="CU31" s="0" t="n">
        <v>1.9712574867033</v>
      </c>
      <c r="CV31" s="0" t="n">
        <v>0.157103545495375</v>
      </c>
      <c r="CW31" s="0" t="n">
        <v>1.2808340191818</v>
      </c>
      <c r="CX31" s="0" t="n">
        <v>0.0931523744887104</v>
      </c>
      <c r="DA31" s="0" t="n">
        <v>0.186962515576967</v>
      </c>
      <c r="DB31" s="0" t="n">
        <v>0.0246340969104784</v>
      </c>
      <c r="DG31" s="0" t="n">
        <v>3.98184284518112</v>
      </c>
      <c r="DH31" s="0" t="n">
        <v>0.268578837605396</v>
      </c>
      <c r="DI31" s="0" t="n">
        <v>0.887297961155606</v>
      </c>
      <c r="DJ31" s="0" t="n">
        <v>0.0839211121517351</v>
      </c>
      <c r="DK31" s="0" t="n">
        <v>0.794565672704765</v>
      </c>
      <c r="DL31" s="0" t="n">
        <v>0.055655277816568</v>
      </c>
      <c r="DQ31" s="0" t="n">
        <v>3.68101253710034</v>
      </c>
      <c r="DR31" s="0" t="n">
        <v>0.260271679318087</v>
      </c>
      <c r="DU31" s="0" t="n">
        <v>1.63117907300927</v>
      </c>
      <c r="DV31" s="0" t="n">
        <v>0.131470582132156</v>
      </c>
      <c r="DW31" s="0" t="n">
        <v>1.59740008287456</v>
      </c>
      <c r="DX31" s="0" t="n">
        <v>0.088949115946005</v>
      </c>
      <c r="EI31" s="0" t="n">
        <v>4.00590660239527</v>
      </c>
      <c r="EJ31" s="0" t="n">
        <v>0.274443232162512</v>
      </c>
      <c r="EM31" s="0" t="n">
        <v>1.75728467931905</v>
      </c>
      <c r="EN31" s="0" t="n">
        <v>0.122515886184758</v>
      </c>
      <c r="EO31" s="0" t="n">
        <v>0.254967180700155</v>
      </c>
      <c r="EP31" s="0" t="n">
        <v>0.0254366296886795</v>
      </c>
      <c r="EQ31" s="0" t="n">
        <v>0.223238428929742</v>
      </c>
      <c r="ER31" s="0" t="n">
        <v>0.0305219368375338</v>
      </c>
      <c r="ES31" s="0" t="n">
        <v>0.537999518825086</v>
      </c>
      <c r="ET31" s="0" t="n">
        <v>0.0137410589378179</v>
      </c>
      <c r="EY31" s="0" t="n">
        <v>0.214134208717272</v>
      </c>
      <c r="EZ31" s="0" t="n">
        <v>0.023576391284217</v>
      </c>
      <c r="FC31" s="0" t="n">
        <v>0.185862440002309</v>
      </c>
      <c r="FD31" s="0" t="n">
        <v>0.0218005467253407</v>
      </c>
      <c r="FI31" s="0" t="n">
        <v>0.210059408606254</v>
      </c>
      <c r="FJ31" s="0" t="n">
        <v>0.0140208964028874</v>
      </c>
      <c r="FM31" s="0" t="n">
        <v>1.83724321453265</v>
      </c>
      <c r="FN31" s="0" t="n">
        <v>0.129490273827551</v>
      </c>
      <c r="FO31" s="0" t="n">
        <v>3.06904226677388</v>
      </c>
      <c r="FP31" s="0" t="n">
        <v>0.206271245066255</v>
      </c>
      <c r="FQ31" s="0" t="n">
        <v>0.210701341636257</v>
      </c>
      <c r="FR31" s="0" t="n">
        <v>0.0139114232423233</v>
      </c>
      <c r="FU31" s="0" t="n">
        <v>1.61568853475636</v>
      </c>
      <c r="FV31" s="0" t="n">
        <v>0.105963606088362</v>
      </c>
      <c r="FY31" s="0" t="n">
        <v>0.382611613832208</v>
      </c>
      <c r="FZ31" s="0" t="n">
        <v>0.02507890023046</v>
      </c>
      <c r="GA31" s="0" t="n">
        <v>0.654507154966978</v>
      </c>
      <c r="GB31" s="0" t="n">
        <v>0.0412618107809028</v>
      </c>
      <c r="GC31" s="0" t="n">
        <v>1.84611696083976</v>
      </c>
      <c r="GD31" s="0" t="n">
        <v>0.0298792487458861</v>
      </c>
      <c r="GE31" s="0" t="n">
        <v>0.200538561154125</v>
      </c>
      <c r="GF31" s="0" t="n">
        <v>0.0261783520869928</v>
      </c>
      <c r="GG31" s="0" t="n">
        <v>4.19970469763149</v>
      </c>
      <c r="GH31" s="0" t="n">
        <v>0.28793311627947</v>
      </c>
      <c r="GI31" s="0" t="n">
        <v>3.33959843953612</v>
      </c>
      <c r="GJ31" s="0" t="n">
        <v>0.200086131479737</v>
      </c>
      <c r="GK31" s="0" t="n">
        <v>0.213186442230873</v>
      </c>
      <c r="GL31" s="0" t="n">
        <v>0.0274340108840915</v>
      </c>
      <c r="GM31" s="0" t="n">
        <v>3.59876097065487</v>
      </c>
      <c r="GN31" s="0" t="n">
        <v>0.268767979955004</v>
      </c>
      <c r="GO31" s="0" t="n">
        <v>0.206986480086489</v>
      </c>
      <c r="GP31" s="0" t="n">
        <v>0.0266313812826385</v>
      </c>
      <c r="GS31" s="0" t="n">
        <v>0.189871502691961</v>
      </c>
      <c r="GT31" s="0" t="n">
        <v>0.0259926022264868</v>
      </c>
      <c r="GY31" s="0" t="n">
        <v>0.180462563365394</v>
      </c>
      <c r="GZ31" s="0" t="n">
        <v>0.0234317507200456</v>
      </c>
      <c r="HC31" s="0" t="n">
        <v>0.169820705081694</v>
      </c>
      <c r="HD31" s="0" t="n">
        <v>0.0123479845915216</v>
      </c>
      <c r="HE31" s="0" t="n">
        <v>0.242029650099143</v>
      </c>
      <c r="HF31" s="0" t="n">
        <v>0.0328742220443561</v>
      </c>
      <c r="HI31" s="0" t="n">
        <v>2.27428421642098</v>
      </c>
      <c r="HJ31" s="0" t="n">
        <v>0.154079502776539</v>
      </c>
      <c r="HM31" s="0" t="n">
        <v>3.97696341507718</v>
      </c>
      <c r="HN31" s="0" t="n">
        <v>0.269870688349548</v>
      </c>
    </row>
    <row r="32" customFormat="false" ht="15" hidden="false" customHeight="false" outlineLevel="0" collapsed="false">
      <c r="C32" s="0" t="n">
        <v>0.2766</v>
      </c>
      <c r="D32" s="0" t="n">
        <v>0.03665</v>
      </c>
      <c r="E32" s="0" t="s">
        <v>15</v>
      </c>
      <c r="F32" s="0" t="s">
        <v>15</v>
      </c>
      <c r="I32" s="0" t="n">
        <v>3.01893264557419</v>
      </c>
      <c r="J32" s="0" t="n">
        <v>0.203828186081429</v>
      </c>
      <c r="W32" s="0" t="n">
        <v>4.10899944366469</v>
      </c>
      <c r="X32" s="0" t="n">
        <v>0.262411674851251</v>
      </c>
      <c r="AE32" s="0" t="s">
        <v>20</v>
      </c>
      <c r="AF32" s="0" t="s">
        <v>20</v>
      </c>
      <c r="AM32" s="0" t="n">
        <v>3.61219563218319</v>
      </c>
      <c r="AN32" s="0" t="n">
        <v>0.247968033452709</v>
      </c>
      <c r="AO32" s="0" t="n">
        <v>2.40069014044245</v>
      </c>
      <c r="AP32" s="0" t="n">
        <v>0.172019209689234</v>
      </c>
      <c r="AQ32" s="0" t="s">
        <v>20</v>
      </c>
      <c r="AR32" s="0" t="s">
        <v>20</v>
      </c>
      <c r="AU32" s="0" t="s">
        <v>20</v>
      </c>
      <c r="AV32" s="0" t="s">
        <v>20</v>
      </c>
      <c r="AW32" s="0" t="s">
        <v>20</v>
      </c>
      <c r="AX32" s="0" t="s">
        <v>20</v>
      </c>
      <c r="AY32" s="0" t="s">
        <v>20</v>
      </c>
      <c r="AZ32" s="0" t="s">
        <v>20</v>
      </c>
      <c r="BA32" s="0" t="n">
        <v>1.44753366696656</v>
      </c>
      <c r="BB32" s="0" t="n">
        <v>0.0952224011127367</v>
      </c>
      <c r="BC32" s="0" t="s">
        <v>20</v>
      </c>
      <c r="BD32" s="0" t="s">
        <v>20</v>
      </c>
      <c r="BK32" s="0" t="s">
        <v>20</v>
      </c>
      <c r="BL32" s="0" t="s">
        <v>20</v>
      </c>
      <c r="BO32" s="0" t="s">
        <v>20</v>
      </c>
      <c r="BP32" s="0" t="s">
        <v>20</v>
      </c>
      <c r="BQ32" s="0" t="n">
        <v>3.11568595986856</v>
      </c>
      <c r="BR32" s="0" t="n">
        <v>0.224010205309641</v>
      </c>
      <c r="BS32" s="0" t="s">
        <v>20</v>
      </c>
      <c r="BT32" s="0" t="s">
        <v>20</v>
      </c>
      <c r="BW32" s="0" t="s">
        <v>20</v>
      </c>
      <c r="BX32" s="0" t="s">
        <v>20</v>
      </c>
      <c r="CG32" s="0" t="n">
        <v>3.92564626015682</v>
      </c>
      <c r="CH32" s="0" t="n">
        <v>0.268714362655316</v>
      </c>
      <c r="CO32" s="0" t="s">
        <v>20</v>
      </c>
      <c r="CP32" s="0" t="s">
        <v>20</v>
      </c>
      <c r="CQ32" s="0" t="n">
        <v>0.477921369644022</v>
      </c>
      <c r="CR32" s="0" t="n">
        <v>0.0573894168245256</v>
      </c>
      <c r="CU32" s="0" t="n">
        <v>1.99036377958673</v>
      </c>
      <c r="CV32" s="0" t="n">
        <v>0.158513832923766</v>
      </c>
      <c r="CW32" s="0" t="n">
        <v>1.29458784218738</v>
      </c>
      <c r="CX32" s="0" t="n">
        <v>0.0941414683996605</v>
      </c>
      <c r="DA32" s="0" t="s">
        <v>20</v>
      </c>
      <c r="DB32" s="0" t="s">
        <v>20</v>
      </c>
      <c r="DG32" s="0" t="n">
        <v>4.01409526759951</v>
      </c>
      <c r="DH32" s="0" t="n">
        <v>0.269508347738056</v>
      </c>
      <c r="DI32" s="0" t="s">
        <v>20</v>
      </c>
      <c r="DJ32" s="0" t="s">
        <v>20</v>
      </c>
      <c r="DK32" s="0" t="n">
        <v>0.805646413700688</v>
      </c>
      <c r="DL32" s="0" t="n">
        <v>0.0563249002350608</v>
      </c>
      <c r="DQ32" s="0" t="n">
        <v>3.71019078530525</v>
      </c>
      <c r="DR32" s="0" t="n">
        <v>0.261373233544173</v>
      </c>
      <c r="DU32" s="0" t="n">
        <v>1.64703365607177</v>
      </c>
      <c r="DV32" s="0" t="n">
        <v>0.132634959770501</v>
      </c>
      <c r="DW32" s="0" t="n">
        <v>1.66342788844096</v>
      </c>
      <c r="DX32" s="0" t="n">
        <v>0.0930413997924147</v>
      </c>
      <c r="EI32" s="0" t="n">
        <v>4.03662045419439</v>
      </c>
      <c r="EJ32" s="0" t="n">
        <v>0.275727690657755</v>
      </c>
      <c r="EM32" s="0" t="n">
        <v>1.78021358259954</v>
      </c>
      <c r="EN32" s="0" t="n">
        <v>0.124127802423227</v>
      </c>
      <c r="EO32" s="0" t="n">
        <v>0.261273246377944</v>
      </c>
      <c r="EP32" s="0" t="n">
        <v>0.0257075380125465</v>
      </c>
      <c r="EQ32" s="0" t="s">
        <v>20</v>
      </c>
      <c r="ER32" s="0" t="s">
        <v>20</v>
      </c>
      <c r="ES32" s="0" t="s">
        <v>20</v>
      </c>
      <c r="ET32" s="0" t="s">
        <v>20</v>
      </c>
      <c r="EY32" s="0" t="s">
        <v>20</v>
      </c>
      <c r="EZ32" s="0" t="s">
        <v>20</v>
      </c>
      <c r="FC32" s="0" t="s">
        <v>20</v>
      </c>
      <c r="FD32" s="0" t="s">
        <v>20</v>
      </c>
      <c r="FI32" s="0" t="s">
        <v>20</v>
      </c>
      <c r="FJ32" s="0" t="s">
        <v>20</v>
      </c>
      <c r="FM32" s="0" t="n">
        <v>1.86017442239064</v>
      </c>
      <c r="FN32" s="0" t="n">
        <v>0.131087126045624</v>
      </c>
      <c r="FO32" s="0" t="n">
        <v>3.11203976092092</v>
      </c>
      <c r="FP32" s="0" t="n">
        <v>0.208428925438403</v>
      </c>
      <c r="FQ32" s="0" t="s">
        <v>20</v>
      </c>
      <c r="FR32" s="0" t="s">
        <v>20</v>
      </c>
      <c r="FU32" s="0" t="n">
        <v>1.63441068694354</v>
      </c>
      <c r="FV32" s="0" t="n">
        <v>0.10728167733961</v>
      </c>
      <c r="FY32" s="0" t="s">
        <v>20</v>
      </c>
      <c r="FZ32" s="0" t="s">
        <v>20</v>
      </c>
      <c r="GA32" s="0" t="s">
        <v>20</v>
      </c>
      <c r="GB32" s="0" t="s">
        <v>20</v>
      </c>
      <c r="GC32" s="0" t="s">
        <v>20</v>
      </c>
      <c r="GD32" s="0" t="s">
        <v>20</v>
      </c>
      <c r="GE32" s="0" t="s">
        <v>20</v>
      </c>
      <c r="GF32" s="0" t="s">
        <v>20</v>
      </c>
      <c r="GG32" s="0" t="n">
        <v>4.23349045773496</v>
      </c>
      <c r="GH32" s="0" t="n">
        <v>0.289264176201505</v>
      </c>
      <c r="GI32" s="0" t="n">
        <v>3.37491978048742</v>
      </c>
      <c r="GJ32" s="0" t="n">
        <v>0.201295462921178</v>
      </c>
      <c r="GK32" s="0" t="s">
        <v>20</v>
      </c>
      <c r="GL32" s="0" t="s">
        <v>20</v>
      </c>
      <c r="GM32" s="0" t="n">
        <v>3.59089854679173</v>
      </c>
      <c r="GN32" s="0" t="n">
        <v>0.267427015688525</v>
      </c>
      <c r="GO32" s="0" t="s">
        <v>20</v>
      </c>
      <c r="GP32" s="0" t="s">
        <v>20</v>
      </c>
      <c r="GS32" s="0" t="s">
        <v>20</v>
      </c>
      <c r="GT32" s="0" t="s">
        <v>20</v>
      </c>
      <c r="GY32" s="0" t="s">
        <v>20</v>
      </c>
      <c r="GZ32" s="0" t="s">
        <v>20</v>
      </c>
      <c r="HC32" s="0" t="s">
        <v>20</v>
      </c>
      <c r="HD32" s="0" t="s">
        <v>20</v>
      </c>
      <c r="HE32" s="0" t="s">
        <v>20</v>
      </c>
      <c r="HF32" s="0" t="s">
        <v>20</v>
      </c>
      <c r="HI32" s="0" t="n">
        <v>2.29721314544063</v>
      </c>
      <c r="HJ32" s="0" t="n">
        <v>0.155496143931933</v>
      </c>
      <c r="HM32" s="0" t="n">
        <v>4.00768126296039</v>
      </c>
      <c r="HN32" s="0" t="n">
        <v>0.270914405956665</v>
      </c>
    </row>
    <row r="33" customFormat="false" ht="15" hidden="false" customHeight="false" outlineLevel="0" collapsed="false">
      <c r="C33" s="0" t="n">
        <v>0.0924</v>
      </c>
      <c r="D33" s="0" t="n">
        <v>0.01201</v>
      </c>
      <c r="I33" s="0" t="n">
        <v>3.04492828446164</v>
      </c>
      <c r="J33" s="0" t="n">
        <v>0.204666916516331</v>
      </c>
      <c r="W33" s="0" t="n">
        <v>4.14311410824394</v>
      </c>
      <c r="X33" s="0" t="n">
        <v>0.263688394180289</v>
      </c>
      <c r="AM33" s="0" t="n">
        <v>3.64306374727582</v>
      </c>
      <c r="AN33" s="0" t="n">
        <v>0.249253885187076</v>
      </c>
      <c r="AO33" s="0" t="n">
        <v>2.42181424789866</v>
      </c>
      <c r="AP33" s="0" t="n">
        <v>0.172815478952275</v>
      </c>
      <c r="BA33" s="0" t="n">
        <v>1.46032141823501</v>
      </c>
      <c r="BB33" s="0" t="n">
        <v>0.0960246105145474</v>
      </c>
      <c r="BQ33" s="0" t="n">
        <v>3.15629737451622</v>
      </c>
      <c r="BR33" s="0" t="n">
        <v>0.226281595119437</v>
      </c>
      <c r="CG33" s="0" t="n">
        <v>3.95813990476434</v>
      </c>
      <c r="CH33" s="0" t="n">
        <v>0.270132177374972</v>
      </c>
      <c r="CQ33" s="0" t="n">
        <v>0.48288549946449</v>
      </c>
      <c r="CR33" s="0" t="n">
        <v>0.0579226946974876</v>
      </c>
      <c r="CU33" s="0" t="n">
        <v>2.00812355724481</v>
      </c>
      <c r="CV33" s="0" t="n">
        <v>0.159923743026057</v>
      </c>
      <c r="CW33" s="0" t="n">
        <v>1.30737092162866</v>
      </c>
      <c r="CX33" s="0" t="n">
        <v>0.0951648917719209</v>
      </c>
      <c r="DG33" s="0" t="n">
        <v>4.04821436654405</v>
      </c>
      <c r="DH33" s="0" t="n">
        <v>0.270682940059203</v>
      </c>
      <c r="DK33" s="0" t="n">
        <v>0.815945755206483</v>
      </c>
      <c r="DL33" s="0" t="n">
        <v>0.0570402150084819</v>
      </c>
      <c r="DQ33" s="0" t="n">
        <v>3.74105867613018</v>
      </c>
      <c r="DR33" s="0" t="n">
        <v>0.2626757865328</v>
      </c>
      <c r="DU33" s="0" t="n">
        <v>1.66176894796339</v>
      </c>
      <c r="DV33" s="0" t="n">
        <v>0.133839299887232</v>
      </c>
      <c r="DW33" s="0" t="n">
        <v>1.73328174656141</v>
      </c>
      <c r="DX33" s="0" t="n">
        <v>0.0975610828143276</v>
      </c>
      <c r="EI33" s="0" t="n">
        <v>4.06911290490992</v>
      </c>
      <c r="EJ33" s="0" t="n">
        <v>0.277221819901024</v>
      </c>
      <c r="EM33" s="0" t="n">
        <v>1.801527293705</v>
      </c>
      <c r="EN33" s="0" t="n">
        <v>0.125738960284065</v>
      </c>
      <c r="EO33" s="0" t="n">
        <v>0.26713542031573</v>
      </c>
      <c r="EP33" s="0" t="n">
        <v>0.0260327955054705</v>
      </c>
      <c r="FM33" s="0" t="n">
        <v>1.88149150626202</v>
      </c>
      <c r="FN33" s="0" t="n">
        <v>0.132662507517057</v>
      </c>
      <c r="FO33" s="0" t="n">
        <v>3.15752785556902</v>
      </c>
      <c r="FP33" s="0" t="n">
        <v>0.21087021520254</v>
      </c>
      <c r="FU33" s="0" t="n">
        <v>1.65181232178814</v>
      </c>
      <c r="FV33" s="0" t="n">
        <v>0.108632981257103</v>
      </c>
      <c r="GG33" s="0" t="n">
        <v>4.26923252175071</v>
      </c>
      <c r="GH33" s="0" t="n">
        <v>0.29082949974323</v>
      </c>
      <c r="GI33" s="0" t="n">
        <v>3.41228638838455</v>
      </c>
      <c r="GJ33" s="0" t="n">
        <v>0.202752073725662</v>
      </c>
      <c r="GM33" s="0" t="n">
        <v>3.58524668517076</v>
      </c>
      <c r="GN33" s="0" t="n">
        <v>0.266147248795069</v>
      </c>
      <c r="HI33" s="0" t="n">
        <v>2.31852689420982</v>
      </c>
      <c r="HJ33" s="0" t="n">
        <v>0.156948350881966</v>
      </c>
      <c r="HM33" s="0" t="n">
        <v>4.04017652618655</v>
      </c>
      <c r="HN33" s="0" t="n">
        <v>0.272193355904677</v>
      </c>
    </row>
    <row r="34" customFormat="false" ht="15" hidden="false" customHeight="false" outlineLevel="0" collapsed="false">
      <c r="C34" s="0" t="n">
        <v>0.23</v>
      </c>
      <c r="D34" s="0" t="n">
        <v>0.03225</v>
      </c>
      <c r="I34" s="0" t="n">
        <v>3.07184012074876</v>
      </c>
      <c r="J34" s="0" t="n">
        <v>0.205679519260011</v>
      </c>
      <c r="W34" s="0" t="n">
        <v>4.17843331131206</v>
      </c>
      <c r="X34" s="0" t="n">
        <v>0.265144406938562</v>
      </c>
      <c r="AM34" s="0" t="n">
        <v>3.67502059790118</v>
      </c>
      <c r="AN34" s="0" t="n">
        <v>0.250717755642726</v>
      </c>
      <c r="AO34" s="0" t="n">
        <v>2.44368159758386</v>
      </c>
      <c r="AP34" s="0" t="n">
        <v>0.173767157835252</v>
      </c>
      <c r="BA34" s="0" t="n">
        <v>1.47179108717855</v>
      </c>
      <c r="BB34" s="0" t="n">
        <v>0.0968616092168289</v>
      </c>
      <c r="BQ34" s="0" t="n">
        <v>3.19834332693344</v>
      </c>
      <c r="BR34" s="0" t="n">
        <v>0.228742142625711</v>
      </c>
      <c r="CG34" s="0" t="n">
        <v>3.99177919417326</v>
      </c>
      <c r="CH34" s="0" t="n">
        <v>0.271742058037543</v>
      </c>
      <c r="CQ34" s="0" t="n">
        <v>0.48733448209039</v>
      </c>
      <c r="CR34" s="0" t="n">
        <v>0.0584799031721378</v>
      </c>
      <c r="CU34" s="0" t="n">
        <v>2.0240523792393</v>
      </c>
      <c r="CV34" s="0" t="n">
        <v>0.161294817130018</v>
      </c>
      <c r="CW34" s="0" t="n">
        <v>1.31883456842149</v>
      </c>
      <c r="CX34" s="0" t="n">
        <v>0.0961947282837618</v>
      </c>
      <c r="DG34" s="0" t="n">
        <v>4.0835360525637</v>
      </c>
      <c r="DH34" s="0" t="n">
        <v>0.272079752465384</v>
      </c>
      <c r="DK34" s="0" t="n">
        <v>0.825182758034253</v>
      </c>
      <c r="DL34" s="0" t="n">
        <v>0.057781710214499</v>
      </c>
      <c r="DQ34" s="0" t="n">
        <v>3.77301540119192</v>
      </c>
      <c r="DR34" s="0" t="n">
        <v>0.264153985571675</v>
      </c>
      <c r="DU34" s="0" t="n">
        <v>1.67498300833336</v>
      </c>
      <c r="DV34" s="0" t="n">
        <v>0.135050751223444</v>
      </c>
      <c r="DW34" s="0" t="n">
        <v>1.80560203134515</v>
      </c>
      <c r="DX34" s="0" t="n">
        <v>0.102420194522785</v>
      </c>
      <c r="EI34" s="0" t="n">
        <v>4.10275152594831</v>
      </c>
      <c r="EJ34" s="0" t="n">
        <v>0.278896538366146</v>
      </c>
      <c r="EM34" s="0" t="n">
        <v>1.82064443015718</v>
      </c>
      <c r="EN34" s="0" t="n">
        <v>0.127305411580805</v>
      </c>
      <c r="EO34" s="0" t="n">
        <v>0.272393797690037</v>
      </c>
      <c r="EP34" s="0" t="n">
        <v>0.0264035299909275</v>
      </c>
      <c r="FM34" s="0" t="n">
        <v>1.90061299166827</v>
      </c>
      <c r="FN34" s="0" t="n">
        <v>0.134173445942022</v>
      </c>
      <c r="FO34" s="0" t="n">
        <v>3.20462117669779</v>
      </c>
      <c r="FP34" s="0" t="n">
        <v>0.213547597430334</v>
      </c>
      <c r="FU34" s="0" t="n">
        <v>1.66741876805428</v>
      </c>
      <c r="FV34" s="0" t="n">
        <v>0.109980657792559</v>
      </c>
      <c r="GG34" s="0" t="n">
        <v>4.30623521105867</v>
      </c>
      <c r="GH34" s="0" t="n">
        <v>0.292598619662436</v>
      </c>
      <c r="GI34" s="0" t="n">
        <v>3.45097096470868</v>
      </c>
      <c r="GJ34" s="0" t="n">
        <v>0.204427612620749</v>
      </c>
      <c r="GM34" s="0" t="n">
        <v>3.58185360548253</v>
      </c>
      <c r="GN34" s="0" t="n">
        <v>0.264939597794537</v>
      </c>
      <c r="HI34" s="0" t="n">
        <v>2.33764407922291</v>
      </c>
      <c r="HJ34" s="0" t="n">
        <v>0.15839651120666</v>
      </c>
      <c r="HM34" s="0" t="n">
        <v>4.07381672141979</v>
      </c>
      <c r="HN34" s="0" t="n">
        <v>0.273682644887628</v>
      </c>
    </row>
    <row r="35" customFormat="false" ht="15" hidden="false" customHeight="false" outlineLevel="0" collapsed="false">
      <c r="C35" s="0" t="n">
        <v>0.0921</v>
      </c>
      <c r="D35" s="0" t="n">
        <v>0.01405</v>
      </c>
      <c r="I35" s="0" t="n">
        <v>3.09914434615398</v>
      </c>
      <c r="J35" s="0" t="n">
        <v>0.206846285151882</v>
      </c>
      <c r="W35" s="0" t="n">
        <v>4.21426960475634</v>
      </c>
      <c r="X35" s="0" t="n">
        <v>0.266751373493919</v>
      </c>
      <c r="AM35" s="0" t="n">
        <v>3.70744418031222</v>
      </c>
      <c r="AN35" s="0" t="n">
        <v>0.252331152246367</v>
      </c>
      <c r="AO35" s="0" t="n">
        <v>2.46586656641019</v>
      </c>
      <c r="AP35" s="0" t="n">
        <v>0.174855722991226</v>
      </c>
      <c r="BA35" s="0" t="n">
        <v>1.4816298111276</v>
      </c>
      <c r="BB35" s="0" t="n">
        <v>0.0977105660768759</v>
      </c>
      <c r="BQ35" s="0" t="n">
        <v>3.24100544048296</v>
      </c>
      <c r="BR35" s="0" t="n">
        <v>0.231343956070086</v>
      </c>
      <c r="CG35" s="0" t="n">
        <v>4.02590937787935</v>
      </c>
      <c r="CH35" s="0" t="n">
        <v>0.273512670147143</v>
      </c>
      <c r="CQ35" s="0" t="n">
        <v>0.491146960873319</v>
      </c>
      <c r="CR35" s="0" t="n">
        <v>0.0590458430538219</v>
      </c>
      <c r="CU35" s="0" t="n">
        <v>2.03771574882954</v>
      </c>
      <c r="CV35" s="0" t="n">
        <v>0.162589655908216</v>
      </c>
      <c r="CW35" s="0" t="n">
        <v>1.32866608416487</v>
      </c>
      <c r="CX35" s="0" t="n">
        <v>0.0972028866797237</v>
      </c>
      <c r="DG35" s="0" t="n">
        <v>4.11937282921791</v>
      </c>
      <c r="DH35" s="0" t="n">
        <v>0.273671597591964</v>
      </c>
      <c r="DK35" s="0" t="n">
        <v>0.833105460825923</v>
      </c>
      <c r="DL35" s="0" t="n">
        <v>0.0585291597968255</v>
      </c>
      <c r="DQ35" s="0" t="n">
        <v>3.80543895918738</v>
      </c>
      <c r="DR35" s="0" t="n">
        <v>0.265779059197934</v>
      </c>
      <c r="DU35" s="0" t="n">
        <v>1.68631539206128</v>
      </c>
      <c r="DV35" s="0" t="n">
        <v>0.136236268544705</v>
      </c>
      <c r="DW35" s="0" t="n">
        <v>1.87898111071199</v>
      </c>
      <c r="DX35" s="0" t="n">
        <v>0.10752415783554</v>
      </c>
      <c r="EI35" s="0" t="n">
        <v>4.1368815798144</v>
      </c>
      <c r="EJ35" s="0" t="n">
        <v>0.280719249563162</v>
      </c>
      <c r="EM35" s="0" t="n">
        <v>1.83704352630831</v>
      </c>
      <c r="EN35" s="0" t="n">
        <v>0.128784427605505</v>
      </c>
      <c r="EO35" s="0" t="n">
        <v>0.276904943673661</v>
      </c>
      <c r="EP35" s="0" t="n">
        <v>0.0268096287985868</v>
      </c>
      <c r="FM35" s="0" t="n">
        <v>1.9170172943335</v>
      </c>
      <c r="FN35" s="0" t="n">
        <v>0.135578726859008</v>
      </c>
      <c r="FO35" s="0" t="n">
        <v>3.25240310637933</v>
      </c>
      <c r="FP35" s="0" t="n">
        <v>0.216408959922198</v>
      </c>
      <c r="FU35" s="0" t="n">
        <v>1.68080432257078</v>
      </c>
      <c r="FV35" s="0" t="n">
        <v>0.11128794584322</v>
      </c>
      <c r="GG35" s="0" t="n">
        <v>4.34377831040139</v>
      </c>
      <c r="GH35" s="0" t="n">
        <v>0.294537102052239</v>
      </c>
      <c r="GI35" s="0" t="n">
        <v>3.49022055818473</v>
      </c>
      <c r="GJ35" s="0" t="n">
        <v>0.206289467147744</v>
      </c>
      <c r="GM35" s="0" t="n">
        <v>3.58074825628656</v>
      </c>
      <c r="GN35" s="0" t="n">
        <v>0.26381436593946</v>
      </c>
      <c r="HI35" s="0" t="n">
        <v>2.35404323350753</v>
      </c>
      <c r="HJ35" s="0" t="n">
        <v>0.15980112286743</v>
      </c>
      <c r="HM35" s="0" t="n">
        <v>4.10794708052503</v>
      </c>
      <c r="HN35" s="0" t="n">
        <v>0.275353285589507</v>
      </c>
    </row>
    <row r="36" customFormat="false" ht="15" hidden="false" customHeight="false" outlineLevel="0" collapsed="false">
      <c r="C36" s="0" t="n">
        <v>0.0581</v>
      </c>
      <c r="D36" s="0" t="n">
        <v>0.00767</v>
      </c>
      <c r="I36" s="0" t="n">
        <v>3.12630951498789</v>
      </c>
      <c r="J36" s="0" t="n">
        <v>0.208144504421034</v>
      </c>
      <c r="W36" s="0" t="n">
        <v>4.24992547588805</v>
      </c>
      <c r="X36" s="0" t="n">
        <v>0.268478016070258</v>
      </c>
      <c r="AM36" s="0" t="n">
        <v>3.7397034063586</v>
      </c>
      <c r="AN36" s="0" t="n">
        <v>0.254062672068321</v>
      </c>
      <c r="AO36" s="0" t="n">
        <v>2.48793734919447</v>
      </c>
      <c r="AP36" s="0" t="n">
        <v>0.176059986737662</v>
      </c>
      <c r="BA36" s="0" t="n">
        <v>1.48956921534045</v>
      </c>
      <c r="BB36" s="0" t="n">
        <v>0.0985483237646116</v>
      </c>
      <c r="BQ36" s="0" t="n">
        <v>3.28345334565198</v>
      </c>
      <c r="BR36" s="0" t="n">
        <v>0.234036394113385</v>
      </c>
      <c r="CG36" s="0" t="n">
        <v>4.0598661506793</v>
      </c>
      <c r="CH36" s="0" t="n">
        <v>0.275409550753101</v>
      </c>
      <c r="CQ36" s="0" t="n">
        <v>0.494218941330469</v>
      </c>
      <c r="CR36" s="0" t="n">
        <v>0.0596050769778628</v>
      </c>
      <c r="CU36" s="0" t="n">
        <v>2.04874096491085</v>
      </c>
      <c r="CV36" s="0" t="n">
        <v>0.163772939534176</v>
      </c>
      <c r="CW36" s="0" t="n">
        <v>1.33659729073815</v>
      </c>
      <c r="CX36" s="0" t="n">
        <v>0.0981618670268375</v>
      </c>
      <c r="DG36" s="0" t="n">
        <v>4.15502717441282</v>
      </c>
      <c r="DH36" s="0" t="n">
        <v>0.27542749198425</v>
      </c>
      <c r="DK36" s="0" t="n">
        <v>0.839497752902284</v>
      </c>
      <c r="DL36" s="0" t="n">
        <v>0.0592621752793113</v>
      </c>
      <c r="DQ36" s="0" t="n">
        <v>3.83769826244144</v>
      </c>
      <c r="DR36" s="0" t="n">
        <v>0.267519377201934</v>
      </c>
      <c r="DU36" s="0" t="n">
        <v>1.69545698126037</v>
      </c>
      <c r="DV36" s="0" t="n">
        <v>0.137363514028902</v>
      </c>
      <c r="DW36" s="0" t="n">
        <v>1.95199074434952</v>
      </c>
      <c r="DX36" s="0" t="n">
        <v>0.112773629912382</v>
      </c>
      <c r="EI36" s="0" t="n">
        <v>4.17083876383204</v>
      </c>
      <c r="EJ36" s="0" t="n">
        <v>0.282654476491925</v>
      </c>
      <c r="EM36" s="0" t="n">
        <v>1.85027725756465</v>
      </c>
      <c r="EN36" s="0" t="n">
        <v>0.130135664656518</v>
      </c>
      <c r="EO36" s="0" t="n">
        <v>0.280545805963848</v>
      </c>
      <c r="EP36" s="0" t="n">
        <v>0.0272400146115963</v>
      </c>
      <c r="FM36" s="0" t="n">
        <v>1.93025694764383</v>
      </c>
      <c r="FN36" s="0" t="n">
        <v>0.136840017867895</v>
      </c>
      <c r="FO36" s="0" t="n">
        <v>3.29994362370352</v>
      </c>
      <c r="FP36" s="0" t="n">
        <v>0.219398609511979</v>
      </c>
      <c r="FU36" s="0" t="n">
        <v>1.69160386230398</v>
      </c>
      <c r="FV36" s="0" t="n">
        <v>0.112519185998911</v>
      </c>
      <c r="GG36" s="0" t="n">
        <v>4.38113108605481</v>
      </c>
      <c r="GH36" s="0" t="n">
        <v>0.296607216557913</v>
      </c>
      <c r="GI36" s="0" t="n">
        <v>3.52927122012141</v>
      </c>
      <c r="GJ36" s="0" t="n">
        <v>0.208301398426107</v>
      </c>
      <c r="GM36" s="0" t="n">
        <v>3.58194006803246</v>
      </c>
      <c r="GN36" s="0" t="n">
        <v>0.262781153311281</v>
      </c>
      <c r="HI36" s="0" t="n">
        <v>2.36727703088419</v>
      </c>
      <c r="HJ36" s="0" t="n">
        <v>0.161123871719721</v>
      </c>
      <c r="HM36" s="0" t="n">
        <v>4.141903294885</v>
      </c>
      <c r="HN36" s="0" t="n">
        <v>0.277172760889378</v>
      </c>
    </row>
    <row r="37" customFormat="false" ht="15" hidden="false" customHeight="false" outlineLevel="0" collapsed="false">
      <c r="C37" s="0" t="n">
        <v>0.369</v>
      </c>
      <c r="D37" s="0" t="n">
        <v>0.01348</v>
      </c>
      <c r="I37" s="0" t="n">
        <v>3.15280688813905</v>
      </c>
      <c r="J37" s="0" t="n">
        <v>0.209548908706096</v>
      </c>
      <c r="W37" s="0" t="n">
        <v>4.28470692373357</v>
      </c>
      <c r="X37" s="0" t="n">
        <v>0.270290727533857</v>
      </c>
      <c r="AM37" s="0" t="n">
        <v>3.77117038689965</v>
      </c>
      <c r="AN37" s="0" t="n">
        <v>0.255878613044827</v>
      </c>
      <c r="AO37" s="0" t="n">
        <v>2.50946436325494</v>
      </c>
      <c r="AP37" s="0" t="n">
        <v>0.177356509450563</v>
      </c>
      <c r="BA37" s="0" t="n">
        <v>1.49539273356667</v>
      </c>
      <c r="BB37" s="0" t="n">
        <v>0.0993520304341859</v>
      </c>
      <c r="BQ37" s="0" t="n">
        <v>3.32486084225017</v>
      </c>
      <c r="BR37" s="0" t="n">
        <v>0.236767051511699</v>
      </c>
      <c r="CG37" s="0" t="n">
        <v>4.09298858261579</v>
      </c>
      <c r="CH37" s="0" t="n">
        <v>0.277395779232091</v>
      </c>
      <c r="CQ37" s="0" t="n">
        <v>0.496466627843025</v>
      </c>
      <c r="CR37" s="0" t="n">
        <v>0.0601423505006267</v>
      </c>
      <c r="CU37" s="0" t="n">
        <v>2.05682728832913</v>
      </c>
      <c r="CV37" s="0" t="n">
        <v>0.164812391115171</v>
      </c>
      <c r="CW37" s="0" t="n">
        <v>1.34241184550114</v>
      </c>
      <c r="CX37" s="0" t="n">
        <v>0.0990455108411093</v>
      </c>
      <c r="DG37" s="0" t="n">
        <v>4.18980511687544</v>
      </c>
      <c r="DH37" s="0" t="n">
        <v>0.277313259155198</v>
      </c>
      <c r="DK37" s="0" t="n">
        <v>0.844185269198952</v>
      </c>
      <c r="DL37" s="0" t="n">
        <v>0.0599607619104228</v>
      </c>
      <c r="DQ37" s="0" t="n">
        <v>3.86916542031065</v>
      </c>
      <c r="DR37" s="0" t="n">
        <v>0.26934106627331</v>
      </c>
      <c r="DU37" s="0" t="n">
        <v>1.70215841720762</v>
      </c>
      <c r="DV37" s="0" t="n">
        <v>0.138401739357737</v>
      </c>
      <c r="DW37" s="0" t="n">
        <v>2.0232098827862</v>
      </c>
      <c r="DX37" s="0" t="n">
        <v>0.118066435750521</v>
      </c>
      <c r="EI37" s="0" t="n">
        <v>4.20396214004007</v>
      </c>
      <c r="EJ37" s="0" t="n">
        <v>0.284664552161554</v>
      </c>
      <c r="EM37" s="0" t="n">
        <v>1.85998464223528</v>
      </c>
      <c r="EN37" s="0" t="n">
        <v>0.131322264509504</v>
      </c>
      <c r="EO37" s="0" t="n">
        <v>0.283217071328342</v>
      </c>
      <c r="EP37" s="0" t="n">
        <v>0.027682947626909</v>
      </c>
      <c r="FM37" s="0" t="n">
        <v>1.93997080837015</v>
      </c>
      <c r="FN37" s="0" t="n">
        <v>0.1379229142379</v>
      </c>
      <c r="FO37" s="0" t="n">
        <v>3.34631740657718</v>
      </c>
      <c r="FP37" s="0" t="n">
        <v>0.222458356071089</v>
      </c>
      <c r="FU37" s="0" t="n">
        <v>1.69952280396225</v>
      </c>
      <c r="FV37" s="0" t="n">
        <v>0.113640793237788</v>
      </c>
      <c r="GG37" s="0" t="n">
        <v>4.41756650872899</v>
      </c>
      <c r="GH37" s="0" t="n">
        <v>0.298768670755325</v>
      </c>
      <c r="GI37" s="0" t="n">
        <v>3.56736287380362</v>
      </c>
      <c r="GJ37" s="0" t="n">
        <v>0.210424246502043</v>
      </c>
      <c r="GM37" s="0" t="n">
        <v>3.58541887260264</v>
      </c>
      <c r="GN37" s="0" t="n">
        <v>0.261848774915841</v>
      </c>
      <c r="HI37" s="0" t="n">
        <v>2.3769844878584</v>
      </c>
      <c r="HJ37" s="0" t="n">
        <v>0.16232867662299</v>
      </c>
      <c r="HM37" s="0" t="n">
        <v>4.17502444541182</v>
      </c>
      <c r="HN37" s="0" t="n">
        <v>0.279105656770151</v>
      </c>
    </row>
    <row r="38" customFormat="false" ht="15" hidden="false" customHeight="false" outlineLevel="0" collapsed="false">
      <c r="C38" s="0" t="n">
        <v>0.0834</v>
      </c>
      <c r="D38" s="0" t="n">
        <v>0.01213</v>
      </c>
      <c r="I38" s="0" t="n">
        <v>3.1781207243794</v>
      </c>
      <c r="J38" s="0" t="n">
        <v>0.211032162875147</v>
      </c>
      <c r="W38" s="0" t="n">
        <v>4.31793696697391</v>
      </c>
      <c r="X38" s="0" t="n">
        <v>0.272154225518006</v>
      </c>
      <c r="AM38" s="0" t="n">
        <v>3.8012326529523</v>
      </c>
      <c r="AN38" s="0" t="n">
        <v>0.25774362995038</v>
      </c>
      <c r="AO38" s="0" t="n">
        <v>2.53002860974953</v>
      </c>
      <c r="AP38" s="0" t="n">
        <v>0.178720055790097</v>
      </c>
      <c r="BA38" s="0" t="n">
        <v>1.49894151540982</v>
      </c>
      <c r="BB38" s="0" t="n">
        <v>0.10009976306276</v>
      </c>
      <c r="BQ38" s="0" t="n">
        <v>3.36442198045656</v>
      </c>
      <c r="BR38" s="0" t="n">
        <v>0.239482779124845</v>
      </c>
      <c r="CG38" s="0" t="n">
        <v>4.1246319832274</v>
      </c>
      <c r="CH38" s="0" t="n">
        <v>0.279432695906071</v>
      </c>
      <c r="CQ38" s="0" t="n">
        <v>0.497828709382205</v>
      </c>
      <c r="CR38" s="0" t="n">
        <v>0.0606430082009801</v>
      </c>
      <c r="CU38" s="0" t="n">
        <v>2.061754145261</v>
      </c>
      <c r="CV38" s="0" t="n">
        <v>0.165679657121719</v>
      </c>
      <c r="CW38" s="0" t="n">
        <v>1.34595114255731</v>
      </c>
      <c r="CX38" s="0" t="n">
        <v>0.099829714622773</v>
      </c>
      <c r="DG38" s="0" t="n">
        <v>4.22302974351506</v>
      </c>
      <c r="DH38" s="0" t="n">
        <v>0.279292194791853</v>
      </c>
      <c r="DK38" s="0" t="n">
        <v>0.847040146490799</v>
      </c>
      <c r="DL38" s="0" t="n">
        <v>0.0606058640679428</v>
      </c>
      <c r="DQ38" s="0" t="n">
        <v>3.89922796036047</v>
      </c>
      <c r="DR38" s="0" t="n">
        <v>0.27120866930643</v>
      </c>
      <c r="DU38" s="0" t="n">
        <v>1.70623690219973</v>
      </c>
      <c r="DV38" s="0" t="n">
        <v>0.139322624450691</v>
      </c>
      <c r="DW38" s="0" t="n">
        <v>2.09125232650294</v>
      </c>
      <c r="DX38" s="0" t="n">
        <v>0.123299556904795</v>
      </c>
      <c r="EI38" s="0" t="n">
        <v>4.23560699959787</v>
      </c>
      <c r="EJ38" s="0" t="n">
        <v>0.286710352735568</v>
      </c>
      <c r="EM38" s="0" t="n">
        <v>1.86590088817166</v>
      </c>
      <c r="EN38" s="0" t="n">
        <v>0.13231185981371</v>
      </c>
      <c r="EO38" s="0" t="n">
        <v>0.284845874611468</v>
      </c>
      <c r="EP38" s="0" t="n">
        <v>0.0281263457865074</v>
      </c>
      <c r="FM38" s="0" t="n">
        <v>1.94589390771398</v>
      </c>
      <c r="FN38" s="0" t="n">
        <v>0.138797877378949</v>
      </c>
      <c r="FO38" s="0" t="n">
        <v>3.39062184206607</v>
      </c>
      <c r="FP38" s="0" t="n">
        <v>0.225528645113164</v>
      </c>
      <c r="FU38" s="0" t="n">
        <v>1.7043451394603</v>
      </c>
      <c r="FV38" s="0" t="n">
        <v>0.114622173038186</v>
      </c>
      <c r="GG38" s="0" t="n">
        <v>4.45237540436625</v>
      </c>
      <c r="GH38" s="0" t="n">
        <v>0.30097939439714</v>
      </c>
      <c r="GI38" s="0" t="n">
        <v>3.60375410852104</v>
      </c>
      <c r="GJ38" s="0" t="n">
        <v>0.212616692552458</v>
      </c>
      <c r="GM38" s="0" t="n">
        <v>3.5911549900631</v>
      </c>
      <c r="GN38" s="0" t="n">
        <v>0.261025185476864</v>
      </c>
      <c r="HI38" s="0" t="n">
        <v>2.38290081030936</v>
      </c>
      <c r="HJ38" s="0" t="n">
        <v>0.163382673640168</v>
      </c>
      <c r="HM38" s="0" t="n">
        <v>4.20666586658521</v>
      </c>
      <c r="HN38" s="0" t="n">
        <v>0.281114351612143</v>
      </c>
    </row>
    <row r="39" customFormat="false" ht="15" hidden="false" customHeight="false" outlineLevel="0" collapsed="false">
      <c r="C39" s="0" t="n">
        <v>4.017</v>
      </c>
      <c r="D39" s="0" t="n">
        <v>0.28</v>
      </c>
      <c r="I39" s="0" t="n">
        <v>3.20175831868058</v>
      </c>
      <c r="J39" s="0" t="n">
        <v>0.212565397072961</v>
      </c>
      <c r="W39" s="0" t="n">
        <v>4.34896882061598</v>
      </c>
      <c r="X39" s="0" t="n">
        <v>0.274032239154142</v>
      </c>
      <c r="AM39" s="0" t="n">
        <v>3.82930507670315</v>
      </c>
      <c r="AN39" s="0" t="n">
        <v>0.259621422352339</v>
      </c>
      <c r="AO39" s="0" t="n">
        <v>2.54922982901171</v>
      </c>
      <c r="AP39" s="0" t="n">
        <v>0.180124085877775</v>
      </c>
      <c r="BA39" s="0" t="n">
        <v>1.50011875935221</v>
      </c>
      <c r="BB39" s="0" t="n">
        <v>0.100771125453419</v>
      </c>
      <c r="BQ39" s="0" t="n">
        <v>3.40136674771611</v>
      </c>
      <c r="BR39" s="0" t="n">
        <v>0.242130718403929</v>
      </c>
      <c r="CG39" s="0" t="n">
        <v>4.15418044971505</v>
      </c>
      <c r="CH39" s="0" t="n">
        <v>0.281480654508941</v>
      </c>
      <c r="CQ39" s="0" t="n">
        <v>0.498268031914302</v>
      </c>
      <c r="CR39" s="0" t="n">
        <v>0.0610933934419745</v>
      </c>
      <c r="CU39" s="0" t="n">
        <v>2.0633871438927</v>
      </c>
      <c r="CV39" s="0" t="n">
        <v>0.166351080797957</v>
      </c>
      <c r="CW39" s="0" t="n">
        <v>1.34711863910922</v>
      </c>
      <c r="CX39" s="0" t="n">
        <v>0.100493087336932</v>
      </c>
      <c r="DG39" s="0" t="n">
        <v>4.25405437476658</v>
      </c>
      <c r="DH39" s="0" t="n">
        <v>0.281325781163053</v>
      </c>
      <c r="DK39" s="0" t="n">
        <v>0.847984511167412</v>
      </c>
      <c r="DL39" s="0" t="n">
        <v>0.06117988504667</v>
      </c>
      <c r="DQ39" s="0" t="n">
        <v>3.92730074944446</v>
      </c>
      <c r="DR39" s="0" t="n">
        <v>0.273085835532619</v>
      </c>
      <c r="DU39" s="0" t="n">
        <v>1.70758118580166</v>
      </c>
      <c r="DV39" s="0" t="n">
        <v>0.140101049899932</v>
      </c>
      <c r="DW39" s="0" t="n">
        <v>2.15479370672992</v>
      </c>
      <c r="DX39" s="0" t="n">
        <v>0.128371136624523</v>
      </c>
      <c r="EI39" s="0" t="n">
        <v>4.26515741130965</v>
      </c>
      <c r="EJ39" s="0" t="n">
        <v>0.288752059032857</v>
      </c>
      <c r="EM39" s="0" t="n">
        <v>1.86786461560714</v>
      </c>
      <c r="EN39" s="0" t="n">
        <v>0.133077456988919</v>
      </c>
      <c r="EO39" s="0" t="n">
        <v>0.285387786305637</v>
      </c>
      <c r="EP39" s="0" t="n">
        <v>0.0285581143444504</v>
      </c>
      <c r="FM39" s="0" t="n">
        <v>1.94786467896561</v>
      </c>
      <c r="FN39" s="0" t="n">
        <v>0.139441040577413</v>
      </c>
      <c r="FO39" s="0" t="n">
        <v>3.43199459472895</v>
      </c>
      <c r="FP39" s="0" t="n">
        <v>0.228549716954403</v>
      </c>
      <c r="FU39" s="0" t="n">
        <v>1.70593932805662</v>
      </c>
      <c r="FV39" s="0" t="n">
        <v>0.115436555917416</v>
      </c>
      <c r="GG39" s="0" t="n">
        <v>4.48488025740755</v>
      </c>
      <c r="GH39" s="0" t="n">
        <v>0.303196358262332</v>
      </c>
      <c r="GI39" s="0" t="n">
        <v>3.6377366102843</v>
      </c>
      <c r="GJ39" s="0" t="n">
        <v>0.214836063108849</v>
      </c>
      <c r="GM39" s="0" t="n">
        <v>3.59909948188216</v>
      </c>
      <c r="GN39" s="0" t="n">
        <v>0.260317411569054</v>
      </c>
      <c r="HI39" s="0" t="n">
        <v>2.38486461638329</v>
      </c>
      <c r="HJ39" s="0" t="n">
        <v>0.164257112480191</v>
      </c>
      <c r="HM39" s="0" t="n">
        <v>4.23621169413364</v>
      </c>
      <c r="HN39" s="0" t="n">
        <v>0.283159748455112</v>
      </c>
    </row>
    <row r="40" customFormat="false" ht="15" hidden="false" customHeight="false" outlineLevel="0" collapsed="false">
      <c r="C40" s="0" t="n">
        <v>0.0978</v>
      </c>
      <c r="D40" s="0" t="n">
        <v>0.0129</v>
      </c>
      <c r="I40" s="0" t="n">
        <v>3.22325959215687</v>
      </c>
      <c r="J40" s="0" t="n">
        <v>0.214118768639906</v>
      </c>
      <c r="W40" s="0" t="n">
        <v>4.37719848492688</v>
      </c>
      <c r="X40" s="0" t="n">
        <v>0.275888215043045</v>
      </c>
      <c r="AM40" s="0" t="n">
        <v>3.85484126035579</v>
      </c>
      <c r="AN40" s="0" t="n">
        <v>0.261475441157558</v>
      </c>
      <c r="AO40" s="0" t="n">
        <v>2.5666942911496</v>
      </c>
      <c r="AP40" s="0" t="n">
        <v>0.181541271865001</v>
      </c>
      <c r="BA40" s="0" t="s">
        <v>20</v>
      </c>
      <c r="BB40" s="0" t="s">
        <v>20</v>
      </c>
      <c r="BQ40" s="0" t="n">
        <v>3.43497605615815</v>
      </c>
      <c r="BR40" s="0" t="n">
        <v>0.244659330222869</v>
      </c>
      <c r="CG40" s="0" t="n">
        <v>4.18105885478945</v>
      </c>
      <c r="CH40" s="0" t="n">
        <v>0.283499793856013</v>
      </c>
      <c r="CQ40" s="0" t="s">
        <v>20</v>
      </c>
      <c r="CR40" s="0" t="s">
        <v>20</v>
      </c>
      <c r="CU40" s="0" t="s">
        <v>20</v>
      </c>
      <c r="CV40" s="0" t="s">
        <v>20</v>
      </c>
      <c r="CW40" s="0" t="s">
        <v>20</v>
      </c>
      <c r="CX40" s="0" t="s">
        <v>20</v>
      </c>
      <c r="DG40" s="0" t="n">
        <v>4.28227515147269</v>
      </c>
      <c r="DH40" s="0" t="n">
        <v>0.283374436823254</v>
      </c>
      <c r="DK40" s="0" t="s">
        <v>20</v>
      </c>
      <c r="DL40" s="0" t="s">
        <v>20</v>
      </c>
      <c r="DQ40" s="0" t="n">
        <v>3.95283738265541</v>
      </c>
      <c r="DR40" s="0" t="n">
        <v>0.27493602804653</v>
      </c>
      <c r="DU40" s="0" t="s">
        <v>20</v>
      </c>
      <c r="DV40" s="0" t="s">
        <v>20</v>
      </c>
      <c r="DW40" s="0" t="n">
        <v>2.21259726277828</v>
      </c>
      <c r="DX40" s="0" t="n">
        <v>0.133182462379297</v>
      </c>
      <c r="EI40" s="0" t="n">
        <v>4.29203821002453</v>
      </c>
      <c r="EJ40" s="0" t="n">
        <v>0.29074993156275</v>
      </c>
      <c r="EM40" s="0" t="s">
        <v>20</v>
      </c>
      <c r="EN40" s="0" t="s">
        <v>20</v>
      </c>
      <c r="EO40" s="0" t="s">
        <v>20</v>
      </c>
      <c r="EP40" s="0" t="s">
        <v>20</v>
      </c>
      <c r="FM40" s="0" t="s">
        <v>20</v>
      </c>
      <c r="FN40" s="0" t="s">
        <v>20</v>
      </c>
      <c r="FO40" s="0" t="n">
        <v>3.46963039099605</v>
      </c>
      <c r="FP40" s="0" t="n">
        <v>0.231462769867834</v>
      </c>
      <c r="FU40" s="0" t="s">
        <v>20</v>
      </c>
      <c r="FV40" s="0" t="s">
        <v>20</v>
      </c>
      <c r="GG40" s="0" t="n">
        <v>4.51444839786216</v>
      </c>
      <c r="GH40" s="0" t="n">
        <v>0.305376411671022</v>
      </c>
      <c r="GI40" s="0" t="n">
        <v>3.66864894835112</v>
      </c>
      <c r="GJ40" s="0" t="n">
        <v>0.217039160647835</v>
      </c>
      <c r="GM40" s="0" t="n">
        <v>3.60918456845677</v>
      </c>
      <c r="GN40" s="0" t="n">
        <v>0.259731491669838</v>
      </c>
      <c r="HI40" s="0" t="s">
        <v>20</v>
      </c>
      <c r="HJ40" s="0" t="s">
        <v>20</v>
      </c>
      <c r="HM40" s="0" t="n">
        <v>4.26308685213174</v>
      </c>
      <c r="HN40" s="0" t="n">
        <v>0.285202035976113</v>
      </c>
    </row>
    <row r="41" customFormat="false" ht="15" hidden="false" customHeight="false" outlineLevel="0" collapsed="false">
      <c r="C41" s="0" t="n">
        <v>0.0615</v>
      </c>
      <c r="D41" s="0" t="n">
        <v>0.0086</v>
      </c>
      <c r="I41" s="0" t="n">
        <v>3.2422060469774</v>
      </c>
      <c r="J41" s="0" t="n">
        <v>0.215662042965367</v>
      </c>
      <c r="W41" s="0" t="n">
        <v>4.40207650160155</v>
      </c>
      <c r="X41" s="0" t="n">
        <v>0.277686028725179</v>
      </c>
      <c r="AM41" s="0" t="n">
        <v>3.87734417114242</v>
      </c>
      <c r="AN41" s="0" t="n">
        <v>0.263269599998907</v>
      </c>
      <c r="AO41" s="0" t="n">
        <v>2.58208207027323</v>
      </c>
      <c r="AP41" s="0" t="n">
        <v>0.182944029838559</v>
      </c>
      <c r="BQ41" s="0" t="n">
        <v>3.46459573882388</v>
      </c>
      <c r="BR41" s="0" t="n">
        <v>0.247019398028863</v>
      </c>
      <c r="CG41" s="0" t="n">
        <v>4.20474404086955</v>
      </c>
      <c r="CH41" s="0" t="n">
        <v>0.285450813696635</v>
      </c>
      <c r="DG41" s="0" t="n">
        <v>4.30714278831547</v>
      </c>
      <c r="DH41" s="0" t="n">
        <v>0.285398287020341</v>
      </c>
      <c r="DQ41" s="0" t="n">
        <v>3.97534081847537</v>
      </c>
      <c r="DR41" s="0" t="n">
        <v>0.276723234955443</v>
      </c>
      <c r="DW41" s="0" t="n">
        <v>2.2635379141801</v>
      </c>
      <c r="DX41" s="0" t="n">
        <v>0.137639887186103</v>
      </c>
      <c r="EI41" s="0" t="n">
        <v>4.31572619157198</v>
      </c>
      <c r="EJ41" s="0" t="n">
        <v>0.292665084009</v>
      </c>
      <c r="FO41" s="0" t="n">
        <v>3.50279669290311</v>
      </c>
      <c r="FP41" s="0" t="n">
        <v>0.234211104592045</v>
      </c>
      <c r="GG41" s="0" t="n">
        <v>4.5405043155094</v>
      </c>
      <c r="GH41" s="0" t="n">
        <v>0.307477122363386</v>
      </c>
      <c r="GI41" s="0" t="n">
        <v>3.69588944922328</v>
      </c>
      <c r="GJ41" s="0" t="n">
        <v>0.219183104381805</v>
      </c>
      <c r="GM41" s="0" t="n">
        <v>3.62132420738418</v>
      </c>
      <c r="GN41" s="0" t="n">
        <v>0.259272424641206</v>
      </c>
      <c r="HM41" s="0" t="n">
        <v>4.28676824619912</v>
      </c>
      <c r="HN41" s="0" t="n">
        <v>0.287201463371617</v>
      </c>
    </row>
    <row r="42" customFormat="false" ht="15" hidden="false" customHeight="false" outlineLevel="0" collapsed="false">
      <c r="C42" s="0" t="n">
        <v>0.0434</v>
      </c>
      <c r="D42" s="0" t="n">
        <v>0.00671</v>
      </c>
      <c r="I42" s="0" t="n">
        <v>3.25822891195037</v>
      </c>
      <c r="J42" s="0" t="n">
        <v>0.217165181970046</v>
      </c>
      <c r="W42" s="0" t="n">
        <v>4.42311864834374</v>
      </c>
      <c r="X42" s="0" t="n">
        <v>0.279390687802205</v>
      </c>
      <c r="AM42" s="0" t="n">
        <v>3.89637581550126</v>
      </c>
      <c r="AN42" s="0" t="n">
        <v>0.264968977615365</v>
      </c>
      <c r="AO42" s="0" t="n">
        <v>2.59509366076528</v>
      </c>
      <c r="AP42" s="0" t="n">
        <v>0.184305056710108</v>
      </c>
      <c r="BQ42" s="0" t="n">
        <v>3.4896492822821</v>
      </c>
      <c r="BR42" s="0" t="n">
        <v>0.249164985786605</v>
      </c>
      <c r="CG42" s="0" t="n">
        <v>4.22477500274981</v>
      </c>
      <c r="CH42" s="0" t="n">
        <v>0.287295739648861</v>
      </c>
      <c r="DG42" s="0" t="n">
        <v>4.32817326503028</v>
      </c>
      <c r="DH42" s="0" t="n">
        <v>0.287357939812322</v>
      </c>
      <c r="DQ42" s="0" t="n">
        <v>3.99437305312339</v>
      </c>
      <c r="DR42" s="0" t="n">
        <v>0.278412670309794</v>
      </c>
      <c r="DW42" s="0" t="n">
        <v>2.30662415909997</v>
      </c>
      <c r="DX42" s="0" t="n">
        <v>0.141656652341321</v>
      </c>
      <c r="EI42" s="0" t="n">
        <v>4.33576029633586</v>
      </c>
      <c r="EJ42" s="0" t="n">
        <v>0.294460240107694</v>
      </c>
      <c r="FO42" s="0" t="n">
        <v>3.53084795610962</v>
      </c>
      <c r="FP42" s="0" t="n">
        <v>0.236741227917815</v>
      </c>
      <c r="GG42" s="0" t="n">
        <v>4.56254086155042</v>
      </c>
      <c r="GH42" s="0" t="n">
        <v>0.309457602395319</v>
      </c>
      <c r="GI42" s="0" t="n">
        <v>3.71892790753692</v>
      </c>
      <c r="GJ42" s="0" t="n">
        <v>0.221226164884676</v>
      </c>
      <c r="GM42" s="0" t="n">
        <v>3.63541482754537</v>
      </c>
      <c r="GN42" s="0" t="n">
        <v>0.258944127081185</v>
      </c>
      <c r="HM42" s="0" t="n">
        <v>4.30679494493746</v>
      </c>
      <c r="HN42" s="0" t="n">
        <v>0.289119114061687</v>
      </c>
    </row>
    <row r="43" customFormat="false" ht="15" hidden="false" customHeight="false" outlineLevel="0" collapsed="false">
      <c r="C43" s="0" t="n">
        <v>1.138</v>
      </c>
      <c r="D43" s="0" t="n">
        <v>0.0958</v>
      </c>
      <c r="I43" s="0" t="n">
        <v>3.27101632023481</v>
      </c>
      <c r="J43" s="0" t="n">
        <v>0.218598928763012</v>
      </c>
      <c r="W43" s="0" t="n">
        <v>4.43991536370221</v>
      </c>
      <c r="X43" s="0" t="n">
        <v>0.280969013024208</v>
      </c>
      <c r="AM43" s="0" t="n">
        <v>3.91156576412302</v>
      </c>
      <c r="AN43" s="0" t="n">
        <v>0.266540497554641</v>
      </c>
      <c r="AO43" s="0" t="n">
        <v>2.60547580681729</v>
      </c>
      <c r="AP43" s="0" t="n">
        <v>0.185597861639737</v>
      </c>
      <c r="BQ43" s="0" t="n">
        <v>3.50964904780737</v>
      </c>
      <c r="BR43" s="0" t="n">
        <v>0.25105433207096</v>
      </c>
      <c r="CG43" s="0" t="n">
        <v>4.2407618605421</v>
      </c>
      <c r="CH43" s="0" t="n">
        <v>0.288998662327602</v>
      </c>
      <c r="DG43" s="0" t="n">
        <v>4.34495724730969</v>
      </c>
      <c r="DH43" s="0" t="n">
        <v>0.289215252786674</v>
      </c>
      <c r="DQ43" s="0" t="n">
        <v>4.00956364580087</v>
      </c>
      <c r="DR43" s="0" t="n">
        <v>0.279971451172113</v>
      </c>
      <c r="DW43" s="0" t="n">
        <v>2.34101737279042</v>
      </c>
      <c r="DX43" s="0" t="n">
        <v>0.145154576080208</v>
      </c>
      <c r="EI43" s="0" t="n">
        <v>4.35175058325539</v>
      </c>
      <c r="EJ43" s="0" t="n">
        <v>0.29610045918733</v>
      </c>
      <c r="FO43" s="0" t="n">
        <v>3.5532381946851</v>
      </c>
      <c r="FP43" s="0" t="n">
        <v>0.239003893872579</v>
      </c>
      <c r="GG43" s="0" t="n">
        <v>4.58012911968274</v>
      </c>
      <c r="GH43" s="0" t="n">
        <v>0.311279303975763</v>
      </c>
      <c r="GI43" s="0" t="n">
        <v>3.73731590590682</v>
      </c>
      <c r="GJ43" s="0" t="n">
        <v>0.223128576307708</v>
      </c>
      <c r="GM43" s="0" t="n">
        <v>3.65133621273734</v>
      </c>
      <c r="GN43" s="0" t="n">
        <v>0.258749399908802</v>
      </c>
      <c r="HM43" s="0" t="n">
        <v>4.32277715143583</v>
      </c>
      <c r="HN43" s="0" t="n">
        <v>0.290917663156935</v>
      </c>
    </row>
    <row r="44" customFormat="false" ht="15" hidden="false" customHeight="false" outlineLevel="0" collapsed="false">
      <c r="C44" s="0" t="n">
        <v>0.464</v>
      </c>
      <c r="D44" s="0" t="n">
        <v>0.0588</v>
      </c>
      <c r="I44" s="0" t="n">
        <v>3.28031937947392</v>
      </c>
      <c r="J44" s="0" t="n">
        <v>0.219935377093803</v>
      </c>
      <c r="W44" s="0" t="n">
        <v>4.45213971871847</v>
      </c>
      <c r="X44" s="0" t="n">
        <v>0.282390284086062</v>
      </c>
      <c r="AM44" s="0" t="n">
        <v>3.9226183619361</v>
      </c>
      <c r="AN44" s="0" t="n">
        <v>0.267953571968695</v>
      </c>
      <c r="AO44" s="0" t="n">
        <v>2.61302643176589</v>
      </c>
      <c r="AP44" s="0" t="n">
        <v>0.186797281650035</v>
      </c>
      <c r="BQ44" s="0" t="n">
        <v>3.52420576271316</v>
      </c>
      <c r="BR44" s="0" t="n">
        <v>0.252650662905602</v>
      </c>
      <c r="CG44" s="0" t="n">
        <v>4.25239344824429</v>
      </c>
      <c r="CH44" s="0" t="n">
        <v>0.290526436279963</v>
      </c>
      <c r="DG44" s="0" t="n">
        <v>4.35716805403013</v>
      </c>
      <c r="DH44" s="0" t="n">
        <v>0.290934075459014</v>
      </c>
      <c r="DQ44" s="0" t="n">
        <v>4.02061692890041</v>
      </c>
      <c r="DR44" s="0" t="n">
        <v>0.281369237646004</v>
      </c>
      <c r="DW44" s="0" t="n">
        <v>2.36604813046865</v>
      </c>
      <c r="DX44" s="0" t="n">
        <v>0.148065575296016</v>
      </c>
      <c r="EI44" s="0" t="n">
        <v>4.36338581958438</v>
      </c>
      <c r="EJ44" s="0" t="n">
        <v>0.297553816249245</v>
      </c>
      <c r="FO44" s="0" t="n">
        <v>3.5695316081042</v>
      </c>
      <c r="FP44" s="0" t="n">
        <v>0.240955062237273</v>
      </c>
      <c r="GG44" s="0" t="n">
        <v>4.59292675446816</v>
      </c>
      <c r="GH44" s="0" t="n">
        <v>0.312906769755608</v>
      </c>
      <c r="GI44" s="0" t="n">
        <v>3.75069554286075</v>
      </c>
      <c r="GJ44" s="0" t="n">
        <v>0.224853310376513</v>
      </c>
      <c r="GM44" s="0" t="n">
        <v>3.66895252731536</v>
      </c>
      <c r="GN44" s="0" t="n">
        <v>0.258689904467633</v>
      </c>
      <c r="HM44" s="0" t="n">
        <v>4.33440379022424</v>
      </c>
      <c r="HN44" s="0" t="n">
        <v>0.292562103945042</v>
      </c>
    </row>
    <row r="45" customFormat="false" ht="15" hidden="false" customHeight="false" outlineLevel="0" collapsed="false">
      <c r="C45" s="0" t="n">
        <v>0.1309</v>
      </c>
      <c r="D45" s="0" t="n">
        <v>0.01456</v>
      </c>
      <c r="I45" s="0" t="n">
        <v>3.28595701620169</v>
      </c>
      <c r="J45" s="0" t="n">
        <v>0.221148514515848</v>
      </c>
      <c r="W45" s="0" t="n">
        <v>4.45955378022715</v>
      </c>
      <c r="X45" s="0" t="n">
        <v>0.283626837563219</v>
      </c>
      <c r="AM45" s="0" t="n">
        <v>3.92931848269621</v>
      </c>
      <c r="AN45" s="0" t="n">
        <v>0.269180696971406</v>
      </c>
      <c r="AO45" s="0" t="n">
        <v>2.61759857128515</v>
      </c>
      <c r="AP45" s="0" t="n">
        <v>0.187879971394823</v>
      </c>
      <c r="BQ45" s="0" t="n">
        <v>3.53303609710183</v>
      </c>
      <c r="BR45" s="0" t="n">
        <v>0.253922907526636</v>
      </c>
      <c r="CG45" s="0" t="n">
        <v>4.25944337023248</v>
      </c>
      <c r="CH45" s="0" t="n">
        <v>0.291849325123779</v>
      </c>
      <c r="DG45" s="0" t="n">
        <v>4.36456801572836</v>
      </c>
      <c r="DH45" s="0" t="n">
        <v>0.292480952901156</v>
      </c>
      <c r="DQ45" s="0" t="n">
        <v>4.02731776283939</v>
      </c>
      <c r="DR45" s="0" t="n">
        <v>0.28257882340771</v>
      </c>
      <c r="DW45" s="0" t="n">
        <v>2.38122923690853</v>
      </c>
      <c r="DX45" s="0" t="n">
        <v>0.150332990700221</v>
      </c>
      <c r="EI45" s="0" t="n">
        <v>4.37043953868255</v>
      </c>
      <c r="EJ45" s="0" t="n">
        <v>0.298792023351399</v>
      </c>
      <c r="FO45" s="0" t="n">
        <v>3.5794110636082</v>
      </c>
      <c r="FP45" s="0" t="n">
        <v>0.2425567557391</v>
      </c>
      <c r="GG45" s="0" t="n">
        <v>4.60068467450268</v>
      </c>
      <c r="GH45" s="0" t="n">
        <v>0.314308322964665</v>
      </c>
      <c r="GI45" s="0" t="n">
        <v>3.75880639898451</v>
      </c>
      <c r="GJ45" s="0" t="n">
        <v>0.226366797104296</v>
      </c>
      <c r="GM45" s="0" t="n">
        <v>3.68811347509479</v>
      </c>
      <c r="GN45" s="0" t="n">
        <v>0.258766148351804</v>
      </c>
      <c r="HM45" s="0" t="n">
        <v>4.34144856200378</v>
      </c>
      <c r="HN45" s="0" t="n">
        <v>0.294020429256591</v>
      </c>
    </row>
    <row r="46" customFormat="false" ht="15" hidden="false" customHeight="false" outlineLevel="0" collapsed="false">
      <c r="C46" s="0" t="n">
        <v>1.941</v>
      </c>
      <c r="D46" s="0" t="n">
        <v>0.1585</v>
      </c>
      <c r="I46" s="0" t="n">
        <v>3.28781950023193</v>
      </c>
      <c r="J46" s="0" t="n">
        <v>0.22221472868915</v>
      </c>
      <c r="W46" s="0" t="n">
        <v>4.46201324195434</v>
      </c>
      <c r="X46" s="0" t="n">
        <v>0.284654605348805</v>
      </c>
      <c r="AM46" s="0" t="n">
        <v>3.93153571617403</v>
      </c>
      <c r="AN46" s="0" t="n">
        <v>0.270197987970429</v>
      </c>
      <c r="AO46" s="0" t="n">
        <v>2.61910323388006</v>
      </c>
      <c r="AP46" s="0" t="n">
        <v>0.188824857549758</v>
      </c>
      <c r="BQ46" s="0" t="n">
        <v>3.53596817855886</v>
      </c>
      <c r="BR46" s="0" t="n">
        <v>0.254846303139668</v>
      </c>
      <c r="CG46" s="0" t="n">
        <v>4.26177440779435</v>
      </c>
      <c r="CH46" s="0" t="n">
        <v>0.292941580332467</v>
      </c>
      <c r="DG46" s="0" t="n">
        <v>4.36701310056726</v>
      </c>
      <c r="DH46" s="0" t="n">
        <v>0.293825776903236</v>
      </c>
      <c r="DQ46" s="0" t="n">
        <v>4.02953572350727</v>
      </c>
      <c r="DR46" s="0" t="n">
        <v>0.283576665246263</v>
      </c>
      <c r="DW46" s="0" t="n">
        <v>2.38626520914145</v>
      </c>
      <c r="DX46" s="0" t="n">
        <v>0.151912689631128</v>
      </c>
      <c r="EI46" s="0" t="n">
        <v>4.37277444793116</v>
      </c>
      <c r="EJ46" s="0" t="n">
        <v>0.299790980200987</v>
      </c>
      <c r="FO46" s="0" t="n">
        <v>3.58268426883343</v>
      </c>
      <c r="FP46" s="0" t="n">
        <v>0.243777799235944</v>
      </c>
      <c r="GG46" s="0" t="n">
        <v>4.60325188069732</v>
      </c>
      <c r="GH46" s="0" t="n">
        <v>0.315456683963963</v>
      </c>
      <c r="GI46" s="0" t="n">
        <v>3.76149060568961</v>
      </c>
      <c r="GJ46" s="0" t="n">
        <v>0.227639578193467</v>
      </c>
      <c r="GM46" s="0" t="n">
        <v>3.70865558162512</v>
      </c>
      <c r="GN46" s="0" t="n">
        <v>0.258977481075379</v>
      </c>
      <c r="HM46" s="0" t="n">
        <v>4.34377434830507</v>
      </c>
      <c r="HN46" s="0" t="n">
        <v>0.295264254448212</v>
      </c>
    </row>
    <row r="47" customFormat="false" ht="15" hidden="false" customHeight="false" outlineLevel="0" collapsed="false">
      <c r="C47" s="0" t="n">
        <v>1.259</v>
      </c>
      <c r="D47" s="0" t="n">
        <v>0.0954</v>
      </c>
      <c r="I47" s="0" t="s">
        <v>20</v>
      </c>
      <c r="J47" s="0" t="s">
        <v>20</v>
      </c>
      <c r="W47" s="0" t="s">
        <v>20</v>
      </c>
      <c r="X47" s="0" t="s">
        <v>20</v>
      </c>
      <c r="AM47" s="0" t="s">
        <v>20</v>
      </c>
      <c r="AN47" s="0" t="s">
        <v>20</v>
      </c>
      <c r="AO47" s="0" t="s">
        <v>20</v>
      </c>
      <c r="AP47" s="0" t="s">
        <v>20</v>
      </c>
      <c r="BQ47" s="0" t="s">
        <v>20</v>
      </c>
      <c r="BR47" s="0" t="s">
        <v>20</v>
      </c>
      <c r="CG47" s="0" t="s">
        <v>20</v>
      </c>
      <c r="CH47" s="0" t="s">
        <v>20</v>
      </c>
      <c r="DG47" s="0" t="s">
        <v>20</v>
      </c>
      <c r="DH47" s="0" t="s">
        <v>20</v>
      </c>
      <c r="DQ47" s="0" t="s">
        <v>20</v>
      </c>
      <c r="DR47" s="0" t="s">
        <v>20</v>
      </c>
      <c r="DW47" s="0" t="s">
        <v>20</v>
      </c>
      <c r="DX47" s="0" t="s">
        <v>20</v>
      </c>
      <c r="EI47" s="0" t="s">
        <v>20</v>
      </c>
      <c r="EJ47" s="0" t="s">
        <v>20</v>
      </c>
      <c r="FO47" s="0" t="s">
        <v>20</v>
      </c>
      <c r="FP47" s="0" t="s">
        <v>20</v>
      </c>
      <c r="GG47" s="0" t="s">
        <v>20</v>
      </c>
      <c r="GH47" s="0" t="s">
        <v>20</v>
      </c>
      <c r="GI47" s="0" t="s">
        <v>20</v>
      </c>
      <c r="GJ47" s="0" t="s">
        <v>20</v>
      </c>
      <c r="GM47" s="0" t="n">
        <v>3.7304035888964</v>
      </c>
      <c r="GN47" s="0" t="n">
        <v>0.259322099622073</v>
      </c>
      <c r="HM47" s="0" t="s">
        <v>20</v>
      </c>
      <c r="HN47" s="0" t="s">
        <v>20</v>
      </c>
    </row>
    <row r="48" customFormat="false" ht="15" hidden="false" customHeight="false" outlineLevel="0" collapsed="false">
      <c r="C48" s="0" t="n">
        <v>0.0978</v>
      </c>
      <c r="D48" s="0" t="n">
        <v>0.01204</v>
      </c>
      <c r="GM48" s="0" t="n">
        <v>3.7531719505787</v>
      </c>
      <c r="GN48" s="0" t="n">
        <v>0.259797063827956</v>
      </c>
    </row>
    <row r="49" customFormat="false" ht="15" hidden="false" customHeight="false" outlineLevel="0" collapsed="false">
      <c r="C49" s="0" t="n">
        <v>0.1735</v>
      </c>
      <c r="D49" s="0" t="n">
        <v>0.02409</v>
      </c>
      <c r="GM49" s="0" t="n">
        <v>3.77676641503805</v>
      </c>
      <c r="GN49" s="0" t="n">
        <v>0.260398321465891</v>
      </c>
    </row>
    <row r="50" customFormat="false" ht="15" hidden="false" customHeight="false" outlineLevel="0" collapsed="false">
      <c r="C50" s="0" t="n">
        <v>0.482</v>
      </c>
      <c r="D50" s="0" t="n">
        <v>0.01391</v>
      </c>
      <c r="GM50" s="0" t="n">
        <v>3.80098568262286</v>
      </c>
      <c r="GN50" s="0" t="n">
        <v>0.261120742817708</v>
      </c>
    </row>
    <row r="51" customFormat="false" ht="15" hidden="false" customHeight="false" outlineLevel="0" collapsed="false">
      <c r="C51" s="0" t="n">
        <v>0.244</v>
      </c>
      <c r="D51" s="0" t="n">
        <v>0.00846</v>
      </c>
      <c r="GM51" s="0" t="n">
        <v>3.82562312308158</v>
      </c>
      <c r="GN51" s="0" t="n">
        <v>0.261958164439152</v>
      </c>
    </row>
    <row r="52" customFormat="false" ht="15" hidden="false" customHeight="false" outlineLevel="0" collapsed="false">
      <c r="C52" s="0" t="n">
        <v>4.11</v>
      </c>
      <c r="D52" s="0" t="n">
        <v>0.2821</v>
      </c>
      <c r="GM52" s="0" t="n">
        <v>3.85046853845912</v>
      </c>
      <c r="GN52" s="0" t="n">
        <v>0.262903441744216</v>
      </c>
    </row>
    <row r="53" customFormat="false" ht="15" hidden="false" customHeight="false" outlineLevel="0" collapsed="false">
      <c r="C53" s="0" t="n">
        <v>0.831</v>
      </c>
      <c r="D53" s="0" t="n">
        <v>0.0802</v>
      </c>
      <c r="GM53" s="0" t="n">
        <v>3.87530995643173</v>
      </c>
      <c r="GN53" s="0" t="n">
        <v>0.263948509960227</v>
      </c>
    </row>
    <row r="54" customFormat="false" ht="15" hidden="false" customHeight="false" outlineLevel="0" collapsed="false">
      <c r="C54" s="0" t="n">
        <v>0.777</v>
      </c>
      <c r="D54" s="0" t="n">
        <v>0.058</v>
      </c>
      <c r="GM54" s="0" t="n">
        <v>3.8999354387801</v>
      </c>
      <c r="GN54" s="0" t="n">
        <v>0.265084452933648</v>
      </c>
    </row>
    <row r="55" customFormat="false" ht="15" hidden="false" customHeight="false" outlineLevel="0" collapsed="false">
      <c r="C55" s="0" t="n">
        <v>0.0838</v>
      </c>
      <c r="D55" s="0" t="n">
        <v>0.0073</v>
      </c>
      <c r="GM55" s="0" t="n">
        <v>3.92413488957154</v>
      </c>
      <c r="GN55" s="0" t="n">
        <v>0.266301579199552</v>
      </c>
    </row>
    <row r="56" customFormat="false" ht="15" hidden="false" customHeight="false" outlineLevel="0" collapsed="false">
      <c r="C56" s="0" t="n">
        <v>0.1428</v>
      </c>
      <c r="D56" s="0" t="n">
        <v>0.01061</v>
      </c>
      <c r="GM56" s="0" t="n">
        <v>3.94770184762438</v>
      </c>
      <c r="GN56" s="0" t="n">
        <v>0.267589504665785</v>
      </c>
    </row>
    <row r="57" customFormat="false" ht="15" hidden="false" customHeight="false" outlineLevel="0" collapsed="false">
      <c r="C57" s="0" t="n">
        <v>3.797</v>
      </c>
      <c r="D57" s="0" t="n">
        <v>0.2717</v>
      </c>
      <c r="GM57" s="0" t="n">
        <v>3.97043524796199</v>
      </c>
      <c r="GN57" s="0" t="n">
        <v>0.268937241206378</v>
      </c>
    </row>
    <row r="58" customFormat="false" ht="15" hidden="false" customHeight="false" outlineLevel="0" collapsed="false">
      <c r="C58" s="0" t="n">
        <v>0.0682</v>
      </c>
      <c r="D58" s="0" t="n">
        <v>0.00958</v>
      </c>
      <c r="GM58" s="0" t="n">
        <v>3.99214113722826</v>
      </c>
      <c r="GN58" s="0" t="n">
        <v>0.270333290408366</v>
      </c>
    </row>
    <row r="59" customFormat="false" ht="15" hidden="false" customHeight="false" outlineLevel="0" collapsed="false">
      <c r="C59" s="0" t="n">
        <v>1.606</v>
      </c>
      <c r="D59" s="0" t="n">
        <v>0.1341</v>
      </c>
      <c r="GM59" s="0" t="n">
        <v>4.01263432842925</v>
      </c>
      <c r="GN59" s="0" t="n">
        <v>0.27176574167219</v>
      </c>
    </row>
    <row r="60" customFormat="false" ht="15" hidden="false" customHeight="false" outlineLevel="0" collapsed="false">
      <c r="C60" s="0" t="n">
        <v>1.86</v>
      </c>
      <c r="D60" s="0" t="n">
        <v>0.115</v>
      </c>
      <c r="GM60" s="0" t="n">
        <v>4.03173998088334</v>
      </c>
      <c r="GN60" s="0" t="n">
        <v>0.273222373828736</v>
      </c>
    </row>
    <row r="61" customFormat="false" ht="15" hidden="false" customHeight="false" outlineLevel="0" collapsed="false">
      <c r="C61" s="0" t="n">
        <v>0.1442</v>
      </c>
      <c r="D61" s="0" t="n">
        <v>0.02118</v>
      </c>
      <c r="GM61" s="0" t="n">
        <v>4.04929509190024</v>
      </c>
      <c r="GN61" s="0" t="n">
        <v>0.274690759406038</v>
      </c>
    </row>
    <row r="62" customFormat="false" ht="15" hidden="false" customHeight="false" outlineLevel="0" collapsed="false">
      <c r="C62" s="0" t="n">
        <v>0.096</v>
      </c>
      <c r="D62" s="0" t="n">
        <v>0.01251</v>
      </c>
      <c r="GM62" s="0" t="n">
        <v>4.06514988746251</v>
      </c>
      <c r="GN62" s="0" t="n">
        <v>0.276158370656088</v>
      </c>
    </row>
    <row r="63" customFormat="false" ht="15" hidden="false" customHeight="false" outlineLevel="0" collapsed="false">
      <c r="C63" s="0" t="n">
        <v>0.0753</v>
      </c>
      <c r="D63" s="0" t="n">
        <v>0.01023</v>
      </c>
      <c r="GM63" s="0" t="n">
        <v>4.07916910004467</v>
      </c>
      <c r="GN63" s="0" t="n">
        <v>0.277612686437166</v>
      </c>
    </row>
    <row r="64" customFormat="false" ht="15" hidden="false" customHeight="false" outlineLevel="0" collapsed="false">
      <c r="C64" s="0" t="n">
        <v>0.0944</v>
      </c>
      <c r="D64" s="0" t="n">
        <v>0.01419</v>
      </c>
      <c r="GM64" s="0" t="n">
        <v>4.091233122668</v>
      </c>
      <c r="GN64" s="0" t="n">
        <v>0.279041299039806</v>
      </c>
    </row>
    <row r="65" customFormat="false" ht="15" hidden="false" customHeight="false" outlineLevel="0" collapsed="false">
      <c r="C65" s="0" t="n">
        <v>0.0972</v>
      </c>
      <c r="D65" s="0" t="n">
        <v>0.00974</v>
      </c>
      <c r="GM65" s="0" t="n">
        <v>4.10123902934513</v>
      </c>
      <c r="GN65" s="0" t="n">
        <v>0.280432020044997</v>
      </c>
    </row>
    <row r="66" customFormat="false" ht="15" hidden="false" customHeight="false" outlineLevel="0" collapsed="false">
      <c r="C66" s="0" t="n">
        <v>4.128</v>
      </c>
      <c r="D66" s="0" t="n">
        <v>0.2865</v>
      </c>
      <c r="GM66" s="0" t="n">
        <v>4.10910145320827</v>
      </c>
      <c r="GN66" s="0" t="n">
        <v>0.281772984311475</v>
      </c>
    </row>
    <row r="67" customFormat="false" ht="15" hidden="false" customHeight="false" outlineLevel="0" collapsed="false">
      <c r="C67" s="0" t="n">
        <v>0.1186</v>
      </c>
      <c r="D67" s="0" t="n">
        <v>0.01407</v>
      </c>
      <c r="GM67" s="0" t="n">
        <v>4.11475331482924</v>
      </c>
      <c r="GN67" s="0" t="n">
        <v>0.283052751204931</v>
      </c>
    </row>
    <row r="68" customFormat="false" ht="15" hidden="false" customHeight="false" outlineLevel="0" collapsed="false">
      <c r="C68" s="0" t="n">
        <v>1.721</v>
      </c>
      <c r="D68" s="0" t="n">
        <v>0.1241</v>
      </c>
      <c r="GM68" s="0" t="n">
        <v>4.11814639451747</v>
      </c>
      <c r="GN68" s="0" t="n">
        <v>0.284260402205463</v>
      </c>
    </row>
    <row r="69" customFormat="false" ht="15" hidden="false" customHeight="false" outlineLevel="0" collapsed="false">
      <c r="C69" s="0" t="n">
        <v>0.245</v>
      </c>
      <c r="D69" s="0" t="n">
        <v>0.0277</v>
      </c>
      <c r="GM69" s="0" t="n">
        <v>4.11925174371344</v>
      </c>
      <c r="GN69" s="0" t="n">
        <v>0.28538563406054</v>
      </c>
    </row>
    <row r="70" customFormat="false" ht="15" hidden="false" customHeight="false" outlineLevel="0" collapsed="false">
      <c r="C70" s="0" t="n">
        <v>0.211</v>
      </c>
      <c r="D70" s="0" t="n">
        <v>0.02959</v>
      </c>
      <c r="GM70" s="0" t="s">
        <v>20</v>
      </c>
      <c r="GN70" s="0" t="s">
        <v>20</v>
      </c>
    </row>
    <row r="71" customFormat="false" ht="15" hidden="false" customHeight="false" outlineLevel="0" collapsed="false">
      <c r="C71" s="0" t="n">
        <v>0.456</v>
      </c>
      <c r="D71" s="0" t="n">
        <v>0.0137</v>
      </c>
    </row>
    <row r="72" customFormat="false" ht="15" hidden="false" customHeight="false" outlineLevel="0" collapsed="false">
      <c r="C72" s="0" t="n">
        <v>0.11</v>
      </c>
      <c r="D72" s="0" t="n">
        <v>0.0073</v>
      </c>
    </row>
    <row r="73" customFormat="false" ht="15" hidden="false" customHeight="false" outlineLevel="0" collapsed="false">
      <c r="C73" s="0" t="n">
        <v>0.1088</v>
      </c>
      <c r="D73" s="0" t="n">
        <v>0.01113</v>
      </c>
    </row>
    <row r="74" customFormat="false" ht="15" hidden="false" customHeight="false" outlineLevel="0" collapsed="false">
      <c r="C74" s="0" t="n">
        <v>0.197</v>
      </c>
      <c r="D74" s="0" t="n">
        <v>0.0232</v>
      </c>
    </row>
    <row r="75" customFormat="false" ht="15" hidden="false" customHeight="false" outlineLevel="0" collapsed="false">
      <c r="C75" s="0" t="n">
        <v>0.0809</v>
      </c>
      <c r="D75" s="0" t="n">
        <v>0.0113</v>
      </c>
    </row>
    <row r="76" customFormat="false" ht="15" hidden="false" customHeight="false" outlineLevel="0" collapsed="false">
      <c r="C76" s="0" t="n">
        <v>0.1724</v>
      </c>
      <c r="D76" s="0" t="n">
        <v>0.0211</v>
      </c>
    </row>
    <row r="77" customFormat="false" ht="15" hidden="false" customHeight="false" outlineLevel="0" collapsed="false">
      <c r="C77" s="0" t="n">
        <v>0.1518</v>
      </c>
      <c r="D77" s="0" t="n">
        <v>0.02081</v>
      </c>
    </row>
    <row r="78" customFormat="false" ht="15" hidden="false" customHeight="false" outlineLevel="0" collapsed="false">
      <c r="C78" s="0" t="n">
        <v>0.0913</v>
      </c>
      <c r="D78" s="0" t="n">
        <v>0.0106</v>
      </c>
    </row>
    <row r="79" customFormat="false" ht="15" hidden="false" customHeight="false" outlineLevel="0" collapsed="false">
      <c r="C79" s="0" t="n">
        <v>0.166</v>
      </c>
      <c r="D79" s="0" t="n">
        <v>0.0125</v>
      </c>
    </row>
    <row r="80" customFormat="false" ht="15" hidden="false" customHeight="false" outlineLevel="0" collapsed="false">
      <c r="C80" s="0" t="n">
        <v>0.1804</v>
      </c>
      <c r="D80" s="0" t="n">
        <v>0.02553</v>
      </c>
    </row>
    <row r="81" customFormat="false" ht="15" hidden="false" customHeight="false" outlineLevel="0" collapsed="false">
      <c r="C81" s="0" t="n">
        <v>1.801</v>
      </c>
      <c r="D81" s="0" t="n">
        <v>0.1303</v>
      </c>
    </row>
    <row r="82" customFormat="false" ht="15" hidden="false" customHeight="false" outlineLevel="0" collapsed="false">
      <c r="C82" s="0" t="n">
        <v>3.24</v>
      </c>
      <c r="D82" s="0" t="n">
        <v>0.223</v>
      </c>
    </row>
    <row r="83" customFormat="false" ht="15" hidden="false" customHeight="false" outlineLevel="0" collapsed="false">
      <c r="C83" s="0" t="n">
        <v>0.185</v>
      </c>
      <c r="D83" s="0" t="n">
        <v>0.01386</v>
      </c>
    </row>
    <row r="84" customFormat="false" ht="15" hidden="false" customHeight="false" outlineLevel="0" collapsed="false">
      <c r="C84" s="0" t="n">
        <v>0.1006</v>
      </c>
      <c r="D84" s="0" t="n">
        <v>0.01148</v>
      </c>
    </row>
    <row r="85" customFormat="false" ht="15" hidden="false" customHeight="false" outlineLevel="0" collapsed="false">
      <c r="C85" s="0" t="n">
        <v>1.586</v>
      </c>
      <c r="D85" s="0" t="n">
        <v>0.1085</v>
      </c>
    </row>
    <row r="86" customFormat="false" ht="15" hidden="false" customHeight="false" outlineLevel="0" collapsed="false">
      <c r="C86" s="0" t="n">
        <v>0.092</v>
      </c>
      <c r="D86" s="0" t="n">
        <v>0.01063</v>
      </c>
    </row>
    <row r="87" customFormat="false" ht="15" hidden="false" customHeight="false" outlineLevel="0" collapsed="false">
      <c r="C87" s="0" t="n">
        <v>0.341</v>
      </c>
      <c r="D87" s="0" t="n">
        <v>0.0235</v>
      </c>
    </row>
    <row r="88" customFormat="false" ht="15" hidden="false" customHeight="false" outlineLevel="0" collapsed="false">
      <c r="C88" s="0" t="n">
        <v>0.608</v>
      </c>
      <c r="D88" s="0" t="n">
        <v>0.04</v>
      </c>
    </row>
    <row r="89" customFormat="false" ht="15" hidden="false" customHeight="false" outlineLevel="0" collapsed="false">
      <c r="C89" s="0" t="n">
        <v>1.43</v>
      </c>
      <c r="D89" s="0" t="n">
        <v>0.0254</v>
      </c>
    </row>
    <row r="90" customFormat="false" ht="15" hidden="false" customHeight="false" outlineLevel="0" collapsed="false">
      <c r="C90" s="0" t="n">
        <v>0.1883</v>
      </c>
      <c r="D90" s="0" t="n">
        <v>0.02549</v>
      </c>
    </row>
    <row r="91" customFormat="false" ht="15" hidden="false" customHeight="false" outlineLevel="0" collapsed="false">
      <c r="C91" s="0" t="n">
        <v>4.334</v>
      </c>
      <c r="D91" s="0" t="n">
        <v>0.3013</v>
      </c>
    </row>
    <row r="92" customFormat="false" ht="15" hidden="false" customHeight="false" outlineLevel="0" collapsed="false">
      <c r="C92" s="0" t="n">
        <v>3.48</v>
      </c>
      <c r="D92" s="0" t="n">
        <v>0.214</v>
      </c>
    </row>
    <row r="93" customFormat="false" ht="15" hidden="false" customHeight="false" outlineLevel="0" collapsed="false">
      <c r="C93" s="0" t="n">
        <v>0.1985</v>
      </c>
      <c r="D93" s="0" t="n">
        <v>0.02705</v>
      </c>
    </row>
    <row r="94" customFormat="false" ht="15" hidden="false" customHeight="false" outlineLevel="0" collapsed="false">
      <c r="C94" s="0" t="n">
        <v>3.85</v>
      </c>
      <c r="D94" s="0" t="n">
        <v>0.2746</v>
      </c>
    </row>
    <row r="95" customFormat="false" ht="15" hidden="false" customHeight="false" outlineLevel="0" collapsed="false">
      <c r="C95" s="0" t="n">
        <v>0.1923</v>
      </c>
      <c r="D95" s="0" t="n">
        <v>0.02658</v>
      </c>
    </row>
    <row r="96" customFormat="false" ht="15" hidden="false" customHeight="false" outlineLevel="0" collapsed="false">
      <c r="C96" s="0" t="n">
        <v>0.1305</v>
      </c>
      <c r="D96" s="0" t="n">
        <v>0.01428</v>
      </c>
    </row>
    <row r="97" customFormat="false" ht="15" hidden="false" customHeight="false" outlineLevel="0" collapsed="false">
      <c r="C97" s="0" t="n">
        <v>0.178</v>
      </c>
      <c r="D97" s="0" t="n">
        <v>0.02562</v>
      </c>
    </row>
    <row r="98" customFormat="false" ht="15" hidden="false" customHeight="false" outlineLevel="0" collapsed="false">
      <c r="C98" s="0" t="n">
        <v>0.325</v>
      </c>
      <c r="D98" s="0" t="n">
        <v>0.0143</v>
      </c>
    </row>
    <row r="99" customFormat="false" ht="15" hidden="false" customHeight="false" outlineLevel="0" collapsed="false">
      <c r="C99" s="0" t="n">
        <v>0.116</v>
      </c>
      <c r="D99" s="0" t="n">
        <v>0.01594</v>
      </c>
    </row>
    <row r="100" customFormat="false" ht="15" hidden="false" customHeight="false" outlineLevel="0" collapsed="false">
      <c r="C100" s="0" t="n">
        <v>0.167</v>
      </c>
      <c r="D100" s="0" t="n">
        <v>0.02303</v>
      </c>
    </row>
    <row r="101" customFormat="false" ht="15" hidden="false" customHeight="false" outlineLevel="0" collapsed="false">
      <c r="C101" s="0" t="n">
        <v>0.1575</v>
      </c>
      <c r="D101" s="0" t="n">
        <v>0.02276</v>
      </c>
    </row>
    <row r="102" customFormat="false" ht="15" hidden="false" customHeight="false" outlineLevel="0" collapsed="false">
      <c r="C102" s="0" t="n">
        <v>0.138</v>
      </c>
      <c r="D102" s="0" t="n">
        <v>0.01189</v>
      </c>
    </row>
    <row r="103" customFormat="false" ht="15" hidden="false" customHeight="false" outlineLevel="0" collapsed="false">
      <c r="C103" s="0" t="n">
        <v>0.22</v>
      </c>
      <c r="D103" s="0" t="n">
        <v>0.03214</v>
      </c>
    </row>
    <row r="104" customFormat="false" ht="15" hidden="false" customHeight="false" outlineLevel="0" collapsed="false">
      <c r="C104" s="0" t="n">
        <v>0.0767</v>
      </c>
      <c r="D104" s="0" t="n">
        <v>0.01049</v>
      </c>
    </row>
    <row r="105" customFormat="false" ht="15" hidden="false" customHeight="false" outlineLevel="0" collapsed="false">
      <c r="C105" s="0" t="n">
        <v>2.238</v>
      </c>
      <c r="D105" s="0" t="n">
        <v>0.1568</v>
      </c>
    </row>
    <row r="106" customFormat="false" ht="15" hidden="false" customHeight="false" outlineLevel="0" collapsed="false">
      <c r="C106" s="0" t="n">
        <v>0.135</v>
      </c>
      <c r="D106" s="0" t="n">
        <v>0.01896</v>
      </c>
    </row>
    <row r="107" customFormat="false" ht="15" hidden="false" customHeight="false" outlineLevel="0" collapsed="false">
      <c r="C107" s="0" t="n">
        <v>4.099</v>
      </c>
      <c r="D107" s="0" t="n">
        <v>0.283</v>
      </c>
    </row>
    <row r="108" customFormat="false" ht="15" hidden="false" customHeight="false" outlineLevel="0" collapsed="false">
      <c r="C108" s="0" t="s">
        <v>15</v>
      </c>
      <c r="D108" s="0" t="s">
        <v>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4.85"/>
    <col collapsed="false" customWidth="true" hidden="false" outlineLevel="0" max="2" min="2" style="2" width="10.85"/>
  </cols>
  <sheetData>
    <row r="1" customFormat="false" ht="15" hidden="false" customHeight="false" outlineLevel="0" collapsed="false">
      <c r="A1" s="1" t="s">
        <v>0</v>
      </c>
      <c r="B1" s="4" t="s">
        <v>1</v>
      </c>
      <c r="C1" s="0" t="n">
        <v>3.694126</v>
      </c>
      <c r="D1" s="0" t="n">
        <v>0.1033</v>
      </c>
      <c r="E1" s="0" t="n">
        <v>1.20025605764057</v>
      </c>
      <c r="F1" s="0" t="n">
        <v>0.4</v>
      </c>
      <c r="G1" s="0" t="n">
        <v>31.7346562857471</v>
      </c>
      <c r="H1" s="0" t="n">
        <v>0.0501078689208326</v>
      </c>
      <c r="I1" s="0" t="n">
        <v>3.87784445275158</v>
      </c>
      <c r="J1" s="0" t="n">
        <v>0.10427584896959</v>
      </c>
      <c r="K1" s="0" t="n">
        <v>3.27501511310334</v>
      </c>
      <c r="L1" s="0" t="n">
        <v>0.123485915288221</v>
      </c>
      <c r="M1" s="0" t="n">
        <v>38.7648264880571</v>
      </c>
      <c r="N1" s="0" t="n">
        <v>0.0541637767511909</v>
      </c>
      <c r="O1" s="0" t="n">
        <v>121.82256878014</v>
      </c>
      <c r="P1" s="0" t="n">
        <v>0.0651219339435636</v>
      </c>
      <c r="Q1" s="0" t="n">
        <v>72.938471588547</v>
      </c>
      <c r="R1" s="0" t="n">
        <v>0.0520777288341062</v>
      </c>
      <c r="S1" s="0" t="n">
        <v>23.397821727247</v>
      </c>
      <c r="T1" s="0" t="n">
        <v>0.0533040820064679</v>
      </c>
      <c r="U1" s="0" t="n">
        <v>76.371622402136</v>
      </c>
      <c r="V1" s="0" t="n">
        <v>0.0501743639954644</v>
      </c>
      <c r="W1" s="0" t="n">
        <v>84.7996708294663</v>
      </c>
      <c r="X1" s="0" t="n">
        <v>0.0696373775643834</v>
      </c>
      <c r="Y1" s="0" t="n">
        <v>66.3394275992739</v>
      </c>
      <c r="Z1" s="0" t="n">
        <v>0.0730598496277902</v>
      </c>
      <c r="AA1" s="0" t="n">
        <v>114.361749101502</v>
      </c>
      <c r="AB1" s="0" t="n">
        <v>0.0915009184799082</v>
      </c>
      <c r="AC1" s="0" t="n">
        <v>46.0797094106996</v>
      </c>
      <c r="AD1" s="0" t="n">
        <v>0.0550940835399005</v>
      </c>
      <c r="AE1" s="0" t="n">
        <v>111.761173475896</v>
      </c>
      <c r="AF1" s="0" t="n">
        <v>0.0644318778143015</v>
      </c>
      <c r="AG1" s="0" t="n">
        <v>4.29470868812548</v>
      </c>
      <c r="AH1" s="0" t="n">
        <v>0.103377037922898</v>
      </c>
      <c r="AI1" s="0" t="n">
        <v>28.6505279490276</v>
      </c>
      <c r="AJ1" s="0" t="n">
        <v>0.0595469540994103</v>
      </c>
      <c r="AK1" s="0" t="n">
        <v>131.778082267164</v>
      </c>
      <c r="AL1" s="0" t="n">
        <v>0.0644392167876379</v>
      </c>
      <c r="AM1" s="0" t="n">
        <v>81.6973334139894</v>
      </c>
      <c r="AN1" s="0" t="n">
        <v>0.0488356567850702</v>
      </c>
      <c r="AO1" s="0" t="n">
        <v>104.845511111603</v>
      </c>
      <c r="AP1" s="0" t="n">
        <v>0.0926902291602979</v>
      </c>
      <c r="AQ1" s="0" t="n">
        <v>7.39122278306254</v>
      </c>
      <c r="AR1" s="0" t="n">
        <v>0.109263271424845</v>
      </c>
      <c r="AS1" s="0" t="n">
        <v>16.7614484266279</v>
      </c>
      <c r="AT1" s="0" t="n">
        <v>0.0605550177950807</v>
      </c>
      <c r="AU1" s="0" t="n">
        <v>97.1846521628704</v>
      </c>
      <c r="AV1" s="0" t="n">
        <v>0.0480149602404344</v>
      </c>
      <c r="AW1" s="0" t="n">
        <v>130.948281485508</v>
      </c>
      <c r="AX1" s="0" t="n">
        <v>0.065263489965635</v>
      </c>
      <c r="AY1" s="0" t="n">
        <v>91.785513165932</v>
      </c>
      <c r="AZ1" s="0" t="n">
        <v>0.0571149611105268</v>
      </c>
      <c r="BA1" s="0" t="n">
        <v>89.1025574111709</v>
      </c>
      <c r="BB1" s="0" t="n">
        <v>0.0843869220819058</v>
      </c>
      <c r="BC1" s="0" t="n">
        <v>126.346785293334</v>
      </c>
      <c r="BD1" s="0" t="n">
        <v>0.092544864313828</v>
      </c>
      <c r="BE1" s="0" t="n">
        <v>134.339787687556</v>
      </c>
      <c r="BF1" s="0" t="n">
        <v>0.175996753190293</v>
      </c>
      <c r="BG1" s="0" t="n">
        <v>77.9754465165293</v>
      </c>
      <c r="BH1" s="0" t="n">
        <v>0.0510375350023475</v>
      </c>
      <c r="BI1" s="0" t="n">
        <v>105.651563785233</v>
      </c>
      <c r="BJ1" s="0" t="n">
        <v>0.0676538806612041</v>
      </c>
      <c r="BK1" s="0" t="n">
        <v>36.5336315227102</v>
      </c>
      <c r="BL1" s="0" t="n">
        <v>0.0875111095048882</v>
      </c>
      <c r="BM1" s="0" t="n">
        <v>5.89216883671099</v>
      </c>
      <c r="BN1" s="0" t="n">
        <v>0.102337678683174</v>
      </c>
      <c r="BO1" s="0" t="n">
        <v>71.5952660977932</v>
      </c>
      <c r="BP1" s="0" t="n">
        <v>0.117981980397978</v>
      </c>
      <c r="BQ1" s="0" t="n">
        <v>92.6532943000672</v>
      </c>
      <c r="BR1" s="0" t="n">
        <v>0.216981940499995</v>
      </c>
      <c r="BS1" s="0" t="n">
        <v>40.5512005366085</v>
      </c>
      <c r="BT1" s="0" t="n">
        <v>0.052705466362216</v>
      </c>
      <c r="BU1" s="0" t="n">
        <v>55.8681178560077</v>
      </c>
      <c r="BV1" s="0" t="n">
        <v>0.0673230100412375</v>
      </c>
      <c r="BW1" s="0" t="n">
        <v>95.5553511669062</v>
      </c>
      <c r="BX1" s="0" t="n">
        <v>0.0526927892874106</v>
      </c>
      <c r="BY1" s="0" t="n">
        <v>108.603794520353</v>
      </c>
      <c r="BZ1" s="0" t="n">
        <v>0.0761861562741692</v>
      </c>
      <c r="CA1" s="0" t="n">
        <v>73.1614932484929</v>
      </c>
      <c r="CB1" s="0" t="n">
        <v>0.0650848914639506</v>
      </c>
      <c r="CC1" s="0" t="n">
        <v>3.78572495418789</v>
      </c>
      <c r="CD1" s="0" t="n">
        <v>0.106530773985262</v>
      </c>
      <c r="CE1" s="0" t="n">
        <v>17.5991889025839</v>
      </c>
      <c r="CF1" s="0" t="n">
        <v>0.110544642624711</v>
      </c>
      <c r="CG1" s="0" t="n">
        <v>31.1721987685278</v>
      </c>
      <c r="CH1" s="0" t="n">
        <v>0.115515466800655</v>
      </c>
      <c r="CI1" s="0" t="n">
        <v>95.1649865508174</v>
      </c>
      <c r="CJ1" s="0" t="n">
        <v>0.057149872450196</v>
      </c>
      <c r="CK1" s="0" t="n">
        <v>36.8010238299631</v>
      </c>
      <c r="CL1" s="0" t="n">
        <v>0.0515228071167778</v>
      </c>
      <c r="CM1" s="0" t="n">
        <v>49.7490248992953</v>
      </c>
      <c r="CN1" s="0" t="n">
        <v>0.0645186891831555</v>
      </c>
      <c r="CO1" s="0" t="n">
        <v>117.581139605991</v>
      </c>
      <c r="CP1" s="0" t="n">
        <v>0.0525915812044259</v>
      </c>
      <c r="CQ1" s="0" t="n">
        <v>141.298499361853</v>
      </c>
      <c r="CR1" s="0" t="n">
        <v>0.0741682391303599</v>
      </c>
      <c r="CS1" s="0" t="n">
        <v>179.423289495258</v>
      </c>
      <c r="CT1" s="0" t="n">
        <v>0.130640764448635</v>
      </c>
      <c r="CU1" s="0" t="n">
        <v>61.8459754244088</v>
      </c>
      <c r="CV1" s="0" t="n">
        <v>0.308733495258593</v>
      </c>
      <c r="CW1" s="0" t="n">
        <v>56.328161510766</v>
      </c>
      <c r="CX1" s="0" t="n">
        <v>0.0492636041300639</v>
      </c>
      <c r="CY1" s="0" t="n">
        <v>86.9396442438459</v>
      </c>
      <c r="CZ1" s="0" t="n">
        <v>0.0904637098472943</v>
      </c>
      <c r="DA1" s="0" t="n">
        <v>118.665662510558</v>
      </c>
      <c r="DB1" s="0" t="n">
        <v>0.0873474032466322</v>
      </c>
      <c r="DC1" s="0" t="n">
        <v>14.6552507641824</v>
      </c>
      <c r="DD1" s="0" t="n">
        <v>0.0824677151687387</v>
      </c>
      <c r="DE1" s="0" t="n">
        <v>80.3799154170815</v>
      </c>
      <c r="DF1" s="0" t="n">
        <v>0.050057376320935</v>
      </c>
      <c r="DG1" s="0" t="n">
        <v>41.2853766628759</v>
      </c>
      <c r="DH1" s="0" t="n">
        <v>0.0815878277393851</v>
      </c>
      <c r="DI1" s="0" t="n">
        <v>96.6973190921235</v>
      </c>
      <c r="DJ1" s="0" t="n">
        <v>0.132029823307694</v>
      </c>
      <c r="DK1" s="0" t="n">
        <v>81.2925785052399</v>
      </c>
      <c r="DL1" s="0" t="n">
        <v>0.0487273663698544</v>
      </c>
      <c r="DM1" s="0" t="n">
        <v>135.665617557593</v>
      </c>
      <c r="DN1" s="0" t="n">
        <v>0.0572108216831827</v>
      </c>
      <c r="DO1" s="0" t="n">
        <v>87.8688432834259</v>
      </c>
      <c r="DP1" s="0" t="n">
        <v>0.050993757157406</v>
      </c>
      <c r="DQ1" s="0" t="n">
        <v>60.8567685936996</v>
      </c>
      <c r="DR1" s="0" t="n">
        <v>0.0593780327760566</v>
      </c>
      <c r="DS1" s="0" t="n">
        <v>155.616108172185</v>
      </c>
      <c r="DT1" s="0" t="n">
        <v>0.128041593353051</v>
      </c>
      <c r="DU1" s="0" t="n">
        <v>132.388593165999</v>
      </c>
      <c r="DV1" s="0" t="n">
        <v>0.0641579504009658</v>
      </c>
      <c r="DW1" s="0" t="n">
        <v>54.8514254498422</v>
      </c>
      <c r="DX1" s="0" t="n">
        <v>0.0656576918533793</v>
      </c>
      <c r="DY1" s="0" t="n">
        <v>38.5695170912587</v>
      </c>
      <c r="DZ1" s="0" t="n">
        <v>0.050423988932669</v>
      </c>
      <c r="EA1" s="0" t="n">
        <v>41.1842950424017</v>
      </c>
      <c r="EB1" s="0" t="n">
        <v>0.0501170363814857</v>
      </c>
      <c r="EC1" s="0" t="n">
        <v>112.074958026008</v>
      </c>
      <c r="ED1" s="0" t="n">
        <v>0.0507963629411565</v>
      </c>
      <c r="EE1" s="0" t="n">
        <v>23.6772115909166</v>
      </c>
      <c r="EF1" s="0" t="n">
        <v>0.121672954549108</v>
      </c>
      <c r="EG1" s="0" t="n">
        <v>38.5562090633149</v>
      </c>
      <c r="EH1" s="0" t="n">
        <v>0.0520432975456539</v>
      </c>
      <c r="EI1" s="0" t="n">
        <v>261.154986594227</v>
      </c>
      <c r="EJ1" s="0" t="n">
        <v>0.220633151345735</v>
      </c>
      <c r="EK1" s="0" t="n">
        <v>89.5376052463177</v>
      </c>
      <c r="EL1" s="0" t="n">
        <v>0.0762826476438813</v>
      </c>
      <c r="EM1" s="0" t="n">
        <v>48.5876693122706</v>
      </c>
      <c r="EN1" s="0" t="n">
        <v>0.0559740158624136</v>
      </c>
      <c r="EO1" s="0" t="n">
        <v>76.0818158170073</v>
      </c>
      <c r="EP1" s="0" t="n">
        <v>0.0490994608164684</v>
      </c>
      <c r="EQ1" s="0" t="n">
        <v>135.226800837975</v>
      </c>
      <c r="ER1" s="0" t="n">
        <v>0.0497505455366612</v>
      </c>
      <c r="ES1" s="0" t="n">
        <v>126.286207037132</v>
      </c>
      <c r="ET1" s="0" t="n">
        <v>0.267111376001511</v>
      </c>
      <c r="EU1" s="0" t="n">
        <v>53.3515148489168</v>
      </c>
      <c r="EV1" s="0" t="n">
        <v>0.0503558997799273</v>
      </c>
      <c r="EW1" s="0" t="n">
        <v>70.7864706451928</v>
      </c>
      <c r="EX1" s="0" t="n">
        <v>0.0551119571837481</v>
      </c>
      <c r="EY1" s="0" t="n">
        <v>295.302560389684</v>
      </c>
      <c r="EZ1" s="0" t="n">
        <v>0.131784833639075</v>
      </c>
      <c r="FA1" s="0" t="n">
        <v>31.4000702855523</v>
      </c>
      <c r="FB1" s="0" t="n">
        <v>0.0940653123569469</v>
      </c>
      <c r="FC1" s="0" t="n">
        <v>30.1178335627565</v>
      </c>
      <c r="FD1" s="0" t="n">
        <v>0.108451657873344</v>
      </c>
      <c r="FE1" s="0" t="n">
        <v>276.647411504164</v>
      </c>
      <c r="FF1" s="0" t="n">
        <v>0.113770800253894</v>
      </c>
      <c r="FG1" s="0" t="n">
        <v>123.091862797794</v>
      </c>
      <c r="FH1" s="0" t="n">
        <v>0.0775295679782564</v>
      </c>
      <c r="FI1" s="0" t="n">
        <v>56.1992036843884</v>
      </c>
      <c r="FJ1" s="0" t="n">
        <v>0.199826787390274</v>
      </c>
      <c r="FK1" s="0" t="n">
        <v>74.7001504435806</v>
      </c>
      <c r="FL1" s="0" t="n">
        <v>0.0862251204635466</v>
      </c>
      <c r="FM1" s="0" t="n">
        <v>42.3498786214831</v>
      </c>
      <c r="FN1" s="0" t="n">
        <v>0.0530780713772215</v>
      </c>
      <c r="FO1" s="0" t="n">
        <v>74.8618270006411</v>
      </c>
      <c r="FP1" s="0" t="n">
        <v>0.0499152981561455</v>
      </c>
      <c r="FQ1" s="0" t="n">
        <v>77.8413381396534</v>
      </c>
      <c r="FR1" s="0" t="n">
        <v>0.0503464174473274</v>
      </c>
      <c r="FS1" s="0" t="n">
        <v>111.885755665511</v>
      </c>
      <c r="FT1" s="0" t="n">
        <v>0.257612626472683</v>
      </c>
      <c r="FU1" s="0" t="n">
        <v>83.4755544902561</v>
      </c>
      <c r="FV1" s="0" t="n">
        <v>0.21920960186435</v>
      </c>
      <c r="FW1" s="0" t="n">
        <v>47.4841454791589</v>
      </c>
      <c r="FX1" s="0" t="n">
        <v>0.0491361691633985</v>
      </c>
      <c r="FY1" s="0" t="n">
        <v>35.2368633112162</v>
      </c>
      <c r="FZ1" s="0" t="n">
        <v>0.0517260554409441</v>
      </c>
      <c r="GA1" s="0" t="n">
        <v>169.397080763345</v>
      </c>
      <c r="GB1" s="0" t="n">
        <v>0.156210203715356</v>
      </c>
      <c r="GC1" s="0" t="n">
        <v>3.74331739259603</v>
      </c>
      <c r="GD1" s="0" t="n">
        <v>0.104219238985059</v>
      </c>
      <c r="GE1" s="0" t="n">
        <v>103.534936612331</v>
      </c>
      <c r="GF1" s="0" t="n">
        <v>0.0953501292997011</v>
      </c>
      <c r="GG1" s="0" t="n">
        <v>102.226571827482</v>
      </c>
      <c r="GH1" s="0" t="n">
        <v>0.163084802408165</v>
      </c>
      <c r="GI1" s="0" t="n">
        <v>52.5761225305195</v>
      </c>
      <c r="GJ1" s="0" t="n">
        <v>0.0530505272435143</v>
      </c>
      <c r="GK1" s="0" t="n">
        <v>143.181017622801</v>
      </c>
      <c r="GL1" s="0" t="n">
        <v>0.079382234277718</v>
      </c>
      <c r="GM1" s="0" t="n">
        <v>12.6811576556782</v>
      </c>
      <c r="GN1" s="0" t="n">
        <v>0.0832082635013816</v>
      </c>
      <c r="GO1" s="0" t="n">
        <v>66.545787098363</v>
      </c>
      <c r="GP1" s="0" t="n">
        <v>0.0522988441256554</v>
      </c>
      <c r="GQ1" s="0" t="n">
        <v>127.750702229881</v>
      </c>
      <c r="GR1" s="0" t="n">
        <v>0.20134326700163</v>
      </c>
      <c r="GS1" s="0" t="n">
        <v>79.5215606776807</v>
      </c>
      <c r="GT1" s="0" t="n">
        <v>0.0561433169693295</v>
      </c>
      <c r="GU1" s="0" t="n">
        <v>79.2265133371535</v>
      </c>
      <c r="GV1" s="0" t="n">
        <v>0.143640557828906</v>
      </c>
      <c r="GW1" s="0" t="n">
        <v>86.9319078521118</v>
      </c>
      <c r="GX1" s="0" t="n">
        <v>0.0587958434205378</v>
      </c>
      <c r="GY1" s="0" t="n">
        <v>301.788027475446</v>
      </c>
      <c r="GZ1" s="0" t="n">
        <v>0.0805496607977735</v>
      </c>
      <c r="HA1" s="0" t="n">
        <v>126.74203743222</v>
      </c>
      <c r="HB1" s="0" t="n">
        <v>0.0989694670335717</v>
      </c>
      <c r="HC1" s="0" t="n">
        <v>20.5963759098686</v>
      </c>
      <c r="HD1" s="0" t="n">
        <v>0.0556322154622985</v>
      </c>
      <c r="HE1" s="0" t="n">
        <v>92.7700418459673</v>
      </c>
      <c r="HF1" s="0" t="n">
        <v>0.051044766695668</v>
      </c>
    </row>
    <row r="2" customFormat="false" ht="15" hidden="false" customHeight="false" outlineLevel="0" collapsed="false">
      <c r="A2" s="1" t="s">
        <v>2</v>
      </c>
      <c r="B2" s="4" t="s">
        <v>30</v>
      </c>
      <c r="C2" s="0" t="n">
        <v>3.120125</v>
      </c>
      <c r="D2" s="0" t="n">
        <v>0.1222</v>
      </c>
      <c r="E2" s="0" t="n">
        <v>1.23533124715586</v>
      </c>
      <c r="F2" s="0" t="n">
        <v>0.377814022771321</v>
      </c>
      <c r="G2" s="0" t="n">
        <v>15.6212059568291</v>
      </c>
      <c r="H2" s="0" t="n">
        <v>0.0547004575537908</v>
      </c>
      <c r="I2" s="0" t="n">
        <v>3.87039861334931</v>
      </c>
      <c r="J2" s="0" t="n">
        <v>0.104980191854022</v>
      </c>
      <c r="K2" s="0" t="n">
        <v>3.26873416721994</v>
      </c>
      <c r="L2" s="0" t="n">
        <v>0.12425385704494</v>
      </c>
      <c r="M2" s="0" t="n">
        <v>38.6783522357053</v>
      </c>
      <c r="N2" s="0" t="n">
        <v>0.0552501631537558</v>
      </c>
      <c r="O2" s="0" t="n">
        <v>121.570790584006</v>
      </c>
      <c r="P2" s="0" t="n">
        <v>0.0665447257343786</v>
      </c>
      <c r="Q2" s="0" t="n">
        <v>72.7930374794599</v>
      </c>
      <c r="R2" s="0" t="n">
        <v>0.0526821758636412</v>
      </c>
      <c r="S2" s="0" t="n">
        <v>23.3512025799841</v>
      </c>
      <c r="T2" s="0" t="n">
        <v>0.0539478918926326</v>
      </c>
      <c r="U2" s="0" t="n">
        <v>76.2175869498511</v>
      </c>
      <c r="V2" s="0" t="n">
        <v>0.0507859288054538</v>
      </c>
      <c r="W2" s="0" t="n">
        <v>84.6261236124948</v>
      </c>
      <c r="X2" s="0" t="n">
        <v>0.0708267799025616</v>
      </c>
      <c r="Y2" s="0" t="n">
        <v>66.1557383041547</v>
      </c>
      <c r="Z2" s="0" t="n">
        <v>0.0741444154898275</v>
      </c>
      <c r="AA2" s="0" t="n">
        <v>114.066235966574</v>
      </c>
      <c r="AB2" s="0" t="n">
        <v>0.0933785779761557</v>
      </c>
      <c r="AC2" s="0" t="n">
        <v>45.9874464233712</v>
      </c>
      <c r="AD2" s="0" t="n">
        <v>0.0555818378510724</v>
      </c>
      <c r="AE2" s="0" t="n">
        <v>111.502451786195</v>
      </c>
      <c r="AF2" s="0" t="n">
        <v>0.0658721408013445</v>
      </c>
      <c r="AG2" s="0" t="n">
        <v>4.28641409836106</v>
      </c>
      <c r="AH2" s="0" t="n">
        <v>0.104251942820293</v>
      </c>
      <c r="AI2" s="0" t="n">
        <v>28.5788782463864</v>
      </c>
      <c r="AJ2" s="0" t="n">
        <v>0.0613111505809419</v>
      </c>
      <c r="AK2" s="0" t="n">
        <v>131.472072178863</v>
      </c>
      <c r="AL2" s="0" t="n">
        <v>0.0656941692420145</v>
      </c>
      <c r="AM2" s="0" t="n">
        <v>81.5329727876032</v>
      </c>
      <c r="AN2" s="0" t="n">
        <v>0.0495966174794011</v>
      </c>
      <c r="AO2" s="0" t="n">
        <v>104.625075038791</v>
      </c>
      <c r="AP2" s="0" t="n">
        <v>0.0945706910466772</v>
      </c>
      <c r="AQ2" s="0" t="n">
        <v>7.37608183202358</v>
      </c>
      <c r="AR2" s="0" t="n">
        <v>0.109924412721059</v>
      </c>
      <c r="AS2" s="0" t="n">
        <v>16.7275082754611</v>
      </c>
      <c r="AT2" s="0" t="n">
        <v>0.0611611642105217</v>
      </c>
      <c r="AU2" s="0" t="n">
        <v>96.971062933828</v>
      </c>
      <c r="AV2" s="0" t="n">
        <v>0.0487902737153551</v>
      </c>
      <c r="AW2" s="0" t="n">
        <v>130.536106028121</v>
      </c>
      <c r="AX2" s="0" t="n">
        <v>0.0670901895281049</v>
      </c>
      <c r="AY2" s="0" t="n">
        <v>91.5837900091845</v>
      </c>
      <c r="AZ2" s="0" t="n">
        <v>0.0585531677516251</v>
      </c>
      <c r="BA2" s="0" t="n">
        <v>88.908708803527</v>
      </c>
      <c r="BB2" s="0" t="n">
        <v>0.0862773604660322</v>
      </c>
      <c r="BC2" s="0" t="n">
        <v>126.045384634355</v>
      </c>
      <c r="BD2" s="0" t="n">
        <v>0.0954851927231064</v>
      </c>
      <c r="BE2" s="0" t="n">
        <v>134.058208994833</v>
      </c>
      <c r="BF2" s="0" t="n">
        <v>0.180528961508564</v>
      </c>
      <c r="BG2" s="0" t="n">
        <v>77.8151926654936</v>
      </c>
      <c r="BH2" s="0" t="n">
        <v>0.0518729650457277</v>
      </c>
      <c r="BI2" s="0" t="n">
        <v>105.414550695236</v>
      </c>
      <c r="BJ2" s="0" t="n">
        <v>0.0686559575102587</v>
      </c>
      <c r="BK2" s="0" t="n">
        <v>36.4563601685641</v>
      </c>
      <c r="BL2" s="0" t="n">
        <v>0.0890283960918383</v>
      </c>
      <c r="BM2" s="0" t="n">
        <v>5.87978982736048</v>
      </c>
      <c r="BN2" s="0" t="n">
        <v>0.103070990101142</v>
      </c>
      <c r="BO2" s="0" t="n">
        <v>71.4302652681781</v>
      </c>
      <c r="BP2" s="0" t="n">
        <v>0.123043540303468</v>
      </c>
      <c r="BQ2" s="0" t="n">
        <v>92.398196830368</v>
      </c>
      <c r="BR2" s="0" t="n">
        <v>0.221263154259878</v>
      </c>
      <c r="BS2" s="0" t="n">
        <v>40.4570258978648</v>
      </c>
      <c r="BT2" s="0" t="n">
        <v>0.0537151851081029</v>
      </c>
      <c r="BU2" s="0" t="n">
        <v>55.756262449656</v>
      </c>
      <c r="BV2" s="0" t="n">
        <v>0.0680601686096386</v>
      </c>
      <c r="BW2" s="0" t="n">
        <v>95.288515954818</v>
      </c>
      <c r="BX2" s="0" t="n">
        <v>0.0533515648835703</v>
      </c>
      <c r="BY2" s="0" t="n">
        <v>108.363409390348</v>
      </c>
      <c r="BZ2" s="0" t="n">
        <v>0.0778226841192282</v>
      </c>
      <c r="CA2" s="0" t="n">
        <v>72.9896006645174</v>
      </c>
      <c r="CB2" s="0" t="n">
        <v>0.0668036080313474</v>
      </c>
      <c r="CC2" s="0" t="n">
        <v>3.77803061742471</v>
      </c>
      <c r="CD2" s="0" t="n">
        <v>0.10728714835306</v>
      </c>
      <c r="CE2" s="0" t="n">
        <v>17.5231992085792</v>
      </c>
      <c r="CF2" s="0" t="n">
        <v>0.111352355311168</v>
      </c>
      <c r="CG2" s="0" t="n">
        <v>31.0635496800792</v>
      </c>
      <c r="CH2" s="0" t="n">
        <v>0.11809080301074</v>
      </c>
      <c r="CI2" s="0" t="n">
        <v>94.9561328188826</v>
      </c>
      <c r="CJ2" s="0" t="n">
        <v>0.0578530500553237</v>
      </c>
      <c r="CK2" s="0" t="n">
        <v>36.7281404623447</v>
      </c>
      <c r="CL2" s="0" t="n">
        <v>0.0522628306718928</v>
      </c>
      <c r="CM2" s="0" t="n">
        <v>49.6472566222063</v>
      </c>
      <c r="CN2" s="0" t="n">
        <v>0.0659070252043262</v>
      </c>
      <c r="CO2" s="0" t="n">
        <v>117.329082815913</v>
      </c>
      <c r="CP2" s="0" t="n">
        <v>0.0534924522642708</v>
      </c>
      <c r="CQ2" s="0" t="n">
        <v>140.918851401548</v>
      </c>
      <c r="CR2" s="0" t="n">
        <v>0.0753872615515139</v>
      </c>
      <c r="CS2" s="0" t="n">
        <v>179.187519527528</v>
      </c>
      <c r="CT2" s="0" t="n">
        <v>0.133145116418952</v>
      </c>
      <c r="CU2" s="0" t="n">
        <v>61.7027086439258</v>
      </c>
      <c r="CV2" s="0" t="n">
        <v>0.314998858816488</v>
      </c>
      <c r="CW2" s="0" t="n">
        <v>56.193111456839</v>
      </c>
      <c r="CX2" s="0" t="n">
        <v>0.049957667623073</v>
      </c>
      <c r="CY2" s="0" t="n">
        <v>86.7546346586472</v>
      </c>
      <c r="CZ2" s="0" t="n">
        <v>0.0920326943282212</v>
      </c>
      <c r="DA2" s="0" t="n">
        <v>118.420470573974</v>
      </c>
      <c r="DB2" s="0" t="n">
        <v>0.0903440969220581</v>
      </c>
      <c r="DC2" s="0" t="n">
        <v>14.6075266923663</v>
      </c>
      <c r="DD2" s="0" t="n">
        <v>0.0831607690829604</v>
      </c>
      <c r="DE2" s="0" t="n">
        <v>80.2232007404138</v>
      </c>
      <c r="DF2" s="0" t="n">
        <v>0.0505752776147042</v>
      </c>
      <c r="DG2" s="0" t="n">
        <v>41.1879503969026</v>
      </c>
      <c r="DH2" s="0" t="n">
        <v>0.0837240461997689</v>
      </c>
      <c r="DI2" s="0" t="n">
        <v>96.4932330562853</v>
      </c>
      <c r="DJ2" s="0" t="n">
        <v>0.134208458919593</v>
      </c>
      <c r="DK2" s="0" t="n">
        <v>81.1324518265522</v>
      </c>
      <c r="DL2" s="0" t="n">
        <v>0.0493008143504947</v>
      </c>
      <c r="DM2" s="0" t="n">
        <v>135.356766677513</v>
      </c>
      <c r="DN2" s="0" t="n">
        <v>0.0583816786153072</v>
      </c>
      <c r="DO2" s="0" t="n">
        <v>87.6739084783408</v>
      </c>
      <c r="DP2" s="0" t="n">
        <v>0.0520684610954374</v>
      </c>
      <c r="DQ2" s="0" t="n">
        <v>60.6173022822881</v>
      </c>
      <c r="DR2" s="0" t="n">
        <v>0.0600530215128421</v>
      </c>
      <c r="DS2" s="0" t="n">
        <v>155.410316076992</v>
      </c>
      <c r="DT2" s="0" t="n">
        <v>0.130201906463051</v>
      </c>
      <c r="DU2" s="0" t="n">
        <v>132.114745445747</v>
      </c>
      <c r="DV2" s="0" t="n">
        <v>0.064974889614399</v>
      </c>
      <c r="DW2" s="0" t="n">
        <v>54.7349115132034</v>
      </c>
      <c r="DX2" s="0" t="n">
        <v>0.067181884045347</v>
      </c>
      <c r="DY2" s="0" t="n">
        <v>38.4958618759019</v>
      </c>
      <c r="DZ2" s="0" t="n">
        <v>0.0509578986076387</v>
      </c>
      <c r="EA2" s="0" t="n">
        <v>41.100823588075</v>
      </c>
      <c r="EB2" s="0" t="n">
        <v>0.0508356349218836</v>
      </c>
      <c r="EC2" s="0" t="n">
        <v>111.839812387855</v>
      </c>
      <c r="ED2" s="0" t="n">
        <v>0.0515550805459514</v>
      </c>
      <c r="EE2" s="0" t="n">
        <v>23.6162806220196</v>
      </c>
      <c r="EF2" s="0" t="n">
        <v>0.122955452332037</v>
      </c>
      <c r="EG2" s="0" t="n">
        <v>38.4706151694344</v>
      </c>
      <c r="EH2" s="0" t="n">
        <v>0.0526227686704787</v>
      </c>
      <c r="EI2" s="0" t="n">
        <v>260.830486429293</v>
      </c>
      <c r="EJ2" s="0" t="n">
        <v>0.223330000822977</v>
      </c>
      <c r="EK2" s="0" t="n">
        <v>89.326135940046</v>
      </c>
      <c r="EL2" s="0" t="n">
        <v>0.0782894792097888</v>
      </c>
      <c r="EM2" s="0" t="n">
        <v>48.4827755677266</v>
      </c>
      <c r="EN2" s="0" t="n">
        <v>0.0571904016558298</v>
      </c>
      <c r="EO2" s="0" t="n">
        <v>75.928892212992</v>
      </c>
      <c r="EP2" s="0" t="n">
        <v>0.0496055268961366</v>
      </c>
      <c r="EQ2" s="0" t="n">
        <v>134.949040043277</v>
      </c>
      <c r="ER2" s="0" t="n">
        <v>0.0505649126954252</v>
      </c>
      <c r="ES2" s="0" t="n">
        <v>126.097419967435</v>
      </c>
      <c r="ET2" s="0" t="n">
        <v>0.270132276810489</v>
      </c>
      <c r="EU2" s="0" t="n">
        <v>53.2341487419556</v>
      </c>
      <c r="EV2" s="0" t="n">
        <v>0.0508228469425415</v>
      </c>
      <c r="EW2" s="0" t="n">
        <v>70.6450312651321</v>
      </c>
      <c r="EX2" s="0" t="n">
        <v>0.0557660739556976</v>
      </c>
      <c r="EY2" s="0" t="n">
        <v>294.680884236016</v>
      </c>
      <c r="EZ2" s="0" t="n">
        <v>0.133179536174389</v>
      </c>
      <c r="FA2" s="0" t="n">
        <v>31.2200802734602</v>
      </c>
      <c r="FB2" s="0" t="n">
        <v>0.109250504625193</v>
      </c>
      <c r="FC2" s="0" t="n">
        <v>30.0356874884497</v>
      </c>
      <c r="FD2" s="0" t="n">
        <v>0.109335148914517</v>
      </c>
      <c r="FE2" s="0" t="n">
        <v>276.067435384304</v>
      </c>
      <c r="FF2" s="0" t="n">
        <v>0.114955773882776</v>
      </c>
      <c r="FG2" s="0" t="n">
        <v>122.8049688914</v>
      </c>
      <c r="FH2" s="0" t="n">
        <v>0.0796674974539454</v>
      </c>
      <c r="FI2" s="0" t="n">
        <v>56.065970049031</v>
      </c>
      <c r="FJ2" s="0" t="n">
        <v>0.203626344431038</v>
      </c>
      <c r="FK2" s="0" t="n">
        <v>74.5389797895887</v>
      </c>
      <c r="FL2" s="0" t="n">
        <v>0.0877736700096842</v>
      </c>
      <c r="FM2" s="0" t="n">
        <v>42.2618528911167</v>
      </c>
      <c r="FN2" s="0" t="n">
        <v>0.0536681714101801</v>
      </c>
      <c r="FO2" s="0" t="n">
        <v>74.7022357607041</v>
      </c>
      <c r="FP2" s="0" t="n">
        <v>0.0507598727556237</v>
      </c>
      <c r="FQ2" s="0" t="n">
        <v>77.6865166684975</v>
      </c>
      <c r="FR2" s="0" t="n">
        <v>0.0508403008363788</v>
      </c>
      <c r="FS2" s="0" t="n">
        <v>111.626485724359</v>
      </c>
      <c r="FT2" s="0" t="n">
        <v>0.261831674405216</v>
      </c>
      <c r="FU2" s="0" t="n">
        <v>83.2712196001373</v>
      </c>
      <c r="FV2" s="0" t="n">
        <v>0.22500648434347</v>
      </c>
      <c r="FW2" s="0" t="n">
        <v>47.3919439383429</v>
      </c>
      <c r="FX2" s="0" t="n">
        <v>0.0495017768394112</v>
      </c>
      <c r="FY2" s="0" t="n">
        <v>35.164726093468</v>
      </c>
      <c r="FZ2" s="0" t="n">
        <v>0.0523177282856867</v>
      </c>
      <c r="GA2" s="0" t="n">
        <v>169.109784483749</v>
      </c>
      <c r="GB2" s="0" t="n">
        <v>0.159308229796622</v>
      </c>
      <c r="GC2" s="0" t="n">
        <v>3.73578542392608</v>
      </c>
      <c r="GD2" s="0" t="n">
        <v>0.104866860627195</v>
      </c>
      <c r="GE2" s="0" t="n">
        <v>103.324035762756</v>
      </c>
      <c r="GF2" s="0" t="n">
        <v>0.0966211704053987</v>
      </c>
      <c r="GG2" s="0" t="n">
        <v>101.995621682357</v>
      </c>
      <c r="GH2" s="0" t="n">
        <v>0.165539313307366</v>
      </c>
      <c r="GI2" s="0" t="n">
        <v>52.4697479677055</v>
      </c>
      <c r="GJ2" s="0" t="n">
        <v>0.0537246885563932</v>
      </c>
      <c r="GK2" s="0" t="n">
        <v>142.85510105208</v>
      </c>
      <c r="GL2" s="0" t="n">
        <v>0.0813484393558946</v>
      </c>
      <c r="GM2" s="0" t="n">
        <v>12.6514351502614</v>
      </c>
      <c r="GN2" s="0" t="n">
        <v>0.0840769416959926</v>
      </c>
      <c r="GO2" s="0" t="n">
        <v>66.407476444596</v>
      </c>
      <c r="GP2" s="0" t="n">
        <v>0.0531396516582029</v>
      </c>
      <c r="GQ2" s="0" t="n">
        <v>127.462150399527</v>
      </c>
      <c r="GR2" s="0" t="n">
        <v>0.204410456557376</v>
      </c>
      <c r="GS2" s="0" t="n">
        <v>79.3552070736808</v>
      </c>
      <c r="GT2" s="0" t="n">
        <v>0.0571094578302308</v>
      </c>
      <c r="GU2" s="0" t="n">
        <v>79.0537892167032</v>
      </c>
      <c r="GV2" s="0" t="n">
        <v>0.146606759274846</v>
      </c>
      <c r="GW2" s="0" t="n">
        <v>86.7499633604186</v>
      </c>
      <c r="GX2" s="0" t="n">
        <v>0.0597305733762201</v>
      </c>
      <c r="GY2" s="0" t="n">
        <v>301.103955896538</v>
      </c>
      <c r="GZ2" s="0" t="n">
        <v>0.0819077243983158</v>
      </c>
      <c r="HA2" s="0" t="n">
        <v>126.558506501096</v>
      </c>
      <c r="HB2" s="0" t="n">
        <v>0.102385419922772</v>
      </c>
      <c r="HC2" s="0" t="n">
        <v>20.5546237969997</v>
      </c>
      <c r="HD2" s="0" t="n">
        <v>0.0561427241878787</v>
      </c>
      <c r="HE2" s="0" t="n">
        <v>92.5779626642769</v>
      </c>
      <c r="HF2" s="0" t="n">
        <v>0.0515993691322758</v>
      </c>
    </row>
    <row r="3" customFormat="false" ht="15" hidden="false" customHeight="false" outlineLevel="0" collapsed="false">
      <c r="A3" s="1" t="s">
        <v>4</v>
      </c>
      <c r="B3" s="4" t="n">
        <v>1</v>
      </c>
      <c r="C3" s="0" t="n">
        <v>36.63004</v>
      </c>
      <c r="D3" s="0" t="n">
        <v>0.0534</v>
      </c>
      <c r="E3" s="0" t="n">
        <v>1.29214158273986</v>
      </c>
      <c r="F3" s="0" t="n">
        <v>0.347253605131866</v>
      </c>
      <c r="G3" s="0" t="n">
        <v>10.2517787672154</v>
      </c>
      <c r="H3" s="0" t="n">
        <v>0.0599009910638638</v>
      </c>
      <c r="I3" s="0" t="n">
        <v>3.84867221514708</v>
      </c>
      <c r="J3" s="0" t="n">
        <v>0.105548415586928</v>
      </c>
      <c r="K3" s="0" t="n">
        <v>3.25041379042112</v>
      </c>
      <c r="L3" s="0" t="n">
        <v>0.124855407518636</v>
      </c>
      <c r="M3" s="0" t="n">
        <v>38.4259359077985</v>
      </c>
      <c r="N3" s="0" t="n">
        <v>0.0561866603409474</v>
      </c>
      <c r="O3" s="0" t="n">
        <v>120.835853441379</v>
      </c>
      <c r="P3" s="0" t="n">
        <v>0.0678747786541403</v>
      </c>
      <c r="Q3" s="0" t="n">
        <v>72.3685174540405</v>
      </c>
      <c r="R3" s="0" t="n">
        <v>0.0532151542837707</v>
      </c>
      <c r="S3" s="0" t="n">
        <v>23.2151226457933</v>
      </c>
      <c r="T3" s="0" t="n">
        <v>0.054490604999155</v>
      </c>
      <c r="U3" s="0" t="n">
        <v>75.7679598210281</v>
      </c>
      <c r="V3" s="0" t="n">
        <v>0.0513014167166155</v>
      </c>
      <c r="W3" s="0" t="n">
        <v>84.1195419144484</v>
      </c>
      <c r="X3" s="0" t="n">
        <v>0.0718924916131439</v>
      </c>
      <c r="Y3" s="0" t="n">
        <v>65.6195537622541</v>
      </c>
      <c r="Z3" s="0" t="n">
        <v>0.0748527184302814</v>
      </c>
      <c r="AA3" s="0" t="n">
        <v>113.20363775126</v>
      </c>
      <c r="AB3" s="0" t="n">
        <v>0.0950311336096145</v>
      </c>
      <c r="AC3" s="0" t="n">
        <v>45.7181323743121</v>
      </c>
      <c r="AD3" s="0" t="n">
        <v>0.0559738466882107</v>
      </c>
      <c r="AE3" s="0" t="n">
        <v>110.747247481488</v>
      </c>
      <c r="AF3" s="0" t="n">
        <v>0.0670797200219417</v>
      </c>
      <c r="AG3" s="0" t="n">
        <v>4.26220558618599</v>
      </c>
      <c r="AH3" s="0" t="n">
        <v>0.105025422755978</v>
      </c>
      <c r="AI3" s="0" t="n">
        <v>28.3697348760116</v>
      </c>
      <c r="AJ3" s="0" t="n">
        <v>0.0628881113873473</v>
      </c>
      <c r="AK3" s="0" t="n">
        <v>130.578833982954</v>
      </c>
      <c r="AL3" s="0" t="n">
        <v>0.0666336392639194</v>
      </c>
      <c r="AM3" s="0" t="n">
        <v>81.0532064048528</v>
      </c>
      <c r="AN3" s="0" t="n">
        <v>0.0503011423684946</v>
      </c>
      <c r="AO3" s="0" t="n">
        <v>103.981624491364</v>
      </c>
      <c r="AP3" s="0" t="n">
        <v>0.0963887161279308</v>
      </c>
      <c r="AQ3" s="0" t="n">
        <v>7.33189427814065</v>
      </c>
      <c r="AR3" s="0" t="n">
        <v>0.110356736896041</v>
      </c>
      <c r="AS3" s="0" t="n">
        <v>16.6284378264214</v>
      </c>
      <c r="AT3" s="0" t="n">
        <v>0.0616975442231671</v>
      </c>
      <c r="AU3" s="0" t="n">
        <v>96.34759906992</v>
      </c>
      <c r="AV3" s="0" t="n">
        <v>0.0494772596979652</v>
      </c>
      <c r="AW3" s="0" t="n">
        <v>129.332973682358</v>
      </c>
      <c r="AX3" s="0" t="n">
        <v>0.0683586869125427</v>
      </c>
      <c r="AY3" s="0" t="n">
        <v>90.994963074321</v>
      </c>
      <c r="AZ3" s="0" t="n">
        <v>0.0598574445732538</v>
      </c>
      <c r="BA3" s="0" t="n">
        <v>88.3428696869867</v>
      </c>
      <c r="BB3" s="0" t="n">
        <v>0.0877969683278115</v>
      </c>
      <c r="BC3" s="0" t="n">
        <v>125.165601593262</v>
      </c>
      <c r="BD3" s="0" t="n">
        <v>0.0980621574924269</v>
      </c>
      <c r="BE3" s="0" t="n">
        <v>133.236290145635</v>
      </c>
      <c r="BF3" s="0" t="n">
        <v>0.184370204337375</v>
      </c>
      <c r="BG3" s="0" t="n">
        <v>77.34741411504</v>
      </c>
      <c r="BH3" s="0" t="n">
        <v>0.0526052670317176</v>
      </c>
      <c r="BI3" s="0" t="n">
        <v>104.722712504549</v>
      </c>
      <c r="BJ3" s="0" t="n">
        <v>0.0696535010146244</v>
      </c>
      <c r="BK3" s="0" t="n">
        <v>36.2308071596941</v>
      </c>
      <c r="BL3" s="0" t="n">
        <v>0.0903732526854867</v>
      </c>
      <c r="BM3" s="0" t="n">
        <v>5.84365767375185</v>
      </c>
      <c r="BN3" s="0" t="n">
        <v>0.103711865286846</v>
      </c>
      <c r="BO3" s="0" t="n">
        <v>70.9486351690407</v>
      </c>
      <c r="BP3" s="0" t="n">
        <v>0.127534474463118</v>
      </c>
      <c r="BQ3" s="0" t="n">
        <v>91.6535794948495</v>
      </c>
      <c r="BR3" s="0" t="n">
        <v>0.224712908298954</v>
      </c>
      <c r="BS3" s="0" t="n">
        <v>40.1821311135138</v>
      </c>
      <c r="BT3" s="0" t="n">
        <v>0.054675065215178</v>
      </c>
      <c r="BU3" s="0" t="n">
        <v>55.42975849175</v>
      </c>
      <c r="BV3" s="0" t="n">
        <v>0.0686790330012439</v>
      </c>
      <c r="BW3" s="0" t="n">
        <v>94.5096276992046</v>
      </c>
      <c r="BX3" s="0" t="n">
        <v>0.0539656559731458</v>
      </c>
      <c r="BY3" s="0" t="n">
        <v>107.661729483114</v>
      </c>
      <c r="BZ3" s="0" t="n">
        <v>0.0791981292629877</v>
      </c>
      <c r="CA3" s="0" t="n">
        <v>72.4878503993037</v>
      </c>
      <c r="CB3" s="0" t="n">
        <v>0.0682141788969725</v>
      </c>
      <c r="CC3" s="0" t="n">
        <v>3.75557538921252</v>
      </c>
      <c r="CD3" s="0" t="n">
        <v>0.107938435475732</v>
      </c>
      <c r="CE3" s="0" t="n">
        <v>17.3013899546866</v>
      </c>
      <c r="CF3" s="0" t="n">
        <v>0.111807466054768</v>
      </c>
      <c r="CG3" s="0" t="n">
        <v>30.7464093324615</v>
      </c>
      <c r="CH3" s="0" t="n">
        <v>0.120261814042344</v>
      </c>
      <c r="CI3" s="0" t="n">
        <v>94.3464918076936</v>
      </c>
      <c r="CJ3" s="0" t="n">
        <v>0.058470915807699</v>
      </c>
      <c r="CK3" s="0" t="n">
        <v>36.5153952067066</v>
      </c>
      <c r="CL3" s="0" t="n">
        <v>0.0529167500068684</v>
      </c>
      <c r="CM3" s="0" t="n">
        <v>49.3501961431563</v>
      </c>
      <c r="CN3" s="0" t="n">
        <v>0.0672056766271748</v>
      </c>
      <c r="CO3" s="0" t="n">
        <v>116.593333015919</v>
      </c>
      <c r="CP3" s="0" t="n">
        <v>0.054207602475403</v>
      </c>
      <c r="CQ3" s="0" t="n">
        <v>139.810664204642</v>
      </c>
      <c r="CR3" s="0" t="n">
        <v>0.076550606129066</v>
      </c>
      <c r="CS3" s="0" t="n">
        <v>178.490514485521</v>
      </c>
      <c r="CT3" s="0" t="n">
        <v>0.135485788830699</v>
      </c>
      <c r="CU3" s="0" t="n">
        <v>61.2845070128364</v>
      </c>
      <c r="CV3" s="0" t="n">
        <v>0.320940258615201</v>
      </c>
      <c r="CW3" s="0" t="n">
        <v>55.7989021909162</v>
      </c>
      <c r="CX3" s="0" t="n">
        <v>0.0506065522018378</v>
      </c>
      <c r="CY3" s="0" t="n">
        <v>86.2145960024338</v>
      </c>
      <c r="CZ3" s="0" t="n">
        <v>0.0932830753033093</v>
      </c>
      <c r="DA3" s="0" t="n">
        <v>117.704759504223</v>
      </c>
      <c r="DB3" s="0" t="n">
        <v>0.0930374661318606</v>
      </c>
      <c r="DC3" s="0" t="n">
        <v>14.4682213627005</v>
      </c>
      <c r="DD3" s="0" t="n">
        <v>0.0837597843894403</v>
      </c>
      <c r="DE3" s="0" t="n">
        <v>79.7657529283304</v>
      </c>
      <c r="DF3" s="0" t="n">
        <v>0.0510141677447017</v>
      </c>
      <c r="DG3" s="0" t="n">
        <v>40.9035679691949</v>
      </c>
      <c r="DH3" s="0" t="n">
        <v>0.0855342603689717</v>
      </c>
      <c r="DI3" s="0" t="n">
        <v>95.8975086389395</v>
      </c>
      <c r="DJ3" s="0" t="n">
        <v>0.136224381134591</v>
      </c>
      <c r="DK3" s="0" t="n">
        <v>80.6650443687114</v>
      </c>
      <c r="DL3" s="0" t="n">
        <v>0.0498093851150843</v>
      </c>
      <c r="DM3" s="0" t="n">
        <v>134.45523588976</v>
      </c>
      <c r="DN3" s="0" t="n">
        <v>0.0593109776787451</v>
      </c>
      <c r="DO3" s="0" t="n">
        <v>87.1048970788451</v>
      </c>
      <c r="DP3" s="0" t="n">
        <v>0.052959387806574</v>
      </c>
      <c r="DQ3" s="0" t="n">
        <v>59.9183038251488</v>
      </c>
      <c r="DR3" s="0" t="n">
        <v>0.0605616866564463</v>
      </c>
      <c r="DS3" s="0" t="n">
        <v>154.801936527475</v>
      </c>
      <c r="DT3" s="0" t="n">
        <v>0.132029979782621</v>
      </c>
      <c r="DU3" s="0" t="n">
        <v>131.315388289046</v>
      </c>
      <c r="DV3" s="0" t="n">
        <v>0.0655751251794547</v>
      </c>
      <c r="DW3" s="0" t="n">
        <v>54.3948100102932</v>
      </c>
      <c r="DX3" s="0" t="n">
        <v>0.0685050087522934</v>
      </c>
      <c r="DY3" s="0" t="n">
        <v>38.2808637211226</v>
      </c>
      <c r="DZ3" s="0" t="n">
        <v>0.0513980022237057</v>
      </c>
      <c r="EA3" s="0" t="n">
        <v>40.8571716680656</v>
      </c>
      <c r="EB3" s="0" t="n">
        <v>0.0514865352906228</v>
      </c>
      <c r="EC3" s="0" t="n">
        <v>111.153425573581</v>
      </c>
      <c r="ED3" s="0" t="n">
        <v>0.0522526260155503</v>
      </c>
      <c r="EE3" s="0" t="n">
        <v>23.4384195899443</v>
      </c>
      <c r="EF3" s="0" t="n">
        <v>0.124363080181245</v>
      </c>
      <c r="EG3" s="0" t="n">
        <v>38.220768105326</v>
      </c>
      <c r="EH3" s="0" t="n">
        <v>0.0531112797549838</v>
      </c>
      <c r="EI3" s="0" t="n">
        <v>259.8711702883</v>
      </c>
      <c r="EJ3" s="0" t="n">
        <v>0.225662789292477</v>
      </c>
      <c r="EK3" s="0" t="n">
        <v>88.708858660812</v>
      </c>
      <c r="EL3" s="0" t="n">
        <v>0.0802809602969954</v>
      </c>
      <c r="EM3" s="0" t="n">
        <v>48.1765930464632</v>
      </c>
      <c r="EN3" s="0" t="n">
        <v>0.058237435539188</v>
      </c>
      <c r="EO3" s="0" t="n">
        <v>75.4825104162002</v>
      </c>
      <c r="EP3" s="0" t="n">
        <v>0.0500544353826099</v>
      </c>
      <c r="EQ3" s="0" t="n">
        <v>134.138260247115</v>
      </c>
      <c r="ER3" s="0" t="n">
        <v>0.0512930069608855</v>
      </c>
      <c r="ES3" s="0" t="n">
        <v>125.539313366027</v>
      </c>
      <c r="ET3" s="0" t="n">
        <v>0.272797758099856</v>
      </c>
      <c r="EU3" s="0" t="n">
        <v>52.891558809367</v>
      </c>
      <c r="EV3" s="0" t="n">
        <v>0.0512312333448074</v>
      </c>
      <c r="EW3" s="0" t="n">
        <v>70.2321720218603</v>
      </c>
      <c r="EX3" s="0" t="n">
        <v>0.056301418134834</v>
      </c>
      <c r="EY3" s="0" t="n">
        <v>292.866220722563</v>
      </c>
      <c r="EZ3" s="0" t="n">
        <v>0.134276144571898</v>
      </c>
      <c r="FA3" s="0" t="n">
        <v>30.6944923914982</v>
      </c>
      <c r="FB3" s="0" t="n">
        <v>0.125792641395622</v>
      </c>
      <c r="FC3" s="0" t="n">
        <v>29.7959044737319</v>
      </c>
      <c r="FD3" s="0" t="n">
        <v>0.110126676941626</v>
      </c>
      <c r="FE3" s="0" t="n">
        <v>274.374493442256</v>
      </c>
      <c r="FF3" s="0" t="n">
        <v>0.115949896722002</v>
      </c>
      <c r="FG3" s="0" t="n">
        <v>121.967530306824</v>
      </c>
      <c r="FH3" s="0" t="n">
        <v>0.0815407137184715</v>
      </c>
      <c r="FI3" s="0" t="n">
        <v>55.6770625402803</v>
      </c>
      <c r="FJ3" s="0" t="n">
        <v>0.207132116813291</v>
      </c>
      <c r="FK3" s="0" t="n">
        <v>74.0685282845034</v>
      </c>
      <c r="FL3" s="0" t="n">
        <v>0.0888787753648062</v>
      </c>
      <c r="FM3" s="0" t="n">
        <v>42.004906955518</v>
      </c>
      <c r="FN3" s="0" t="n">
        <v>0.0542203429798085</v>
      </c>
      <c r="FO3" s="0" t="n">
        <v>74.2363914912221</v>
      </c>
      <c r="FP3" s="0" t="n">
        <v>0.0514780757413618</v>
      </c>
      <c r="FQ3" s="0" t="n">
        <v>77.2345950619346</v>
      </c>
      <c r="FR3" s="0" t="n">
        <v>0.0512661080491282</v>
      </c>
      <c r="FS3" s="0" t="n">
        <v>110.869685337452</v>
      </c>
      <c r="FT3" s="0" t="n">
        <v>0.26541624688509</v>
      </c>
      <c r="FU3" s="0" t="n">
        <v>82.6747888791093</v>
      </c>
      <c r="FV3" s="0" t="n">
        <v>0.229668644760852</v>
      </c>
      <c r="FW3" s="0" t="n">
        <v>47.1228090074951</v>
      </c>
      <c r="FX3" s="0" t="n">
        <v>0.0498202524158549</v>
      </c>
      <c r="FY3" s="0" t="n">
        <v>34.9541588599529</v>
      </c>
      <c r="FZ3" s="0" t="n">
        <v>0.0528269508373861</v>
      </c>
      <c r="GA3" s="0" t="n">
        <v>168.26045391412</v>
      </c>
      <c r="GB3" s="0" t="n">
        <v>0.162086851166997</v>
      </c>
      <c r="GC3" s="0" t="n">
        <v>3.71380602285341</v>
      </c>
      <c r="GD3" s="0" t="n">
        <v>0.10539240538296</v>
      </c>
      <c r="GE3" s="0" t="n">
        <v>102.708419834154</v>
      </c>
      <c r="GF3" s="0" t="n">
        <v>0.0976798598735516</v>
      </c>
      <c r="GG3" s="0" t="n">
        <v>101.321482404972</v>
      </c>
      <c r="GH3" s="0" t="n">
        <v>0.167707090091512</v>
      </c>
      <c r="GI3" s="0" t="n">
        <v>52.1592424607688</v>
      </c>
      <c r="GJ3" s="0" t="n">
        <v>0.0542915314806593</v>
      </c>
      <c r="GK3" s="0" t="n">
        <v>141.903755908733</v>
      </c>
      <c r="GL3" s="0" t="n">
        <v>0.0830352723861151</v>
      </c>
      <c r="GM3" s="0" t="n">
        <v>12.5646783344502</v>
      </c>
      <c r="GN3" s="0" t="n">
        <v>0.0847854598317193</v>
      </c>
      <c r="GO3" s="0" t="n">
        <v>66.0037502696</v>
      </c>
      <c r="GP3" s="0" t="n">
        <v>0.0538071173384013</v>
      </c>
      <c r="GQ3" s="0" t="n">
        <v>126.619879638223</v>
      </c>
      <c r="GR3" s="0" t="n">
        <v>0.206553238783441</v>
      </c>
      <c r="GS3" s="0" t="n">
        <v>78.8696235027933</v>
      </c>
      <c r="GT3" s="0" t="n">
        <v>0.0579533113948182</v>
      </c>
      <c r="GU3" s="0" t="n">
        <v>78.5496147960305</v>
      </c>
      <c r="GV3" s="0" t="n">
        <v>0.14906202459208</v>
      </c>
      <c r="GW3" s="0" t="n">
        <v>86.2188699028354</v>
      </c>
      <c r="GX3" s="0" t="n">
        <v>0.0605980152165711</v>
      </c>
      <c r="GY3" s="0" t="n">
        <v>299.107160483743</v>
      </c>
      <c r="GZ3" s="0" t="n">
        <v>0.0832003509718286</v>
      </c>
      <c r="HA3" s="0" t="n">
        <v>126.01592725446</v>
      </c>
      <c r="HB3" s="0" t="n">
        <v>0.106090461701623</v>
      </c>
      <c r="HC3" s="0" t="n">
        <v>20.432750098611</v>
      </c>
      <c r="HD3" s="0" t="n">
        <v>0.0566011632221849</v>
      </c>
      <c r="HE3" s="0" t="n">
        <v>92.0172863395857</v>
      </c>
      <c r="HF3" s="0" t="n">
        <v>0.0520730086252637</v>
      </c>
    </row>
    <row r="4" customFormat="false" ht="15" hidden="false" customHeight="false" outlineLevel="0" collapsed="false">
      <c r="A4" s="1" t="s">
        <v>5</v>
      </c>
      <c r="B4" s="4" t="n">
        <v>215</v>
      </c>
      <c r="C4" s="0" t="n">
        <v>115.6069</v>
      </c>
      <c r="D4" s="0" t="n">
        <v>0.0654</v>
      </c>
      <c r="E4" s="0" t="n">
        <v>1.35314602616991</v>
      </c>
      <c r="F4" s="0" t="n">
        <v>0.319397561780995</v>
      </c>
      <c r="G4" s="0" t="n">
        <v>7.56835674077793</v>
      </c>
      <c r="H4" s="0" t="n">
        <v>0.0657993733051216</v>
      </c>
      <c r="I4" s="0" t="n">
        <v>3.81442540171537</v>
      </c>
      <c r="J4" s="0" t="n">
        <v>0.105934486060822</v>
      </c>
      <c r="K4" s="0" t="n">
        <v>3.22153819067966</v>
      </c>
      <c r="L4" s="0" t="n">
        <v>0.125241832667489</v>
      </c>
      <c r="M4" s="0" t="n">
        <v>38.0280267740461</v>
      </c>
      <c r="N4" s="0" t="n">
        <v>0.0568973988802227</v>
      </c>
      <c r="O4" s="0" t="n">
        <v>119.677297588715</v>
      </c>
      <c r="P4" s="0" t="n">
        <v>0.0690043397254189</v>
      </c>
      <c r="Q4" s="0" t="n">
        <v>71.6993036000307</v>
      </c>
      <c r="R4" s="0" t="n">
        <v>0.0536334853200757</v>
      </c>
      <c r="S4" s="0" t="n">
        <v>23.0006063116443</v>
      </c>
      <c r="T4" s="0" t="n">
        <v>0.0548882539377838</v>
      </c>
      <c r="U4" s="0" t="n">
        <v>75.0591671316089</v>
      </c>
      <c r="V4" s="0" t="n">
        <v>0.0516790659641118</v>
      </c>
      <c r="W4" s="0" t="n">
        <v>83.3209659717454</v>
      </c>
      <c r="X4" s="0" t="n">
        <v>0.0727481750713706</v>
      </c>
      <c r="Y4" s="0" t="n">
        <v>64.7743124563445</v>
      </c>
      <c r="Z4" s="0" t="n">
        <v>0.0751273759573562</v>
      </c>
      <c r="AA4" s="0" t="n">
        <v>111.843837032898</v>
      </c>
      <c r="AB4" s="0" t="n">
        <v>0.0963247051509886</v>
      </c>
      <c r="AC4" s="0" t="n">
        <v>45.2935854861048</v>
      </c>
      <c r="AD4" s="0" t="n">
        <v>0.0562383518266969</v>
      </c>
      <c r="AE4" s="0" t="n">
        <v>109.55674272317</v>
      </c>
      <c r="AF4" s="0" t="n">
        <v>0.0679567845893903</v>
      </c>
      <c r="AG4" s="0" t="n">
        <v>4.22404438128314</v>
      </c>
      <c r="AH4" s="0" t="n">
        <v>0.105634814985627</v>
      </c>
      <c r="AI4" s="0" t="n">
        <v>28.0400413899476</v>
      </c>
      <c r="AJ4" s="0" t="n">
        <v>0.0641500805326386</v>
      </c>
      <c r="AK4" s="0" t="n">
        <v>129.170732525779</v>
      </c>
      <c r="AL4" s="0" t="n">
        <v>0.0671815165794211</v>
      </c>
      <c r="AM4" s="0" t="n">
        <v>80.2969020847881</v>
      </c>
      <c r="AN4" s="0" t="n">
        <v>0.0508921550358072</v>
      </c>
      <c r="AO4" s="0" t="n">
        <v>102.967288005925</v>
      </c>
      <c r="AP4" s="0" t="n">
        <v>0.0979970188241871</v>
      </c>
      <c r="AQ4" s="0" t="n">
        <v>7.26223993423586</v>
      </c>
      <c r="AR4" s="0" t="n">
        <v>0.110525219616266</v>
      </c>
      <c r="AS4" s="0" t="n">
        <v>16.4722631780954</v>
      </c>
      <c r="AT4" s="0" t="n">
        <v>0.0621207035143669</v>
      </c>
      <c r="AU4" s="0" t="n">
        <v>95.3647699055178</v>
      </c>
      <c r="AV4" s="0" t="n">
        <v>0.0500202626696166</v>
      </c>
      <c r="AW4" s="0" t="n">
        <v>127.436355075568</v>
      </c>
      <c r="AX4" s="0" t="n">
        <v>0.0689662160049057</v>
      </c>
      <c r="AY4" s="0" t="n">
        <v>90.0667356177154</v>
      </c>
      <c r="AZ4" s="0" t="n">
        <v>0.0609221268241577</v>
      </c>
      <c r="BA4" s="0" t="n">
        <v>87.4508809815972</v>
      </c>
      <c r="BB4" s="0" t="n">
        <v>0.0888226360757384</v>
      </c>
      <c r="BC4" s="0" t="n">
        <v>123.778710959772</v>
      </c>
      <c r="BD4" s="0" t="n">
        <v>0.100066988261979</v>
      </c>
      <c r="BE4" s="0" t="n">
        <v>131.940618116985</v>
      </c>
      <c r="BF4" s="0" t="n">
        <v>0.18720928677921</v>
      </c>
      <c r="BG4" s="0" t="n">
        <v>76.6100075013399</v>
      </c>
      <c r="BH4" s="0" t="n">
        <v>0.05317511420858</v>
      </c>
      <c r="BI4" s="0" t="n">
        <v>103.632097828864</v>
      </c>
      <c r="BJ4" s="0" t="n">
        <v>0.0705656961321969</v>
      </c>
      <c r="BK4" s="0" t="n">
        <v>35.8752454594635</v>
      </c>
      <c r="BL4" s="0" t="n">
        <v>0.091436727002786</v>
      </c>
      <c r="BM4" s="0" t="n">
        <v>5.78669958808427</v>
      </c>
      <c r="BN4" s="0" t="n">
        <v>0.10420838434417</v>
      </c>
      <c r="BO4" s="0" t="n">
        <v>70.1893946066484</v>
      </c>
      <c r="BP4" s="0" t="n">
        <v>0.131090954099928</v>
      </c>
      <c r="BQ4" s="0" t="n">
        <v>90.4797667616256</v>
      </c>
      <c r="BR4" s="0" t="n">
        <v>0.227051724061455</v>
      </c>
      <c r="BS4" s="0" t="n">
        <v>39.7487865241215</v>
      </c>
      <c r="BT4" s="0" t="n">
        <v>0.055507342905793</v>
      </c>
      <c r="BU4" s="0" t="n">
        <v>54.9150573911653</v>
      </c>
      <c r="BV4" s="0" t="n">
        <v>0.0691294665035737</v>
      </c>
      <c r="BW4" s="0" t="n">
        <v>93.2817872943089</v>
      </c>
      <c r="BX4" s="0" t="n">
        <v>0.0544853125482</v>
      </c>
      <c r="BY4" s="0" t="n">
        <v>106.555600731685</v>
      </c>
      <c r="BZ4" s="0" t="n">
        <v>0.0802010613199877</v>
      </c>
      <c r="CA4" s="0" t="n">
        <v>71.6968912753156</v>
      </c>
      <c r="CB4" s="0" t="n">
        <v>0.0692023279982808</v>
      </c>
      <c r="CC4" s="0" t="n">
        <v>3.72017845859469</v>
      </c>
      <c r="CD4" s="0" t="n">
        <v>0.108431871943952</v>
      </c>
      <c r="CE4" s="0" t="n">
        <v>16.951730807506</v>
      </c>
      <c r="CF4" s="0" t="n">
        <v>0.111873104489713</v>
      </c>
      <c r="CG4" s="0" t="n">
        <v>30.2464705505323</v>
      </c>
      <c r="CH4" s="0" t="n">
        <v>0.121852617493185</v>
      </c>
      <c r="CI4" s="0" t="n">
        <v>93.3854530063024</v>
      </c>
      <c r="CJ4" s="0" t="n">
        <v>0.0589534138986534</v>
      </c>
      <c r="CK4" s="0" t="n">
        <v>36.1800234184157</v>
      </c>
      <c r="CL4" s="0" t="n">
        <v>0.0534315884661929</v>
      </c>
      <c r="CM4" s="0" t="n">
        <v>48.8819095354712</v>
      </c>
      <c r="CN4" s="0" t="n">
        <v>0.0683094344367995</v>
      </c>
      <c r="CO4" s="0" t="n">
        <v>115.433496279131</v>
      </c>
      <c r="CP4" s="0" t="n">
        <v>0.0546790946208787</v>
      </c>
      <c r="CQ4" s="0" t="n">
        <v>138.063716507185</v>
      </c>
      <c r="CR4" s="0" t="n">
        <v>0.0775640256040197</v>
      </c>
      <c r="CS4" s="0" t="n">
        <v>177.362736834172</v>
      </c>
      <c r="CT4" s="0" t="n">
        <v>0.13756048306769</v>
      </c>
      <c r="CU4" s="0" t="n">
        <v>60.6252507401507</v>
      </c>
      <c r="CV4" s="0" t="n">
        <v>0.326076357777904</v>
      </c>
      <c r="CW4" s="0" t="n">
        <v>55.17747020327</v>
      </c>
      <c r="CX4" s="0" t="n">
        <v>0.0511576890968519</v>
      </c>
      <c r="CY4" s="0" t="n">
        <v>85.3632789953984</v>
      </c>
      <c r="CZ4" s="0" t="n">
        <v>0.094113554342259</v>
      </c>
      <c r="DA4" s="0" t="n">
        <v>116.576511955679</v>
      </c>
      <c r="DB4" s="0" t="n">
        <v>0.0952093101207449</v>
      </c>
      <c r="DC4" s="0" t="n">
        <v>14.248620464514</v>
      </c>
      <c r="DD4" s="0" t="n">
        <v>0.0842162324305284</v>
      </c>
      <c r="DE4" s="0" t="n">
        <v>79.0446316820194</v>
      </c>
      <c r="DF4" s="0" t="n">
        <v>0.0513384904144029</v>
      </c>
      <c r="DG4" s="0" t="n">
        <v>40.4552683527584</v>
      </c>
      <c r="DH4" s="0" t="n">
        <v>0.0868718174607629</v>
      </c>
      <c r="DI4" s="0" t="n">
        <v>94.9584078894698</v>
      </c>
      <c r="DJ4" s="0" t="n">
        <v>0.137914271923981</v>
      </c>
      <c r="DK4" s="0" t="n">
        <v>79.9282227041726</v>
      </c>
      <c r="DL4" s="0" t="n">
        <v>0.0502118772848629</v>
      </c>
      <c r="DM4" s="0" t="n">
        <v>133.034061857149</v>
      </c>
      <c r="DN4" s="0" t="n">
        <v>0.0599234325901308</v>
      </c>
      <c r="DO4" s="0" t="n">
        <v>86.2079070044849</v>
      </c>
      <c r="DP4" s="0" t="n">
        <v>0.0535943597072248</v>
      </c>
      <c r="DQ4" s="0" t="n">
        <v>58.8164019201753</v>
      </c>
      <c r="DR4" s="0" t="n">
        <v>0.0608628191820824</v>
      </c>
      <c r="DS4" s="0" t="n">
        <v>153.817558629279</v>
      </c>
      <c r="DT4" s="0" t="n">
        <v>0.133445917735627</v>
      </c>
      <c r="DU4" s="0" t="n">
        <v>130.055280858772</v>
      </c>
      <c r="DV4" s="0" t="n">
        <v>0.0659100295803904</v>
      </c>
      <c r="DW4" s="0" t="n">
        <v>53.858673942216</v>
      </c>
      <c r="DX4" s="0" t="n">
        <v>0.0695198742793874</v>
      </c>
      <c r="DY4" s="0" t="n">
        <v>37.9419404987779</v>
      </c>
      <c r="DZ4" s="0" t="n">
        <v>0.0517086452032932</v>
      </c>
      <c r="EA4" s="0" t="n">
        <v>40.4730785118788</v>
      </c>
      <c r="EB4" s="0" t="n">
        <v>0.0520170054108815</v>
      </c>
      <c r="EC4" s="0" t="n">
        <v>110.071404560782</v>
      </c>
      <c r="ED4" s="0" t="n">
        <v>0.0528324883644689</v>
      </c>
      <c r="EE4" s="0" t="n">
        <v>23.1580377377291</v>
      </c>
      <c r="EF4" s="0" t="n">
        <v>0.125781800459875</v>
      </c>
      <c r="EG4" s="0" t="n">
        <v>37.826908994226</v>
      </c>
      <c r="EH4" s="0" t="n">
        <v>0.0534692545363898</v>
      </c>
      <c r="EI4" s="0" t="n">
        <v>258.318964889921</v>
      </c>
      <c r="EJ4" s="0" t="n">
        <v>0.227529562704156</v>
      </c>
      <c r="EK4" s="0" t="n">
        <v>87.7357815426897</v>
      </c>
      <c r="EL4" s="0" t="n">
        <v>0.0820957529516098</v>
      </c>
      <c r="EM4" s="0" t="n">
        <v>47.6939268354156</v>
      </c>
      <c r="EN4" s="0" t="n">
        <v>0.0590302930542088</v>
      </c>
      <c r="EO4" s="0" t="n">
        <v>74.7788336250733</v>
      </c>
      <c r="EP4" s="0" t="n">
        <v>0.0504098183800757</v>
      </c>
      <c r="EQ4" s="0" t="n">
        <v>132.86014600668</v>
      </c>
      <c r="ER4" s="0" t="n">
        <v>0.0518758424657978</v>
      </c>
      <c r="ES4" s="0" t="n">
        <v>124.636279169482</v>
      </c>
      <c r="ET4" s="0" t="n">
        <v>0.274991325546866</v>
      </c>
      <c r="EU4" s="0" t="n">
        <v>52.3514996500288</v>
      </c>
      <c r="EV4" s="0" t="n">
        <v>0.0515479739491806</v>
      </c>
      <c r="EW4" s="0" t="n">
        <v>69.5813403158987</v>
      </c>
      <c r="EX4" s="0" t="n">
        <v>0.0566746193195781</v>
      </c>
      <c r="EY4" s="0" t="n">
        <v>290.005583094965</v>
      </c>
      <c r="EZ4" s="0" t="n">
        <v>0.134985818141017</v>
      </c>
      <c r="FA4" s="0" t="n">
        <v>29.8658866440713</v>
      </c>
      <c r="FB4" s="0" t="n">
        <v>0.142351577126968</v>
      </c>
      <c r="FC4" s="0" t="n">
        <v>29.4179103124111</v>
      </c>
      <c r="FD4" s="0" t="n">
        <v>0.110762117061314</v>
      </c>
      <c r="FE4" s="0" t="n">
        <v>271.70573776585</v>
      </c>
      <c r="FF4" s="0" t="n">
        <v>0.116672630851415</v>
      </c>
      <c r="FG4" s="0" t="n">
        <v>120.647391337749</v>
      </c>
      <c r="FH4" s="0" t="n">
        <v>0.0829974599305286</v>
      </c>
      <c r="FI4" s="0" t="n">
        <v>55.0639881315734</v>
      </c>
      <c r="FJ4" s="0" t="n">
        <v>0.210060087507664</v>
      </c>
      <c r="FK4" s="0" t="n">
        <v>73.3269091113839</v>
      </c>
      <c r="FL4" s="0" t="n">
        <v>0.0894509074653552</v>
      </c>
      <c r="FM4" s="0" t="n">
        <v>41.5998570462729</v>
      </c>
      <c r="FN4" s="0" t="n">
        <v>0.0546898524294262</v>
      </c>
      <c r="FO4" s="0" t="n">
        <v>73.5020341244259</v>
      </c>
      <c r="FP4" s="0" t="n">
        <v>0.0520117225787728</v>
      </c>
      <c r="FQ4" s="0" t="n">
        <v>76.5221853208471</v>
      </c>
      <c r="FR4" s="0" t="n">
        <v>0.0515893427175718</v>
      </c>
      <c r="FS4" s="0" t="n">
        <v>109.676665971272</v>
      </c>
      <c r="FT4" s="0" t="n">
        <v>0.268075942937368</v>
      </c>
      <c r="FU4" s="0" t="n">
        <v>81.7345815970797</v>
      </c>
      <c r="FV4" s="0" t="n">
        <v>0.232818382606415</v>
      </c>
      <c r="FW4" s="0" t="n">
        <v>46.6985443981055</v>
      </c>
      <c r="FX4" s="0" t="n">
        <v>0.0500657948955733</v>
      </c>
      <c r="FY4" s="0" t="n">
        <v>34.6222205156387</v>
      </c>
      <c r="FZ4" s="0" t="n">
        <v>0.0532124689133668</v>
      </c>
      <c r="GA4" s="0" t="n">
        <v>166.886208875893</v>
      </c>
      <c r="GB4" s="0" t="n">
        <v>0.164424628739293</v>
      </c>
      <c r="GC4" s="0" t="n">
        <v>3.67915982973638</v>
      </c>
      <c r="GD4" s="0" t="n">
        <v>0.105753296741778</v>
      </c>
      <c r="GE4" s="0" t="n">
        <v>101.737962367851</v>
      </c>
      <c r="GF4" s="0" t="n">
        <v>0.0984404289797186</v>
      </c>
      <c r="GG4" s="0" t="n">
        <v>100.258768750321</v>
      </c>
      <c r="GH4" s="0" t="n">
        <v>0.169412512377814</v>
      </c>
      <c r="GI4" s="0" t="n">
        <v>51.6697613192341</v>
      </c>
      <c r="GJ4" s="0" t="n">
        <v>0.0547051337737333</v>
      </c>
      <c r="GK4" s="0" t="n">
        <v>140.404054518407</v>
      </c>
      <c r="GL4" s="0" t="n">
        <v>0.0843060761882535</v>
      </c>
      <c r="GM4" s="0" t="n">
        <v>12.4279157294991</v>
      </c>
      <c r="GN4" s="0" t="n">
        <v>0.0852764179829246</v>
      </c>
      <c r="GO4" s="0" t="n">
        <v>65.3673160670209</v>
      </c>
      <c r="GP4" s="0" t="n">
        <v>0.054247167066412</v>
      </c>
      <c r="GQ4" s="0" t="n">
        <v>125.292125713874</v>
      </c>
      <c r="GR4" s="0" t="n">
        <v>0.207598018207486</v>
      </c>
      <c r="GS4" s="0" t="n">
        <v>78.104149058055</v>
      </c>
      <c r="GT4" s="0" t="n">
        <v>0.0586065136658792</v>
      </c>
      <c r="GU4" s="0" t="n">
        <v>77.7548352882576</v>
      </c>
      <c r="GV4" s="0" t="n">
        <v>0.15080744278663</v>
      </c>
      <c r="GW4" s="0" t="n">
        <v>85.3816535127613</v>
      </c>
      <c r="GX4" s="0" t="n">
        <v>0.0613278939625608</v>
      </c>
      <c r="GY4" s="0" t="n">
        <v>295.959409726009</v>
      </c>
      <c r="GZ4" s="0" t="n">
        <v>0.084322819600872</v>
      </c>
      <c r="HA4" s="0" t="n">
        <v>125.138013008974</v>
      </c>
      <c r="HB4" s="0" t="n">
        <v>0.109922664265627</v>
      </c>
      <c r="HC4" s="0" t="n">
        <v>20.2406282969351</v>
      </c>
      <c r="HD4" s="0" t="n">
        <v>0.0569703925610994</v>
      </c>
      <c r="HE4" s="0" t="n">
        <v>91.1334355332496</v>
      </c>
      <c r="HF4" s="0" t="n">
        <v>0.0524273137197523</v>
      </c>
    </row>
    <row r="5" customFormat="false" ht="15" hidden="false" customHeight="false" outlineLevel="0" collapsed="false">
      <c r="A5" s="1" t="s">
        <v>6</v>
      </c>
      <c r="B5" s="4" t="n">
        <v>2</v>
      </c>
      <c r="C5" s="0" t="n">
        <v>69.34813</v>
      </c>
      <c r="D5" s="0" t="n">
        <v>0.0518</v>
      </c>
      <c r="E5" s="0" t="n">
        <v>1.41881338009594</v>
      </c>
      <c r="F5" s="0" t="n">
        <v>0.293997314786006</v>
      </c>
      <c r="G5" s="0" t="n">
        <v>5.9593360838415</v>
      </c>
      <c r="H5" s="0" t="n">
        <v>0.0724996474260117</v>
      </c>
      <c r="I5" s="0" t="n">
        <v>3.77043264620476</v>
      </c>
      <c r="J5" s="0" t="n">
        <v>0.106107126141961</v>
      </c>
      <c r="K5" s="0" t="n">
        <v>3.18444669735679</v>
      </c>
      <c r="L5" s="0" t="n">
        <v>0.125381826624098</v>
      </c>
      <c r="M5" s="0" t="n">
        <v>37.516861066008</v>
      </c>
      <c r="N5" s="0" t="n">
        <v>0.0573247989620543</v>
      </c>
      <c r="O5" s="0" t="n">
        <v>118.188982330999</v>
      </c>
      <c r="P5" s="0" t="n">
        <v>0.0698418986279778</v>
      </c>
      <c r="Q5" s="0" t="n">
        <v>70.8396116439142</v>
      </c>
      <c r="R5" s="0" t="n">
        <v>0.0539032782799052</v>
      </c>
      <c r="S5" s="0" t="n">
        <v>22.725032415152</v>
      </c>
      <c r="T5" s="0" t="n">
        <v>0.0551086235564207</v>
      </c>
      <c r="U5" s="0" t="n">
        <v>74.1486310499377</v>
      </c>
      <c r="V5" s="0" t="n">
        <v>0.0518882816518772</v>
      </c>
      <c r="W5" s="0" t="n">
        <v>82.2950916579497</v>
      </c>
      <c r="X5" s="0" t="n">
        <v>0.0733245078924016</v>
      </c>
      <c r="Y5" s="0" t="n">
        <v>63.6884908101872</v>
      </c>
      <c r="Z5" s="0" t="n">
        <v>0.0749461369516594</v>
      </c>
      <c r="AA5" s="0" t="n">
        <v>110.096996778643</v>
      </c>
      <c r="AB5" s="0" t="n">
        <v>0.0971544951271621</v>
      </c>
      <c r="AC5" s="0" t="n">
        <v>44.7482000227542</v>
      </c>
      <c r="AD5" s="0" t="n">
        <v>0.0563539246332834</v>
      </c>
      <c r="AE5" s="0" t="n">
        <v>108.027385126554</v>
      </c>
      <c r="AF5" s="0" t="n">
        <v>0.0684322799485395</v>
      </c>
      <c r="AG5" s="0" t="n">
        <v>4.1750220775203</v>
      </c>
      <c r="AH5" s="0" t="n">
        <v>0.106030750174989</v>
      </c>
      <c r="AI5" s="0" t="n">
        <v>27.6165075936727</v>
      </c>
      <c r="AJ5" s="0" t="n">
        <v>0.0649948207818838</v>
      </c>
      <c r="AK5" s="0" t="n">
        <v>127.361843813095</v>
      </c>
      <c r="AL5" s="0" t="n">
        <v>0.0672934154267696</v>
      </c>
      <c r="AM5" s="0" t="n">
        <v>79.3253311055059</v>
      </c>
      <c r="AN5" s="0" t="n">
        <v>0.0513217751499209</v>
      </c>
      <c r="AO5" s="0" t="n">
        <v>101.664241092034</v>
      </c>
      <c r="AP5" s="0" t="n">
        <v>0.0992653040159398</v>
      </c>
      <c r="AQ5" s="0" t="n">
        <v>7.17276178100204</v>
      </c>
      <c r="AR5" s="0" t="n">
        <v>0.110416211413747</v>
      </c>
      <c r="AS5" s="0" t="n">
        <v>16.2716366716841</v>
      </c>
      <c r="AT5" s="0" t="n">
        <v>0.0623963602349735</v>
      </c>
      <c r="AU5" s="0" t="n">
        <v>94.1021984144112</v>
      </c>
      <c r="AV5" s="0" t="n">
        <v>0.050375291758909</v>
      </c>
      <c r="AW5" s="0" t="n">
        <v>124.999902967649</v>
      </c>
      <c r="AX5" s="0" t="n">
        <v>0.0688635584112452</v>
      </c>
      <c r="AY5" s="0" t="n">
        <v>88.8743071075208</v>
      </c>
      <c r="AZ5" s="0" t="n">
        <v>0.0616609602802775</v>
      </c>
      <c r="BA5" s="0" t="n">
        <v>86.3050063074081</v>
      </c>
      <c r="BB5" s="0" t="n">
        <v>0.0892712702087568</v>
      </c>
      <c r="BC5" s="0" t="n">
        <v>121.997070364854</v>
      </c>
      <c r="BD5" s="0" t="n">
        <v>0.101337265566001</v>
      </c>
      <c r="BE5" s="0" t="n">
        <v>130.276160550986</v>
      </c>
      <c r="BF5" s="0" t="n">
        <v>0.188816203259305</v>
      </c>
      <c r="BG5" s="0" t="n">
        <v>75.6627131227094</v>
      </c>
      <c r="BH5" s="0" t="n">
        <v>0.0535363409470572</v>
      </c>
      <c r="BI5" s="0" t="n">
        <v>102.231061783069</v>
      </c>
      <c r="BJ5" s="0" t="n">
        <v>0.0713186422395838</v>
      </c>
      <c r="BK5" s="0" t="n">
        <v>35.418480562218</v>
      </c>
      <c r="BL5" s="0" t="n">
        <v>0.0921326626792739</v>
      </c>
      <c r="BM5" s="0" t="n">
        <v>5.71352997571575</v>
      </c>
      <c r="BN5" s="0" t="n">
        <v>0.104520322252003</v>
      </c>
      <c r="BO5" s="0" t="n">
        <v>69.2140527359888</v>
      </c>
      <c r="BP5" s="0" t="n">
        <v>0.133424854384921</v>
      </c>
      <c r="BQ5" s="0" t="n">
        <v>88.9718539574089</v>
      </c>
      <c r="BR5" s="0" t="n">
        <v>0.228090124603776</v>
      </c>
      <c r="BS5" s="0" t="n">
        <v>39.1920991311208</v>
      </c>
      <c r="BT5" s="0" t="n">
        <v>0.0561445919912001</v>
      </c>
      <c r="BU5" s="0" t="n">
        <v>54.253857170026</v>
      </c>
      <c r="BV5" s="0" t="n">
        <v>0.0693749776731006</v>
      </c>
      <c r="BW5" s="0" t="n">
        <v>91.7044670674877</v>
      </c>
      <c r="BX5" s="0" t="n">
        <v>0.0548684351235387</v>
      </c>
      <c r="BY5" s="0" t="n">
        <v>105.134635109101</v>
      </c>
      <c r="BZ5" s="0" t="n">
        <v>0.0807502286996365</v>
      </c>
      <c r="CA5" s="0" t="n">
        <v>70.6808020967637</v>
      </c>
      <c r="CB5" s="0" t="n">
        <v>0.0696880013718333</v>
      </c>
      <c r="CC5" s="0" t="n">
        <v>3.67470747437622</v>
      </c>
      <c r="CD5" s="0" t="n">
        <v>0.108727482469645</v>
      </c>
      <c r="CE5" s="0" t="n">
        <v>16.5025490716391</v>
      </c>
      <c r="CF5" s="0" t="n">
        <v>0.111543952980369</v>
      </c>
      <c r="CG5" s="0" t="n">
        <v>29.6042354011532</v>
      </c>
      <c r="CH5" s="0" t="n">
        <v>0.122734335928549</v>
      </c>
      <c r="CI5" s="0" t="n">
        <v>92.1508740628797</v>
      </c>
      <c r="CJ5" s="0" t="n">
        <v>0.0592614552023845</v>
      </c>
      <c r="CK5" s="0" t="n">
        <v>35.7491949252267</v>
      </c>
      <c r="CL5" s="0" t="n">
        <v>0.0537656368997541</v>
      </c>
      <c r="CM5" s="0" t="n">
        <v>48.280334595098</v>
      </c>
      <c r="CN5" s="0" t="n">
        <v>0.069128878739765</v>
      </c>
      <c r="CO5" s="0" t="n">
        <v>113.943535680149</v>
      </c>
      <c r="CP5" s="0" t="n">
        <v>0.0548687312111432</v>
      </c>
      <c r="CQ5" s="0" t="n">
        <v>135.819535622126</v>
      </c>
      <c r="CR5" s="0" t="n">
        <v>0.0783454187575518</v>
      </c>
      <c r="CS5" s="0" t="n">
        <v>175.853475868523</v>
      </c>
      <c r="CT5" s="0" t="n">
        <v>0.13927852503628</v>
      </c>
      <c r="CU5" s="0" t="n">
        <v>59.7783488483337</v>
      </c>
      <c r="CV5" s="0" t="n">
        <v>0.329991060095994</v>
      </c>
      <c r="CW5" s="0" t="n">
        <v>54.3791602177412</v>
      </c>
      <c r="CX5" s="0" t="n">
        <v>0.0515664284746187</v>
      </c>
      <c r="CY5" s="0" t="n">
        <v>84.2696522784739</v>
      </c>
      <c r="CZ5" s="0" t="n">
        <v>0.0944568509723836</v>
      </c>
      <c r="DA5" s="0" t="n">
        <v>115.127131834777</v>
      </c>
      <c r="DB5" s="0" t="n">
        <v>0.0966836790051854</v>
      </c>
      <c r="DC5" s="0" t="n">
        <v>13.9665147565608</v>
      </c>
      <c r="DD5" s="0" t="n">
        <v>0.0844931345005369</v>
      </c>
      <c r="DE5" s="0" t="n">
        <v>78.1182579561838</v>
      </c>
      <c r="DF5" s="0" t="n">
        <v>0.0515219709299298</v>
      </c>
      <c r="DG5" s="0" t="n">
        <v>39.8793701163762</v>
      </c>
      <c r="DH5" s="0" t="n">
        <v>0.0876283565543237</v>
      </c>
      <c r="DI5" s="0" t="n">
        <v>93.7520111655512</v>
      </c>
      <c r="DJ5" s="0" t="n">
        <v>0.139141226386174</v>
      </c>
      <c r="DK5" s="0" t="n">
        <v>78.9816797421494</v>
      </c>
      <c r="DL5" s="0" t="n">
        <v>0.0504756833379481</v>
      </c>
      <c r="DM5" s="0" t="n">
        <v>131.208379647754</v>
      </c>
      <c r="DN5" s="0" t="n">
        <v>0.0601694258949537</v>
      </c>
      <c r="DO5" s="0" t="n">
        <v>85.0556070564793</v>
      </c>
      <c r="DP5" s="0" t="n">
        <v>0.0539219351503223</v>
      </c>
      <c r="DQ5" s="0" t="n">
        <v>57.4008661064456</v>
      </c>
      <c r="DR5" s="0" t="n">
        <v>0.0609320231234274</v>
      </c>
      <c r="DS5" s="0" t="n">
        <v>152.500204420123</v>
      </c>
      <c r="DT5" s="0" t="n">
        <v>0.134387837039099</v>
      </c>
      <c r="DU5" s="0" t="n">
        <v>128.436509564779</v>
      </c>
      <c r="DV5" s="0" t="n">
        <v>0.0659524708543955</v>
      </c>
      <c r="DW5" s="0" t="n">
        <v>53.1699378646834</v>
      </c>
      <c r="DX5" s="0" t="n">
        <v>0.0701442622572615</v>
      </c>
      <c r="DY5" s="0" t="n">
        <v>37.5065497526881</v>
      </c>
      <c r="DZ5" s="0" t="n">
        <v>0.05186466109966</v>
      </c>
      <c r="EA5" s="0" t="n">
        <v>39.9796610627388</v>
      </c>
      <c r="EB5" s="0" t="n">
        <v>0.0523840697483436</v>
      </c>
      <c r="EC5" s="0" t="n">
        <v>108.681408256885</v>
      </c>
      <c r="ED5" s="0" t="n">
        <v>0.0532476905937719</v>
      </c>
      <c r="EE5" s="0" t="n">
        <v>22.7978499355455</v>
      </c>
      <c r="EF5" s="0" t="n">
        <v>0.127096676888407</v>
      </c>
      <c r="EG5" s="0" t="n">
        <v>37.3209459589454</v>
      </c>
      <c r="EH5" s="0" t="n">
        <v>0.0536676920268651</v>
      </c>
      <c r="EI5" s="0" t="n">
        <v>256.241709058372</v>
      </c>
      <c r="EJ5" s="0" t="n">
        <v>0.228848734102151</v>
      </c>
      <c r="EK5" s="0" t="n">
        <v>86.4857375066769</v>
      </c>
      <c r="EL5" s="0" t="n">
        <v>0.0835868334657426</v>
      </c>
      <c r="EM5" s="0" t="n">
        <v>47.0738796804762</v>
      </c>
      <c r="EN5" s="0" t="n">
        <v>0.0595047416003304</v>
      </c>
      <c r="EO5" s="0" t="n">
        <v>73.8748695483015</v>
      </c>
      <c r="EP5" s="0" t="n">
        <v>0.0506428848716234</v>
      </c>
      <c r="EQ5" s="0" t="n">
        <v>131.218242536494</v>
      </c>
      <c r="ER5" s="0" t="n">
        <v>0.0522662013438104</v>
      </c>
      <c r="ES5" s="0" t="n">
        <v>123.427784305428</v>
      </c>
      <c r="ET5" s="0" t="n">
        <v>0.276617109728182</v>
      </c>
      <c r="EU5" s="0" t="n">
        <v>51.6577236451749</v>
      </c>
      <c r="EV5" s="0" t="n">
        <v>0.051747408315624</v>
      </c>
      <c r="EW5" s="0" t="n">
        <v>68.7452626614193</v>
      </c>
      <c r="EX5" s="0" t="n">
        <v>0.0568554429694549</v>
      </c>
      <c r="EY5" s="0" t="n">
        <v>286.330723200942</v>
      </c>
      <c r="EZ5" s="0" t="n">
        <v>0.135251063349768</v>
      </c>
      <c r="FA5" s="0" t="n">
        <v>28.801391740928</v>
      </c>
      <c r="FB5" s="0" t="n">
        <v>0.157585805326061</v>
      </c>
      <c r="FC5" s="0" t="n">
        <v>28.9323278434197</v>
      </c>
      <c r="FD5" s="0" t="n">
        <v>0.111189989694191</v>
      </c>
      <c r="FE5" s="0" t="n">
        <v>268.277375068288</v>
      </c>
      <c r="FF5" s="0" t="n">
        <v>0.117065424650114</v>
      </c>
      <c r="FG5" s="0" t="n">
        <v>118.951501792281</v>
      </c>
      <c r="FH5" s="0" t="n">
        <v>0.0839197191756193</v>
      </c>
      <c r="FI5" s="0" t="n">
        <v>54.2764144654096</v>
      </c>
      <c r="FJ5" s="0" t="n">
        <v>0.212173049741809</v>
      </c>
      <c r="FK5" s="0" t="n">
        <v>72.3742038450574</v>
      </c>
      <c r="FL5" s="0" t="n">
        <v>0.0894437155711453</v>
      </c>
      <c r="FM5" s="0" t="n">
        <v>41.0795178981038</v>
      </c>
      <c r="FN5" s="0" t="n">
        <v>0.0550386628957053</v>
      </c>
      <c r="FO5" s="0" t="n">
        <v>72.5586569267819</v>
      </c>
      <c r="FP5" s="0" t="n">
        <v>0.0523175803748097</v>
      </c>
      <c r="FQ5" s="0" t="n">
        <v>75.6070026455941</v>
      </c>
      <c r="FR5" s="0" t="n">
        <v>0.0517838182912228</v>
      </c>
      <c r="FS5" s="0" t="n">
        <v>108.144078959707</v>
      </c>
      <c r="FT5" s="0" t="n">
        <v>0.269595289805717</v>
      </c>
      <c r="FU5" s="0" t="n">
        <v>80.5267677564105</v>
      </c>
      <c r="FV5" s="0" t="n">
        <v>0.234200524852124</v>
      </c>
      <c r="FW5" s="0" t="n">
        <v>46.1535215056282</v>
      </c>
      <c r="FX5" s="0" t="n">
        <v>0.050218511887157</v>
      </c>
      <c r="FY5" s="0" t="n">
        <v>34.1958027310685</v>
      </c>
      <c r="FZ5" s="0" t="n">
        <v>0.0534430501318772</v>
      </c>
      <c r="GA5" s="0" t="n">
        <v>165.047110471596</v>
      </c>
      <c r="GB5" s="0" t="n">
        <v>0.166219390415698</v>
      </c>
      <c r="GC5" s="0" t="n">
        <v>3.6346536730925</v>
      </c>
      <c r="GD5" s="0" t="n">
        <v>0.105920297432062</v>
      </c>
      <c r="GE5" s="0" t="n">
        <v>100.491284056234</v>
      </c>
      <c r="GF5" s="0" t="n">
        <v>0.0988412609381969</v>
      </c>
      <c r="GG5" s="0" t="n">
        <v>98.893575458502</v>
      </c>
      <c r="GH5" s="0" t="n">
        <v>0.170517416995175</v>
      </c>
      <c r="GI5" s="0" t="n">
        <v>51.0409593941321</v>
      </c>
      <c r="GJ5" s="0" t="n">
        <v>0.0549319878376178</v>
      </c>
      <c r="GK5" s="0" t="n">
        <v>138.47749376868</v>
      </c>
      <c r="GL5" s="0" t="n">
        <v>0.0850578977960215</v>
      </c>
      <c r="GM5" s="0" t="n">
        <v>12.2522270283027</v>
      </c>
      <c r="GN5" s="0" t="n">
        <v>0.0855100416400386</v>
      </c>
      <c r="GO5" s="0" t="n">
        <v>64.549733950932</v>
      </c>
      <c r="GP5" s="0" t="n">
        <v>0.0544241506303481</v>
      </c>
      <c r="GQ5" s="0" t="n">
        <v>123.586455352974</v>
      </c>
      <c r="GR5" s="0" t="n">
        <v>0.207460153014118</v>
      </c>
      <c r="GS5" s="0" t="n">
        <v>77.1207979265267</v>
      </c>
      <c r="GT5" s="0" t="n">
        <v>0.0590161460801559</v>
      </c>
      <c r="GU5" s="0" t="n">
        <v>76.7338390023685</v>
      </c>
      <c r="GV5" s="0" t="n">
        <v>0.151701610456775</v>
      </c>
      <c r="GW5" s="0" t="n">
        <v>84.3061404830025</v>
      </c>
      <c r="GX5" s="0" t="n">
        <v>0.0618610791789453</v>
      </c>
      <c r="GY5" s="0" t="n">
        <v>291.915715669331</v>
      </c>
      <c r="GZ5" s="0" t="n">
        <v>0.085184194552699</v>
      </c>
      <c r="HA5" s="0" t="n">
        <v>123.963132829865</v>
      </c>
      <c r="HB5" s="0" t="n">
        <v>0.11371454197379</v>
      </c>
      <c r="HC5" s="0" t="n">
        <v>19.9938229577515</v>
      </c>
      <c r="HD5" s="0" t="n">
        <v>0.057220499439475</v>
      </c>
      <c r="HE5" s="0" t="n">
        <v>89.9980145811348</v>
      </c>
      <c r="HF5" s="0" t="n">
        <v>0.0526335807241198</v>
      </c>
    </row>
    <row r="6" customFormat="false" ht="15" hidden="false" customHeight="false" outlineLevel="0" collapsed="false">
      <c r="A6" s="1" t="s">
        <v>7</v>
      </c>
      <c r="B6" s="4" t="b">
        <f aca="false">TRUE()</f>
        <v>1</v>
      </c>
      <c r="C6" s="0" t="n">
        <v>22.24694</v>
      </c>
      <c r="D6" s="0" t="n">
        <v>0.0527</v>
      </c>
      <c r="E6" s="0" t="n">
        <v>1.48968496751308</v>
      </c>
      <c r="F6" s="0" t="n">
        <v>0.270827676703431</v>
      </c>
      <c r="G6" s="0" t="n">
        <v>4.88751536687117</v>
      </c>
      <c r="H6" s="0" t="n">
        <v>0.080122305494837</v>
      </c>
      <c r="I6" s="0" t="n">
        <v>3.72025798003174</v>
      </c>
      <c r="J6" s="0" t="n">
        <v>0.1060523495577</v>
      </c>
      <c r="K6" s="0" t="n">
        <v>3.14214424264995</v>
      </c>
      <c r="L6" s="0" t="n">
        <v>0.125264047910673</v>
      </c>
      <c r="M6" s="0" t="n">
        <v>36.9338503893299</v>
      </c>
      <c r="N6" s="0" t="n">
        <v>0.0574342351736584</v>
      </c>
      <c r="O6" s="0" t="n">
        <v>116.491482119061</v>
      </c>
      <c r="P6" s="0" t="n">
        <v>0.0703196013206863</v>
      </c>
      <c r="Q6" s="0" t="n">
        <v>69.8590887151906</v>
      </c>
      <c r="R6" s="0" t="n">
        <v>0.0540026761421744</v>
      </c>
      <c r="S6" s="0" t="n">
        <v>22.4107263145091</v>
      </c>
      <c r="T6" s="0" t="n">
        <v>0.0551338608191522</v>
      </c>
      <c r="U6" s="0" t="n">
        <v>73.110117794185</v>
      </c>
      <c r="V6" s="0" t="n">
        <v>0.0519121143691424</v>
      </c>
      <c r="W6" s="0" t="n">
        <v>81.1250292088554</v>
      </c>
      <c r="X6" s="0" t="n">
        <v>0.0735747990186603</v>
      </c>
      <c r="Y6" s="0" t="n">
        <v>62.4500556359239</v>
      </c>
      <c r="Z6" s="0" t="n">
        <v>0.0743236843195628</v>
      </c>
      <c r="AA6" s="0" t="n">
        <v>108.104635597035</v>
      </c>
      <c r="AB6" s="0" t="n">
        <v>0.0974532788892164</v>
      </c>
      <c r="AC6" s="0" t="n">
        <v>44.1261598709688</v>
      </c>
      <c r="AD6" s="0" t="n">
        <v>0.0563112020865185</v>
      </c>
      <c r="AE6" s="0" t="n">
        <v>106.28307414868</v>
      </c>
      <c r="AF6" s="0" t="n">
        <v>0.0684676842932709</v>
      </c>
      <c r="AG6" s="0" t="n">
        <v>4.11911017040147</v>
      </c>
      <c r="AH6" s="0" t="n">
        <v>0.106181152009738</v>
      </c>
      <c r="AI6" s="0" t="n">
        <v>27.1334456765084</v>
      </c>
      <c r="AJ6" s="0" t="n">
        <v>0.0653538963039528</v>
      </c>
      <c r="AK6" s="0" t="n">
        <v>125.298713250528</v>
      </c>
      <c r="AL6" s="0" t="n">
        <v>0.0669602704268407</v>
      </c>
      <c r="AM6" s="0" t="n">
        <v>78.2172043695923</v>
      </c>
      <c r="AN6" s="0" t="n">
        <v>0.0515551974442394</v>
      </c>
      <c r="AO6" s="0" t="n">
        <v>100.178048861135</v>
      </c>
      <c r="AP6" s="0" t="n">
        <v>0.100090822779736</v>
      </c>
      <c r="AQ6" s="0" t="n">
        <v>7.07070880626712</v>
      </c>
      <c r="AR6" s="0" t="n">
        <v>0.110038543484755</v>
      </c>
      <c r="AS6" s="0" t="n">
        <v>16.0428118735652</v>
      </c>
      <c r="AT6" s="0" t="n">
        <v>0.0625021823168769</v>
      </c>
      <c r="AU6" s="0" t="n">
        <v>92.6621706300078</v>
      </c>
      <c r="AV6" s="0" t="n">
        <v>0.0505135846204674</v>
      </c>
      <c r="AW6" s="0" t="n">
        <v>122.221004218246</v>
      </c>
      <c r="AX6" s="0" t="n">
        <v>0.0680590308392714</v>
      </c>
      <c r="AY6" s="0" t="n">
        <v>87.5142810099875</v>
      </c>
      <c r="AZ6" s="0" t="n">
        <v>0.0620140890490103</v>
      </c>
      <c r="BA6" s="0" t="n">
        <v>84.9980776157432</v>
      </c>
      <c r="BB6" s="0" t="n">
        <v>0.0891065250575393</v>
      </c>
      <c r="BC6" s="0" t="n">
        <v>119.965017733685</v>
      </c>
      <c r="BD6" s="0" t="n">
        <v>0.101770079091951</v>
      </c>
      <c r="BE6" s="0" t="n">
        <v>128.377761900724</v>
      </c>
      <c r="BF6" s="0" t="n">
        <v>0.189060770961142</v>
      </c>
      <c r="BG6" s="0" t="n">
        <v>74.5822751359285</v>
      </c>
      <c r="BH6" s="0" t="n">
        <v>0.0536596828050958</v>
      </c>
      <c r="BI6" s="0" t="n">
        <v>100.633107975312</v>
      </c>
      <c r="BJ6" s="0" t="n">
        <v>0.0718513401211077</v>
      </c>
      <c r="BK6" s="0" t="n">
        <v>34.8975168434472</v>
      </c>
      <c r="BL6" s="0" t="n">
        <v>0.0924046791453303</v>
      </c>
      <c r="BM6" s="0" t="n">
        <v>5.63007660348396</v>
      </c>
      <c r="BN6" s="0" t="n">
        <v>0.104622407656218</v>
      </c>
      <c r="BO6" s="0" t="n">
        <v>68.1016259548414</v>
      </c>
      <c r="BP6" s="0" t="n">
        <v>0.134347096597247</v>
      </c>
      <c r="BQ6" s="0" t="n">
        <v>87.2520032096944</v>
      </c>
      <c r="BR6" s="0" t="n">
        <v>0.227743984889583</v>
      </c>
      <c r="BS6" s="0" t="n">
        <v>38.5571684363454</v>
      </c>
      <c r="BT6" s="0" t="n">
        <v>0.0565351863403659</v>
      </c>
      <c r="BU6" s="0" t="n">
        <v>53.4997243379397</v>
      </c>
      <c r="BV6" s="0" t="n">
        <v>0.0693956766549805</v>
      </c>
      <c r="BW6" s="0" t="n">
        <v>89.9054521228333</v>
      </c>
      <c r="BX6" s="0" t="n">
        <v>0.0550839853866257</v>
      </c>
      <c r="BY6" s="0" t="n">
        <v>103.513950799296</v>
      </c>
      <c r="BZ6" s="0" t="n">
        <v>0.0808011411268592</v>
      </c>
      <c r="CA6" s="0" t="n">
        <v>69.5219003659793</v>
      </c>
      <c r="CB6" s="0" t="n">
        <v>0.0696318526493155</v>
      </c>
      <c r="CC6" s="0" t="n">
        <v>3.62284622527214</v>
      </c>
      <c r="CD6" s="0" t="n">
        <v>0.108801318446082</v>
      </c>
      <c r="CE6" s="0" t="n">
        <v>15.990234779939</v>
      </c>
      <c r="CF6" s="0" t="n">
        <v>0.110846677424485</v>
      </c>
      <c r="CG6" s="0" t="n">
        <v>28.8717339566073</v>
      </c>
      <c r="CH6" s="0" t="n">
        <v>0.122835537764583</v>
      </c>
      <c r="CI6" s="0" t="n">
        <v>90.7427732210981</v>
      </c>
      <c r="CJ6" s="0" t="n">
        <v>0.0593700840444561</v>
      </c>
      <c r="CK6" s="0" t="n">
        <v>35.2578128894219</v>
      </c>
      <c r="CL6" s="0" t="n">
        <v>0.0538918326901274</v>
      </c>
      <c r="CM6" s="0" t="n">
        <v>47.5942073460018</v>
      </c>
      <c r="CN6" s="0" t="n">
        <v>0.0695976230320678</v>
      </c>
      <c r="CO6" s="0" t="n">
        <v>112.244158965565</v>
      </c>
      <c r="CP6" s="0" t="n">
        <v>0.0547611490174655</v>
      </c>
      <c r="CQ6" s="0" t="n">
        <v>133.259931738116</v>
      </c>
      <c r="CR6" s="0" t="n">
        <v>0.0788314817634872</v>
      </c>
      <c r="CS6" s="0" t="n">
        <v>174.02869353501</v>
      </c>
      <c r="CT6" s="0" t="n">
        <v>0.140564828058362</v>
      </c>
      <c r="CU6" s="0" t="n">
        <v>58.8124122919408</v>
      </c>
      <c r="CV6" s="0" t="n">
        <v>0.332367219669289</v>
      </c>
      <c r="CW6" s="0" t="n">
        <v>53.4686465616249</v>
      </c>
      <c r="CX6" s="0" t="n">
        <v>0.051799656701618</v>
      </c>
      <c r="CY6" s="0" t="n">
        <v>83.022314984217</v>
      </c>
      <c r="CZ6" s="0" t="n">
        <v>0.0942851533423741</v>
      </c>
      <c r="DA6" s="0" t="n">
        <v>113.474039299119</v>
      </c>
      <c r="DB6" s="0" t="n">
        <v>0.0973411281865738</v>
      </c>
      <c r="DC6" s="0" t="n">
        <v>13.6447587655522</v>
      </c>
      <c r="DD6" s="0" t="n">
        <v>0.0845680576405537</v>
      </c>
      <c r="DE6" s="0" t="n">
        <v>77.061681040734</v>
      </c>
      <c r="DF6" s="0" t="n">
        <v>0.051549744791115</v>
      </c>
      <c r="DG6" s="0" t="n">
        <v>39.2225291101614</v>
      </c>
      <c r="DH6" s="0" t="n">
        <v>0.0877425873516053</v>
      </c>
      <c r="DI6" s="0" t="n">
        <v>92.3760535550378</v>
      </c>
      <c r="DJ6" s="0" t="n">
        <v>0.139805843967622</v>
      </c>
      <c r="DK6" s="0" t="n">
        <v>77.9020987641174</v>
      </c>
      <c r="DL6" s="0" t="n">
        <v>0.0505794312768339</v>
      </c>
      <c r="DM6" s="0" t="n">
        <v>129.12609517643</v>
      </c>
      <c r="DN6" s="0" t="n">
        <v>0.0600290286786353</v>
      </c>
      <c r="DO6" s="0" t="n">
        <v>83.7413497236241</v>
      </c>
      <c r="DP6" s="0" t="n">
        <v>0.0539155759216329</v>
      </c>
      <c r="DQ6" s="0" t="n">
        <v>55.7863746770724</v>
      </c>
      <c r="DR6" s="0" t="n">
        <v>0.0607636919887252</v>
      </c>
      <c r="DS6" s="0" t="n">
        <v>150.907448600315</v>
      </c>
      <c r="DT6" s="0" t="n">
        <v>0.134814571299644</v>
      </c>
      <c r="DU6" s="0" t="n">
        <v>126.590217630102</v>
      </c>
      <c r="DV6" s="0" t="n">
        <v>0.065699010661858</v>
      </c>
      <c r="DW6" s="0" t="n">
        <v>52.3843990786259</v>
      </c>
      <c r="DX6" s="0" t="n">
        <v>0.0703275884853267</v>
      </c>
      <c r="DY6" s="0" t="n">
        <v>37.0099642517329</v>
      </c>
      <c r="DZ6" s="0" t="n">
        <v>0.0518534104327447</v>
      </c>
      <c r="EA6" s="0" t="n">
        <v>39.4168930679086</v>
      </c>
      <c r="EB6" s="0" t="n">
        <v>0.0525579909334037</v>
      </c>
      <c r="EC6" s="0" t="n">
        <v>107.096045895808</v>
      </c>
      <c r="ED6" s="0" t="n">
        <v>0.053464595488144</v>
      </c>
      <c r="EE6" s="0" t="n">
        <v>22.387036457007</v>
      </c>
      <c r="EF6" s="0" t="n">
        <v>0.128201185998473</v>
      </c>
      <c r="EG6" s="0" t="n">
        <v>36.7438691155246</v>
      </c>
      <c r="EH6" s="0" t="n">
        <v>0.0536905160010848</v>
      </c>
      <c r="EI6" s="0" t="n">
        <v>253.730188841272</v>
      </c>
      <c r="EJ6" s="0" t="n">
        <v>0.229562649366282</v>
      </c>
      <c r="EK6" s="0" t="n">
        <v>85.0599976862734</v>
      </c>
      <c r="EL6" s="0" t="n">
        <v>0.084633403363936</v>
      </c>
      <c r="EM6" s="0" t="n">
        <v>46.366684114576</v>
      </c>
      <c r="EN6" s="0" t="n">
        <v>0.0596223441780002</v>
      </c>
      <c r="EO6" s="0" t="n">
        <v>72.8438519793033</v>
      </c>
      <c r="EP6" s="0" t="n">
        <v>0.0507347531962076</v>
      </c>
      <c r="EQ6" s="0" t="n">
        <v>129.345567090936</v>
      </c>
      <c r="ER6" s="0" t="n">
        <v>0.0524324590401803</v>
      </c>
      <c r="ES6" s="0" t="n">
        <v>121.966645798426</v>
      </c>
      <c r="ET6" s="0" t="n">
        <v>0.277604056073703</v>
      </c>
      <c r="EU6" s="0" t="n">
        <v>50.8664364006738</v>
      </c>
      <c r="EV6" s="0" t="n">
        <v>0.0518133794578499</v>
      </c>
      <c r="EW6" s="0" t="n">
        <v>67.7916730976427</v>
      </c>
      <c r="EX6" s="0" t="n">
        <v>0.056829239827751</v>
      </c>
      <c r="EY6" s="0" t="n">
        <v>282.139356333876</v>
      </c>
      <c r="EZ6" s="0" t="n">
        <v>0.135050391608811</v>
      </c>
      <c r="FA6" s="0" t="n">
        <v>27.5872467283258</v>
      </c>
      <c r="FB6" s="0" t="n">
        <v>0.170261139425653</v>
      </c>
      <c r="FC6" s="0" t="n">
        <v>28.3784960705252</v>
      </c>
      <c r="FD6" s="0" t="n">
        <v>0.111375631144198</v>
      </c>
      <c r="FE6" s="0" t="n">
        <v>264.367150906068</v>
      </c>
      <c r="FF6" s="0" t="n">
        <v>0.117096456300563</v>
      </c>
      <c r="FG6" s="0" t="n">
        <v>117.01725255555</v>
      </c>
      <c r="FH6" s="0" t="n">
        <v>0.0842327754945932</v>
      </c>
      <c r="FI6" s="0" t="n">
        <v>53.3781460763408</v>
      </c>
      <c r="FJ6" s="0" t="n">
        <v>0.213299823881788</v>
      </c>
      <c r="FK6" s="0" t="n">
        <v>71.2875950002451</v>
      </c>
      <c r="FL6" s="0" t="n">
        <v>0.0888577823266736</v>
      </c>
      <c r="FM6" s="0" t="n">
        <v>40.4860442942193</v>
      </c>
      <c r="FN6" s="0" t="n">
        <v>0.0552385158291237</v>
      </c>
      <c r="FO6" s="0" t="n">
        <v>71.482686708363</v>
      </c>
      <c r="FP6" s="0" t="n">
        <v>0.0523708703498439</v>
      </c>
      <c r="FQ6" s="0" t="n">
        <v>74.5631896937236</v>
      </c>
      <c r="FR6" s="0" t="n">
        <v>0.0518337795156948</v>
      </c>
      <c r="FS6" s="0" t="n">
        <v>106.396085387789</v>
      </c>
      <c r="FT6" s="0" t="n">
        <v>0.269851199042767</v>
      </c>
      <c r="FU6" s="0" t="n">
        <v>79.1491972513271</v>
      </c>
      <c r="FV6" s="0" t="n">
        <v>0.233703098553148</v>
      </c>
      <c r="FW6" s="0" t="n">
        <v>45.5318948434357</v>
      </c>
      <c r="FX6" s="0" t="n">
        <v>0.0502660311681908</v>
      </c>
      <c r="FY6" s="0" t="n">
        <v>33.7094513391439</v>
      </c>
      <c r="FZ6" s="0" t="n">
        <v>0.0535000141739127</v>
      </c>
      <c r="GA6" s="0" t="n">
        <v>162.823536126471</v>
      </c>
      <c r="GB6" s="0" t="n">
        <v>0.167392696498732</v>
      </c>
      <c r="GC6" s="0" t="n">
        <v>3.58389317704475</v>
      </c>
      <c r="GD6" s="0" t="n">
        <v>0.105879878051074</v>
      </c>
      <c r="GE6" s="0" t="n">
        <v>99.0693833618281</v>
      </c>
      <c r="GF6" s="0" t="n">
        <v>0.0988498827275498</v>
      </c>
      <c r="GG6" s="0" t="n">
        <v>97.336502370901</v>
      </c>
      <c r="GH6" s="0" t="n">
        <v>0.170932291142616</v>
      </c>
      <c r="GI6" s="0" t="n">
        <v>50.3237784778055</v>
      </c>
      <c r="GJ6" s="0" t="n">
        <v>0.05495371530521</v>
      </c>
      <c r="GK6" s="0" t="n">
        <v>136.280152153794</v>
      </c>
      <c r="GL6" s="0" t="n">
        <v>0.0852298290940133</v>
      </c>
      <c r="GM6" s="0" t="n">
        <v>12.0518454845708</v>
      </c>
      <c r="GN6" s="0" t="n">
        <v>0.0854674040037751</v>
      </c>
      <c r="GO6" s="0" t="n">
        <v>63.6172395620306</v>
      </c>
      <c r="GP6" s="0" t="n">
        <v>0.0543237298744214</v>
      </c>
      <c r="GQ6" s="0" t="n">
        <v>121.64105182415</v>
      </c>
      <c r="GR6" s="0" t="n">
        <v>0.206150812221387</v>
      </c>
      <c r="GS6" s="0" t="n">
        <v>75.9992353686705</v>
      </c>
      <c r="GT6" s="0" t="n">
        <v>0.0591490226556214</v>
      </c>
      <c r="GU6" s="0" t="n">
        <v>75.5693409853473</v>
      </c>
      <c r="GV6" s="0" t="n">
        <v>0.151672087455702</v>
      </c>
      <c r="GW6" s="0" t="n">
        <v>83.0794624829078</v>
      </c>
      <c r="GX6" s="0" t="n">
        <v>0.0621543753704675</v>
      </c>
      <c r="GY6" s="0" t="n">
        <v>287.303674357408</v>
      </c>
      <c r="GZ6" s="0" t="n">
        <v>0.0857146923515065</v>
      </c>
      <c r="HA6" s="0" t="n">
        <v>122.542634618662</v>
      </c>
      <c r="HB6" s="0" t="n">
        <v>0.117300371574815</v>
      </c>
      <c r="HC6" s="0" t="n">
        <v>19.712328781833</v>
      </c>
      <c r="HD6" s="0" t="n">
        <v>0.0573312216854685</v>
      </c>
      <c r="HE6" s="0" t="n">
        <v>88.7030085361733</v>
      </c>
      <c r="HF6" s="0" t="n">
        <v>0.0526750991123893</v>
      </c>
    </row>
    <row r="7" customFormat="false" ht="15" hidden="false" customHeight="false" outlineLevel="0" collapsed="false">
      <c r="A7" s="1" t="s">
        <v>8</v>
      </c>
      <c r="B7" s="4" t="n">
        <v>1</v>
      </c>
      <c r="C7" s="0" t="n">
        <v>72.56894</v>
      </c>
      <c r="D7" s="0" t="n">
        <v>0.0496</v>
      </c>
      <c r="E7" s="0" t="n">
        <v>1.5663892206659</v>
      </c>
      <c r="F7" s="0" t="n">
        <v>0.249684614305003</v>
      </c>
      <c r="G7" s="0" t="n">
        <v>4.12266526480987</v>
      </c>
      <c r="H7" s="0" t="n">
        <v>0.0888069850505511</v>
      </c>
      <c r="I7" s="0" t="n">
        <v>3.66796625624942</v>
      </c>
      <c r="J7" s="0" t="n">
        <v>0.105774593981128</v>
      </c>
      <c r="K7" s="0" t="n">
        <v>3.09805791985708</v>
      </c>
      <c r="L7" s="0" t="n">
        <v>0.12489803825812</v>
      </c>
      <c r="M7" s="0" t="n">
        <v>36.3262268017382</v>
      </c>
      <c r="N7" s="0" t="n">
        <v>0.0572168416440132</v>
      </c>
      <c r="O7" s="0" t="n">
        <v>114.722318324649</v>
      </c>
      <c r="P7" s="0" t="n">
        <v>0.0703987471723883</v>
      </c>
      <c r="Q7" s="0" t="n">
        <v>68.8371709501508</v>
      </c>
      <c r="R7" s="0" t="n">
        <v>0.053923626283224</v>
      </c>
      <c r="S7" s="0" t="n">
        <v>22.0831512207395</v>
      </c>
      <c r="T7" s="0" t="n">
        <v>0.0549619211530436</v>
      </c>
      <c r="U7" s="0" t="n">
        <v>72.0277615320557</v>
      </c>
      <c r="V7" s="0" t="n">
        <v>0.0517486333308934</v>
      </c>
      <c r="W7" s="0" t="n">
        <v>79.9055701254588</v>
      </c>
      <c r="X7" s="0" t="n">
        <v>0.0734787713516358</v>
      </c>
      <c r="Y7" s="0" t="n">
        <v>61.1593375861158</v>
      </c>
      <c r="Z7" s="0" t="n">
        <v>0.0733104454714504</v>
      </c>
      <c r="AA7" s="0" t="n">
        <v>106.02816274198</v>
      </c>
      <c r="AB7" s="0" t="n">
        <v>0.0971968507536853</v>
      </c>
      <c r="AC7" s="0" t="n">
        <v>43.4778590244311</v>
      </c>
      <c r="AD7" s="0" t="n">
        <v>0.0561136453130603</v>
      </c>
      <c r="AE7" s="0" t="n">
        <v>104.465123491156</v>
      </c>
      <c r="AF7" s="0" t="n">
        <v>0.0680601293741321</v>
      </c>
      <c r="AG7" s="0" t="n">
        <v>4.06083831012051</v>
      </c>
      <c r="AH7" s="0" t="n">
        <v>0.106073835827698</v>
      </c>
      <c r="AI7" s="0" t="n">
        <v>26.6299904421037</v>
      </c>
      <c r="AJ7" s="0" t="n">
        <v>0.0651982169355518</v>
      </c>
      <c r="AK7" s="0" t="n">
        <v>123.148483406349</v>
      </c>
      <c r="AL7" s="0" t="n">
        <v>0.066209071006239</v>
      </c>
      <c r="AM7" s="0" t="n">
        <v>77.0622957149078</v>
      </c>
      <c r="AN7" s="0" t="n">
        <v>0.0515735114326929</v>
      </c>
      <c r="AO7" s="0" t="n">
        <v>98.6291137690509</v>
      </c>
      <c r="AP7" s="0" t="n">
        <v>0.100406696494881</v>
      </c>
      <c r="AQ7" s="0" t="n">
        <v>6.96434873511171</v>
      </c>
      <c r="AR7" s="0" t="n">
        <v>0.109422812238819</v>
      </c>
      <c r="AS7" s="0" t="n">
        <v>15.8043268080088</v>
      </c>
      <c r="AT7" s="0" t="n">
        <v>0.0624295966843495</v>
      </c>
      <c r="AU7" s="0" t="n">
        <v>91.1613490392251</v>
      </c>
      <c r="AV7" s="0" t="n">
        <v>0.0504239375891076</v>
      </c>
      <c r="AW7" s="0" t="n">
        <v>119.324788677288</v>
      </c>
      <c r="AX7" s="0" t="n">
        <v>0.0666178113281559</v>
      </c>
      <c r="AY7" s="0" t="n">
        <v>86.0968385511513</v>
      </c>
      <c r="AZ7" s="0" t="n">
        <v>0.061952904737651</v>
      </c>
      <c r="BA7" s="0" t="n">
        <v>83.6359744965968</v>
      </c>
      <c r="BB7" s="0" t="n">
        <v>0.0883417472944606</v>
      </c>
      <c r="BC7" s="0" t="n">
        <v>117.847177885358</v>
      </c>
      <c r="BD7" s="0" t="n">
        <v>0.101330364861998</v>
      </c>
      <c r="BE7" s="0" t="n">
        <v>126.399219134633</v>
      </c>
      <c r="BF7" s="0" t="n">
        <v>0.187923176464019</v>
      </c>
      <c r="BG7" s="0" t="n">
        <v>73.4562242010741</v>
      </c>
      <c r="BH7" s="0" t="n">
        <v>0.0535351473588998</v>
      </c>
      <c r="BI7" s="0" t="n">
        <v>98.9676931197001</v>
      </c>
      <c r="BJ7" s="0" t="n">
        <v>0.0721206337624836</v>
      </c>
      <c r="BK7" s="0" t="n">
        <v>34.3545596853552</v>
      </c>
      <c r="BL7" s="0" t="n">
        <v>0.0922307392446195</v>
      </c>
      <c r="BM7" s="0" t="n">
        <v>5.54310036729078</v>
      </c>
      <c r="BN7" s="0" t="n">
        <v>0.104506370204491</v>
      </c>
      <c r="BO7" s="0" t="n">
        <v>66.9422364651578</v>
      </c>
      <c r="BP7" s="0" t="n">
        <v>0.133782966157649</v>
      </c>
      <c r="BQ7" s="0" t="n">
        <v>85.4595465977157</v>
      </c>
      <c r="BR7" s="0" t="n">
        <v>0.226041347099949</v>
      </c>
      <c r="BS7" s="0" t="n">
        <v>37.8954327486076</v>
      </c>
      <c r="BT7" s="0" t="n">
        <v>0.0566474823220752</v>
      </c>
      <c r="BU7" s="0" t="n">
        <v>52.7137542519613</v>
      </c>
      <c r="BV7" s="0" t="n">
        <v>0.0691898865408031</v>
      </c>
      <c r="BW7" s="0" t="n">
        <v>88.0304879520078</v>
      </c>
      <c r="BX7" s="0" t="n">
        <v>0.0551145007370723</v>
      </c>
      <c r="BY7" s="0" t="n">
        <v>101.824846006468</v>
      </c>
      <c r="BZ7" s="0" t="n">
        <v>0.0803496739795902</v>
      </c>
      <c r="CA7" s="0" t="n">
        <v>68.3140734089364</v>
      </c>
      <c r="CB7" s="0" t="n">
        <v>0.0690384306662965</v>
      </c>
      <c r="CC7" s="0" t="n">
        <v>3.56879620125414</v>
      </c>
      <c r="CD7" s="0" t="n">
        <v>0.108647398121572</v>
      </c>
      <c r="CE7" s="0" t="n">
        <v>15.4562925894689</v>
      </c>
      <c r="CF7" s="0" t="n">
        <v>0.10983776694074</v>
      </c>
      <c r="CG7" s="0" t="n">
        <v>28.1083091275779</v>
      </c>
      <c r="CH7" s="0" t="n">
        <v>0.122148024230404</v>
      </c>
      <c r="CI7" s="0" t="n">
        <v>89.2752264368604</v>
      </c>
      <c r="CJ7" s="0" t="n">
        <v>0.0592704999621243</v>
      </c>
      <c r="CK7" s="0" t="n">
        <v>34.7456861611808</v>
      </c>
      <c r="CL7" s="0" t="n">
        <v>0.053799952204892</v>
      </c>
      <c r="CM7" s="0" t="n">
        <v>46.8791137373484</v>
      </c>
      <c r="CN7" s="0" t="n">
        <v>0.0696776924388753</v>
      </c>
      <c r="CO7" s="0" t="n">
        <v>110.473039530214</v>
      </c>
      <c r="CP7" s="0" t="n">
        <v>0.0543650637093615</v>
      </c>
      <c r="CQ7" s="0" t="n">
        <v>130.592268739286</v>
      </c>
      <c r="CR7" s="0" t="n">
        <v>0.078982836687813</v>
      </c>
      <c r="CS7" s="0" t="n">
        <v>171.968141577886</v>
      </c>
      <c r="CT7" s="0" t="n">
        <v>0.141363174519505</v>
      </c>
      <c r="CU7" s="0" t="n">
        <v>57.8056955061252</v>
      </c>
      <c r="CV7" s="0" t="n">
        <v>0.333012334180727</v>
      </c>
      <c r="CW7" s="0" t="n">
        <v>52.5196936363065</v>
      </c>
      <c r="CX7" s="0" t="n">
        <v>0.0518384790139603</v>
      </c>
      <c r="CY7" s="0" t="n">
        <v>81.7223189620078</v>
      </c>
      <c r="CZ7" s="0" t="n">
        <v>0.0936123713730888</v>
      </c>
      <c r="DA7" s="0" t="n">
        <v>111.751158074622</v>
      </c>
      <c r="DB7" s="0" t="n">
        <v>0.097128395042235</v>
      </c>
      <c r="DC7" s="0" t="n">
        <v>13.3094192483231</v>
      </c>
      <c r="DD7" s="0" t="n">
        <v>0.0844349320233597</v>
      </c>
      <c r="DE7" s="0" t="n">
        <v>75.9604985136549</v>
      </c>
      <c r="DF7" s="0" t="n">
        <v>0.0514195619249028</v>
      </c>
      <c r="DG7" s="0" t="n">
        <v>38.5379586860535</v>
      </c>
      <c r="DH7" s="0" t="n">
        <v>0.0872052555527685</v>
      </c>
      <c r="DI7" s="0" t="n">
        <v>90.9420069603986</v>
      </c>
      <c r="DJ7" s="0" t="n">
        <v>0.139854281304509</v>
      </c>
      <c r="DK7" s="0" t="n">
        <v>76.7769410004013</v>
      </c>
      <c r="DL7" s="0" t="n">
        <v>0.0505147160605247</v>
      </c>
      <c r="DM7" s="0" t="n">
        <v>126.955902747221</v>
      </c>
      <c r="DN7" s="0" t="n">
        <v>0.0595136150886675</v>
      </c>
      <c r="DO7" s="0" t="n">
        <v>82.371608318838</v>
      </c>
      <c r="DP7" s="0" t="n">
        <v>0.0535757972080453</v>
      </c>
      <c r="DQ7" s="0" t="n">
        <v>54.1037241259133</v>
      </c>
      <c r="DR7" s="0" t="n">
        <v>0.0603714629654057</v>
      </c>
      <c r="DS7" s="0" t="n">
        <v>149.10890224207</v>
      </c>
      <c r="DT7" s="0" t="n">
        <v>0.134707470182379</v>
      </c>
      <c r="DU7" s="0" t="n">
        <v>124.665980646969</v>
      </c>
      <c r="DV7" s="0" t="n">
        <v>0.0651701828401916</v>
      </c>
      <c r="DW7" s="0" t="n">
        <v>51.5656972647108</v>
      </c>
      <c r="DX7" s="0" t="n">
        <v>0.070055000962868</v>
      </c>
      <c r="DY7" s="0" t="n">
        <v>36.4924143998921</v>
      </c>
      <c r="DZ7" s="0" t="n">
        <v>0.0516758046646705</v>
      </c>
      <c r="EA7" s="0" t="n">
        <v>38.830366643419</v>
      </c>
      <c r="EB7" s="0" t="n">
        <v>0.0525246789059972</v>
      </c>
      <c r="EC7" s="0" t="n">
        <v>105.443754107531</v>
      </c>
      <c r="ED7" s="0" t="n">
        <v>0.0534656307030262</v>
      </c>
      <c r="EE7" s="0" t="n">
        <v>21.9588789669429</v>
      </c>
      <c r="EF7" s="0" t="n">
        <v>0.129005847030743</v>
      </c>
      <c r="EG7" s="0" t="n">
        <v>36.1424297978095</v>
      </c>
      <c r="EH7" s="0" t="n">
        <v>0.0535358773963968</v>
      </c>
      <c r="EI7" s="0" t="n">
        <v>250.894169723718</v>
      </c>
      <c r="EJ7" s="0" t="n">
        <v>0.229640106973763</v>
      </c>
      <c r="EK7" s="0" t="n">
        <v>83.574067042527</v>
      </c>
      <c r="EL7" s="0" t="n">
        <v>0.0851506757772292</v>
      </c>
      <c r="EM7" s="0" t="n">
        <v>45.6296329166101</v>
      </c>
      <c r="EN7" s="0" t="n">
        <v>0.0593735733257848</v>
      </c>
      <c r="EO7" s="0" t="n">
        <v>71.7693078298215</v>
      </c>
      <c r="EP7" s="0" t="n">
        <v>0.0506779807285325</v>
      </c>
      <c r="EQ7" s="0" t="n">
        <v>127.393832697376</v>
      </c>
      <c r="ER7" s="0" t="n">
        <v>0.0523611463451202</v>
      </c>
      <c r="ES7" s="0" t="n">
        <v>120.316722412553</v>
      </c>
      <c r="ET7" s="0" t="n">
        <v>0.277909030292233</v>
      </c>
      <c r="EU7" s="0" t="n">
        <v>50.0417433031087</v>
      </c>
      <c r="EV7" s="0" t="n">
        <v>0.0517405427862609</v>
      </c>
      <c r="EW7" s="0" t="n">
        <v>66.7978257798105</v>
      </c>
      <c r="EX7" s="0" t="n">
        <v>0.0565981327171711</v>
      </c>
      <c r="EY7" s="0" t="n">
        <v>277.771042110316</v>
      </c>
      <c r="EZ7" s="0" t="n">
        <v>0.134400060149158</v>
      </c>
      <c r="FA7" s="0" t="n">
        <v>26.3218144143875</v>
      </c>
      <c r="FB7" s="0" t="n">
        <v>0.179350699240111</v>
      </c>
      <c r="FC7" s="0" t="n">
        <v>27.8012831502031</v>
      </c>
      <c r="FD7" s="0" t="n">
        <v>0.111304001845108</v>
      </c>
      <c r="FE7" s="0" t="n">
        <v>260.291848385816</v>
      </c>
      <c r="FF7" s="0" t="n">
        <v>0.116763211802997</v>
      </c>
      <c r="FG7" s="0" t="n">
        <v>115.001344997293</v>
      </c>
      <c r="FH7" s="0" t="n">
        <v>0.0839112669263048</v>
      </c>
      <c r="FI7" s="0" t="n">
        <v>52.4419553270413</v>
      </c>
      <c r="FJ7" s="0" t="n">
        <v>0.213349125387963</v>
      </c>
      <c r="FK7" s="0" t="n">
        <v>70.1551131632422</v>
      </c>
      <c r="FL7" s="0" t="n">
        <v>0.087740576558728</v>
      </c>
      <c r="FM7" s="0" t="n">
        <v>39.8675159364828</v>
      </c>
      <c r="FN7" s="0" t="n">
        <v>0.0552732203335869</v>
      </c>
      <c r="FO7" s="0" t="n">
        <v>70.3612921772243</v>
      </c>
      <c r="FP7" s="0" t="n">
        <v>0.0521672752670259</v>
      </c>
      <c r="FQ7" s="0" t="n">
        <v>73.4753099828016</v>
      </c>
      <c r="FR7" s="0" t="n">
        <v>0.0517351788297119</v>
      </c>
      <c r="FS7" s="0" t="n">
        <v>104.574297298996</v>
      </c>
      <c r="FT7" s="0" t="n">
        <v>0.268822938404082</v>
      </c>
      <c r="FU7" s="0" t="n">
        <v>77.7134726514243</v>
      </c>
      <c r="FV7" s="0" t="n">
        <v>0.231366402229922</v>
      </c>
      <c r="FW7" s="0" t="n">
        <v>44.8840249067427</v>
      </c>
      <c r="FX7" s="0" t="n">
        <v>0.0502045030091333</v>
      </c>
      <c r="FY7" s="0" t="n">
        <v>33.2025676371956</v>
      </c>
      <c r="FZ7" s="0" t="n">
        <v>0.0533787461515659</v>
      </c>
      <c r="GA7" s="0" t="n">
        <v>160.312666709293</v>
      </c>
      <c r="GB7" s="0" t="n">
        <v>0.167893267882418</v>
      </c>
      <c r="GC7" s="0" t="n">
        <v>3.53099065509862</v>
      </c>
      <c r="GD7" s="0" t="n">
        <v>0.105635313136681</v>
      </c>
      <c r="GE7" s="0" t="n">
        <v>97.587454222526</v>
      </c>
      <c r="GF7" s="0" t="n">
        <v>0.0984655958616798</v>
      </c>
      <c r="GG7" s="0" t="n">
        <v>95.7136942888053</v>
      </c>
      <c r="GH7" s="0" t="n">
        <v>0.170623524184063</v>
      </c>
      <c r="GI7" s="0" t="n">
        <v>49.5763203028559</v>
      </c>
      <c r="GJ7" s="0" t="n">
        <v>0.0547685559463038</v>
      </c>
      <c r="GK7" s="0" t="n">
        <v>133.990045223296</v>
      </c>
      <c r="GL7" s="0" t="n">
        <v>0.0848079412309802</v>
      </c>
      <c r="GM7" s="0" t="n">
        <v>11.8430048192619</v>
      </c>
      <c r="GN7" s="0" t="n">
        <v>0.0851519593218485</v>
      </c>
      <c r="GO7" s="0" t="n">
        <v>62.6453780499479</v>
      </c>
      <c r="GP7" s="0" t="n">
        <v>0.0539540402910517</v>
      </c>
      <c r="GQ7" s="0" t="n">
        <v>119.613520151548</v>
      </c>
      <c r="GR7" s="0" t="n">
        <v>0.203776070833371</v>
      </c>
      <c r="GS7" s="0" t="n">
        <v>74.8303237127346</v>
      </c>
      <c r="GT7" s="0" t="n">
        <v>0.0589943785223789</v>
      </c>
      <c r="GU7" s="0" t="n">
        <v>74.3556819409966</v>
      </c>
      <c r="GV7" s="0" t="n">
        <v>0.150721265561375</v>
      </c>
      <c r="GW7" s="0" t="n">
        <v>81.8009976687098</v>
      </c>
      <c r="GX7" s="0" t="n">
        <v>0.06218402142399</v>
      </c>
      <c r="GY7" s="0" t="n">
        <v>282.496925948465</v>
      </c>
      <c r="GZ7" s="0" t="n">
        <v>0.0858713352206271</v>
      </c>
      <c r="HA7" s="0" t="n">
        <v>120.9386009635</v>
      </c>
      <c r="HB7" s="0" t="n">
        <v>0.120523435108418</v>
      </c>
      <c r="HC7" s="0" t="n">
        <v>19.4189507532021</v>
      </c>
      <c r="HD7" s="0" t="n">
        <v>0.0572935892412</v>
      </c>
      <c r="HE7" s="0" t="n">
        <v>87.3533310864303</v>
      </c>
      <c r="HF7" s="0" t="n">
        <v>0.0525485053116626</v>
      </c>
    </row>
    <row r="8" customFormat="false" ht="15" hidden="false" customHeight="false" outlineLevel="0" collapsed="false">
      <c r="A8" s="1" t="s">
        <v>9</v>
      </c>
      <c r="B8" s="4" t="b">
        <f aca="false">TRUE()</f>
        <v>1</v>
      </c>
      <c r="C8" s="0" t="n">
        <v>80.5153</v>
      </c>
      <c r="D8" s="0" t="n">
        <v>0.0693</v>
      </c>
      <c r="E8" s="0" t="n">
        <v>1.64965993942818</v>
      </c>
      <c r="F8" s="0" t="n">
        <v>0.230383228566074</v>
      </c>
      <c r="G8" s="0" t="n">
        <v>3.54967099224693</v>
      </c>
      <c r="H8" s="0" t="n">
        <v>0.0987156185599291</v>
      </c>
      <c r="I8" s="0" t="n">
        <v>3.61779383932779</v>
      </c>
      <c r="J8" s="0" t="n">
        <v>0.105296361517181</v>
      </c>
      <c r="K8" s="0" t="n">
        <v>3.05575934065942</v>
      </c>
      <c r="L8" s="0" t="n">
        <v>0.124313449591746</v>
      </c>
      <c r="M8" s="0" t="n">
        <v>35.743216352623</v>
      </c>
      <c r="N8" s="0" t="n">
        <v>0.0566902303040013</v>
      </c>
      <c r="O8" s="0" t="n">
        <v>113.024818076764</v>
      </c>
      <c r="P8" s="0" t="n">
        <v>0.0700729242568776</v>
      </c>
      <c r="Q8" s="0" t="n">
        <v>67.8566480485393</v>
      </c>
      <c r="R8" s="0" t="n">
        <v>0.0536725328524986</v>
      </c>
      <c r="S8" s="0" t="n">
        <v>21.7688453197761</v>
      </c>
      <c r="T8" s="0" t="n">
        <v>0.0546067340872785</v>
      </c>
      <c r="U8" s="0" t="n">
        <v>70.9892483308869</v>
      </c>
      <c r="V8" s="0" t="n">
        <v>0.0514110827985898</v>
      </c>
      <c r="W8" s="0" t="n">
        <v>78.7355077302944</v>
      </c>
      <c r="X8" s="0" t="n">
        <v>0.0730442044818119</v>
      </c>
      <c r="Y8" s="0" t="n">
        <v>59.9209029609625</v>
      </c>
      <c r="Z8" s="0" t="n">
        <v>0.071988506992833</v>
      </c>
      <c r="AA8" s="0" t="n">
        <v>104.035801694935</v>
      </c>
      <c r="AB8" s="0" t="n">
        <v>0.0964059850030727</v>
      </c>
      <c r="AC8" s="0" t="n">
        <v>42.8558189621339</v>
      </c>
      <c r="AD8" s="0" t="n">
        <v>0.0557772591877791</v>
      </c>
      <c r="AE8" s="0" t="n">
        <v>102.720812704488</v>
      </c>
      <c r="AF8" s="0" t="n">
        <v>0.0672426328668492</v>
      </c>
      <c r="AG8" s="0" t="n">
        <v>4.00492733624129</v>
      </c>
      <c r="AH8" s="0" t="n">
        <v>0.105717495747703</v>
      </c>
      <c r="AI8" s="0" t="n">
        <v>26.1469288393864</v>
      </c>
      <c r="AJ8" s="0" t="n">
        <v>0.0645403948932479</v>
      </c>
      <c r="AK8" s="0" t="n">
        <v>121.085353114622</v>
      </c>
      <c r="AL8" s="0" t="n">
        <v>0.0651006748744668</v>
      </c>
      <c r="AM8" s="0" t="n">
        <v>75.9541689721486</v>
      </c>
      <c r="AN8" s="0" t="n">
        <v>0.0513752334248542</v>
      </c>
      <c r="AO8" s="0" t="n">
        <v>97.1429213250701</v>
      </c>
      <c r="AP8" s="0" t="n">
        <v>0.100187334951548</v>
      </c>
      <c r="AQ8" s="0" t="n">
        <v>6.86229822795313</v>
      </c>
      <c r="AR8" s="0" t="n">
        <v>0.10861890055959</v>
      </c>
      <c r="AS8" s="0" t="n">
        <v>15.5755021167009</v>
      </c>
      <c r="AT8" s="0" t="n">
        <v>0.0621844837936552</v>
      </c>
      <c r="AU8" s="0" t="n">
        <v>89.7213212816185</v>
      </c>
      <c r="AV8" s="0" t="n">
        <v>0.0501136133341588</v>
      </c>
      <c r="AW8" s="0" t="n">
        <v>116.545890503447</v>
      </c>
      <c r="AX8" s="0" t="n">
        <v>0.0646566589114268</v>
      </c>
      <c r="AY8" s="0" t="n">
        <v>84.736812489172</v>
      </c>
      <c r="AZ8" s="0" t="n">
        <v>0.0614823641352287</v>
      </c>
      <c r="BA8" s="0" t="n">
        <v>82.3290464439432</v>
      </c>
      <c r="BB8" s="0" t="n">
        <v>0.0870388946655768</v>
      </c>
      <c r="BC8" s="0" t="n">
        <v>115.815125609108</v>
      </c>
      <c r="BD8" s="0" t="n">
        <v>0.100053745907971</v>
      </c>
      <c r="BE8" s="0" t="n">
        <v>124.500822020774</v>
      </c>
      <c r="BF8" s="0" t="n">
        <v>0.185495580908558</v>
      </c>
      <c r="BG8" s="0" t="n">
        <v>72.3757862680053</v>
      </c>
      <c r="BH8" s="0" t="n">
        <v>0.0531728237296792</v>
      </c>
      <c r="BI8" s="0" t="n">
        <v>97.3697392232315</v>
      </c>
      <c r="BJ8" s="0" t="n">
        <v>0.0721047065944383</v>
      </c>
      <c r="BK8" s="0" t="n">
        <v>33.8335962478001</v>
      </c>
      <c r="BL8" s="0" t="n">
        <v>0.0916249345534365</v>
      </c>
      <c r="BM8" s="0" t="n">
        <v>5.45964756452501</v>
      </c>
      <c r="BN8" s="0" t="n">
        <v>0.10418161056106</v>
      </c>
      <c r="BO8" s="0" t="n">
        <v>65.8298111082375</v>
      </c>
      <c r="BP8" s="0" t="n">
        <v>0.13177816555933</v>
      </c>
      <c r="BQ8" s="0" t="n">
        <v>83.7396982960253</v>
      </c>
      <c r="BR8" s="0" t="n">
        <v>0.223120148822612</v>
      </c>
      <c r="BS8" s="0" t="n">
        <v>37.2605019578343</v>
      </c>
      <c r="BT8" s="0" t="n">
        <v>0.0564723823837396</v>
      </c>
      <c r="BU8" s="0" t="n">
        <v>51.9596215341129</v>
      </c>
      <c r="BV8" s="0" t="n">
        <v>0.0687742792217382</v>
      </c>
      <c r="BW8" s="0" t="n">
        <v>86.2314730012902</v>
      </c>
      <c r="BX8" s="0" t="n">
        <v>0.0549575090026673</v>
      </c>
      <c r="BY8" s="0" t="n">
        <v>100.20416195544</v>
      </c>
      <c r="BZ8" s="0" t="n">
        <v>0.0794324024411225</v>
      </c>
      <c r="CA8" s="0" t="n">
        <v>67.1551721824713</v>
      </c>
      <c r="CB8" s="0" t="n">
        <v>0.0679558109426242</v>
      </c>
      <c r="CC8" s="0" t="n">
        <v>3.51693621382028</v>
      </c>
      <c r="CD8" s="0" t="n">
        <v>0.108278191205408</v>
      </c>
      <c r="CE8" s="0" t="n">
        <v>14.9439793210243</v>
      </c>
      <c r="CF8" s="0" t="n">
        <v>0.108598957456306</v>
      </c>
      <c r="CG8" s="0" t="n">
        <v>27.3758090534507</v>
      </c>
      <c r="CH8" s="0" t="n">
        <v>0.120727493583749</v>
      </c>
      <c r="CI8" s="0" t="n">
        <v>87.867125622789</v>
      </c>
      <c r="CJ8" s="0" t="n">
        <v>0.0589707706654901</v>
      </c>
      <c r="CK8" s="0" t="n">
        <v>34.2543042022905</v>
      </c>
      <c r="CL8" s="0" t="n">
        <v>0.0534974390545274</v>
      </c>
      <c r="CM8" s="0" t="n">
        <v>46.1929864004856</v>
      </c>
      <c r="CN8" s="0" t="n">
        <v>0.069362600213039</v>
      </c>
      <c r="CO8" s="0" t="n">
        <v>108.773662937494</v>
      </c>
      <c r="CP8" s="0" t="n">
        <v>0.0537125637628836</v>
      </c>
      <c r="CQ8" s="0" t="n">
        <v>128.0326648166</v>
      </c>
      <c r="CR8" s="0" t="n">
        <v>0.0787872216547027</v>
      </c>
      <c r="CS8" s="0" t="n">
        <v>169.761876005302</v>
      </c>
      <c r="CT8" s="0" t="n">
        <v>0.141638672848465</v>
      </c>
      <c r="CU8" s="0" t="n">
        <v>56.8397566976984</v>
      </c>
      <c r="CV8" s="0" t="n">
        <v>0.331874140289235</v>
      </c>
      <c r="CW8" s="0" t="n">
        <v>51.6091799641551</v>
      </c>
      <c r="CX8" s="0" t="n">
        <v>0.0516797502587845</v>
      </c>
      <c r="CY8" s="0" t="n">
        <v>80.4749821581918</v>
      </c>
      <c r="CZ8" s="0" t="n">
        <v>0.0924930098584906</v>
      </c>
      <c r="DA8" s="0" t="n">
        <v>110.098065751728</v>
      </c>
      <c r="DB8" s="0" t="n">
        <v>0.0960627139463506</v>
      </c>
      <c r="DC8" s="0" t="n">
        <v>12.9876634182185</v>
      </c>
      <c r="DD8" s="0" t="n">
        <v>0.0841045426947314</v>
      </c>
      <c r="DE8" s="0" t="n">
        <v>74.9039216343059</v>
      </c>
      <c r="DF8" s="0" t="n">
        <v>0.0511419689728864</v>
      </c>
      <c r="DG8" s="0" t="n">
        <v>37.8811186685167</v>
      </c>
      <c r="DH8" s="0" t="n">
        <v>0.0860598925845198</v>
      </c>
      <c r="DI8" s="0" t="n">
        <v>89.5660493081277</v>
      </c>
      <c r="DJ8" s="0" t="n">
        <v>0.139282614291868</v>
      </c>
      <c r="DK8" s="0" t="n">
        <v>75.6973600414465</v>
      </c>
      <c r="DL8" s="0" t="n">
        <v>0.0502867805309696</v>
      </c>
      <c r="DM8" s="0" t="n">
        <v>124.87361844411</v>
      </c>
      <c r="DN8" s="0" t="n">
        <v>0.0586649408688268</v>
      </c>
      <c r="DO8" s="0" t="n">
        <v>81.057351144571</v>
      </c>
      <c r="DP8" s="0" t="n">
        <v>0.0529301258601925</v>
      </c>
      <c r="DQ8" s="0" t="n">
        <v>52.4892327935151</v>
      </c>
      <c r="DR8" s="0" t="n">
        <v>0.0597871121162622</v>
      </c>
      <c r="DS8" s="0" t="n">
        <v>147.183170451626</v>
      </c>
      <c r="DT8" s="0" t="n">
        <v>0.134071214520056</v>
      </c>
      <c r="DU8" s="0" t="n">
        <v>122.819688851873</v>
      </c>
      <c r="DV8" s="0" t="n">
        <v>0.0644088298744474</v>
      </c>
      <c r="DW8" s="0" t="n">
        <v>50.7801587748944</v>
      </c>
      <c r="DX8" s="0" t="n">
        <v>0.0693485831098148</v>
      </c>
      <c r="DY8" s="0" t="n">
        <v>35.9958290081743</v>
      </c>
      <c r="DZ8" s="0" t="n">
        <v>0.0513462323585046</v>
      </c>
      <c r="EA8" s="0" t="n">
        <v>38.2675986719752</v>
      </c>
      <c r="EB8" s="0" t="n">
        <v>0.0522868324084705</v>
      </c>
      <c r="EC8" s="0" t="n">
        <v>103.858391746184</v>
      </c>
      <c r="ED8" s="0" t="n">
        <v>0.0532507123714654</v>
      </c>
      <c r="EE8" s="0" t="n">
        <v>21.5480642388477</v>
      </c>
      <c r="EF8" s="0" t="n">
        <v>0.129445471133886</v>
      </c>
      <c r="EG8" s="0" t="n">
        <v>35.565353042424</v>
      </c>
      <c r="EH8" s="0" t="n">
        <v>0.0532163041128818</v>
      </c>
      <c r="EI8" s="0" t="n">
        <v>247.857599349877</v>
      </c>
      <c r="EJ8" s="0" t="n">
        <v>0.229077721655462</v>
      </c>
      <c r="EK8" s="0" t="n">
        <v>82.1483268390242</v>
      </c>
      <c r="EL8" s="0" t="n">
        <v>0.0850967443710347</v>
      </c>
      <c r="EM8" s="0" t="n">
        <v>44.9224375912255</v>
      </c>
      <c r="EN8" s="0" t="n">
        <v>0.0587785829786336</v>
      </c>
      <c r="EO8" s="0" t="n">
        <v>70.7382902762869</v>
      </c>
      <c r="EP8" s="0" t="n">
        <v>0.0504771668362902</v>
      </c>
      <c r="EQ8" s="0" t="n">
        <v>125.521157268968</v>
      </c>
      <c r="ER8" s="0" t="n">
        <v>0.052058040589071</v>
      </c>
      <c r="ES8" s="0" t="n">
        <v>118.550123716981</v>
      </c>
      <c r="ET8" s="0" t="n">
        <v>0.277518703546997</v>
      </c>
      <c r="EU8" s="0" t="n">
        <v>49.2504560826054</v>
      </c>
      <c r="EV8" s="0" t="n">
        <v>0.0515347990948126</v>
      </c>
      <c r="EW8" s="0" t="n">
        <v>65.8442363069759</v>
      </c>
      <c r="EX8" s="0" t="n">
        <v>0.0561808445613676</v>
      </c>
      <c r="EY8" s="0" t="n">
        <v>273.579675369292</v>
      </c>
      <c r="EZ8" s="0" t="n">
        <v>0.133352754958001</v>
      </c>
      <c r="FA8" s="0" t="n">
        <v>25.1076125993726</v>
      </c>
      <c r="FB8" s="0" t="n">
        <v>0.184118102690961</v>
      </c>
      <c r="FC8" s="0" t="n">
        <v>27.2474514404405</v>
      </c>
      <c r="FD8" s="0" t="n">
        <v>0.110980904776737</v>
      </c>
      <c r="FE8" s="0" t="n">
        <v>256.381624280964</v>
      </c>
      <c r="FF8" s="0" t="n">
        <v>0.116092688644726</v>
      </c>
      <c r="FG8" s="0" t="n">
        <v>113.067095958817</v>
      </c>
      <c r="FH8" s="0" t="n">
        <v>0.0829812401828715</v>
      </c>
      <c r="FI8" s="0" t="n">
        <v>51.5436868242788</v>
      </c>
      <c r="FJ8" s="0" t="n">
        <v>0.21231696014551</v>
      </c>
      <c r="FK8" s="0" t="n">
        <v>69.0685052773537</v>
      </c>
      <c r="FL8" s="0" t="n">
        <v>0.0861826076343489</v>
      </c>
      <c r="FM8" s="0" t="n">
        <v>39.2740423139082</v>
      </c>
      <c r="FN8" s="0" t="n">
        <v>0.055139964856539</v>
      </c>
      <c r="FO8" s="0" t="n">
        <v>69.2853220490886</v>
      </c>
      <c r="FP8" s="0" t="n">
        <v>0.0517232891891389</v>
      </c>
      <c r="FQ8" s="0" t="n">
        <v>72.4314970571371</v>
      </c>
      <c r="FR8" s="0" t="n">
        <v>0.0514960042744516</v>
      </c>
      <c r="FS8" s="0" t="n">
        <v>102.826305129692</v>
      </c>
      <c r="FT8" s="0" t="n">
        <v>0.266593811451307</v>
      </c>
      <c r="FU8" s="0" t="n">
        <v>76.3359078252032</v>
      </c>
      <c r="FV8" s="0" t="n">
        <v>0.227379741121685</v>
      </c>
      <c r="FW8" s="0" t="n">
        <v>44.2623982647892</v>
      </c>
      <c r="FX8" s="0" t="n">
        <v>0.0500389120555094</v>
      </c>
      <c r="FY8" s="0" t="n">
        <v>32.7162163282019</v>
      </c>
      <c r="FZ8" s="0" t="n">
        <v>0.0530890704787986</v>
      </c>
      <c r="GA8" s="0" t="n">
        <v>157.624239262081</v>
      </c>
      <c r="GB8" s="0" t="n">
        <v>0.167699227195282</v>
      </c>
      <c r="GC8" s="0" t="n">
        <v>3.48023195495877</v>
      </c>
      <c r="GD8" s="0" t="n">
        <v>0.105206415883761</v>
      </c>
      <c r="GE8" s="0" t="n">
        <v>96.1655537238218</v>
      </c>
      <c r="GF8" s="0" t="n">
        <v>0.0977195329770177</v>
      </c>
      <c r="GG8" s="0" t="n">
        <v>94.156621471815</v>
      </c>
      <c r="GH8" s="0" t="n">
        <v>0.16961613058219</v>
      </c>
      <c r="GI8" s="0" t="n">
        <v>48.8591394853129</v>
      </c>
      <c r="GJ8" s="0" t="n">
        <v>0.0543915102709726</v>
      </c>
      <c r="GK8" s="0" t="n">
        <v>131.792703820904</v>
      </c>
      <c r="GL8" s="0" t="n">
        <v>0.0838264130525214</v>
      </c>
      <c r="GM8" s="0" t="n">
        <v>11.6426240610559</v>
      </c>
      <c r="GN8" s="0" t="n">
        <v>0.0845892630463667</v>
      </c>
      <c r="GO8" s="0" t="n">
        <v>61.7128838545098</v>
      </c>
      <c r="GP8" s="0" t="n">
        <v>0.053345031931655</v>
      </c>
      <c r="GQ8" s="0" t="n">
        <v>117.668118893086</v>
      </c>
      <c r="GR8" s="0" t="n">
        <v>0.200528316274197</v>
      </c>
      <c r="GS8" s="0" t="n">
        <v>73.7087612292975</v>
      </c>
      <c r="GT8" s="0" t="n">
        <v>0.0585647420283996</v>
      </c>
      <c r="GU8" s="0" t="n">
        <v>73.1911853071814</v>
      </c>
      <c r="GV8" s="0" t="n">
        <v>0.148926174708918</v>
      </c>
      <c r="GW8" s="0" t="n">
        <v>80.5743196563319</v>
      </c>
      <c r="GX8" s="0" t="n">
        <v>0.0619476155925683</v>
      </c>
      <c r="GY8" s="0" t="n">
        <v>277.884884611762</v>
      </c>
      <c r="GZ8" s="0" t="n">
        <v>0.0856414328863957</v>
      </c>
      <c r="HA8" s="0" t="n">
        <v>119.221135832117</v>
      </c>
      <c r="HB8" s="0" t="n">
        <v>0.123242869232208</v>
      </c>
      <c r="HC8" s="0" t="n">
        <v>19.1374566149523</v>
      </c>
      <c r="HD8" s="0" t="n">
        <v>0.0571106508634954</v>
      </c>
      <c r="HE8" s="0" t="n">
        <v>86.0583250720433</v>
      </c>
      <c r="HF8" s="0" t="n">
        <v>0.0522640551987923</v>
      </c>
    </row>
    <row r="9" customFormat="false" ht="15" hidden="false" customHeight="false" outlineLevel="0" collapsed="false">
      <c r="A9" s="1" t="s">
        <v>10</v>
      </c>
      <c r="B9" s="4" t="b">
        <f aca="false">FALSE()</f>
        <v>0</v>
      </c>
      <c r="C9" s="0" t="n">
        <v>61.8047</v>
      </c>
      <c r="D9" s="0" t="n">
        <v>0.0695</v>
      </c>
      <c r="E9" s="0" t="n">
        <v>1.74035934306533</v>
      </c>
      <c r="F9" s="0" t="n">
        <v>0.212755929822992</v>
      </c>
      <c r="G9" s="0" t="n">
        <v>3.10457978188182</v>
      </c>
      <c r="H9" s="0" t="n">
        <v>0.110036113160003</v>
      </c>
      <c r="I9" s="0" t="n">
        <v>3.57380540009898</v>
      </c>
      <c r="J9" s="0" t="n">
        <v>0.104656395715932</v>
      </c>
      <c r="K9" s="0" t="n">
        <v>3.01867528438421</v>
      </c>
      <c r="L9" s="0" t="n">
        <v>0.123557641808617</v>
      </c>
      <c r="M9" s="0" t="n">
        <v>35.232051081275</v>
      </c>
      <c r="N9" s="0" t="n">
        <v>0.0558970640725122</v>
      </c>
      <c r="O9" s="0" t="n">
        <v>111.536502750068</v>
      </c>
      <c r="P9" s="0" t="n">
        <v>0.0693685288090253</v>
      </c>
      <c r="Q9" s="0" t="n">
        <v>66.9969561444504</v>
      </c>
      <c r="R9" s="0" t="n">
        <v>0.0532697379464455</v>
      </c>
      <c r="S9" s="0" t="n">
        <v>21.493271806466</v>
      </c>
      <c r="T9" s="0" t="n">
        <v>0.0540970747655464</v>
      </c>
      <c r="U9" s="0" t="n">
        <v>70.0787123539616</v>
      </c>
      <c r="V9" s="0" t="n">
        <v>0.0509268091088686</v>
      </c>
      <c r="W9" s="0" t="n">
        <v>77.7096335199894</v>
      </c>
      <c r="X9" s="0" t="n">
        <v>0.0723063044325131</v>
      </c>
      <c r="Y9" s="0" t="n">
        <v>58.8350823685396</v>
      </c>
      <c r="Z9" s="0" t="n">
        <v>0.0704649644773771</v>
      </c>
      <c r="AA9" s="0" t="n">
        <v>102.288961698904</v>
      </c>
      <c r="AB9" s="0" t="n">
        <v>0.0951447528770334</v>
      </c>
      <c r="AC9" s="0" t="n">
        <v>42.3104336705098</v>
      </c>
      <c r="AD9" s="0" t="n">
        <v>0.0553292957139797</v>
      </c>
      <c r="AE9" s="0" t="n">
        <v>101.191455474795</v>
      </c>
      <c r="AF9" s="0" t="n">
        <v>0.0660814234766033</v>
      </c>
      <c r="AG9" s="0" t="n">
        <v>3.95590682335212</v>
      </c>
      <c r="AH9" s="0" t="n">
        <v>0.105141000323799</v>
      </c>
      <c r="AI9" s="0" t="n">
        <v>25.7233956465307</v>
      </c>
      <c r="AJ9" s="0" t="n">
        <v>0.0634337230066902</v>
      </c>
      <c r="AK9" s="0" t="n">
        <v>119.276464921676</v>
      </c>
      <c r="AL9" s="0" t="n">
        <v>0.0637248776942346</v>
      </c>
      <c r="AM9" s="0" t="n">
        <v>74.9825979797295</v>
      </c>
      <c r="AN9" s="0" t="n">
        <v>0.0509764267257139</v>
      </c>
      <c r="AO9" s="0" t="n">
        <v>95.8398740022774</v>
      </c>
      <c r="AP9" s="0" t="n">
        <v>0.0994505095173839</v>
      </c>
      <c r="AQ9" s="0" t="n">
        <v>6.77282480996364</v>
      </c>
      <c r="AR9" s="0" t="n">
        <v>0.107691936590272</v>
      </c>
      <c r="AS9" s="0" t="n">
        <v>15.3748758152585</v>
      </c>
      <c r="AT9" s="0" t="n">
        <v>0.0617867012334557</v>
      </c>
      <c r="AU9" s="0" t="n">
        <v>88.4587498419345</v>
      </c>
      <c r="AV9" s="0" t="n">
        <v>0.0496077524811877</v>
      </c>
      <c r="AW9" s="0" t="n">
        <v>114.109439500022</v>
      </c>
      <c r="AX9" s="0" t="n">
        <v>0.0623344544944651</v>
      </c>
      <c r="AY9" s="0" t="n">
        <v>83.5443840472048</v>
      </c>
      <c r="AZ9" s="0" t="n">
        <v>0.0606405876429391</v>
      </c>
      <c r="BA9" s="0" t="n">
        <v>81.1831729960078</v>
      </c>
      <c r="BB9" s="0" t="n">
        <v>0.0853035165425172</v>
      </c>
      <c r="BC9" s="0" t="n">
        <v>114.033485695275</v>
      </c>
      <c r="BD9" s="0" t="n">
        <v>0.0980436463051803</v>
      </c>
      <c r="BE9" s="0" t="n">
        <v>122.83636740311</v>
      </c>
      <c r="BF9" s="0" t="n">
        <v>0.181974653649196</v>
      </c>
      <c r="BG9" s="0" t="n">
        <v>71.4284919924476</v>
      </c>
      <c r="BH9" s="0" t="n">
        <v>0.052602065223052</v>
      </c>
      <c r="BI9" s="0" t="n">
        <v>95.9687030072004</v>
      </c>
      <c r="BJ9" s="0" t="n">
        <v>0.0718048489414043</v>
      </c>
      <c r="BK9" s="0" t="n">
        <v>33.3768318902038</v>
      </c>
      <c r="BL9" s="0" t="n">
        <v>0.090636343765002</v>
      </c>
      <c r="BM9" s="0" t="n">
        <v>5.3864790449538</v>
      </c>
      <c r="BN9" s="0" t="n">
        <v>0.103674438820816</v>
      </c>
      <c r="BO9" s="0" t="n">
        <v>64.8544719706497</v>
      </c>
      <c r="BP9" s="0" t="n">
        <v>0.128495111823758</v>
      </c>
      <c r="BQ9" s="0" t="n">
        <v>82.2317901856944</v>
      </c>
      <c r="BR9" s="0" t="n">
        <v>0.219217048168968</v>
      </c>
      <c r="BS9" s="0" t="n">
        <v>36.7038143806151</v>
      </c>
      <c r="BT9" s="0" t="n">
        <v>0.0560240720810037</v>
      </c>
      <c r="BU9" s="0" t="n">
        <v>51.2984215321944</v>
      </c>
      <c r="BV9" s="0" t="n">
        <v>0.0681825247310645</v>
      </c>
      <c r="BW9" s="0" t="n">
        <v>84.6541527628338</v>
      </c>
      <c r="BX9" s="0" t="n">
        <v>0.0546257287200662</v>
      </c>
      <c r="BY9" s="0" t="n">
        <v>98.7831968294474</v>
      </c>
      <c r="BZ9" s="0" t="n">
        <v>0.078123638396279</v>
      </c>
      <c r="CA9" s="0" t="n">
        <v>66.1390839717011</v>
      </c>
      <c r="CB9" s="0" t="n">
        <v>0.0664717008897229</v>
      </c>
      <c r="CC9" s="0" t="n">
        <v>3.47146765072924</v>
      </c>
      <c r="CD9" s="0" t="n">
        <v>0.107723608646178</v>
      </c>
      <c r="CE9" s="0" t="n">
        <v>14.4947995487702</v>
      </c>
      <c r="CF9" s="0" t="n">
        <v>0.107230609948129</v>
      </c>
      <c r="CG9" s="0" t="n">
        <v>26.7335765338858</v>
      </c>
      <c r="CH9" s="0" t="n">
        <v>0.11868902876939</v>
      </c>
      <c r="CI9" s="0" t="n">
        <v>86.6325467325417</v>
      </c>
      <c r="CJ9" s="0" t="n">
        <v>0.0584951784396082</v>
      </c>
      <c r="CK9" s="0" t="n">
        <v>33.8234758566993</v>
      </c>
      <c r="CL9" s="0" t="n">
        <v>0.0530088010553611</v>
      </c>
      <c r="CM9" s="0" t="n">
        <v>45.5914112916895</v>
      </c>
      <c r="CN9" s="0" t="n">
        <v>0.0686778732527706</v>
      </c>
      <c r="CO9" s="0" t="n">
        <v>107.283702572365</v>
      </c>
      <c r="CP9" s="0" t="n">
        <v>0.052856510843129</v>
      </c>
      <c r="CQ9" s="0" t="n">
        <v>125.788483857322</v>
      </c>
      <c r="CR9" s="0" t="n">
        <v>0.0782604842307715</v>
      </c>
      <c r="CS9" s="0" t="n">
        <v>167.506321209616</v>
      </c>
      <c r="CT9" s="0" t="n">
        <v>0.141379282446279</v>
      </c>
      <c r="CU9" s="0" t="n">
        <v>55.9928504842598</v>
      </c>
      <c r="CV9" s="0" t="n">
        <v>0.329044847694801</v>
      </c>
      <c r="CW9" s="0" t="n">
        <v>50.8108699478548</v>
      </c>
      <c r="CX9" s="0" t="n">
        <v>0.0513363296958389</v>
      </c>
      <c r="CY9" s="0" t="n">
        <v>79.3813563824164</v>
      </c>
      <c r="CZ9" s="0" t="n">
        <v>0.0910177528113932</v>
      </c>
      <c r="DA9" s="0" t="n">
        <v>108.648686039117</v>
      </c>
      <c r="DB9" s="0" t="n">
        <v>0.0942304200434597</v>
      </c>
      <c r="DC9" s="0" t="n">
        <v>12.7055580190379</v>
      </c>
      <c r="DD9" s="0" t="n">
        <v>0.0836036558331733</v>
      </c>
      <c r="DE9" s="0" t="n">
        <v>73.9775479777471</v>
      </c>
      <c r="DF9" s="0" t="n">
        <v>0.0507394548651294</v>
      </c>
      <c r="DG9" s="0" t="n">
        <v>37.3052223293939</v>
      </c>
      <c r="DH9" s="0" t="n">
        <v>0.0843992889428109</v>
      </c>
      <c r="DI9" s="0" t="n">
        <v>88.3596525040768</v>
      </c>
      <c r="DJ9" s="0" t="n">
        <v>0.13813715599123</v>
      </c>
      <c r="DK9" s="0" t="n">
        <v>74.7508171160325</v>
      </c>
      <c r="DL9" s="0" t="n">
        <v>0.0499140906691882</v>
      </c>
      <c r="DM9" s="0" t="n">
        <v>123.047936557515</v>
      </c>
      <c r="DN9" s="0" t="n">
        <v>0.0575517605571448</v>
      </c>
      <c r="DO9" s="0" t="n">
        <v>79.9050515008937</v>
      </c>
      <c r="DP9" s="0" t="n">
        <v>0.0520308703307222</v>
      </c>
      <c r="DQ9" s="0" t="n">
        <v>51.073697165879</v>
      </c>
      <c r="DR9" s="0" t="n">
        <v>0.0590579800718243</v>
      </c>
      <c r="DS9" s="0" t="n">
        <v>145.214416948914</v>
      </c>
      <c r="DT9" s="0" t="n">
        <v>0.132933611738212</v>
      </c>
      <c r="DU9" s="0" t="n">
        <v>121.200917825735</v>
      </c>
      <c r="DV9" s="0" t="n">
        <v>0.0634766320539697</v>
      </c>
      <c r="DW9" s="0" t="n">
        <v>50.0914232658444</v>
      </c>
      <c r="DX9" s="0" t="n">
        <v>0.0682655646993927</v>
      </c>
      <c r="DY9" s="0" t="n">
        <v>35.5604384717094</v>
      </c>
      <c r="DZ9" s="0" t="n">
        <v>0.0508913935024505</v>
      </c>
      <c r="EA9" s="0" t="n">
        <v>37.7741812677137</v>
      </c>
      <c r="EB9" s="0" t="n">
        <v>0.0518637203495254</v>
      </c>
      <c r="EC9" s="0" t="n">
        <v>102.468395441768</v>
      </c>
      <c r="ED9" s="0" t="n">
        <v>0.0528372518985162</v>
      </c>
      <c r="EE9" s="0" t="n">
        <v>21.1878740387824</v>
      </c>
      <c r="EF9" s="0" t="n">
        <v>0.129484442577611</v>
      </c>
      <c r="EG9" s="0" t="n">
        <v>35.0593901760817</v>
      </c>
      <c r="EH9" s="0" t="n">
        <v>0.0527576860773947</v>
      </c>
      <c r="EI9" s="0" t="n">
        <v>244.753190416168</v>
      </c>
      <c r="EJ9" s="0" t="n">
        <v>0.227900072348414</v>
      </c>
      <c r="EK9" s="0" t="n">
        <v>80.8982820678493</v>
      </c>
      <c r="EL9" s="0" t="n">
        <v>0.08447597834714</v>
      </c>
      <c r="EM9" s="0" t="n">
        <v>44.3023908978323</v>
      </c>
      <c r="EN9" s="0" t="n">
        <v>0.0578855757159288</v>
      </c>
      <c r="EO9" s="0" t="n">
        <v>69.8343262291894</v>
      </c>
      <c r="EP9" s="0" t="n">
        <v>0.050148580266744</v>
      </c>
      <c r="EQ9" s="0" t="n">
        <v>123.879253831693</v>
      </c>
      <c r="ER9" s="0" t="n">
        <v>0.0515476975977484</v>
      </c>
      <c r="ES9" s="0" t="n">
        <v>116.744058551788</v>
      </c>
      <c r="ET9" s="0" t="n">
        <v>0.276450134989754</v>
      </c>
      <c r="EU9" s="0" t="n">
        <v>48.5566801238029</v>
      </c>
      <c r="EV9" s="0" t="n">
        <v>0.0512128165137814</v>
      </c>
      <c r="EW9" s="0" t="n">
        <v>65.0081588270131</v>
      </c>
      <c r="EX9" s="0" t="n">
        <v>0.0556111815650154</v>
      </c>
      <c r="EY9" s="0" t="n">
        <v>269.904815717143</v>
      </c>
      <c r="EZ9" s="0" t="n">
        <v>0.131993322473362</v>
      </c>
      <c r="FA9" s="0" t="n">
        <v>24.0430086931974</v>
      </c>
      <c r="FB9" s="0" t="n">
        <v>0.184177123103454</v>
      </c>
      <c r="FC9" s="0" t="n">
        <v>26.7618690925985</v>
      </c>
      <c r="FD9" s="0" t="n">
        <v>0.110432515342032</v>
      </c>
      <c r="FE9" s="0" t="n">
        <v>252.953261693489</v>
      </c>
      <c r="FF9" s="0" t="n">
        <v>0.115139208624278</v>
      </c>
      <c r="FG9" s="0" t="n">
        <v>111.371206793795</v>
      </c>
      <c r="FH9" s="0" t="n">
        <v>0.0815180404999645</v>
      </c>
      <c r="FI9" s="0" t="n">
        <v>50.7561129399385</v>
      </c>
      <c r="FJ9" s="0" t="n">
        <v>0.21028694804385</v>
      </c>
      <c r="FK9" s="0" t="n">
        <v>68.1158018511886</v>
      </c>
      <c r="FL9" s="0" t="n">
        <v>0.0843100929301916</v>
      </c>
      <c r="FM9" s="0" t="n">
        <v>38.753703129873</v>
      </c>
      <c r="FN9" s="0" t="n">
        <v>0.0548495449642295</v>
      </c>
      <c r="FO9" s="0" t="n">
        <v>68.3419450246965</v>
      </c>
      <c r="FP9" s="0" t="n">
        <v>0.0510748812277265</v>
      </c>
      <c r="FQ9" s="0" t="n">
        <v>71.5163144321731</v>
      </c>
      <c r="FR9" s="0" t="n">
        <v>0.0511356323499552</v>
      </c>
      <c r="FS9" s="0" t="n">
        <v>101.293720809723</v>
      </c>
      <c r="FT9" s="0" t="n">
        <v>0.263344408793028</v>
      </c>
      <c r="FU9" s="0" t="n">
        <v>75.1281048821907</v>
      </c>
      <c r="FV9" s="0" t="n">
        <v>0.222066090801841</v>
      </c>
      <c r="FW9" s="0" t="n">
        <v>43.7173754111504</v>
      </c>
      <c r="FX9" s="0" t="n">
        <v>0.0497826735015743</v>
      </c>
      <c r="FY9" s="0" t="n">
        <v>32.2897987027749</v>
      </c>
      <c r="FZ9" s="0" t="n">
        <v>0.0526544549558508</v>
      </c>
      <c r="GA9" s="0" t="n">
        <v>154.875750964785</v>
      </c>
      <c r="GB9" s="0" t="n">
        <v>0.166819054946463</v>
      </c>
      <c r="GC9" s="0" t="n">
        <v>3.43572924463692</v>
      </c>
      <c r="GD9" s="0" t="n">
        <v>0.104627932996998</v>
      </c>
      <c r="GE9" s="0" t="n">
        <v>94.9188757877525</v>
      </c>
      <c r="GF9" s="0" t="n">
        <v>0.096672135651472</v>
      </c>
      <c r="GG9" s="0" t="n">
        <v>92.7914286992941</v>
      </c>
      <c r="GH9" s="0" t="n">
        <v>0.167991723375421</v>
      </c>
      <c r="GI9" s="0" t="n">
        <v>48.2303377497751</v>
      </c>
      <c r="GJ9" s="0" t="n">
        <v>0.0538531242774549</v>
      </c>
      <c r="GK9" s="0" t="n">
        <v>129.866143478946</v>
      </c>
      <c r="GL9" s="0" t="n">
        <v>0.0823647621342829</v>
      </c>
      <c r="GM9" s="0" t="n">
        <v>11.4669368672724</v>
      </c>
      <c r="GN9" s="0" t="n">
        <v>0.0838249014830856</v>
      </c>
      <c r="GO9" s="0" t="n">
        <v>60.8953021096742</v>
      </c>
      <c r="GP9" s="0" t="n">
        <v>0.0525460430315976</v>
      </c>
      <c r="GQ9" s="0" t="n">
        <v>115.962452888979</v>
      </c>
      <c r="GR9" s="0" t="n">
        <v>0.196670662303108</v>
      </c>
      <c r="GS9" s="0" t="n">
        <v>72.7254102405784</v>
      </c>
      <c r="GT9" s="0" t="n">
        <v>0.0578949197672791</v>
      </c>
      <c r="GU9" s="0" t="n">
        <v>72.1701916756454</v>
      </c>
      <c r="GV9" s="0" t="n">
        <v>0.146432242483382</v>
      </c>
      <c r="GW9" s="0" t="n">
        <v>79.4988066030019</v>
      </c>
      <c r="GX9" s="0" t="n">
        <v>0.0614643100707045</v>
      </c>
      <c r="GY9" s="0" t="n">
        <v>273.841190507532</v>
      </c>
      <c r="GZ9" s="0" t="n">
        <v>0.0850436106686499</v>
      </c>
      <c r="HA9" s="0" t="n">
        <v>117.465300692067</v>
      </c>
      <c r="HB9" s="0" t="n">
        <v>0.12533982162568</v>
      </c>
      <c r="HC9" s="0" t="n">
        <v>18.8906513480544</v>
      </c>
      <c r="HD9" s="0" t="n">
        <v>0.05679722713174</v>
      </c>
      <c r="HE9" s="0" t="n">
        <v>84.9229041786004</v>
      </c>
      <c r="HF9" s="0" t="n">
        <v>0.0518447932302332</v>
      </c>
    </row>
    <row r="10" customFormat="false" ht="15" hidden="false" customHeight="false" outlineLevel="0" collapsed="false">
      <c r="A10" s="1" t="s">
        <v>11</v>
      </c>
      <c r="B10" s="4" t="b">
        <f aca="false">FALSE()</f>
        <v>0</v>
      </c>
      <c r="C10" s="0" t="n">
        <v>107.0664</v>
      </c>
      <c r="D10" s="0" t="n">
        <v>0.0906</v>
      </c>
      <c r="E10" s="0" t="n">
        <v>1.83950745070122</v>
      </c>
      <c r="F10" s="0" t="n">
        <v>0.196650789076804</v>
      </c>
      <c r="G10" s="0" t="n">
        <v>2.74901987597576</v>
      </c>
      <c r="H10" s="0" t="n">
        <v>0.122986651450465</v>
      </c>
      <c r="I10" s="0" t="n">
        <v>3.53956462029999</v>
      </c>
      <c r="J10" s="0" t="n">
        <v>0.103906542800573</v>
      </c>
      <c r="K10" s="0" t="n">
        <v>2.9898100807235</v>
      </c>
      <c r="L10" s="0" t="n">
        <v>0.122691845960361</v>
      </c>
      <c r="M10" s="0" t="n">
        <v>34.8341425579619</v>
      </c>
      <c r="N10" s="0" t="n">
        <v>0.0549016005604801</v>
      </c>
      <c r="O10" s="0" t="n">
        <v>110.377946800976</v>
      </c>
      <c r="P10" s="0" t="n">
        <v>0.0683426267588154</v>
      </c>
      <c r="Q10" s="0" t="n">
        <v>66.3277423631688</v>
      </c>
      <c r="R10" s="0" t="n">
        <v>0.0527478736128395</v>
      </c>
      <c r="S10" s="0" t="n">
        <v>21.2787560079586</v>
      </c>
      <c r="T10" s="0" t="n">
        <v>0.0534742327550332</v>
      </c>
      <c r="U10" s="0" t="n">
        <v>69.3699198109643</v>
      </c>
      <c r="V10" s="0" t="n">
        <v>0.0503350452359845</v>
      </c>
      <c r="W10" s="0" t="n">
        <v>76.9110577219537</v>
      </c>
      <c r="X10" s="0" t="n">
        <v>0.0713248514772729</v>
      </c>
      <c r="Y10" s="0" t="n">
        <v>57.9898425356216</v>
      </c>
      <c r="Z10" s="0" t="n">
        <v>0.0688632462788288</v>
      </c>
      <c r="AA10" s="0" t="n">
        <v>100.929161341509</v>
      </c>
      <c r="AB10" s="0" t="n">
        <v>0.0935153319015831</v>
      </c>
      <c r="AC10" s="0" t="n">
        <v>41.885887022355</v>
      </c>
      <c r="AD10" s="0" t="n">
        <v>0.0548060462281682</v>
      </c>
      <c r="AE10" s="0" t="n">
        <v>100.000951229389</v>
      </c>
      <c r="AF10" s="0" t="n">
        <v>0.0646705754822142</v>
      </c>
      <c r="AG10" s="0" t="n">
        <v>3.91774812187109</v>
      </c>
      <c r="AH10" s="0" t="n">
        <v>0.10439105378668</v>
      </c>
      <c r="AI10" s="0" t="n">
        <v>25.3937030039729</v>
      </c>
      <c r="AJ10" s="0" t="n">
        <v>0.0619678572504965</v>
      </c>
      <c r="AK10" s="0" t="n">
        <v>117.868364191031</v>
      </c>
      <c r="AL10" s="0" t="n">
        <v>0.062193138370904</v>
      </c>
      <c r="AM10" s="0" t="n">
        <v>74.2262936413012</v>
      </c>
      <c r="AN10" s="0" t="n">
        <v>0.0504094002822415</v>
      </c>
      <c r="AO10" s="0" t="n">
        <v>94.8255369452445</v>
      </c>
      <c r="AP10" s="0" t="n">
        <v>0.0982559134069957</v>
      </c>
      <c r="AQ10" s="0" t="n">
        <v>6.70317708534982</v>
      </c>
      <c r="AR10" s="0" t="n">
        <v>0.106717017438793</v>
      </c>
      <c r="AS10" s="0" t="n">
        <v>15.2187014534539</v>
      </c>
      <c r="AT10" s="0" t="n">
        <v>0.0612684749810742</v>
      </c>
      <c r="AU10" s="0" t="n">
        <v>87.4759207494149</v>
      </c>
      <c r="AV10" s="0" t="n">
        <v>0.0489473368680317</v>
      </c>
      <c r="AW10" s="0" t="n">
        <v>112.212822437181</v>
      </c>
      <c r="AX10" s="0" t="n">
        <v>0.0598393292684514</v>
      </c>
      <c r="AY10" s="0" t="n">
        <v>82.6161566859728</v>
      </c>
      <c r="AZ10" s="0" t="n">
        <v>0.0594957709859498</v>
      </c>
      <c r="BA10" s="0" t="n">
        <v>80.2911860047707</v>
      </c>
      <c r="BB10" s="0" t="n">
        <v>0.0832762029401208</v>
      </c>
      <c r="BC10" s="0" t="n">
        <v>112.646596013858</v>
      </c>
      <c r="BD10" s="0" t="n">
        <v>0.0954629123689217</v>
      </c>
      <c r="BE10" s="0" t="n">
        <v>121.54069949587</v>
      </c>
      <c r="BF10" s="0" t="n">
        <v>0.177645639272726</v>
      </c>
      <c r="BG10" s="0" t="n">
        <v>70.6910855228306</v>
      </c>
      <c r="BH10" s="0" t="n">
        <v>0.0518691112987934</v>
      </c>
      <c r="BI10" s="0" t="n">
        <v>94.8780880935466</v>
      </c>
      <c r="BJ10" s="0" t="n">
        <v>0.0712453534871083</v>
      </c>
      <c r="BK10" s="0" t="n">
        <v>33.0212709443366</v>
      </c>
      <c r="BL10" s="0" t="n">
        <v>0.0893450566256189</v>
      </c>
      <c r="BM10" s="0" t="n">
        <v>5.32952248688286</v>
      </c>
      <c r="BN10" s="0" t="n">
        <v>0.103025943021886</v>
      </c>
      <c r="BO10" s="0" t="n">
        <v>64.0952352287568</v>
      </c>
      <c r="BP10" s="0" t="n">
        <v>0.124199778439517</v>
      </c>
      <c r="BQ10" s="0" t="n">
        <v>81.0579840139474</v>
      </c>
      <c r="BR10" s="0" t="n">
        <v>0.214648251141341</v>
      </c>
      <c r="BS10" s="0" t="n">
        <v>36.2704695337079</v>
      </c>
      <c r="BT10" s="0" t="n">
        <v>0.0553388708483912</v>
      </c>
      <c r="BU10" s="0" t="n">
        <v>50.7837207380535</v>
      </c>
      <c r="BV10" s="0" t="n">
        <v>0.0674625634983169</v>
      </c>
      <c r="BW10" s="0" t="n">
        <v>83.4263123416737</v>
      </c>
      <c r="BX10" s="0" t="n">
        <v>0.0541460387545922</v>
      </c>
      <c r="BY10" s="0" t="n">
        <v>97.6770687721927</v>
      </c>
      <c r="BZ10" s="0" t="n">
        <v>0.0765294101244534</v>
      </c>
      <c r="CA10" s="0" t="n">
        <v>65.3481262005531</v>
      </c>
      <c r="CB10" s="0" t="n">
        <v>0.0647063342777365</v>
      </c>
      <c r="CC10" s="0" t="n">
        <v>3.43607410455069</v>
      </c>
      <c r="CD10" s="0" t="n">
        <v>0.107028579424603</v>
      </c>
      <c r="CE10" s="0" t="n">
        <v>14.1451431464796</v>
      </c>
      <c r="CF10" s="0" t="n">
        <v>0.105843579793445</v>
      </c>
      <c r="CG10" s="0" t="n">
        <v>26.2336414281145</v>
      </c>
      <c r="CH10" s="0" t="n">
        <v>0.116197774083369</v>
      </c>
      <c r="CI10" s="0" t="n">
        <v>85.6715080054832</v>
      </c>
      <c r="CJ10" s="0" t="n">
        <v>0.0578822529381636</v>
      </c>
      <c r="CK10" s="0" t="n">
        <v>33.4881042747322</v>
      </c>
      <c r="CL10" s="0" t="n">
        <v>0.0523736247520436</v>
      </c>
      <c r="CM10" s="0" t="n">
        <v>45.1231244485699</v>
      </c>
      <c r="CN10" s="0" t="n">
        <v>0.067678984064163</v>
      </c>
      <c r="CO10" s="0" t="n">
        <v>106.123866162475</v>
      </c>
      <c r="CP10" s="0" t="n">
        <v>0.0518662572665134</v>
      </c>
      <c r="CQ10" s="0" t="n">
        <v>124.041536056115</v>
      </c>
      <c r="CR10" s="0" t="n">
        <v>0.0774452975494783</v>
      </c>
      <c r="CS10" s="0" t="n">
        <v>165.300055758753</v>
      </c>
      <c r="CT10" s="0" t="n">
        <v>0.140596339918216</v>
      </c>
      <c r="CU10" s="0" t="n">
        <v>55.333588170477</v>
      </c>
      <c r="CV10" s="0" t="n">
        <v>0.324753668856976</v>
      </c>
      <c r="CW10" s="0" t="n">
        <v>50.189437917194</v>
      </c>
      <c r="CX10" s="0" t="n">
        <v>0.0508360392167325</v>
      </c>
      <c r="CY10" s="0" t="n">
        <v>78.5300406909921</v>
      </c>
      <c r="CZ10" s="0" t="n">
        <v>0.0893061167840608</v>
      </c>
      <c r="DA10" s="0" t="n">
        <v>107.520439061313</v>
      </c>
      <c r="DB10" s="0" t="n">
        <v>0.0917799548885029</v>
      </c>
      <c r="DC10" s="0" t="n">
        <v>12.4859575524775</v>
      </c>
      <c r="DD10" s="0" t="n">
        <v>0.08297285031332</v>
      </c>
      <c r="DE10" s="0" t="n">
        <v>73.2564268282766</v>
      </c>
      <c r="DF10" s="0" t="n">
        <v>0.0502446289007986</v>
      </c>
      <c r="DG10" s="0" t="n">
        <v>36.8569253650933</v>
      </c>
      <c r="DH10" s="0" t="n">
        <v>0.0823579768587029</v>
      </c>
      <c r="DI10" s="0" t="n">
        <v>87.4205516425921</v>
      </c>
      <c r="DJ10" s="0" t="n">
        <v>0.136510704621808</v>
      </c>
      <c r="DK10" s="0" t="n">
        <v>74.0139955026686</v>
      </c>
      <c r="DL10" s="0" t="n">
        <v>0.0494268395913103</v>
      </c>
      <c r="DM10" s="0" t="n">
        <v>121.626762976137</v>
      </c>
      <c r="DN10" s="0" t="n">
        <v>0.0562642574021356</v>
      </c>
      <c r="DO10" s="0" t="n">
        <v>79.008061851947</v>
      </c>
      <c r="DP10" s="0" t="n">
        <v>0.0509508829545534</v>
      </c>
      <c r="DQ10" s="0" t="n">
        <v>49.9717955210416</v>
      </c>
      <c r="DR10" s="0" t="n">
        <v>0.0582431367740168</v>
      </c>
      <c r="DS10" s="0" t="n">
        <v>143.288685709127</v>
      </c>
      <c r="DT10" s="0" t="n">
        <v>0.131344380537238</v>
      </c>
      <c r="DU10" s="0" t="n">
        <v>119.94081076989</v>
      </c>
      <c r="DV10" s="0" t="n">
        <v>0.0624491105021796</v>
      </c>
      <c r="DW10" s="0" t="n">
        <v>49.555287992436</v>
      </c>
      <c r="DX10" s="0" t="n">
        <v>0.0668936854422555</v>
      </c>
      <c r="DY10" s="0" t="n">
        <v>35.2215155423945</v>
      </c>
      <c r="DZ10" s="0" t="n">
        <v>0.050348136435595</v>
      </c>
      <c r="EA10" s="0" t="n">
        <v>37.3900881742614</v>
      </c>
      <c r="EB10" s="0" t="n">
        <v>0.0512896207518336</v>
      </c>
      <c r="EC10" s="0" t="n">
        <v>101.386374428243</v>
      </c>
      <c r="ED10" s="0" t="n">
        <v>0.0522587453927528</v>
      </c>
      <c r="EE10" s="0" t="n">
        <v>20.9074888346226</v>
      </c>
      <c r="EF10" s="0" t="n">
        <v>0.129119604127319</v>
      </c>
      <c r="EG10" s="0" t="n">
        <v>34.6655313011368</v>
      </c>
      <c r="EH10" s="0" t="n">
        <v>0.0521971777956642</v>
      </c>
      <c r="EI10" s="0" t="n">
        <v>241.716620489601</v>
      </c>
      <c r="EJ10" s="0" t="n">
        <v>0.226158627978326</v>
      </c>
      <c r="EK10" s="0" t="n">
        <v>79.9252039220605</v>
      </c>
      <c r="EL10" s="0" t="n">
        <v>0.0833386684769633</v>
      </c>
      <c r="EM10" s="0" t="n">
        <v>43.8197253319695</v>
      </c>
      <c r="EN10" s="0" t="n">
        <v>0.0567668976751761</v>
      </c>
      <c r="EO10" s="0" t="n">
        <v>69.1306494795437</v>
      </c>
      <c r="EP10" s="0" t="n">
        <v>0.049718841149579</v>
      </c>
      <c r="EQ10" s="0" t="n">
        <v>122.601139637262</v>
      </c>
      <c r="ER10" s="0" t="n">
        <v>0.0508714623251828</v>
      </c>
      <c r="ES10" s="0" t="n">
        <v>114.977460631156</v>
      </c>
      <c r="ET10" s="0" t="n">
        <v>0.274750026194019</v>
      </c>
      <c r="EU10" s="0" t="n">
        <v>48.0166210288389</v>
      </c>
      <c r="EV10" s="0" t="n">
        <v>0.0508006801569783</v>
      </c>
      <c r="EW10" s="0" t="n">
        <v>64.3573273650043</v>
      </c>
      <c r="EX10" s="0" t="n">
        <v>0.0549352944361626</v>
      </c>
      <c r="EY10" s="0" t="n">
        <v>267.044178427654</v>
      </c>
      <c r="EZ10" s="0" t="n">
        <v>0.130431895830291</v>
      </c>
      <c r="FA10" s="0" t="n">
        <v>23.2142505728968</v>
      </c>
      <c r="FB10" s="0" t="n">
        <v>0.179522978994779</v>
      </c>
      <c r="FC10" s="0" t="n">
        <v>26.3838751006296</v>
      </c>
      <c r="FD10" s="0" t="n">
        <v>0.109703260791596</v>
      </c>
      <c r="FE10" s="0" t="n">
        <v>250.284506170971</v>
      </c>
      <c r="FF10" s="0" t="n">
        <v>0.113980017022346</v>
      </c>
      <c r="FG10" s="0" t="n">
        <v>110.051068356538</v>
      </c>
      <c r="FH10" s="0" t="n">
        <v>0.0796402076139092</v>
      </c>
      <c r="FI10" s="0" t="n">
        <v>50.1430382262475</v>
      </c>
      <c r="FJ10" s="0" t="n">
        <v>0.207423548590514</v>
      </c>
      <c r="FK10" s="0" t="n">
        <v>67.3741852503892</v>
      </c>
      <c r="FL10" s="0" t="n">
        <v>0.0822747324513131</v>
      </c>
      <c r="FM10" s="0" t="n">
        <v>38.3486531704915</v>
      </c>
      <c r="FN10" s="0" t="n">
        <v>0.0544254887491398</v>
      </c>
      <c r="FO10" s="0" t="n">
        <v>67.6075879000853</v>
      </c>
      <c r="FP10" s="0" t="n">
        <v>0.0502745815395917</v>
      </c>
      <c r="FQ10" s="0" t="n">
        <v>70.8039047613834</v>
      </c>
      <c r="FR10" s="0" t="n">
        <v>0.0506832582463311</v>
      </c>
      <c r="FS10" s="0" t="n">
        <v>100.100705206064</v>
      </c>
      <c r="FT10" s="0" t="n">
        <v>0.259337977707677</v>
      </c>
      <c r="FU10" s="0" t="n">
        <v>74.187912833749</v>
      </c>
      <c r="FV10" s="0" t="n">
        <v>0.215855931617808</v>
      </c>
      <c r="FW10" s="0" t="n">
        <v>43.2931108560523</v>
      </c>
      <c r="FX10" s="0" t="n">
        <v>0.0494565462710586</v>
      </c>
      <c r="FY10" s="0" t="n">
        <v>31.9578605809234</v>
      </c>
      <c r="FZ10" s="0" t="n">
        <v>0.0521101095476338</v>
      </c>
      <c r="GA10" s="0" t="n">
        <v>152.187323944706</v>
      </c>
      <c r="GB10" s="0" t="n">
        <v>0.165291218886767</v>
      </c>
      <c r="GC10" s="0" t="n">
        <v>3.40108786905555</v>
      </c>
      <c r="GD10" s="0" t="n">
        <v>0.103946729719506</v>
      </c>
      <c r="GE10" s="0" t="n">
        <v>93.9484188464193</v>
      </c>
      <c r="GF10" s="0" t="n">
        <v>0.0954082577872467</v>
      </c>
      <c r="GG10" s="0" t="n">
        <v>91.7287157705582</v>
      </c>
      <c r="GH10" s="0" t="n">
        <v>0.165881902374926</v>
      </c>
      <c r="GI10" s="0" t="n">
        <v>47.740856873228</v>
      </c>
      <c r="GJ10" s="0" t="n">
        <v>0.0531970147970407</v>
      </c>
      <c r="GK10" s="0" t="n">
        <v>128.366442658633</v>
      </c>
      <c r="GL10" s="0" t="n">
        <v>0.0805414027408876</v>
      </c>
      <c r="GM10" s="0" t="n">
        <v>11.3301763694998</v>
      </c>
      <c r="GN10" s="0" t="n">
        <v>0.0829207986600291</v>
      </c>
      <c r="GO10" s="0" t="n">
        <v>60.2588684260618</v>
      </c>
      <c r="GP10" s="0" t="n">
        <v>0.0516218029197921</v>
      </c>
      <c r="GQ10" s="0" t="n">
        <v>114.634705054893</v>
      </c>
      <c r="GR10" s="0" t="n">
        <v>0.19251563310249</v>
      </c>
      <c r="GS10" s="0" t="n">
        <v>71.9599359954698</v>
      </c>
      <c r="GT10" s="0" t="n">
        <v>0.057039176755027</v>
      </c>
      <c r="GU10" s="0" t="n">
        <v>71.3754158783326</v>
      </c>
      <c r="GV10" s="0" t="n">
        <v>0.143441512441692</v>
      </c>
      <c r="GW10" s="0" t="n">
        <v>78.6615901799781</v>
      </c>
      <c r="GX10" s="0" t="n">
        <v>0.0607732593974515</v>
      </c>
      <c r="GY10" s="0" t="n">
        <v>270.693439683325</v>
      </c>
      <c r="GZ10" s="0" t="n">
        <v>0.0841263005680857</v>
      </c>
      <c r="HA10" s="0" t="n">
        <v>115.747833964403</v>
      </c>
      <c r="HB10" s="0" t="n">
        <v>0.126722645406947</v>
      </c>
      <c r="HC10" s="0" t="n">
        <v>18.698529647425</v>
      </c>
      <c r="HD10" s="0" t="n">
        <v>0.0563787097726778</v>
      </c>
      <c r="HE10" s="0" t="n">
        <v>84.0390534542803</v>
      </c>
      <c r="HF10" s="0" t="n">
        <v>0.0513246855172309</v>
      </c>
    </row>
    <row r="11" customFormat="false" ht="15" hidden="false" customHeight="false" outlineLevel="0" collapsed="false">
      <c r="A11" s="1" t="s">
        <v>12</v>
      </c>
      <c r="B11" s="4" t="b">
        <f aca="false">FALSE()</f>
        <v>0</v>
      </c>
      <c r="C11" s="0" t="n">
        <v>43.80201</v>
      </c>
      <c r="D11" s="0" t="n">
        <v>0.0544</v>
      </c>
      <c r="E11" s="0" t="n">
        <v>1.94831991477617</v>
      </c>
      <c r="F11" s="0" t="n">
        <v>0.181930048287232</v>
      </c>
      <c r="G11" s="0" t="n">
        <v>2.45857279525296</v>
      </c>
      <c r="H11" s="0" t="n">
        <v>0.137820719823865</v>
      </c>
      <c r="I11" s="0" t="n">
        <v>3.51784548427237</v>
      </c>
      <c r="J11" s="0" t="n">
        <v>0.103107551394762</v>
      </c>
      <c r="K11" s="0" t="n">
        <v>2.97150221680991</v>
      </c>
      <c r="L11" s="0" t="n">
        <v>0.121786203677517</v>
      </c>
      <c r="M11" s="0" t="n">
        <v>34.5817269647894</v>
      </c>
      <c r="N11" s="0" t="n">
        <v>0.0537844863014003</v>
      </c>
      <c r="O11" s="0" t="n">
        <v>109.643009542287</v>
      </c>
      <c r="P11" s="0" t="n">
        <v>0.0670783305890814</v>
      </c>
      <c r="Q11" s="0" t="n">
        <v>65.9032224252864</v>
      </c>
      <c r="R11" s="0" t="n">
        <v>0.0521492181963426</v>
      </c>
      <c r="S11" s="0" t="n">
        <v>21.1426767184745</v>
      </c>
      <c r="T11" s="0" t="n">
        <v>0.0527886670112468</v>
      </c>
      <c r="U11" s="0" t="n">
        <v>68.920292858377</v>
      </c>
      <c r="V11" s="0" t="n">
        <v>0.0496837323695633</v>
      </c>
      <c r="W11" s="0" t="n">
        <v>76.4044761980312</v>
      </c>
      <c r="X11" s="0" t="n">
        <v>0.0701793570975995</v>
      </c>
      <c r="Y11" s="0" t="n">
        <v>57.4536597666366</v>
      </c>
      <c r="Z11" s="0" t="n">
        <v>0.0673131140798497</v>
      </c>
      <c r="AA11" s="0" t="n">
        <v>100.066563560661</v>
      </c>
      <c r="AB11" s="0" t="n">
        <v>0.0916497280736129</v>
      </c>
      <c r="AC11" s="0" t="n">
        <v>41.6165732622269</v>
      </c>
      <c r="AD11" s="0" t="n">
        <v>0.0542499012918004</v>
      </c>
      <c r="AE11" s="0" t="n">
        <v>99.2457475420321</v>
      </c>
      <c r="AF11" s="0" t="n">
        <v>0.063124387397551</v>
      </c>
      <c r="AG11" s="0" t="n">
        <v>3.89354262285364</v>
      </c>
      <c r="AH11" s="0" t="n">
        <v>0.10352841234468</v>
      </c>
      <c r="AI11" s="0" t="n">
        <v>25.1845606488555</v>
      </c>
      <c r="AJ11" s="0" t="n">
        <v>0.0602615533503942</v>
      </c>
      <c r="AK11" s="0" t="n">
        <v>116.975126869585</v>
      </c>
      <c r="AL11" s="0" t="n">
        <v>0.0606295493148466</v>
      </c>
      <c r="AM11" s="0" t="n">
        <v>73.7465272364481</v>
      </c>
      <c r="AN11" s="0" t="n">
        <v>0.049720091204651</v>
      </c>
      <c r="AO11" s="0" t="n">
        <v>94.1820857098375</v>
      </c>
      <c r="AP11" s="0" t="n">
        <v>0.0967003256927101</v>
      </c>
      <c r="AQ11" s="0" t="n">
        <v>6.65899749854893</v>
      </c>
      <c r="AR11" s="0" t="n">
        <v>0.105773125256738</v>
      </c>
      <c r="AS11" s="0" t="n">
        <v>15.1196313492758</v>
      </c>
      <c r="AT11" s="0" t="n">
        <v>0.0606717886454686</v>
      </c>
      <c r="AU11" s="0" t="n">
        <v>86.8524569720258</v>
      </c>
      <c r="AV11" s="0" t="n">
        <v>0.0481858694400257</v>
      </c>
      <c r="AW11" s="0" t="n">
        <v>111.009691949737</v>
      </c>
      <c r="AX11" s="0" t="n">
        <v>0.0573734234401164</v>
      </c>
      <c r="AY11" s="0" t="n">
        <v>82.0273298659026</v>
      </c>
      <c r="AZ11" s="0" t="n">
        <v>0.0581406604013233</v>
      </c>
      <c r="BA11" s="0" t="n">
        <v>79.7253489514109</v>
      </c>
      <c r="BB11" s="0" t="n">
        <v>0.0811211947495557</v>
      </c>
      <c r="BC11" s="0" t="n">
        <v>111.766814118695</v>
      </c>
      <c r="BD11" s="0" t="n">
        <v>0.0925206198144949</v>
      </c>
      <c r="BE11" s="0" t="n">
        <v>120.718785607267</v>
      </c>
      <c r="BF11" s="0" t="n">
        <v>0.172859248778289</v>
      </c>
      <c r="BG11" s="0" t="n">
        <v>70.2233071457976</v>
      </c>
      <c r="BH11" s="0" t="n">
        <v>0.051033341524802</v>
      </c>
      <c r="BI11" s="0" t="n">
        <v>94.1862496164374</v>
      </c>
      <c r="BJ11" s="0" t="n">
        <v>0.0704715472258097</v>
      </c>
      <c r="BK11" s="0" t="n">
        <v>32.7957188434301</v>
      </c>
      <c r="BL11" s="0" t="n">
        <v>0.0878556855397399</v>
      </c>
      <c r="BM11" s="0" t="n">
        <v>5.2933921719134</v>
      </c>
      <c r="BN11" s="0" t="n">
        <v>0.102288660437147</v>
      </c>
      <c r="BO11" s="0" t="n">
        <v>63.6136097280319</v>
      </c>
      <c r="BP11" s="0" t="n">
        <v>0.119240147772065</v>
      </c>
      <c r="BQ11" s="0" t="n">
        <v>80.3133745759249</v>
      </c>
      <c r="BR11" s="0" t="n">
        <v>0.209783894503228</v>
      </c>
      <c r="BS11" s="0" t="n">
        <v>35.995574439408</v>
      </c>
      <c r="BT11" s="0" t="n">
        <v>0.0544722896147196</v>
      </c>
      <c r="BU11" s="0" t="n">
        <v>50.457217148988</v>
      </c>
      <c r="BV11" s="0" t="n">
        <v>0.0666727225007984</v>
      </c>
      <c r="BW11" s="0" t="n">
        <v>82.647424066484</v>
      </c>
      <c r="BX11" s="0" t="n">
        <v>0.0535573007344218</v>
      </c>
      <c r="BY11" s="0" t="n">
        <v>96.975389700478</v>
      </c>
      <c r="BZ11" s="0" t="n">
        <v>0.0747788725189884</v>
      </c>
      <c r="CA11" s="0" t="n">
        <v>64.8463775636389</v>
      </c>
      <c r="CB11" s="0" t="n">
        <v>0.0628027306105286</v>
      </c>
      <c r="CC11" s="0" t="n">
        <v>3.4136229499025</v>
      </c>
      <c r="CD11" s="0" t="n">
        <v>0.106249410674716</v>
      </c>
      <c r="CE11" s="0" t="n">
        <v>13.9233371963795</v>
      </c>
      <c r="CF11" s="0" t="n">
        <v>0.104550235926399</v>
      </c>
      <c r="CG11" s="0" t="n">
        <v>25.9165055051778</v>
      </c>
      <c r="CH11" s="0" t="n">
        <v>0.113455556164285</v>
      </c>
      <c r="CI11" s="0" t="n">
        <v>85.0618670837622</v>
      </c>
      <c r="CJ11" s="0" t="n">
        <v>0.0571816497400751</v>
      </c>
      <c r="CK11" s="0" t="n">
        <v>33.2753592674286</v>
      </c>
      <c r="CL11" s="0" t="n">
        <v>0.0516433683511306</v>
      </c>
      <c r="CM11" s="0" t="n">
        <v>44.8260636861473</v>
      </c>
      <c r="CN11" s="0" t="n">
        <v>0.0664468567086543</v>
      </c>
      <c r="CO11" s="0" t="n">
        <v>105.388116755941</v>
      </c>
      <c r="CP11" s="0" t="n">
        <v>0.0508220274885494</v>
      </c>
      <c r="CQ11" s="0" t="n">
        <v>122.933348734335</v>
      </c>
      <c r="CR11" s="0" t="n">
        <v>0.0764077031876396</v>
      </c>
      <c r="CS11" s="0" t="n">
        <v>163.239504039752</v>
      </c>
      <c r="CT11" s="0" t="n">
        <v>0.139324063609727</v>
      </c>
      <c r="CU11" s="0" t="n">
        <v>54.9153792682288</v>
      </c>
      <c r="CV11" s="0" t="n">
        <v>0.319348249564577</v>
      </c>
      <c r="CW11" s="0" t="n">
        <v>49.7952285994982</v>
      </c>
      <c r="CX11" s="0" t="n">
        <v>0.0502194093807405</v>
      </c>
      <c r="CY11" s="0" t="n">
        <v>77.9900036182687</v>
      </c>
      <c r="CZ11" s="0" t="n">
        <v>0.0874967683479365</v>
      </c>
      <c r="DA11" s="0" t="n">
        <v>106.804728678515</v>
      </c>
      <c r="DB11" s="0" t="n">
        <v>0.0889098405948576</v>
      </c>
      <c r="DC11" s="0" t="n">
        <v>12.3466527423237</v>
      </c>
      <c r="DD11" s="0" t="n">
        <v>0.0822632302468451</v>
      </c>
      <c r="DE11" s="0" t="n">
        <v>72.7989791327521</v>
      </c>
      <c r="DF11" s="0" t="n">
        <v>0.0496975789366807</v>
      </c>
      <c r="DG11" s="0" t="n">
        <v>36.572546129538</v>
      </c>
      <c r="DH11" s="0" t="n">
        <v>0.0801013312970998</v>
      </c>
      <c r="DI11" s="0" t="n">
        <v>86.8248270904232</v>
      </c>
      <c r="DJ11" s="0" t="n">
        <v>0.134535025600674</v>
      </c>
      <c r="DK11" s="0" t="n">
        <v>73.5465881064228</v>
      </c>
      <c r="DL11" s="0" t="n">
        <v>0.0488645014818717</v>
      </c>
      <c r="DM11" s="0" t="n">
        <v>120.725232731497</v>
      </c>
      <c r="DN11" s="0" t="n">
        <v>0.0549067372523421</v>
      </c>
      <c r="DO11" s="0" t="n">
        <v>78.4390509644858</v>
      </c>
      <c r="DP11" s="0" t="n">
        <v>0.0497776578859713</v>
      </c>
      <c r="DQ11" s="0" t="n">
        <v>49.2727973770061</v>
      </c>
      <c r="DR11" s="0" t="n">
        <v>0.0574085959807687</v>
      </c>
      <c r="DS11" s="0" t="n">
        <v>141.490140428129</v>
      </c>
      <c r="DT11" s="0" t="n">
        <v>0.129372977946593</v>
      </c>
      <c r="DU11" s="0" t="n">
        <v>119.141454063856</v>
      </c>
      <c r="DV11" s="0" t="n">
        <v>0.0614095089042972</v>
      </c>
      <c r="DW11" s="0" t="n">
        <v>49.2151874460018</v>
      </c>
      <c r="DX11" s="0" t="n">
        <v>0.0653440868369364</v>
      </c>
      <c r="DY11" s="0" t="n">
        <v>35.0065177403106</v>
      </c>
      <c r="DZ11" s="0" t="n">
        <v>0.0497604726146205</v>
      </c>
      <c r="EA11" s="0" t="n">
        <v>37.1464363297602</v>
      </c>
      <c r="EB11" s="0" t="n">
        <v>0.0506110437504981</v>
      </c>
      <c r="EC11" s="0" t="n">
        <v>100.699987613096</v>
      </c>
      <c r="ED11" s="0" t="n">
        <v>0.0515620600107614</v>
      </c>
      <c r="EE11" s="0" t="n">
        <v>20.7296237680943</v>
      </c>
      <c r="EF11" s="0" t="n">
        <v>0.128380512824476</v>
      </c>
      <c r="EG11" s="0" t="n">
        <v>34.4156845212683</v>
      </c>
      <c r="EH11" s="0" t="n">
        <v>0.051580188315205</v>
      </c>
      <c r="EI11" s="0" t="n">
        <v>238.880602247044</v>
      </c>
      <c r="EJ11" s="0" t="n">
        <v>0.223929498020547</v>
      </c>
      <c r="EK11" s="0" t="n">
        <v>79.3079254059109</v>
      </c>
      <c r="EL11" s="0" t="n">
        <v>0.0817769528423441</v>
      </c>
      <c r="EM11" s="0" t="n">
        <v>43.5135435872608</v>
      </c>
      <c r="EN11" s="0" t="n">
        <v>0.0555131774982028</v>
      </c>
      <c r="EO11" s="0" t="n">
        <v>68.6842677326793</v>
      </c>
      <c r="EP11" s="0" t="n">
        <v>0.0492227643923109</v>
      </c>
      <c r="EQ11" s="0" t="n">
        <v>121.79035989647</v>
      </c>
      <c r="ER11" s="0" t="n">
        <v>0.0500841193314313</v>
      </c>
      <c r="ES11" s="0" t="n">
        <v>113.327538761294</v>
      </c>
      <c r="ET11" s="0" t="n">
        <v>0.272492680072191</v>
      </c>
      <c r="EU11" s="0" t="n">
        <v>47.6740311737322</v>
      </c>
      <c r="EV11" s="0" t="n">
        <v>0.0503317788609621</v>
      </c>
      <c r="EW11" s="0" t="n">
        <v>63.9444684153578</v>
      </c>
      <c r="EX11" s="0" t="n">
        <v>0.0542079395303334</v>
      </c>
      <c r="EY11" s="0" t="n">
        <v>265.229515321155</v>
      </c>
      <c r="EZ11" s="0" t="n">
        <v>0.128794972529247</v>
      </c>
      <c r="FA11" s="0" t="n">
        <v>22.6884792925635</v>
      </c>
      <c r="FB11" s="0" t="n">
        <v>0.17053272144136</v>
      </c>
      <c r="FC11" s="0" t="n">
        <v>26.1440922897465</v>
      </c>
      <c r="FD11" s="0" t="n">
        <v>0.108852220992061</v>
      </c>
      <c r="FE11" s="0" t="n">
        <v>248.591564414145</v>
      </c>
      <c r="FF11" s="0" t="n">
        <v>0.112709024648541</v>
      </c>
      <c r="FG11" s="0" t="n">
        <v>109.213630412066</v>
      </c>
      <c r="FH11" s="0" t="n">
        <v>0.0774998723772316</v>
      </c>
      <c r="FI11" s="0" t="n">
        <v>49.7541303504132</v>
      </c>
      <c r="FJ11" s="0" t="n">
        <v>0.203958737379917</v>
      </c>
      <c r="FK11" s="0" t="n">
        <v>66.9037368413885</v>
      </c>
      <c r="FL11" s="0" t="n">
        <v>0.0802414189989573</v>
      </c>
      <c r="FM11" s="0" t="n">
        <v>38.0917071745479</v>
      </c>
      <c r="FN11" s="0" t="n">
        <v>0.053902150723857</v>
      </c>
      <c r="FO11" s="0" t="n">
        <v>67.1417439221009</v>
      </c>
      <c r="FP11" s="0" t="n">
        <v>0.0493872256459017</v>
      </c>
      <c r="FQ11" s="0" t="n">
        <v>70.351983239432</v>
      </c>
      <c r="FR11" s="0" t="n">
        <v>0.0501755306230825</v>
      </c>
      <c r="FS11" s="0" t="n">
        <v>99.3439093477865</v>
      </c>
      <c r="FT11" s="0" t="n">
        <v>0.254899095414626</v>
      </c>
      <c r="FU11" s="0" t="n">
        <v>73.5915004481055</v>
      </c>
      <c r="FV11" s="0" t="n">
        <v>0.209252373733437</v>
      </c>
      <c r="FW11" s="0" t="n">
        <v>43.0239759905504</v>
      </c>
      <c r="FX11" s="0" t="n">
        <v>0.0490869512526252</v>
      </c>
      <c r="FY11" s="0" t="n">
        <v>31.7472936151679</v>
      </c>
      <c r="FZ11" s="0" t="n">
        <v>0.0515001338817746</v>
      </c>
      <c r="GA11" s="0" t="n">
        <v>149.676455363126</v>
      </c>
      <c r="GB11" s="0" t="n">
        <v>0.163182492783376</v>
      </c>
      <c r="GC11" s="0" t="n">
        <v>3.37911426644405</v>
      </c>
      <c r="GD11" s="0" t="n">
        <v>0.103217993089555</v>
      </c>
      <c r="GE11" s="0" t="n">
        <v>93.3328035496793</v>
      </c>
      <c r="GF11" s="0" t="n">
        <v>0.0940302912523302</v>
      </c>
      <c r="GG11" s="0" t="n">
        <v>91.0545773668963</v>
      </c>
      <c r="GH11" s="0" t="n">
        <v>0.163457592730577</v>
      </c>
      <c r="GI11" s="0" t="n">
        <v>47.4303516852346</v>
      </c>
      <c r="GJ11" s="0" t="n">
        <v>0.0524763359177997</v>
      </c>
      <c r="GK11" s="0" t="n">
        <v>127.415098201363</v>
      </c>
      <c r="GL11" s="0" t="n">
        <v>0.0785040526064526</v>
      </c>
      <c r="GM11" s="0" t="n">
        <v>11.2434220899217</v>
      </c>
      <c r="GN11" s="0" t="n">
        <v>0.0819501996110146</v>
      </c>
      <c r="GO11" s="0" t="n">
        <v>59.8551428757022</v>
      </c>
      <c r="GP11" s="0" t="n">
        <v>0.0506471880334294</v>
      </c>
      <c r="GQ11" s="0" t="n">
        <v>113.792441623925</v>
      </c>
      <c r="GR11" s="0" t="n">
        <v>0.188399844427268</v>
      </c>
      <c r="GS11" s="0" t="n">
        <v>71.4743526648599</v>
      </c>
      <c r="GT11" s="0" t="n">
        <v>0.0560668402011964</v>
      </c>
      <c r="GU11" s="0" t="n">
        <v>70.8712459236276</v>
      </c>
      <c r="GV11" s="0" t="n">
        <v>0.14019627574527</v>
      </c>
      <c r="GW11" s="0" t="n">
        <v>78.1304966827363</v>
      </c>
      <c r="GX11" s="0" t="n">
        <v>0.0599304483885195</v>
      </c>
      <c r="GY11" s="0" t="n">
        <v>268.696644190523</v>
      </c>
      <c r="GZ11" s="0" t="n">
        <v>0.0829638175935978</v>
      </c>
      <c r="HA11" s="0" t="n">
        <v>114.143797186442</v>
      </c>
      <c r="HB11" s="0" t="n">
        <v>0.127330904541243</v>
      </c>
      <c r="HC11" s="0" t="n">
        <v>18.5766560706575</v>
      </c>
      <c r="HD11" s="0" t="n">
        <v>0.0558890045737214</v>
      </c>
      <c r="HE11" s="0" t="n">
        <v>83.4783772283049</v>
      </c>
      <c r="HF11" s="0" t="n">
        <v>0.0507458680934934</v>
      </c>
    </row>
    <row r="12" customFormat="false" ht="15" hidden="false" customHeight="false" outlineLevel="0" collapsed="false">
      <c r="A12" s="1" t="s">
        <v>13</v>
      </c>
      <c r="B12" s="4" t="s">
        <v>31</v>
      </c>
      <c r="C12" s="0" t="n">
        <v>105.3741</v>
      </c>
      <c r="D12" s="0" t="n">
        <v>0.063</v>
      </c>
      <c r="E12" s="0" t="n">
        <v>2.06825728772524</v>
      </c>
      <c r="F12" s="0" t="n">
        <v>0.168468774183292</v>
      </c>
      <c r="G12" s="0" t="n">
        <v>2.21695947340516</v>
      </c>
      <c r="H12" s="0" t="n">
        <v>0.154832989292816</v>
      </c>
      <c r="I12" s="0" t="n">
        <v>3.51040754724842</v>
      </c>
      <c r="J12" s="0" t="n">
        <v>0.10232415103041</v>
      </c>
      <c r="K12" s="0" t="n">
        <v>2.96523488689666</v>
      </c>
      <c r="L12" s="0" t="n">
        <v>0.120914084711779</v>
      </c>
      <c r="M12" s="0" t="n">
        <v>34.4952535119429</v>
      </c>
      <c r="N12" s="0" t="n">
        <v>0.0526362232488091</v>
      </c>
      <c r="O12" s="0" t="n">
        <v>109.39123121986</v>
      </c>
      <c r="P12" s="0" t="n">
        <v>0.0656780660564364</v>
      </c>
      <c r="Q12" s="0" t="n">
        <v>65.757788411453</v>
      </c>
      <c r="R12" s="0" t="n">
        <v>0.0515222711658938</v>
      </c>
      <c r="S12" s="0" t="n">
        <v>21.096058272753</v>
      </c>
      <c r="T12" s="0" t="n">
        <v>0.0520959179935321</v>
      </c>
      <c r="U12" s="0" t="n">
        <v>68.766257597864</v>
      </c>
      <c r="V12" s="0" t="n">
        <v>0.0490256360045356</v>
      </c>
      <c r="W12" s="0" t="n">
        <v>76.2309291705337</v>
      </c>
      <c r="X12" s="0" t="n">
        <v>0.0689626224356166</v>
      </c>
      <c r="Y12" s="0" t="n">
        <v>57.2699724007261</v>
      </c>
      <c r="Z12" s="0" t="n">
        <v>0.0659401503722098</v>
      </c>
      <c r="AA12" s="0" t="n">
        <v>99.7710508984976</v>
      </c>
      <c r="AB12" s="0" t="n">
        <v>0.0896990815200918</v>
      </c>
      <c r="AC12" s="0" t="n">
        <v>41.5243105893004</v>
      </c>
      <c r="AD12" s="0" t="n">
        <v>0.0537059164600995</v>
      </c>
      <c r="AE12" s="0" t="n">
        <v>98.9870265241043</v>
      </c>
      <c r="AF12" s="0" t="n">
        <v>0.0615681221856985</v>
      </c>
      <c r="AG12" s="0" t="n">
        <v>3.88525131187452</v>
      </c>
      <c r="AH12" s="0" t="n">
        <v>0.102622962077102</v>
      </c>
      <c r="AI12" s="0" t="n">
        <v>25.1129120509724</v>
      </c>
      <c r="AJ12" s="0" t="n">
        <v>0.0584530459005897</v>
      </c>
      <c r="AK12" s="0" t="n">
        <v>116.669117732836</v>
      </c>
      <c r="AL12" s="0" t="n">
        <v>0.0591607832123621</v>
      </c>
      <c r="AM12" s="0" t="n">
        <v>73.5821665860106</v>
      </c>
      <c r="AN12" s="0" t="n">
        <v>0.0489643432149298</v>
      </c>
      <c r="AO12" s="0" t="n">
        <v>93.9616488883972</v>
      </c>
      <c r="AP12" s="0" t="n">
        <v>0.0949097708397021</v>
      </c>
      <c r="AQ12" s="0" t="n">
        <v>6.64386521693746</v>
      </c>
      <c r="AR12" s="0" t="n">
        <v>0.104936728575155</v>
      </c>
      <c r="AS12" s="0" t="n">
        <v>15.0856915733721</v>
      </c>
      <c r="AT12" s="0" t="n">
        <v>0.0600449822049193</v>
      </c>
      <c r="AU12" s="0" t="n">
        <v>86.6388678371296</v>
      </c>
      <c r="AV12" s="0" t="n">
        <v>0.0473850397595656</v>
      </c>
      <c r="AW12" s="0" t="n">
        <v>110.597518514492</v>
      </c>
      <c r="AX12" s="0" t="n">
        <v>0.055136510034365</v>
      </c>
      <c r="AY12" s="0" t="n">
        <v>81.8256068340681</v>
      </c>
      <c r="AZ12" s="0" t="n">
        <v>0.0566850388894732</v>
      </c>
      <c r="BA12" s="0" t="n">
        <v>79.5315025888291</v>
      </c>
      <c r="BB12" s="0" t="n">
        <v>0.0790130779180942</v>
      </c>
      <c r="BC12" s="0" t="n">
        <v>111.465414706666</v>
      </c>
      <c r="BD12" s="0" t="n">
        <v>0.089455135686172</v>
      </c>
      <c r="BE12" s="0" t="n">
        <v>120.437212312444</v>
      </c>
      <c r="BF12" s="0" t="n">
        <v>0.168003246809707</v>
      </c>
      <c r="BG12" s="0" t="n">
        <v>70.0630534834707</v>
      </c>
      <c r="BH12" s="0" t="n">
        <v>0.0501624649976525</v>
      </c>
      <c r="BI12" s="0" t="n">
        <v>93.9492362147666</v>
      </c>
      <c r="BJ12" s="0" t="n">
        <v>0.0695461193387959</v>
      </c>
      <c r="BK12" s="0" t="n">
        <v>32.7184484772898</v>
      </c>
      <c r="BL12" s="0" t="n">
        <v>0.0862888904951119</v>
      </c>
      <c r="BM12" s="0" t="n">
        <v>5.28101516328901</v>
      </c>
      <c r="BN12" s="0" t="n">
        <v>0.101522321316827</v>
      </c>
      <c r="BO12" s="0" t="n">
        <v>63.4486139022068</v>
      </c>
      <c r="BP12" s="0" t="n">
        <v>0.114018019602022</v>
      </c>
      <c r="BQ12" s="0" t="n">
        <v>80.0582856999329</v>
      </c>
      <c r="BR12" s="0" t="n">
        <v>0.205018059500005</v>
      </c>
      <c r="BS12" s="0" t="n">
        <v>35.9013994633916</v>
      </c>
      <c r="BT12" s="0" t="n">
        <v>0.0534945336377841</v>
      </c>
      <c r="BU12" s="0" t="n">
        <v>50.3453621439923</v>
      </c>
      <c r="BV12" s="0" t="n">
        <v>0.0658769899587625</v>
      </c>
      <c r="BW12" s="0" t="n">
        <v>82.3805888330938</v>
      </c>
      <c r="BX12" s="0" t="n">
        <v>0.0529072107125894</v>
      </c>
      <c r="BY12" s="0" t="n">
        <v>96.7350054796473</v>
      </c>
      <c r="BZ12" s="0" t="n">
        <v>0.0730138437258308</v>
      </c>
      <c r="CA12" s="0" t="n">
        <v>64.6744867515071</v>
      </c>
      <c r="CB12" s="0" t="n">
        <v>0.0609151085360494</v>
      </c>
      <c r="CC12" s="0" t="n">
        <v>3.40593304581211</v>
      </c>
      <c r="CD12" s="0" t="n">
        <v>0.105449226014738</v>
      </c>
      <c r="CE12" s="0" t="n">
        <v>13.8473510974161</v>
      </c>
      <c r="CF12" s="0" t="n">
        <v>0.103455357375289</v>
      </c>
      <c r="CG12" s="0" t="n">
        <v>25.8078612314722</v>
      </c>
      <c r="CH12" s="0" t="n">
        <v>0.110684533199345</v>
      </c>
      <c r="CI12" s="0" t="n">
        <v>84.8530134491826</v>
      </c>
      <c r="CJ12" s="0" t="n">
        <v>0.056450127549804</v>
      </c>
      <c r="CK12" s="0" t="n">
        <v>33.2024761700369</v>
      </c>
      <c r="CL12" s="0" t="n">
        <v>0.0508771928832222</v>
      </c>
      <c r="CM12" s="0" t="n">
        <v>44.7242951007047</v>
      </c>
      <c r="CN12" s="0" t="n">
        <v>0.0650813108168445</v>
      </c>
      <c r="CO12" s="0" t="n">
        <v>105.136060394009</v>
      </c>
      <c r="CP12" s="0" t="n">
        <v>0.0498084187955741</v>
      </c>
      <c r="CQ12" s="0" t="n">
        <v>122.553700638147</v>
      </c>
      <c r="CR12" s="0" t="n">
        <v>0.0752317608696402</v>
      </c>
      <c r="CS12" s="0" t="n">
        <v>161.414722050358</v>
      </c>
      <c r="CT12" s="0" t="n">
        <v>0.137618058100553</v>
      </c>
      <c r="CU12" s="0" t="n">
        <v>54.7721045755912</v>
      </c>
      <c r="CV12" s="0" t="n">
        <v>0.313266504741407</v>
      </c>
      <c r="CW12" s="0" t="n">
        <v>49.660178489234</v>
      </c>
      <c r="CX12" s="0" t="n">
        <v>0.0495363958699361</v>
      </c>
      <c r="CY12" s="0" t="n">
        <v>77.8049957561542</v>
      </c>
      <c r="CZ12" s="0" t="n">
        <v>0.0857362901527057</v>
      </c>
      <c r="DA12" s="0" t="n">
        <v>106.559537489442</v>
      </c>
      <c r="DB12" s="0" t="n">
        <v>0.0858525967533678</v>
      </c>
      <c r="DC12" s="0" t="n">
        <v>12.2989292358176</v>
      </c>
      <c r="DD12" s="0" t="n">
        <v>0.0815322848312613</v>
      </c>
      <c r="DE12" s="0" t="n">
        <v>72.6422645829185</v>
      </c>
      <c r="DF12" s="0" t="n">
        <v>0.049142623679065</v>
      </c>
      <c r="DG12" s="0" t="n">
        <v>36.4751233371241</v>
      </c>
      <c r="DH12" s="0" t="n">
        <v>0.0778121722606149</v>
      </c>
      <c r="DI12" s="0" t="n">
        <v>86.6207409078765</v>
      </c>
      <c r="DJ12" s="0" t="n">
        <v>0.132370176692306</v>
      </c>
      <c r="DK12" s="0" t="n">
        <v>73.3864614947601</v>
      </c>
      <c r="DL12" s="0" t="n">
        <v>0.0482726336301456</v>
      </c>
      <c r="DM12" s="0" t="n">
        <v>120.416382442407</v>
      </c>
      <c r="DN12" s="0" t="n">
        <v>0.0535891783168173</v>
      </c>
      <c r="DO12" s="0" t="n">
        <v>78.2441167165741</v>
      </c>
      <c r="DP12" s="0" t="n">
        <v>0.048606242842594</v>
      </c>
      <c r="DQ12" s="0" t="n">
        <v>49.0333314063004</v>
      </c>
      <c r="DR12" s="0" t="n">
        <v>0.0566219672239435</v>
      </c>
      <c r="DS12" s="0" t="n">
        <v>139.897386165078</v>
      </c>
      <c r="DT12" s="0" t="n">
        <v>0.127105563719328</v>
      </c>
      <c r="DU12" s="0" t="n">
        <v>118.867606834001</v>
      </c>
      <c r="DV12" s="0" t="n">
        <v>0.0604420495990342</v>
      </c>
      <c r="DW12" s="0" t="n">
        <v>49.0986745501578</v>
      </c>
      <c r="DX12" s="0" t="n">
        <v>0.0637423081466207</v>
      </c>
      <c r="DY12" s="0" t="n">
        <v>34.9328629087413</v>
      </c>
      <c r="DZ12" s="0" t="n">
        <v>0.049176011067331</v>
      </c>
      <c r="EA12" s="0" t="n">
        <v>37.0629649575983</v>
      </c>
      <c r="EB12" s="0" t="n">
        <v>0.0498829636185143</v>
      </c>
      <c r="EC12" s="0" t="n">
        <v>100.464841973992</v>
      </c>
      <c r="ED12" s="0" t="n">
        <v>0.0508036370588435</v>
      </c>
      <c r="EE12" s="0" t="n">
        <v>20.6686884090834</v>
      </c>
      <c r="EF12" s="0" t="n">
        <v>0.127327045450892</v>
      </c>
      <c r="EG12" s="0" t="n">
        <v>34.3300909366851</v>
      </c>
      <c r="EH12" s="0" t="n">
        <v>0.0509567024543461</v>
      </c>
      <c r="EI12" s="0" t="n">
        <v>236.369083294425</v>
      </c>
      <c r="EJ12" s="0" t="n">
        <v>0.221310106150785</v>
      </c>
      <c r="EK12" s="0" t="n">
        <v>79.0964547536823</v>
      </c>
      <c r="EL12" s="0" t="n">
        <v>0.0799173523561187</v>
      </c>
      <c r="EM12" s="0" t="n">
        <v>43.4086506877294</v>
      </c>
      <c r="EN12" s="0" t="n">
        <v>0.0542259841375864</v>
      </c>
      <c r="EO12" s="0" t="n">
        <v>68.5313441829927</v>
      </c>
      <c r="EP12" s="0" t="n">
        <v>0.0487005391835316</v>
      </c>
      <c r="EQ12" s="0" t="n">
        <v>121.512599162025</v>
      </c>
      <c r="ER12" s="0" t="n">
        <v>0.0492494544633388</v>
      </c>
      <c r="ES12" s="0" t="n">
        <v>111.866402445117</v>
      </c>
      <c r="ET12" s="0" t="n">
        <v>0.269776753481744</v>
      </c>
      <c r="EU12" s="0" t="n">
        <v>47.5566651510832</v>
      </c>
      <c r="EV12" s="0" t="n">
        <v>0.0498441002200727</v>
      </c>
      <c r="EW12" s="0" t="n">
        <v>63.8030293548072</v>
      </c>
      <c r="EX12" s="0" t="n">
        <v>0.053488042816252</v>
      </c>
      <c r="EY12" s="0" t="n">
        <v>264.607839610316</v>
      </c>
      <c r="EZ12" s="0" t="n">
        <v>0.127215166360925</v>
      </c>
      <c r="FA12" s="0" t="n">
        <v>22.5082897144477</v>
      </c>
      <c r="FB12" s="0" t="n">
        <v>0.157934687643053</v>
      </c>
      <c r="FC12" s="0" t="n">
        <v>26.0619464372435</v>
      </c>
      <c r="FD12" s="0" t="n">
        <v>0.107948342126656</v>
      </c>
      <c r="FE12" s="0" t="n">
        <v>248.011588495836</v>
      </c>
      <c r="FF12" s="0" t="n">
        <v>0.111429199746106</v>
      </c>
      <c r="FG12" s="0" t="n">
        <v>108.926737202206</v>
      </c>
      <c r="FH12" s="0" t="n">
        <v>0.0752704320217436</v>
      </c>
      <c r="FI12" s="0" t="n">
        <v>49.6208963156116</v>
      </c>
      <c r="FJ12" s="0" t="n">
        <v>0.200173212609726</v>
      </c>
      <c r="FK12" s="0" t="n">
        <v>66.7425695564194</v>
      </c>
      <c r="FL12" s="0" t="n">
        <v>0.0783748795364534</v>
      </c>
      <c r="FM12" s="0" t="n">
        <v>38.0036813785169</v>
      </c>
      <c r="FN12" s="0" t="n">
        <v>0.0533219286227785</v>
      </c>
      <c r="FO12" s="0" t="n">
        <v>66.9821529993589</v>
      </c>
      <c r="FP12" s="0" t="n">
        <v>0.0484847018438545</v>
      </c>
      <c r="FQ12" s="0" t="n">
        <v>70.1971618603466</v>
      </c>
      <c r="FR12" s="0" t="n">
        <v>0.0496535825526726</v>
      </c>
      <c r="FS12" s="0" t="n">
        <v>99.0846443344892</v>
      </c>
      <c r="FT12" s="0" t="n">
        <v>0.250387373527317</v>
      </c>
      <c r="FU12" s="0" t="n">
        <v>73.3871855097439</v>
      </c>
      <c r="FV12" s="0" t="n">
        <v>0.20279039813565</v>
      </c>
      <c r="FW12" s="0" t="n">
        <v>42.9317745208412</v>
      </c>
      <c r="FX12" s="0" t="n">
        <v>0.0487038308366015</v>
      </c>
      <c r="FY12" s="0" t="n">
        <v>31.6751566887838</v>
      </c>
      <c r="FZ12" s="0" t="n">
        <v>0.0508739445590559</v>
      </c>
      <c r="GA12" s="0" t="n">
        <v>147.452882225544</v>
      </c>
      <c r="GB12" s="0" t="n">
        <v>0.160585038085797</v>
      </c>
      <c r="GC12" s="0" t="n">
        <v>3.37158860740397</v>
      </c>
      <c r="GD12" s="0" t="n">
        <v>0.102500761014941</v>
      </c>
      <c r="GE12" s="0" t="n">
        <v>93.1219033876693</v>
      </c>
      <c r="GF12" s="0" t="n">
        <v>0.0926498707002989</v>
      </c>
      <c r="GG12" s="0" t="n">
        <v>90.8236281725176</v>
      </c>
      <c r="GH12" s="0" t="n">
        <v>0.160915197591835</v>
      </c>
      <c r="GI12" s="0" t="n">
        <v>47.3239774694805</v>
      </c>
      <c r="GJ12" s="0" t="n">
        <v>0.0517494727564857</v>
      </c>
      <c r="GK12" s="0" t="n">
        <v>127.089182377199</v>
      </c>
      <c r="GL12" s="0" t="n">
        <v>0.076417765722282</v>
      </c>
      <c r="GM12" s="0" t="n">
        <v>11.2137023443218</v>
      </c>
      <c r="GN12" s="0" t="n">
        <v>0.0809917364986185</v>
      </c>
      <c r="GO12" s="0" t="n">
        <v>59.716832901637</v>
      </c>
      <c r="GP12" s="0" t="n">
        <v>0.0497011558743446</v>
      </c>
      <c r="GQ12" s="0" t="n">
        <v>113.503897770119</v>
      </c>
      <c r="GR12" s="0" t="n">
        <v>0.18465673299837</v>
      </c>
      <c r="GS12" s="0" t="n">
        <v>71.3079993223193</v>
      </c>
      <c r="GT12" s="0" t="n">
        <v>0.0550566830306705</v>
      </c>
      <c r="GU12" s="0" t="n">
        <v>70.6985266628466</v>
      </c>
      <c r="GV12" s="0" t="n">
        <v>0.136959442171094</v>
      </c>
      <c r="GW12" s="0" t="n">
        <v>77.9485521478882</v>
      </c>
      <c r="GX12" s="0" t="n">
        <v>0.0590041565794622</v>
      </c>
      <c r="GY12" s="0" t="n">
        <v>268.012572524554</v>
      </c>
      <c r="GZ12" s="0" t="n">
        <v>0.0816503392022265</v>
      </c>
      <c r="HA12" s="0" t="n">
        <v>112.723294462403</v>
      </c>
      <c r="HB12" s="0" t="n">
        <v>0.127138015185647</v>
      </c>
      <c r="HC12" s="0" t="n">
        <v>18.5349040901314</v>
      </c>
      <c r="HD12" s="0" t="n">
        <v>0.0553677845377015</v>
      </c>
      <c r="HE12" s="0" t="n">
        <v>83.2862981540327</v>
      </c>
      <c r="HF12" s="0" t="n">
        <v>0.050155233304332</v>
      </c>
    </row>
    <row r="13" customFormat="false" ht="15" hidden="false" customHeight="false" outlineLevel="0" collapsed="false">
      <c r="A13" s="1" t="s">
        <v>16</v>
      </c>
      <c r="B13" s="4" t="b">
        <f aca="false">FALSE()</f>
        <v>0</v>
      </c>
      <c r="C13" s="0" t="n">
        <v>4.08998</v>
      </c>
      <c r="D13" s="0" t="n">
        <v>0.103</v>
      </c>
      <c r="E13" s="0" t="n">
        <v>2.20108996662266</v>
      </c>
      <c r="F13" s="0" t="n">
        <v>0.156153641633482</v>
      </c>
      <c r="G13" s="0" t="n">
        <v>2.0129097141817</v>
      </c>
      <c r="H13" s="0" t="n">
        <v>0.174366195476879</v>
      </c>
      <c r="I13" s="0" t="n">
        <v>3.51785338665069</v>
      </c>
      <c r="J13" s="0" t="n">
        <v>0.101619808145978</v>
      </c>
      <c r="K13" s="0" t="n">
        <v>2.97151583278006</v>
      </c>
      <c r="L13" s="0" t="n">
        <v>0.12014614295506</v>
      </c>
      <c r="M13" s="0" t="n">
        <v>34.5817277642948</v>
      </c>
      <c r="N13" s="0" t="n">
        <v>0.0515498368462442</v>
      </c>
      <c r="O13" s="0" t="n">
        <v>109.643009415994</v>
      </c>
      <c r="P13" s="0" t="n">
        <v>0.0642552742656214</v>
      </c>
      <c r="Q13" s="0" t="n">
        <v>65.9032225205401</v>
      </c>
      <c r="R13" s="0" t="n">
        <v>0.0509178241363588</v>
      </c>
      <c r="S13" s="0" t="n">
        <v>21.1426774200159</v>
      </c>
      <c r="T13" s="0" t="n">
        <v>0.0514521081073674</v>
      </c>
      <c r="U13" s="0" t="n">
        <v>68.9202930501489</v>
      </c>
      <c r="V13" s="0" t="n">
        <v>0.0484140711945462</v>
      </c>
      <c r="W13" s="0" t="n">
        <v>76.4044763875052</v>
      </c>
      <c r="X13" s="0" t="n">
        <v>0.0677732200974385</v>
      </c>
      <c r="Y13" s="0" t="n">
        <v>57.4536616958453</v>
      </c>
      <c r="Z13" s="0" t="n">
        <v>0.0648555845101725</v>
      </c>
      <c r="AA13" s="0" t="n">
        <v>100.066564033426</v>
      </c>
      <c r="AB13" s="0" t="n">
        <v>0.0878214220238443</v>
      </c>
      <c r="AC13" s="0" t="n">
        <v>41.6165735766288</v>
      </c>
      <c r="AD13" s="0" t="n">
        <v>0.0532181621489276</v>
      </c>
      <c r="AE13" s="0" t="n">
        <v>99.2457482138049</v>
      </c>
      <c r="AF13" s="0" t="n">
        <v>0.0601278591986555</v>
      </c>
      <c r="AG13" s="0" t="n">
        <v>3.89354590163894</v>
      </c>
      <c r="AH13" s="0" t="n">
        <v>0.101748057179707</v>
      </c>
      <c r="AI13" s="0" t="n">
        <v>25.1845617536137</v>
      </c>
      <c r="AJ13" s="0" t="n">
        <v>0.0566888494190581</v>
      </c>
      <c r="AK13" s="0" t="n">
        <v>116.975127821137</v>
      </c>
      <c r="AL13" s="0" t="n">
        <v>0.0579058307579855</v>
      </c>
      <c r="AM13" s="0" t="n">
        <v>73.7465272123968</v>
      </c>
      <c r="AN13" s="0" t="n">
        <v>0.0482033825205989</v>
      </c>
      <c r="AO13" s="0" t="n">
        <v>94.1820849612085</v>
      </c>
      <c r="AP13" s="0" t="n">
        <v>0.0930293089533228</v>
      </c>
      <c r="AQ13" s="0" t="n">
        <v>6.65900616797643</v>
      </c>
      <c r="AR13" s="0" t="n">
        <v>0.104275587278941</v>
      </c>
      <c r="AS13" s="0" t="n">
        <v>15.1196317245389</v>
      </c>
      <c r="AT13" s="0" t="n">
        <v>0.0594388357894783</v>
      </c>
      <c r="AU13" s="0" t="n">
        <v>86.852457066172</v>
      </c>
      <c r="AV13" s="0" t="n">
        <v>0.0466097262846449</v>
      </c>
      <c r="AW13" s="0" t="n">
        <v>111.009693971879</v>
      </c>
      <c r="AX13" s="0" t="n">
        <v>0.0533098104718951</v>
      </c>
      <c r="AY13" s="0" t="n">
        <v>82.0273299908155</v>
      </c>
      <c r="AZ13" s="0" t="n">
        <v>0.0552468322483749</v>
      </c>
      <c r="BA13" s="0" t="n">
        <v>79.725351196473</v>
      </c>
      <c r="BB13" s="0" t="n">
        <v>0.0771226395339678</v>
      </c>
      <c r="BC13" s="0" t="n">
        <v>111.766815365645</v>
      </c>
      <c r="BD13" s="0" t="n">
        <v>0.0865148072768936</v>
      </c>
      <c r="BE13" s="0" t="n">
        <v>120.718791005167</v>
      </c>
      <c r="BF13" s="0" t="n">
        <v>0.163471038491436</v>
      </c>
      <c r="BG13" s="0" t="n">
        <v>70.2233073345064</v>
      </c>
      <c r="BH13" s="0" t="n">
        <v>0.0493270349542724</v>
      </c>
      <c r="BI13" s="0" t="n">
        <v>94.1862493047645</v>
      </c>
      <c r="BJ13" s="0" t="n">
        <v>0.0685440424897413</v>
      </c>
      <c r="BK13" s="0" t="n">
        <v>32.7957198314359</v>
      </c>
      <c r="BL13" s="0" t="n">
        <v>0.0847716039081617</v>
      </c>
      <c r="BM13" s="0" t="n">
        <v>5.29339417263952</v>
      </c>
      <c r="BN13" s="0" t="n">
        <v>0.100789009898858</v>
      </c>
      <c r="BO13" s="0" t="n">
        <v>63.6136147318219</v>
      </c>
      <c r="BP13" s="0" t="n">
        <v>0.108956459696532</v>
      </c>
      <c r="BQ13" s="0" t="n">
        <v>80.313383169632</v>
      </c>
      <c r="BR13" s="0" t="n">
        <v>0.200736845740122</v>
      </c>
      <c r="BS13" s="0" t="n">
        <v>35.9955741021352</v>
      </c>
      <c r="BT13" s="0" t="n">
        <v>0.0524848148918971</v>
      </c>
      <c r="BU13" s="0" t="n">
        <v>50.457217550344</v>
      </c>
      <c r="BV13" s="0" t="n">
        <v>0.0651398313903614</v>
      </c>
      <c r="BW13" s="0" t="n">
        <v>82.647424045182</v>
      </c>
      <c r="BX13" s="0" t="n">
        <v>0.0522484351164297</v>
      </c>
      <c r="BY13" s="0" t="n">
        <v>96.9753906096525</v>
      </c>
      <c r="BZ13" s="0" t="n">
        <v>0.0713773158807718</v>
      </c>
      <c r="CA13" s="0" t="n">
        <v>64.8463793354826</v>
      </c>
      <c r="CB13" s="0" t="n">
        <v>0.0591963919686526</v>
      </c>
      <c r="CC13" s="0" t="n">
        <v>3.41362738257529</v>
      </c>
      <c r="CD13" s="0" t="n">
        <v>0.10469285164694</v>
      </c>
      <c r="CE13" s="0" t="n">
        <v>13.9233407914208</v>
      </c>
      <c r="CF13" s="0" t="n">
        <v>0.102647644688832</v>
      </c>
      <c r="CG13" s="0" t="n">
        <v>25.9165103199208</v>
      </c>
      <c r="CH13" s="0" t="n">
        <v>0.10810919698926</v>
      </c>
      <c r="CI13" s="0" t="n">
        <v>85.0618671811174</v>
      </c>
      <c r="CJ13" s="0" t="n">
        <v>0.0557469499446763</v>
      </c>
      <c r="CK13" s="0" t="n">
        <v>33.2753595376553</v>
      </c>
      <c r="CL13" s="0" t="n">
        <v>0.0501371693281072</v>
      </c>
      <c r="CM13" s="0" t="n">
        <v>44.8260633777937</v>
      </c>
      <c r="CN13" s="0" t="n">
        <v>0.0636929747956738</v>
      </c>
      <c r="CO13" s="0" t="n">
        <v>105.388117184087</v>
      </c>
      <c r="CP13" s="0" t="n">
        <v>0.0489075477357293</v>
      </c>
      <c r="CQ13" s="0" t="n">
        <v>122.933348598452</v>
      </c>
      <c r="CR13" s="0" t="n">
        <v>0.0740127384484862</v>
      </c>
      <c r="CS13" s="0" t="n">
        <v>159.905461519781</v>
      </c>
      <c r="CT13" s="0" t="n">
        <v>0.135552884017766</v>
      </c>
      <c r="CU13" s="0" t="n">
        <v>54.9153713560742</v>
      </c>
      <c r="CV13" s="0" t="n">
        <v>0.307001141183512</v>
      </c>
      <c r="CW13" s="0" t="n">
        <v>49.795228543161</v>
      </c>
      <c r="CX13" s="0" t="n">
        <v>0.048842332376927</v>
      </c>
      <c r="CY13" s="0" t="n">
        <v>77.9900053413528</v>
      </c>
      <c r="CZ13" s="0" t="n">
        <v>0.0841673056717788</v>
      </c>
      <c r="DA13" s="0" t="n">
        <v>106.804729426026</v>
      </c>
      <c r="DB13" s="0" t="n">
        <v>0.0828559030779419</v>
      </c>
      <c r="DC13" s="0" t="n">
        <v>12.3466533076337</v>
      </c>
      <c r="DD13" s="0" t="n">
        <v>0.0808392309170396</v>
      </c>
      <c r="DE13" s="0" t="n">
        <v>72.7989792595862</v>
      </c>
      <c r="DF13" s="0" t="n">
        <v>0.0486247223852958</v>
      </c>
      <c r="DG13" s="0" t="n">
        <v>36.5725496030974</v>
      </c>
      <c r="DH13" s="0" t="n">
        <v>0.0756759538002311</v>
      </c>
      <c r="DI13" s="0" t="n">
        <v>86.8248269437147</v>
      </c>
      <c r="DJ13" s="0" t="n">
        <v>0.130191541080408</v>
      </c>
      <c r="DK13" s="0" t="n">
        <v>73.5465881734478</v>
      </c>
      <c r="DL13" s="0" t="n">
        <v>0.0476991856495053</v>
      </c>
      <c r="DM13" s="0" t="n">
        <v>120.725233322487</v>
      </c>
      <c r="DN13" s="0" t="n">
        <v>0.0524183213846928</v>
      </c>
      <c r="DO13" s="0" t="n">
        <v>78.4390515216592</v>
      </c>
      <c r="DP13" s="0" t="n">
        <v>0.0475315389045626</v>
      </c>
      <c r="DQ13" s="0" t="n">
        <v>49.2727977177119</v>
      </c>
      <c r="DR13" s="0" t="n">
        <v>0.0559469784871579</v>
      </c>
      <c r="DS13" s="0" t="n">
        <v>138.580033924151</v>
      </c>
      <c r="DT13" s="0" t="n">
        <v>0.124641234737435</v>
      </c>
      <c r="DU13" s="0" t="n">
        <v>119.141454554253</v>
      </c>
      <c r="DV13" s="0" t="n">
        <v>0.059625110385601</v>
      </c>
      <c r="DW13" s="0" t="n">
        <v>49.2151884867967</v>
      </c>
      <c r="DX13" s="0" t="n">
        <v>0.062218115954653</v>
      </c>
      <c r="DY13" s="0" t="n">
        <v>35.0065181240982</v>
      </c>
      <c r="DZ13" s="0" t="n">
        <v>0.0486421013923613</v>
      </c>
      <c r="EA13" s="0" t="n">
        <v>37.146436411925</v>
      </c>
      <c r="EB13" s="0" t="n">
        <v>0.0491643650781164</v>
      </c>
      <c r="EC13" s="0" t="n">
        <v>100.699987612145</v>
      </c>
      <c r="ED13" s="0" t="n">
        <v>0.0500449194540486</v>
      </c>
      <c r="EE13" s="0" t="n">
        <v>20.7296193779804</v>
      </c>
      <c r="EF13" s="0" t="n">
        <v>0.126044547667963</v>
      </c>
      <c r="EG13" s="0" t="n">
        <v>34.4156848305656</v>
      </c>
      <c r="EH13" s="0" t="n">
        <v>0.0503772313295213</v>
      </c>
      <c r="EI13" s="0" t="n">
        <v>234.291829061577</v>
      </c>
      <c r="EJ13" s="0" t="n">
        <v>0.218414932362985</v>
      </c>
      <c r="EK13" s="0" t="n">
        <v>79.307924059954</v>
      </c>
      <c r="EL13" s="0" t="n">
        <v>0.0779105207902113</v>
      </c>
      <c r="EM13" s="0" t="n">
        <v>43.5135444322734</v>
      </c>
      <c r="EN13" s="0" t="n">
        <v>0.0530095983441702</v>
      </c>
      <c r="EO13" s="0" t="n">
        <v>68.684267787008</v>
      </c>
      <c r="EP13" s="0" t="n">
        <v>0.0481944731038634</v>
      </c>
      <c r="EQ13" s="0" t="n">
        <v>121.790359956723</v>
      </c>
      <c r="ER13" s="0" t="n">
        <v>0.0484350873045748</v>
      </c>
      <c r="ES13" s="0" t="n">
        <v>110.657910350954</v>
      </c>
      <c r="ET13" s="0" t="n">
        <v>0.266720945447141</v>
      </c>
      <c r="EU13" s="0" t="n">
        <v>47.6740312580445</v>
      </c>
      <c r="EV13" s="0" t="n">
        <v>0.0493771530574585</v>
      </c>
      <c r="EW13" s="0" t="n">
        <v>63.9444687348679</v>
      </c>
      <c r="EX13" s="0" t="n">
        <v>0.0528339260443024</v>
      </c>
      <c r="EY13" s="0" t="n">
        <v>265.229515763984</v>
      </c>
      <c r="EZ13" s="0" t="n">
        <v>0.125820463825611</v>
      </c>
      <c r="FA13" s="0" t="n">
        <v>22.6882797265398</v>
      </c>
      <c r="FB13" s="0" t="n">
        <v>0.142749495374807</v>
      </c>
      <c r="FC13" s="0" t="n">
        <v>26.1440925115503</v>
      </c>
      <c r="FD13" s="0" t="n">
        <v>0.107064851085483</v>
      </c>
      <c r="FE13" s="0" t="n">
        <v>248.591564615696</v>
      </c>
      <c r="FF13" s="0" t="n">
        <v>0.110244226117224</v>
      </c>
      <c r="FG13" s="0" t="n">
        <v>109.2136311086</v>
      </c>
      <c r="FH13" s="0" t="n">
        <v>0.0731325025460546</v>
      </c>
      <c r="FI13" s="0" t="n">
        <v>49.754129950969</v>
      </c>
      <c r="FJ13" s="0" t="n">
        <v>0.196373655568962</v>
      </c>
      <c r="FK13" s="0" t="n">
        <v>66.9037402104113</v>
      </c>
      <c r="FL13" s="0" t="n">
        <v>0.0768263299903158</v>
      </c>
      <c r="FM13" s="0" t="n">
        <v>38.0917071088833</v>
      </c>
      <c r="FN13" s="0" t="n">
        <v>0.0527318285898199</v>
      </c>
      <c r="FO13" s="0" t="n">
        <v>67.1417442392959</v>
      </c>
      <c r="FP13" s="0" t="n">
        <v>0.0476401272443763</v>
      </c>
      <c r="FQ13" s="0" t="n">
        <v>70.3519833315025</v>
      </c>
      <c r="FR13" s="0" t="n">
        <v>0.0491596991636212</v>
      </c>
      <c r="FS13" s="0" t="n">
        <v>99.3439142756411</v>
      </c>
      <c r="FT13" s="0" t="n">
        <v>0.246168325594784</v>
      </c>
      <c r="FU13" s="0" t="n">
        <v>73.5915203998627</v>
      </c>
      <c r="FV13" s="0" t="n">
        <v>0.19699351565653</v>
      </c>
      <c r="FW13" s="0" t="n">
        <v>43.0239760616571</v>
      </c>
      <c r="FX13" s="0" t="n">
        <v>0.0483382231605888</v>
      </c>
      <c r="FY13" s="0" t="n">
        <v>31.7472939065321</v>
      </c>
      <c r="FZ13" s="0" t="n">
        <v>0.0502822717143133</v>
      </c>
      <c r="GA13" s="0" t="n">
        <v>145.613785347961</v>
      </c>
      <c r="GB13" s="0" t="n">
        <v>0.157612376028285</v>
      </c>
      <c r="GC13" s="0" t="n">
        <v>3.37912057607392</v>
      </c>
      <c r="GD13" s="0" t="n">
        <v>0.101853139372805</v>
      </c>
      <c r="GE13" s="0" t="n">
        <v>93.3328042372438</v>
      </c>
      <c r="GF13" s="0" t="n">
        <v>0.0913788295946013</v>
      </c>
      <c r="GG13" s="0" t="n">
        <v>91.054578317643</v>
      </c>
      <c r="GH13" s="0" t="n">
        <v>0.158460686692634</v>
      </c>
      <c r="GI13" s="0" t="n">
        <v>47.4303520322945</v>
      </c>
      <c r="GJ13" s="0" t="n">
        <v>0.0510753114436068</v>
      </c>
      <c r="GK13" s="0" t="n">
        <v>127.41509894792</v>
      </c>
      <c r="GL13" s="0" t="n">
        <v>0.0744515606441054</v>
      </c>
      <c r="GM13" s="0" t="n">
        <v>11.2434248497386</v>
      </c>
      <c r="GN13" s="0" t="n">
        <v>0.0801230583040074</v>
      </c>
      <c r="GO13" s="0" t="n">
        <v>59.855143555404</v>
      </c>
      <c r="GP13" s="0" t="n">
        <v>0.0488603483417971</v>
      </c>
      <c r="GQ13" s="0" t="n">
        <v>113.792449600473</v>
      </c>
      <c r="GR13" s="0" t="n">
        <v>0.181589543442624</v>
      </c>
      <c r="GS13" s="0" t="n">
        <v>71.4743529263192</v>
      </c>
      <c r="GT13" s="0" t="n">
        <v>0.0540905421697692</v>
      </c>
      <c r="GU13" s="0" t="n">
        <v>70.8712507832968</v>
      </c>
      <c r="GV13" s="0" t="n">
        <v>0.133993240725154</v>
      </c>
      <c r="GW13" s="0" t="n">
        <v>78.1304966395814</v>
      </c>
      <c r="GX13" s="0" t="n">
        <v>0.0580694266237799</v>
      </c>
      <c r="GY13" s="0" t="n">
        <v>268.696644103463</v>
      </c>
      <c r="GZ13" s="0" t="n">
        <v>0.0802922756016842</v>
      </c>
      <c r="HA13" s="0" t="n">
        <v>111.548408577657</v>
      </c>
      <c r="HB13" s="0" t="n">
        <v>0.126152407530585</v>
      </c>
      <c r="HC13" s="0" t="n">
        <v>18.5766562030003</v>
      </c>
      <c r="HD13" s="0" t="n">
        <v>0.0548572758121213</v>
      </c>
      <c r="HE13" s="0" t="n">
        <v>83.4783773357231</v>
      </c>
      <c r="HF13" s="0" t="n">
        <v>0.0496006308677242</v>
      </c>
    </row>
    <row r="14" customFormat="false" ht="15" hidden="false" customHeight="false" outlineLevel="0" collapsed="false">
      <c r="A14" s="1" t="s">
        <v>17</v>
      </c>
      <c r="B14" s="4" t="b">
        <f aca="false">FALSE()</f>
        <v>0</v>
      </c>
      <c r="C14" s="0" t="n">
        <v>26.88172</v>
      </c>
      <c r="D14" s="0" t="n">
        <v>0.059</v>
      </c>
      <c r="E14" s="0" t="n">
        <v>2.34898496246685</v>
      </c>
      <c r="F14" s="0" t="n">
        <v>0.14488183398561</v>
      </c>
      <c r="G14" s="0" t="n">
        <v>1.83837330977164</v>
      </c>
      <c r="H14" s="0" t="n">
        <v>0.196819189916456</v>
      </c>
      <c r="I14" s="0" t="n">
        <v>3.53957978485292</v>
      </c>
      <c r="J14" s="0" t="n">
        <v>0.101051584413072</v>
      </c>
      <c r="K14" s="0" t="n">
        <v>2.98983620957888</v>
      </c>
      <c r="L14" s="0" t="n">
        <v>0.119544592481364</v>
      </c>
      <c r="M14" s="0" t="n">
        <v>34.8341440922015</v>
      </c>
      <c r="N14" s="0" t="n">
        <v>0.0506133396590526</v>
      </c>
      <c r="O14" s="0" t="n">
        <v>110.377946558621</v>
      </c>
      <c r="P14" s="0" t="n">
        <v>0.0629252213458597</v>
      </c>
      <c r="Q14" s="0" t="n">
        <v>66.3277425459595</v>
      </c>
      <c r="R14" s="0" t="n">
        <v>0.0503848457162293</v>
      </c>
      <c r="S14" s="0" t="n">
        <v>21.2787573542067</v>
      </c>
      <c r="T14" s="0" t="n">
        <v>0.050909395000845</v>
      </c>
      <c r="U14" s="0" t="n">
        <v>69.3699201789719</v>
      </c>
      <c r="V14" s="0" t="n">
        <v>0.0478985832833845</v>
      </c>
      <c r="W14" s="0" t="n">
        <v>76.9110580855516</v>
      </c>
      <c r="X14" s="0" t="n">
        <v>0.0667075083868561</v>
      </c>
      <c r="Y14" s="0" t="n">
        <v>57.9898462377459</v>
      </c>
      <c r="Z14" s="0" t="n">
        <v>0.0641472815697186</v>
      </c>
      <c r="AA14" s="0" t="n">
        <v>100.92916224874</v>
      </c>
      <c r="AB14" s="0" t="n">
        <v>0.0861688663903855</v>
      </c>
      <c r="AC14" s="0" t="n">
        <v>41.8858876256879</v>
      </c>
      <c r="AD14" s="0" t="n">
        <v>0.0528261533117893</v>
      </c>
      <c r="AE14" s="0" t="n">
        <v>100.000952518512</v>
      </c>
      <c r="AF14" s="0" t="n">
        <v>0.0589202799780584</v>
      </c>
      <c r="AG14" s="0" t="n">
        <v>3.91775441381401</v>
      </c>
      <c r="AH14" s="0" t="n">
        <v>0.100974577244022</v>
      </c>
      <c r="AI14" s="0" t="n">
        <v>25.3937051239884</v>
      </c>
      <c r="AJ14" s="0" t="n">
        <v>0.0551118886126527</v>
      </c>
      <c r="AK14" s="0" t="n">
        <v>117.868366017046</v>
      </c>
      <c r="AL14" s="0" t="n">
        <v>0.0569663607360806</v>
      </c>
      <c r="AM14" s="0" t="n">
        <v>74.2262935951472</v>
      </c>
      <c r="AN14" s="0" t="n">
        <v>0.0474988576315054</v>
      </c>
      <c r="AO14" s="0" t="n">
        <v>94.825535508636</v>
      </c>
      <c r="AP14" s="0" t="n">
        <v>0.0912112838720692</v>
      </c>
      <c r="AQ14" s="0" t="n">
        <v>6.70319372185935</v>
      </c>
      <c r="AR14" s="0" t="n">
        <v>0.103843263103959</v>
      </c>
      <c r="AS14" s="0" t="n">
        <v>15.2187021735786</v>
      </c>
      <c r="AT14" s="0" t="n">
        <v>0.0589024557768329</v>
      </c>
      <c r="AU14" s="0" t="n">
        <v>87.47592093008</v>
      </c>
      <c r="AV14" s="0" t="n">
        <v>0.0459227403020348</v>
      </c>
      <c r="AW14" s="0" t="n">
        <v>112.212826317642</v>
      </c>
      <c r="AX14" s="0" t="n">
        <v>0.0520413130874573</v>
      </c>
      <c r="AY14" s="0" t="n">
        <v>82.616156925679</v>
      </c>
      <c r="AZ14" s="0" t="n">
        <v>0.0539425554267462</v>
      </c>
      <c r="BA14" s="0" t="n">
        <v>80.2911903130134</v>
      </c>
      <c r="BB14" s="0" t="n">
        <v>0.0756030316721884</v>
      </c>
      <c r="BC14" s="0" t="n">
        <v>112.646598406738</v>
      </c>
      <c r="BD14" s="0" t="n">
        <v>0.0839378425075731</v>
      </c>
      <c r="BE14" s="0" t="n">
        <v>121.540709854365</v>
      </c>
      <c r="BF14" s="0" t="n">
        <v>0.159629795662625</v>
      </c>
      <c r="BG14" s="0" t="n">
        <v>70.69108588496</v>
      </c>
      <c r="BH14" s="0" t="n">
        <v>0.0485947329682824</v>
      </c>
      <c r="BI14" s="0" t="n">
        <v>94.8780874954505</v>
      </c>
      <c r="BJ14" s="0" t="n">
        <v>0.0675464989853756</v>
      </c>
      <c r="BK14" s="0" t="n">
        <v>33.0212728403059</v>
      </c>
      <c r="BL14" s="0" t="n">
        <v>0.0834267473145133</v>
      </c>
      <c r="BM14" s="0" t="n">
        <v>5.32952632624815</v>
      </c>
      <c r="BN14" s="0" t="n">
        <v>0.100148134713154</v>
      </c>
      <c r="BO14" s="0" t="n">
        <v>64.0952448309593</v>
      </c>
      <c r="BP14" s="0" t="n">
        <v>0.104465525536882</v>
      </c>
      <c r="BQ14" s="0" t="n">
        <v>81.0580005051505</v>
      </c>
      <c r="BR14" s="0" t="n">
        <v>0.197287091701046</v>
      </c>
      <c r="BS14" s="0" t="n">
        <v>36.2704688864862</v>
      </c>
      <c r="BT14" s="0" t="n">
        <v>0.051524934784822</v>
      </c>
      <c r="BU14" s="0" t="n">
        <v>50.78372150825</v>
      </c>
      <c r="BV14" s="0" t="n">
        <v>0.0645209669987561</v>
      </c>
      <c r="BW14" s="0" t="n">
        <v>83.4263123007954</v>
      </c>
      <c r="BX14" s="0" t="n">
        <v>0.0516343440268542</v>
      </c>
      <c r="BY14" s="0" t="n">
        <v>97.6770705168859</v>
      </c>
      <c r="BZ14" s="0" t="n">
        <v>0.0700018707370123</v>
      </c>
      <c r="CA14" s="0" t="n">
        <v>65.3481296006964</v>
      </c>
      <c r="CB14" s="0" t="n">
        <v>0.0577858211030275</v>
      </c>
      <c r="CC14" s="0" t="n">
        <v>3.43608261078748</v>
      </c>
      <c r="CD14" s="0" t="n">
        <v>0.104041564524268</v>
      </c>
      <c r="CE14" s="0" t="n">
        <v>14.1451500453134</v>
      </c>
      <c r="CF14" s="0" t="n">
        <v>0.102192533945232</v>
      </c>
      <c r="CG14" s="0" t="n">
        <v>26.2336506675385</v>
      </c>
      <c r="CH14" s="0" t="n">
        <v>0.105938185957656</v>
      </c>
      <c r="CI14" s="0" t="n">
        <v>85.6715081923064</v>
      </c>
      <c r="CJ14" s="0" t="n">
        <v>0.0551290841923011</v>
      </c>
      <c r="CK14" s="0" t="n">
        <v>33.4881047932934</v>
      </c>
      <c r="CL14" s="0" t="n">
        <v>0.0494832499931316</v>
      </c>
      <c r="CM14" s="0" t="n">
        <v>45.1231238568437</v>
      </c>
      <c r="CN14" s="0" t="n">
        <v>0.0623943233728252</v>
      </c>
      <c r="CO14" s="0" t="n">
        <v>106.123866984081</v>
      </c>
      <c r="CP14" s="0" t="n">
        <v>0.048192397524597</v>
      </c>
      <c r="CQ14" s="0" t="n">
        <v>124.041535795358</v>
      </c>
      <c r="CR14" s="0" t="n">
        <v>0.072849393870934</v>
      </c>
      <c r="CS14" s="0" t="n">
        <v>158.777684375445</v>
      </c>
      <c r="CT14" s="0" t="n">
        <v>0.13321879937859</v>
      </c>
      <c r="CU14" s="0" t="n">
        <v>55.3335729871636</v>
      </c>
      <c r="CV14" s="0" t="n">
        <v>0.301059741384799</v>
      </c>
      <c r="CW14" s="0" t="n">
        <v>50.1894378090838</v>
      </c>
      <c r="CX14" s="0" t="n">
        <v>0.0481934477981622</v>
      </c>
      <c r="CY14" s="0" t="n">
        <v>78.5300439975663</v>
      </c>
      <c r="CZ14" s="0" t="n">
        <v>0.0829169246966907</v>
      </c>
      <c r="DA14" s="0" t="n">
        <v>107.520440495777</v>
      </c>
      <c r="DB14" s="0" t="n">
        <v>0.0801625338681394</v>
      </c>
      <c r="DC14" s="0" t="n">
        <v>12.4859586372995</v>
      </c>
      <c r="DD14" s="0" t="n">
        <v>0.0802402156105597</v>
      </c>
      <c r="DE14" s="0" t="n">
        <v>73.2564270716696</v>
      </c>
      <c r="DF14" s="0" t="n">
        <v>0.0481858322552983</v>
      </c>
      <c r="DG14" s="0" t="n">
        <v>36.8569320308051</v>
      </c>
      <c r="DH14" s="0" t="n">
        <v>0.0738657396310282</v>
      </c>
      <c r="DI14" s="0" t="n">
        <v>87.4205513610606</v>
      </c>
      <c r="DJ14" s="0" t="n">
        <v>0.128175618865409</v>
      </c>
      <c r="DK14" s="0" t="n">
        <v>74.0139956312886</v>
      </c>
      <c r="DL14" s="0" t="n">
        <v>0.0471906148849157</v>
      </c>
      <c r="DM14" s="0" t="n">
        <v>121.62676411024</v>
      </c>
      <c r="DN14" s="0" t="n">
        <v>0.0514890223212549</v>
      </c>
      <c r="DO14" s="0" t="n">
        <v>79.0080629211549</v>
      </c>
      <c r="DP14" s="0" t="n">
        <v>0.046640612193426</v>
      </c>
      <c r="DQ14" s="0" t="n">
        <v>49.9717961748512</v>
      </c>
      <c r="DR14" s="0" t="n">
        <v>0.0554383133435537</v>
      </c>
      <c r="DS14" s="0" t="n">
        <v>137.595658319634</v>
      </c>
      <c r="DT14" s="0" t="n">
        <v>0.122087694002585</v>
      </c>
      <c r="DU14" s="0" t="n">
        <v>119.940811710954</v>
      </c>
      <c r="DV14" s="0" t="n">
        <v>0.0590248748205453</v>
      </c>
      <c r="DW14" s="0" t="n">
        <v>49.5552899897068</v>
      </c>
      <c r="DX14" s="0" t="n">
        <v>0.0608949912477066</v>
      </c>
      <c r="DY14" s="0" t="n">
        <v>35.2215162788774</v>
      </c>
      <c r="DZ14" s="0" t="n">
        <v>0.0482019977762943</v>
      </c>
      <c r="EA14" s="0" t="n">
        <v>37.3900883319344</v>
      </c>
      <c r="EB14" s="0" t="n">
        <v>0.0485134647093772</v>
      </c>
      <c r="EC14" s="0" t="n">
        <v>101.386374426419</v>
      </c>
      <c r="ED14" s="0" t="n">
        <v>0.0493473739844497</v>
      </c>
      <c r="EE14" s="0" t="n">
        <v>20.9074804100557</v>
      </c>
      <c r="EF14" s="0" t="n">
        <v>0.124636919818755</v>
      </c>
      <c r="EG14" s="0" t="n">
        <v>34.665531894674</v>
      </c>
      <c r="EH14" s="0" t="n">
        <v>0.0498887202450162</v>
      </c>
      <c r="EI14" s="0" t="n">
        <v>232.739625526247</v>
      </c>
      <c r="EJ14" s="0" t="n">
        <v>0.215370509644259</v>
      </c>
      <c r="EK14" s="0" t="n">
        <v>79.9252013391881</v>
      </c>
      <c r="EL14" s="0" t="n">
        <v>0.0759190397030046</v>
      </c>
      <c r="EM14" s="0" t="n">
        <v>43.8197269535368</v>
      </c>
      <c r="EN14" s="0" t="n">
        <v>0.051962564460812</v>
      </c>
      <c r="EO14" s="0" t="n">
        <v>69.1306495837998</v>
      </c>
      <c r="EP14" s="0" t="n">
        <v>0.0477455646173901</v>
      </c>
      <c r="EQ14" s="0" t="n">
        <v>122.601139752885</v>
      </c>
      <c r="ER14" s="0" t="n">
        <v>0.0477069930391145</v>
      </c>
      <c r="ES14" s="0" t="n">
        <v>109.754879382306</v>
      </c>
      <c r="ET14" s="0" t="n">
        <v>0.263458809442888</v>
      </c>
      <c r="EU14" s="0" t="n">
        <v>48.016621190633</v>
      </c>
      <c r="EV14" s="0" t="n">
        <v>0.0489687666551926</v>
      </c>
      <c r="EW14" s="0" t="n">
        <v>64.3573279781397</v>
      </c>
      <c r="EX14" s="0" t="n">
        <v>0.052298581865166</v>
      </c>
      <c r="EY14" s="0" t="n">
        <v>267.044179277437</v>
      </c>
      <c r="EZ14" s="0" t="n">
        <v>0.124723855428102</v>
      </c>
      <c r="FA14" s="0" t="n">
        <v>23.2138676085018</v>
      </c>
      <c r="FB14" s="0" t="n">
        <v>0.126207358604378</v>
      </c>
      <c r="FC14" s="0" t="n">
        <v>26.3838755262681</v>
      </c>
      <c r="FD14" s="0" t="n">
        <v>0.106273323058374</v>
      </c>
      <c r="FE14" s="0" t="n">
        <v>250.284506557744</v>
      </c>
      <c r="FF14" s="0" t="n">
        <v>0.109250103277998</v>
      </c>
      <c r="FG14" s="0" t="n">
        <v>110.051069693176</v>
      </c>
      <c r="FH14" s="0" t="n">
        <v>0.0712592862815285</v>
      </c>
      <c r="FI14" s="0" t="n">
        <v>50.1430374597197</v>
      </c>
      <c r="FJ14" s="0" t="n">
        <v>0.192867883186709</v>
      </c>
      <c r="FK14" s="0" t="n">
        <v>67.3741917154966</v>
      </c>
      <c r="FL14" s="0" t="n">
        <v>0.0757212246351938</v>
      </c>
      <c r="FM14" s="0" t="n">
        <v>38.348653044482</v>
      </c>
      <c r="FN14" s="0" t="n">
        <v>0.0521796570201915</v>
      </c>
      <c r="FO14" s="0" t="n">
        <v>67.6075885087779</v>
      </c>
      <c r="FP14" s="0" t="n">
        <v>0.0469219242586382</v>
      </c>
      <c r="FQ14" s="0" t="n">
        <v>70.8039049380654</v>
      </c>
      <c r="FR14" s="0" t="n">
        <v>0.0487338919508718</v>
      </c>
      <c r="FS14" s="0" t="n">
        <v>100.100714662548</v>
      </c>
      <c r="FT14" s="0" t="n">
        <v>0.24258375311491</v>
      </c>
      <c r="FU14" s="0" t="n">
        <v>74.1879511208907</v>
      </c>
      <c r="FV14" s="0" t="n">
        <v>0.192331355239148</v>
      </c>
      <c r="FW14" s="0" t="n">
        <v>43.2931109925049</v>
      </c>
      <c r="FX14" s="0" t="n">
        <v>0.0480197475841451</v>
      </c>
      <c r="FY14" s="0" t="n">
        <v>31.9578611400471</v>
      </c>
      <c r="FZ14" s="0" t="n">
        <v>0.0497730491626139</v>
      </c>
      <c r="GA14" s="0" t="n">
        <v>144.239542088892</v>
      </c>
      <c r="GB14" s="0" t="n">
        <v>0.15439442620717</v>
      </c>
      <c r="GC14" s="0" t="n">
        <v>3.40109997714659</v>
      </c>
      <c r="GD14" s="0" t="n">
        <v>0.10132759461704</v>
      </c>
      <c r="GE14" s="0" t="n">
        <v>93.9484201658459</v>
      </c>
      <c r="GF14" s="0" t="n">
        <v>0.0903201401264484</v>
      </c>
      <c r="GG14" s="0" t="n">
        <v>91.7287175950278</v>
      </c>
      <c r="GH14" s="0" t="n">
        <v>0.156292909908488</v>
      </c>
      <c r="GI14" s="0" t="n">
        <v>47.7408575392312</v>
      </c>
      <c r="GJ14" s="0" t="n">
        <v>0.0505084685193407</v>
      </c>
      <c r="GK14" s="0" t="n">
        <v>128.366444091267</v>
      </c>
      <c r="GL14" s="0" t="n">
        <v>0.0727647276138849</v>
      </c>
      <c r="GM14" s="0" t="n">
        <v>11.3301816655498</v>
      </c>
      <c r="GN14" s="0" t="n">
        <v>0.0794145401682807</v>
      </c>
      <c r="GO14" s="0" t="n">
        <v>60.2588697304001</v>
      </c>
      <c r="GP14" s="0" t="n">
        <v>0.0481928826615987</v>
      </c>
      <c r="GQ14" s="0" t="n">
        <v>114.634720361777</v>
      </c>
      <c r="GR14" s="0" t="n">
        <v>0.179446761216559</v>
      </c>
      <c r="GS14" s="0" t="n">
        <v>71.9599364972067</v>
      </c>
      <c r="GT14" s="0" t="n">
        <v>0.0532466886051818</v>
      </c>
      <c r="GU14" s="0" t="n">
        <v>71.3754252039695</v>
      </c>
      <c r="GV14" s="0" t="n">
        <v>0.13153797540792</v>
      </c>
      <c r="GW14" s="0" t="n">
        <v>78.6615900971646</v>
      </c>
      <c r="GX14" s="0" t="n">
        <v>0.0572019847834289</v>
      </c>
      <c r="GY14" s="0" t="n">
        <v>270.693439516257</v>
      </c>
      <c r="GZ14" s="0" t="n">
        <v>0.0789996490281714</v>
      </c>
      <c r="HA14" s="0" t="n">
        <v>110.670487683093</v>
      </c>
      <c r="HB14" s="0" t="n">
        <v>0.124417157360053</v>
      </c>
      <c r="HC14" s="0" t="n">
        <v>18.698529901389</v>
      </c>
      <c r="HD14" s="0" t="n">
        <v>0.0543988367778152</v>
      </c>
      <c r="HE14" s="0" t="n">
        <v>84.0390536604143</v>
      </c>
      <c r="HF14" s="0" t="n">
        <v>0.0491269913747363</v>
      </c>
    </row>
    <row r="15" customFormat="false" ht="15" hidden="false" customHeight="false" outlineLevel="0" collapsed="false">
      <c r="A15" s="1" t="s">
        <v>18</v>
      </c>
      <c r="B15" s="4" t="b">
        <f aca="false">FALSE()</f>
        <v>0</v>
      </c>
      <c r="C15" s="0" t="n">
        <v>124.2236</v>
      </c>
      <c r="D15" s="0" t="n">
        <v>0.0618</v>
      </c>
      <c r="E15" s="0" t="n">
        <v>2.51462355830422</v>
      </c>
      <c r="F15" s="0" t="n">
        <v>0.134560049018736</v>
      </c>
      <c r="G15" s="0" t="n">
        <v>1.6874467118744</v>
      </c>
      <c r="H15" s="0" t="n">
        <v>0.222656364857057</v>
      </c>
      <c r="I15" s="0" t="n">
        <v>3.57382659828463</v>
      </c>
      <c r="J15" s="0" t="n">
        <v>0.100665513939178</v>
      </c>
      <c r="K15" s="0" t="n">
        <v>3.01871180932034</v>
      </c>
      <c r="L15" s="0" t="n">
        <v>0.119158167332511</v>
      </c>
      <c r="M15" s="0" t="n">
        <v>35.2320532259539</v>
      </c>
      <c r="N15" s="0" t="n">
        <v>0.0499026011197773</v>
      </c>
      <c r="O15" s="0" t="n">
        <v>111.536502411285</v>
      </c>
      <c r="P15" s="0" t="n">
        <v>0.0617956602745811</v>
      </c>
      <c r="Q15" s="0" t="n">
        <v>66.9969563999693</v>
      </c>
      <c r="R15" s="0" t="n">
        <v>0.0499665146799243</v>
      </c>
      <c r="S15" s="0" t="n">
        <v>21.4932736883557</v>
      </c>
      <c r="T15" s="0" t="n">
        <v>0.0505117460622162</v>
      </c>
      <c r="U15" s="0" t="n">
        <v>70.0787128683911</v>
      </c>
      <c r="V15" s="0" t="n">
        <v>0.0475209340358882</v>
      </c>
      <c r="W15" s="0" t="n">
        <v>77.7096340282546</v>
      </c>
      <c r="X15" s="0" t="n">
        <v>0.0658518249286294</v>
      </c>
      <c r="Y15" s="0" t="n">
        <v>58.8350875436555</v>
      </c>
      <c r="Z15" s="0" t="n">
        <v>0.0638726240426438</v>
      </c>
      <c r="AA15" s="0" t="n">
        <v>102.288962967102</v>
      </c>
      <c r="AB15" s="0" t="n">
        <v>0.0848752948490114</v>
      </c>
      <c r="AC15" s="0" t="n">
        <v>42.3104345138953</v>
      </c>
      <c r="AD15" s="0" t="n">
        <v>0.0525616481733031</v>
      </c>
      <c r="AE15" s="0" t="n">
        <v>101.19145727683</v>
      </c>
      <c r="AF15" s="0" t="n">
        <v>0.0580432154106097</v>
      </c>
      <c r="AG15" s="0" t="n">
        <v>3.95591561871686</v>
      </c>
      <c r="AH15" s="0" t="n">
        <v>0.100365185014373</v>
      </c>
      <c r="AI15" s="0" t="n">
        <v>25.7233986100524</v>
      </c>
      <c r="AJ15" s="0" t="n">
        <v>0.0538499194673614</v>
      </c>
      <c r="AK15" s="0" t="n">
        <v>119.276467474221</v>
      </c>
      <c r="AL15" s="0" t="n">
        <v>0.0564184834205789</v>
      </c>
      <c r="AM15" s="0" t="n">
        <v>74.9825979152119</v>
      </c>
      <c r="AN15" s="0" t="n">
        <v>0.0469078449641928</v>
      </c>
      <c r="AO15" s="0" t="n">
        <v>95.8398719940749</v>
      </c>
      <c r="AP15" s="0" t="n">
        <v>0.0896029811758129</v>
      </c>
      <c r="AQ15" s="0" t="n">
        <v>6.77284806576414</v>
      </c>
      <c r="AR15" s="0" t="n">
        <v>0.103674780383734</v>
      </c>
      <c r="AS15" s="0" t="n">
        <v>15.3748768219046</v>
      </c>
      <c r="AT15" s="0" t="n">
        <v>0.0584792964856331</v>
      </c>
      <c r="AU15" s="0" t="n">
        <v>88.4587500944822</v>
      </c>
      <c r="AV15" s="0" t="n">
        <v>0.0453797373303834</v>
      </c>
      <c r="AW15" s="0" t="n">
        <v>114.109444924432</v>
      </c>
      <c r="AX15" s="0" t="n">
        <v>0.0514337839950943</v>
      </c>
      <c r="AY15" s="0" t="n">
        <v>83.5443843822846</v>
      </c>
      <c r="AZ15" s="0" t="n">
        <v>0.0528778731758423</v>
      </c>
      <c r="BA15" s="0" t="n">
        <v>81.1831790184028</v>
      </c>
      <c r="BB15" s="0" t="n">
        <v>0.0745773639242616</v>
      </c>
      <c r="BC15" s="0" t="n">
        <v>114.033489040228</v>
      </c>
      <c r="BD15" s="0" t="n">
        <v>0.0819330117380212</v>
      </c>
      <c r="BE15" s="0" t="n">
        <v>122.836381883015</v>
      </c>
      <c r="BF15" s="0" t="n">
        <v>0.15679071322079</v>
      </c>
      <c r="BG15" s="0" t="n">
        <v>71.4284924986601</v>
      </c>
      <c r="BH15" s="0" t="n">
        <v>0.04802488579142</v>
      </c>
      <c r="BI15" s="0" t="n">
        <v>95.9687021711355</v>
      </c>
      <c r="BJ15" s="0" t="n">
        <v>0.0666343038678031</v>
      </c>
      <c r="BK15" s="0" t="n">
        <v>33.3768345405365</v>
      </c>
      <c r="BL15" s="0" t="n">
        <v>0.0823632729972141</v>
      </c>
      <c r="BM15" s="0" t="n">
        <v>5.38648441191573</v>
      </c>
      <c r="BN15" s="0" t="n">
        <v>0.0996516156558303</v>
      </c>
      <c r="BO15" s="0" t="n">
        <v>64.8544853933516</v>
      </c>
      <c r="BP15" s="0" t="n">
        <v>0.100909045900072</v>
      </c>
      <c r="BQ15" s="0" t="n">
        <v>82.2318132383744</v>
      </c>
      <c r="BR15" s="0" t="n">
        <v>0.194948275938545</v>
      </c>
      <c r="BS15" s="0" t="n">
        <v>36.7038134758785</v>
      </c>
      <c r="BT15" s="0" t="n">
        <v>0.0506926570942071</v>
      </c>
      <c r="BU15" s="0" t="n">
        <v>51.2984226088348</v>
      </c>
      <c r="BV15" s="0" t="n">
        <v>0.0640705334964263</v>
      </c>
      <c r="BW15" s="0" t="n">
        <v>84.6541527056911</v>
      </c>
      <c r="BX15" s="0" t="n">
        <v>0.0511146874518</v>
      </c>
      <c r="BY15" s="0" t="n">
        <v>98.7831992683145</v>
      </c>
      <c r="BZ15" s="0" t="n">
        <v>0.0689989386800123</v>
      </c>
      <c r="CA15" s="0" t="n">
        <v>66.1390887246844</v>
      </c>
      <c r="CB15" s="0" t="n">
        <v>0.0567976720017192</v>
      </c>
      <c r="CC15" s="0" t="n">
        <v>3.47147954140531</v>
      </c>
      <c r="CD15" s="0" t="n">
        <v>0.103548128056048</v>
      </c>
      <c r="CE15" s="0" t="n">
        <v>14.494809192494</v>
      </c>
      <c r="CF15" s="0" t="n">
        <v>0.102126895510287</v>
      </c>
      <c r="CG15" s="0" t="n">
        <v>26.7335894494677</v>
      </c>
      <c r="CH15" s="0" t="n">
        <v>0.104347382506815</v>
      </c>
      <c r="CI15" s="0" t="n">
        <v>86.6325469936976</v>
      </c>
      <c r="CJ15" s="0" t="n">
        <v>0.0546465861013467</v>
      </c>
      <c r="CK15" s="0" t="n">
        <v>33.8234765815843</v>
      </c>
      <c r="CL15" s="0" t="n">
        <v>0.0489684115338071</v>
      </c>
      <c r="CM15" s="0" t="n">
        <v>45.5914104645288</v>
      </c>
      <c r="CN15" s="0" t="n">
        <v>0.0612905655632005</v>
      </c>
      <c r="CO15" s="0" t="n">
        <v>107.283703720869</v>
      </c>
      <c r="CP15" s="0" t="n">
        <v>0.0477209053791213</v>
      </c>
      <c r="CQ15" s="0" t="n">
        <v>125.788483492815</v>
      </c>
      <c r="CR15" s="0" t="n">
        <v>0.0718359743959803</v>
      </c>
      <c r="CS15" s="0" t="n">
        <v>158.080679890231</v>
      </c>
      <c r="CT15" s="0" t="n">
        <v>0.130717814881936</v>
      </c>
      <c r="CU15" s="0" t="n">
        <v>55.9928292598493</v>
      </c>
      <c r="CV15" s="0" t="n">
        <v>0.295923642222096</v>
      </c>
      <c r="CW15" s="0" t="n">
        <v>50.81086979673</v>
      </c>
      <c r="CX15" s="0" t="n">
        <v>0.0476423109031481</v>
      </c>
      <c r="CY15" s="0" t="n">
        <v>79.3813610046016</v>
      </c>
      <c r="CZ15" s="0" t="n">
        <v>0.082086445657741</v>
      </c>
      <c r="DA15" s="0" t="n">
        <v>108.648688044321</v>
      </c>
      <c r="DB15" s="0" t="n">
        <v>0.0779906898792551</v>
      </c>
      <c r="DC15" s="0" t="n">
        <v>12.705559535486</v>
      </c>
      <c r="DD15" s="0" t="n">
        <v>0.0797837675694716</v>
      </c>
      <c r="DE15" s="0" t="n">
        <v>73.9775483179806</v>
      </c>
      <c r="DF15" s="0" t="n">
        <v>0.0478615095855971</v>
      </c>
      <c r="DG15" s="0" t="n">
        <v>37.3052316472416</v>
      </c>
      <c r="DH15" s="0" t="n">
        <v>0.0725281825392371</v>
      </c>
      <c r="DI15" s="0" t="n">
        <v>88.3596521105302</v>
      </c>
      <c r="DJ15" s="0" t="n">
        <v>0.126485728076019</v>
      </c>
      <c r="DK15" s="0" t="n">
        <v>74.7508172958274</v>
      </c>
      <c r="DL15" s="0" t="n">
        <v>0.0467881227151372</v>
      </c>
      <c r="DM15" s="0" t="n">
        <v>123.047938142851</v>
      </c>
      <c r="DN15" s="0" t="n">
        <v>0.0508765674098692</v>
      </c>
      <c r="DO15" s="0" t="n">
        <v>79.9050529955151</v>
      </c>
      <c r="DP15" s="0" t="n">
        <v>0.0460056402927752</v>
      </c>
      <c r="DQ15" s="0" t="n">
        <v>51.0736980798248</v>
      </c>
      <c r="DR15" s="0" t="n">
        <v>0.0551371808179176</v>
      </c>
      <c r="DS15" s="0" t="n">
        <v>136.987281289004</v>
      </c>
      <c r="DT15" s="0" t="n">
        <v>0.119556543498139</v>
      </c>
      <c r="DU15" s="0" t="n">
        <v>121.200919141228</v>
      </c>
      <c r="DV15" s="0" t="n">
        <v>0.0586899704196096</v>
      </c>
      <c r="DW15" s="0" t="n">
        <v>50.091426057784</v>
      </c>
      <c r="DX15" s="0" t="n">
        <v>0.0598801257206125</v>
      </c>
      <c r="DY15" s="0" t="n">
        <v>35.5604395012221</v>
      </c>
      <c r="DZ15" s="0" t="n">
        <v>0.0478913547967068</v>
      </c>
      <c r="EA15" s="0" t="n">
        <v>37.7741814881212</v>
      </c>
      <c r="EB15" s="0" t="n">
        <v>0.0479829945891185</v>
      </c>
      <c r="EC15" s="0" t="n">
        <v>102.468395439218</v>
      </c>
      <c r="ED15" s="0" t="n">
        <v>0.0487675116355311</v>
      </c>
      <c r="EE15" s="0" t="n">
        <v>21.1878622622709</v>
      </c>
      <c r="EF15" s="0" t="n">
        <v>0.123218199540125</v>
      </c>
      <c r="EG15" s="0" t="n">
        <v>35.059391005774</v>
      </c>
      <c r="EH15" s="0" t="n">
        <v>0.0495307454636102</v>
      </c>
      <c r="EI15" s="0" t="n">
        <v>231.780311431228</v>
      </c>
      <c r="EJ15" s="0" t="n">
        <v>0.212309893876176</v>
      </c>
      <c r="EK15" s="0" t="n">
        <v>80.8982784573104</v>
      </c>
      <c r="EL15" s="0" t="n">
        <v>0.0741042470483902</v>
      </c>
      <c r="EM15" s="0" t="n">
        <v>44.3023931645844</v>
      </c>
      <c r="EN15" s="0" t="n">
        <v>0.0511697069457912</v>
      </c>
      <c r="EO15" s="0" t="n">
        <v>69.8343263749267</v>
      </c>
      <c r="EP15" s="0" t="n">
        <v>0.0473901816199243</v>
      </c>
      <c r="EQ15" s="0" t="n">
        <v>123.87925399332</v>
      </c>
      <c r="ER15" s="0" t="n">
        <v>0.0471241575342022</v>
      </c>
      <c r="ES15" s="0" t="n">
        <v>109.196776325728</v>
      </c>
      <c r="ET15" s="0" t="n">
        <v>0.260132916465837</v>
      </c>
      <c r="EU15" s="0" t="n">
        <v>48.5566803499712</v>
      </c>
      <c r="EV15" s="0" t="n">
        <v>0.0486520260508194</v>
      </c>
      <c r="EW15" s="0" t="n">
        <v>65.0081596841012</v>
      </c>
      <c r="EX15" s="0" t="n">
        <v>0.0519253806804219</v>
      </c>
      <c r="EY15" s="0" t="n">
        <v>269.904816905035</v>
      </c>
      <c r="EZ15" s="0" t="n">
        <v>0.124014181858983</v>
      </c>
      <c r="FA15" s="0" t="n">
        <v>24.0424733559287</v>
      </c>
      <c r="FB15" s="0" t="n">
        <v>0.109648422873032</v>
      </c>
      <c r="FC15" s="0" t="n">
        <v>26.7618696875889</v>
      </c>
      <c r="FD15" s="0" t="n">
        <v>0.105637882938686</v>
      </c>
      <c r="FE15" s="0" t="n">
        <v>252.95326223415</v>
      </c>
      <c r="FF15" s="0" t="n">
        <v>0.108527369148585</v>
      </c>
      <c r="FG15" s="0" t="n">
        <v>111.371208662251</v>
      </c>
      <c r="FH15" s="0" t="n">
        <v>0.0698025400694714</v>
      </c>
      <c r="FI15" s="0" t="n">
        <v>50.7561118684266</v>
      </c>
      <c r="FJ15" s="0" t="n">
        <v>0.189939912492336</v>
      </c>
      <c r="FK15" s="0" t="n">
        <v>68.1158108886161</v>
      </c>
      <c r="FL15" s="0" t="n">
        <v>0.0751490925346448</v>
      </c>
      <c r="FM15" s="0" t="n">
        <v>38.7537029537271</v>
      </c>
      <c r="FN15" s="0" t="n">
        <v>0.0517101475705738</v>
      </c>
      <c r="FO15" s="0" t="n">
        <v>68.3419458755741</v>
      </c>
      <c r="FP15" s="0" t="n">
        <v>0.0463882774212272</v>
      </c>
      <c r="FQ15" s="0" t="n">
        <v>71.5163146791529</v>
      </c>
      <c r="FR15" s="0" t="n">
        <v>0.0484106572824282</v>
      </c>
      <c r="FS15" s="0" t="n">
        <v>101.293734028728</v>
      </c>
      <c r="FT15" s="0" t="n">
        <v>0.239924057062632</v>
      </c>
      <c r="FU15" s="0" t="n">
        <v>75.1281584029203</v>
      </c>
      <c r="FV15" s="0" t="n">
        <v>0.189181617393585</v>
      </c>
      <c r="FW15" s="0" t="n">
        <v>43.7173756018945</v>
      </c>
      <c r="FX15" s="0" t="n">
        <v>0.0477742051044267</v>
      </c>
      <c r="FY15" s="0" t="n">
        <v>32.2897994843613</v>
      </c>
      <c r="FZ15" s="0" t="n">
        <v>0.0493875310866331</v>
      </c>
      <c r="GA15" s="0" t="n">
        <v>143.39021347311</v>
      </c>
      <c r="GB15" s="0" t="n">
        <v>0.151071828471069</v>
      </c>
      <c r="GC15" s="0" t="n">
        <v>3.43574617026362</v>
      </c>
      <c r="GD15" s="0" t="n">
        <v>0.100966703258222</v>
      </c>
      <c r="GE15" s="0" t="n">
        <v>94.9188776321492</v>
      </c>
      <c r="GF15" s="0" t="n">
        <v>0.0895595710202814</v>
      </c>
      <c r="GG15" s="0" t="n">
        <v>92.7914312496789</v>
      </c>
      <c r="GH15" s="0" t="n">
        <v>0.154587487622186</v>
      </c>
      <c r="GI15" s="0" t="n">
        <v>48.2303386807659</v>
      </c>
      <c r="GJ15" s="0" t="n">
        <v>0.0500948662262667</v>
      </c>
      <c r="GK15" s="0" t="n">
        <v>129.866145481593</v>
      </c>
      <c r="GL15" s="0" t="n">
        <v>0.0714939238117465</v>
      </c>
      <c r="GM15" s="0" t="n">
        <v>11.4669442705009</v>
      </c>
      <c r="GN15" s="0" t="n">
        <v>0.0789235820170754</v>
      </c>
      <c r="GO15" s="0" t="n">
        <v>60.8953039329791</v>
      </c>
      <c r="GP15" s="0" t="n">
        <v>0.047752832933588</v>
      </c>
      <c r="GQ15" s="0" t="n">
        <v>115.962474286126</v>
      </c>
      <c r="GR15" s="0" t="n">
        <v>0.178401981792514</v>
      </c>
      <c r="GS15" s="0" t="n">
        <v>72.725410941945</v>
      </c>
      <c r="GT15" s="0" t="n">
        <v>0.0525934863341208</v>
      </c>
      <c r="GU15" s="0" t="n">
        <v>72.1702047117424</v>
      </c>
      <c r="GV15" s="0" t="n">
        <v>0.12979255721337</v>
      </c>
      <c r="GW15" s="0" t="n">
        <v>79.4988064872387</v>
      </c>
      <c r="GX15" s="0" t="n">
        <v>0.0564721060374392</v>
      </c>
      <c r="GY15" s="0" t="n">
        <v>273.841190273991</v>
      </c>
      <c r="GZ15" s="0" t="n">
        <v>0.077877180399128</v>
      </c>
      <c r="HA15" s="0" t="n">
        <v>110.127901134537</v>
      </c>
      <c r="HB15" s="0" t="n">
        <v>0.122008103433158</v>
      </c>
      <c r="HC15" s="0" t="n">
        <v>18.8906517030649</v>
      </c>
      <c r="HD15" s="0" t="n">
        <v>0.0540296074389006</v>
      </c>
      <c r="HE15" s="0" t="n">
        <v>84.9229044667505</v>
      </c>
      <c r="HF15" s="0" t="n">
        <v>0.0487726862802477</v>
      </c>
    </row>
    <row r="16" customFormat="false" ht="15" hidden="false" customHeight="false" outlineLevel="0" collapsed="false">
      <c r="A16" s="1" t="s">
        <v>19</v>
      </c>
      <c r="B16" s="4" t="n">
        <v>1</v>
      </c>
      <c r="C16" s="0" t="n">
        <v>77.63975</v>
      </c>
      <c r="D16" s="0" t="n">
        <v>0.0489</v>
      </c>
      <c r="E16" s="0" t="n">
        <v>2.70136349408284</v>
      </c>
      <c r="F16" s="0" t="n">
        <v>0.125103600260863</v>
      </c>
      <c r="G16" s="0" t="n">
        <v>1.55570220115686</v>
      </c>
      <c r="H16" s="0" t="n">
        <v>0.252418688883428</v>
      </c>
      <c r="I16" s="0" t="n">
        <v>3.61781935379524</v>
      </c>
      <c r="J16" s="0" t="n">
        <v>0.100492873858039</v>
      </c>
      <c r="K16" s="0" t="n">
        <v>3.05580330264321</v>
      </c>
      <c r="L16" s="0" t="n">
        <v>0.119018173375903</v>
      </c>
      <c r="M16" s="0" t="n">
        <v>35.743218933992</v>
      </c>
      <c r="N16" s="0" t="n">
        <v>0.0494752010379457</v>
      </c>
      <c r="O16" s="0" t="n">
        <v>113.024817669001</v>
      </c>
      <c r="P16" s="0" t="n">
        <v>0.0609581013720222</v>
      </c>
      <c r="Q16" s="0" t="n">
        <v>67.8566483560858</v>
      </c>
      <c r="R16" s="0" t="n">
        <v>0.0496967217200948</v>
      </c>
      <c r="S16" s="0" t="n">
        <v>21.768847584848</v>
      </c>
      <c r="T16" s="0" t="n">
        <v>0.0502913764435793</v>
      </c>
      <c r="U16" s="0" t="n">
        <v>70.9892489500623</v>
      </c>
      <c r="V16" s="0" t="n">
        <v>0.0473117183481228</v>
      </c>
      <c r="W16" s="0" t="n">
        <v>78.7355083420503</v>
      </c>
      <c r="X16" s="0" t="n">
        <v>0.0652754921075984</v>
      </c>
      <c r="Y16" s="0" t="n">
        <v>59.9209091898128</v>
      </c>
      <c r="Z16" s="0" t="n">
        <v>0.0640538630483406</v>
      </c>
      <c r="AA16" s="0" t="n">
        <v>104.035803221357</v>
      </c>
      <c r="AB16" s="0" t="n">
        <v>0.0840455048728379</v>
      </c>
      <c r="AC16" s="0" t="n">
        <v>42.8558199772458</v>
      </c>
      <c r="AD16" s="0" t="n">
        <v>0.0524460753667166</v>
      </c>
      <c r="AE16" s="0" t="n">
        <v>102.720814873446</v>
      </c>
      <c r="AF16" s="0" t="n">
        <v>0.0575677200514605</v>
      </c>
      <c r="AG16" s="0" t="n">
        <v>4.0049379224797</v>
      </c>
      <c r="AH16" s="0" t="n">
        <v>0.0999692498250111</v>
      </c>
      <c r="AI16" s="0" t="n">
        <v>26.1469324063273</v>
      </c>
      <c r="AJ16" s="0" t="n">
        <v>0.0530051792181162</v>
      </c>
      <c r="AK16" s="0" t="n">
        <v>121.085356186905</v>
      </c>
      <c r="AL16" s="0" t="n">
        <v>0.0563065845732304</v>
      </c>
      <c r="AM16" s="0" t="n">
        <v>75.9541688944942</v>
      </c>
      <c r="AN16" s="0" t="n">
        <v>0.0464782248500791</v>
      </c>
      <c r="AO16" s="0" t="n">
        <v>97.1429189079662</v>
      </c>
      <c r="AP16" s="0" t="n">
        <v>0.0883346959840602</v>
      </c>
      <c r="AQ16" s="0" t="n">
        <v>6.86232621899796</v>
      </c>
      <c r="AR16" s="0" t="n">
        <v>0.103783788586253</v>
      </c>
      <c r="AS16" s="0" t="n">
        <v>15.5755033283159</v>
      </c>
      <c r="AT16" s="0" t="n">
        <v>0.0582036397650265</v>
      </c>
      <c r="AU16" s="0" t="n">
        <v>89.7213215855888</v>
      </c>
      <c r="AV16" s="0" t="n">
        <v>0.045024708241091</v>
      </c>
      <c r="AW16" s="0" t="n">
        <v>116.545897032351</v>
      </c>
      <c r="AX16" s="0" t="n">
        <v>0.0515364415887548</v>
      </c>
      <c r="AY16" s="0" t="n">
        <v>84.7368128924792</v>
      </c>
      <c r="AZ16" s="0" t="n">
        <v>0.0521390397197225</v>
      </c>
      <c r="BA16" s="0" t="n">
        <v>82.3290536925919</v>
      </c>
      <c r="BB16" s="0" t="n">
        <v>0.0741287297912432</v>
      </c>
      <c r="BC16" s="0" t="n">
        <v>115.815129635146</v>
      </c>
      <c r="BD16" s="0" t="n">
        <v>0.0806627344339993</v>
      </c>
      <c r="BE16" s="0" t="n">
        <v>124.500839449014</v>
      </c>
      <c r="BF16" s="0" t="n">
        <v>0.155183796740695</v>
      </c>
      <c r="BG16" s="0" t="n">
        <v>72.3757868772906</v>
      </c>
      <c r="BH16" s="0" t="n">
        <v>0.0476636590529428</v>
      </c>
      <c r="BI16" s="0" t="n">
        <v>97.3697382169307</v>
      </c>
      <c r="BJ16" s="0" t="n">
        <v>0.0658813577604162</v>
      </c>
      <c r="BK16" s="0" t="n">
        <v>33.833599437782</v>
      </c>
      <c r="BL16" s="0" t="n">
        <v>0.0816673373207261</v>
      </c>
      <c r="BM16" s="0" t="n">
        <v>5.45965402428425</v>
      </c>
      <c r="BN16" s="0" t="n">
        <v>0.0993396777479973</v>
      </c>
      <c r="BO16" s="0" t="n">
        <v>65.8298272640112</v>
      </c>
      <c r="BP16" s="0" t="n">
        <v>0.0985751456150789</v>
      </c>
      <c r="BQ16" s="0" t="n">
        <v>83.7397260425911</v>
      </c>
      <c r="BR16" s="0" t="n">
        <v>0.193909875396224</v>
      </c>
      <c r="BS16" s="0" t="n">
        <v>37.2605008688792</v>
      </c>
      <c r="BT16" s="0" t="n">
        <v>0.0500554080087999</v>
      </c>
      <c r="BU16" s="0" t="n">
        <v>51.9596228299741</v>
      </c>
      <c r="BV16" s="0" t="n">
        <v>0.0638250223268995</v>
      </c>
      <c r="BW16" s="0" t="n">
        <v>86.2314729325123</v>
      </c>
      <c r="BX16" s="0" t="n">
        <v>0.0507315648764613</v>
      </c>
      <c r="BY16" s="0" t="n">
        <v>100.204164890899</v>
      </c>
      <c r="BZ16" s="0" t="n">
        <v>0.0684497713003635</v>
      </c>
      <c r="CA16" s="0" t="n">
        <v>67.1551779032363</v>
      </c>
      <c r="CB16" s="0" t="n">
        <v>0.0563119986281668</v>
      </c>
      <c r="CC16" s="0" t="n">
        <v>3.51695052562378</v>
      </c>
      <c r="CD16" s="0" t="n">
        <v>0.103252517530355</v>
      </c>
      <c r="CE16" s="0" t="n">
        <v>14.943990928361</v>
      </c>
      <c r="CF16" s="0" t="n">
        <v>0.102456047019631</v>
      </c>
      <c r="CG16" s="0" t="n">
        <v>27.3758245988468</v>
      </c>
      <c r="CH16" s="0" t="n">
        <v>0.103465664071451</v>
      </c>
      <c r="CI16" s="0" t="n">
        <v>87.8671259371203</v>
      </c>
      <c r="CJ16" s="0" t="n">
        <v>0.0543385447976156</v>
      </c>
      <c r="CK16" s="0" t="n">
        <v>34.2543050747733</v>
      </c>
      <c r="CL16" s="0" t="n">
        <v>0.0486343631002459</v>
      </c>
      <c r="CM16" s="0" t="n">
        <v>46.192985404902</v>
      </c>
      <c r="CN16" s="0" t="n">
        <v>0.060471121260235</v>
      </c>
      <c r="CO16" s="0" t="n">
        <v>108.773664319851</v>
      </c>
      <c r="CP16" s="0" t="n">
        <v>0.0475312687888568</v>
      </c>
      <c r="CQ16" s="0" t="n">
        <v>128.032664377874</v>
      </c>
      <c r="CR16" s="0" t="n">
        <v>0.0710545812424482</v>
      </c>
      <c r="CS16" s="0" t="n">
        <v>157.844910504742</v>
      </c>
      <c r="CT16" s="0" t="n">
        <v>0.128159235551365</v>
      </c>
      <c r="CU16" s="0" t="n">
        <v>56.8397311516664</v>
      </c>
      <c r="CV16" s="0" t="n">
        <v>0.292008939904006</v>
      </c>
      <c r="CW16" s="0" t="n">
        <v>51.6091797822589</v>
      </c>
      <c r="CX16" s="0" t="n">
        <v>0.0472335715253813</v>
      </c>
      <c r="CY16" s="0" t="n">
        <v>80.4749877215261</v>
      </c>
      <c r="CZ16" s="0" t="n">
        <v>0.0817431490276164</v>
      </c>
      <c r="DA16" s="0" t="n">
        <v>110.098068165223</v>
      </c>
      <c r="DB16" s="0" t="n">
        <v>0.0765163209948147</v>
      </c>
      <c r="DC16" s="0" t="n">
        <v>12.9876652434392</v>
      </c>
      <c r="DD16" s="0" t="n">
        <v>0.0795068654994631</v>
      </c>
      <c r="DE16" s="0" t="n">
        <v>74.9039220438162</v>
      </c>
      <c r="DF16" s="0" t="n">
        <v>0.0476780290700702</v>
      </c>
      <c r="DG16" s="0" t="n">
        <v>37.8811298836238</v>
      </c>
      <c r="DH16" s="0" t="n">
        <v>0.0717716434456762</v>
      </c>
      <c r="DI16" s="0" t="n">
        <v>89.5660488344489</v>
      </c>
      <c r="DJ16" s="0" t="n">
        <v>0.125258773613826</v>
      </c>
      <c r="DK16" s="0" t="n">
        <v>75.6973602578506</v>
      </c>
      <c r="DL16" s="0" t="n">
        <v>0.046524316662052</v>
      </c>
      <c r="DM16" s="0" t="n">
        <v>124.873620352246</v>
      </c>
      <c r="DN16" s="0" t="n">
        <v>0.0506305741050463</v>
      </c>
      <c r="DO16" s="0" t="n">
        <v>81.0573529435207</v>
      </c>
      <c r="DP16" s="0" t="n">
        <v>0.0456780648496777</v>
      </c>
      <c r="DQ16" s="0" t="n">
        <v>52.4892338935545</v>
      </c>
      <c r="DR16" s="0" t="n">
        <v>0.0550679768765726</v>
      </c>
      <c r="DS16" s="0" t="n">
        <v>136.781491827815</v>
      </c>
      <c r="DT16" s="0" t="n">
        <v>0.117158406646949</v>
      </c>
      <c r="DU16" s="0" t="n">
        <v>122.819690435221</v>
      </c>
      <c r="DV16" s="0" t="n">
        <v>0.0586475291456045</v>
      </c>
      <c r="DW16" s="0" t="n">
        <v>50.7801621353166</v>
      </c>
      <c r="DX16" s="0" t="n">
        <v>0.0592557377427384</v>
      </c>
      <c r="DY16" s="0" t="n">
        <v>35.9958302473119</v>
      </c>
      <c r="DZ16" s="0" t="n">
        <v>0.04773533890034</v>
      </c>
      <c r="EA16" s="0" t="n">
        <v>38.2675989372612</v>
      </c>
      <c r="EB16" s="0" t="n">
        <v>0.0476159302516564</v>
      </c>
      <c r="EC16" s="0" t="n">
        <v>103.858391743115</v>
      </c>
      <c r="ED16" s="0" t="n">
        <v>0.0483523094062281</v>
      </c>
      <c r="EE16" s="0" t="n">
        <v>21.5480500644545</v>
      </c>
      <c r="EF16" s="0" t="n">
        <v>0.121903323111593</v>
      </c>
      <c r="EG16" s="0" t="n">
        <v>35.5653540410546</v>
      </c>
      <c r="EH16" s="0" t="n">
        <v>0.0493323079731349</v>
      </c>
      <c r="EI16" s="0" t="n">
        <v>231.455813405773</v>
      </c>
      <c r="EJ16" s="0" t="n">
        <v>0.209366848654265</v>
      </c>
      <c r="EK16" s="0" t="n">
        <v>82.1483224933231</v>
      </c>
      <c r="EL16" s="0" t="n">
        <v>0.0726131665342574</v>
      </c>
      <c r="EM16" s="0" t="n">
        <v>44.9224403195238</v>
      </c>
      <c r="EN16" s="0" t="n">
        <v>0.0506952583996696</v>
      </c>
      <c r="EO16" s="0" t="n">
        <v>70.7382904516985</v>
      </c>
      <c r="EP16" s="0" t="n">
        <v>0.0471571151283766</v>
      </c>
      <c r="EQ16" s="0" t="n">
        <v>125.521157463506</v>
      </c>
      <c r="ER16" s="0" t="n">
        <v>0.0467337986561896</v>
      </c>
      <c r="ES16" s="0" t="n">
        <v>109.007992962868</v>
      </c>
      <c r="ET16" s="0" t="n">
        <v>0.256888623998489</v>
      </c>
      <c r="EU16" s="0" t="n">
        <v>49.2504563548251</v>
      </c>
      <c r="EV16" s="0" t="n">
        <v>0.048452591684376</v>
      </c>
      <c r="EW16" s="0" t="n">
        <v>65.8442373385807</v>
      </c>
      <c r="EX16" s="0" t="n">
        <v>0.0517445570305451</v>
      </c>
      <c r="EY16" s="0" t="n">
        <v>273.579676799058</v>
      </c>
      <c r="EZ16" s="0" t="n">
        <v>0.123748936650232</v>
      </c>
      <c r="FA16" s="0" t="n">
        <v>25.1069682590721</v>
      </c>
      <c r="FB16" s="0" t="n">
        <v>0.0944141946739393</v>
      </c>
      <c r="FC16" s="0" t="n">
        <v>27.2474521565803</v>
      </c>
      <c r="FD16" s="0" t="n">
        <v>0.105210010305809</v>
      </c>
      <c r="FE16" s="0" t="n">
        <v>256.381624931712</v>
      </c>
      <c r="FF16" s="0" t="n">
        <v>0.108134575349886</v>
      </c>
      <c r="FG16" s="0" t="n">
        <v>113.067098207719</v>
      </c>
      <c r="FH16" s="0" t="n">
        <v>0.0688802808243807</v>
      </c>
      <c r="FI16" s="0" t="n">
        <v>51.5436855345904</v>
      </c>
      <c r="FJ16" s="0" t="n">
        <v>0.187826950258191</v>
      </c>
      <c r="FK16" s="0" t="n">
        <v>69.0685161549427</v>
      </c>
      <c r="FL16" s="0" t="n">
        <v>0.0751562844288547</v>
      </c>
      <c r="FM16" s="0" t="n">
        <v>39.2740421018962</v>
      </c>
      <c r="FN16" s="0" t="n">
        <v>0.0513613371042947</v>
      </c>
      <c r="FO16" s="0" t="n">
        <v>69.2853230732181</v>
      </c>
      <c r="FP16" s="0" t="n">
        <v>0.0460824196251903</v>
      </c>
      <c r="FQ16" s="0" t="n">
        <v>72.431497354406</v>
      </c>
      <c r="FR16" s="0" t="n">
        <v>0.0482161817087772</v>
      </c>
      <c r="FS16" s="0" t="n">
        <v>102.826321040293</v>
      </c>
      <c r="FT16" s="0" t="n">
        <v>0.238404710194283</v>
      </c>
      <c r="FU16" s="0" t="n">
        <v>76.3359722435896</v>
      </c>
      <c r="FV16" s="0" t="n">
        <v>0.187799475147876</v>
      </c>
      <c r="FW16" s="0" t="n">
        <v>44.2623984943718</v>
      </c>
      <c r="FX16" s="0" t="n">
        <v>0.047621488112843</v>
      </c>
      <c r="FY16" s="0" t="n">
        <v>32.7162172689315</v>
      </c>
      <c r="FZ16" s="0" t="n">
        <v>0.0491569498681228</v>
      </c>
      <c r="GA16" s="0" t="n">
        <v>143.102919236655</v>
      </c>
      <c r="GB16" s="0" t="n">
        <v>0.147789796284644</v>
      </c>
      <c r="GC16" s="0" t="n">
        <v>3.4802523269075</v>
      </c>
      <c r="GD16" s="0" t="n">
        <v>0.100799702567938</v>
      </c>
      <c r="GE16" s="0" t="n">
        <v>96.1655559437665</v>
      </c>
      <c r="GF16" s="0" t="n">
        <v>0.0891587390618032</v>
      </c>
      <c r="GG16" s="0" t="n">
        <v>94.156624541498</v>
      </c>
      <c r="GH16" s="0" t="n">
        <v>0.153482583004825</v>
      </c>
      <c r="GI16" s="0" t="n">
        <v>48.8591406058679</v>
      </c>
      <c r="GJ16" s="0" t="n">
        <v>0.0498680121623822</v>
      </c>
      <c r="GK16" s="0" t="n">
        <v>131.79270623132</v>
      </c>
      <c r="GL16" s="0" t="n">
        <v>0.0707421022039785</v>
      </c>
      <c r="GM16" s="0" t="n">
        <v>11.6426329716973</v>
      </c>
      <c r="GN16" s="0" t="n">
        <v>0.0786899583599614</v>
      </c>
      <c r="GO16" s="0" t="n">
        <v>61.712886049068</v>
      </c>
      <c r="GP16" s="0" t="n">
        <v>0.0475758493696519</v>
      </c>
      <c r="GQ16" s="0" t="n">
        <v>117.668144647026</v>
      </c>
      <c r="GR16" s="0" t="n">
        <v>0.178539846985882</v>
      </c>
      <c r="GS16" s="0" t="n">
        <v>73.7087620734733</v>
      </c>
      <c r="GT16" s="0" t="n">
        <v>0.0521838539198441</v>
      </c>
      <c r="GU16" s="0" t="n">
        <v>73.1912009976315</v>
      </c>
      <c r="GV16" s="0" t="n">
        <v>0.128898389543225</v>
      </c>
      <c r="GW16" s="0" t="n">
        <v>80.5743195169975</v>
      </c>
      <c r="GX16" s="0" t="n">
        <v>0.0559389208210547</v>
      </c>
      <c r="GY16" s="0" t="n">
        <v>277.884884330669</v>
      </c>
      <c r="GZ16" s="0" t="n">
        <v>0.077015805447301</v>
      </c>
      <c r="HA16" s="0" t="n">
        <v>109.94436256778</v>
      </c>
      <c r="HB16" s="0" t="n">
        <v>0.119030532966428</v>
      </c>
      <c r="HC16" s="0" t="n">
        <v>19.1374570422485</v>
      </c>
      <c r="HD16" s="0" t="n">
        <v>0.053779500560525</v>
      </c>
      <c r="HE16" s="0" t="n">
        <v>86.0583254188652</v>
      </c>
      <c r="HF16" s="0" t="n">
        <v>0.0485664192758802</v>
      </c>
    </row>
    <row r="17" customFormat="false" ht="15" hidden="false" customHeight="false" outlineLevel="0" collapsed="false">
      <c r="C17" s="0" t="n">
        <v>99.40358</v>
      </c>
      <c r="D17" s="0" t="n">
        <v>0.0938</v>
      </c>
      <c r="E17" s="0" t="n">
        <v>2.91346666091576</v>
      </c>
      <c r="F17" s="0" t="n">
        <v>0.116435604427766</v>
      </c>
      <c r="G17" s="0" t="n">
        <v>1.43975382046672</v>
      </c>
      <c r="H17" s="0" t="n">
        <v>0.286736632207796</v>
      </c>
      <c r="I17" s="0" t="n">
        <v>3.66799401996826</v>
      </c>
      <c r="J17" s="0" t="n">
        <v>0.1005476504423</v>
      </c>
      <c r="K17" s="0" t="n">
        <v>3.09810575735005</v>
      </c>
      <c r="L17" s="0" t="n">
        <v>0.119135952089327</v>
      </c>
      <c r="M17" s="0" t="n">
        <v>36.3262296106701</v>
      </c>
      <c r="N17" s="0" t="n">
        <v>0.0493657648263416</v>
      </c>
      <c r="O17" s="0" t="n">
        <v>114.722317880939</v>
      </c>
      <c r="P17" s="0" t="n">
        <v>0.0604803986793137</v>
      </c>
      <c r="Q17" s="0" t="n">
        <v>68.8371712848094</v>
      </c>
      <c r="R17" s="0" t="n">
        <v>0.0495973238578257</v>
      </c>
      <c r="S17" s="0" t="n">
        <v>22.0831536854909</v>
      </c>
      <c r="T17" s="0" t="n">
        <v>0.0502661391808478</v>
      </c>
      <c r="U17" s="0" t="n">
        <v>72.027762205815</v>
      </c>
      <c r="V17" s="0" t="n">
        <v>0.0472878856308576</v>
      </c>
      <c r="W17" s="0" t="n">
        <v>79.9055707911447</v>
      </c>
      <c r="X17" s="0" t="n">
        <v>0.0650252009813397</v>
      </c>
      <c r="Y17" s="0" t="n">
        <v>61.1593443640761</v>
      </c>
      <c r="Z17" s="0" t="n">
        <v>0.0646763156804372</v>
      </c>
      <c r="AA17" s="0" t="n">
        <v>106.028164402965</v>
      </c>
      <c r="AB17" s="0" t="n">
        <v>0.0837467211107836</v>
      </c>
      <c r="AC17" s="0" t="n">
        <v>43.4778601290312</v>
      </c>
      <c r="AD17" s="0" t="n">
        <v>0.0524887979134815</v>
      </c>
      <c r="AE17" s="0" t="n">
        <v>104.46512585132</v>
      </c>
      <c r="AF17" s="0" t="n">
        <v>0.0575323157067291</v>
      </c>
      <c r="AG17" s="0" t="n">
        <v>4.06084982959853</v>
      </c>
      <c r="AH17" s="0" t="n">
        <v>0.0998188479902617</v>
      </c>
      <c r="AI17" s="0" t="n">
        <v>26.6299943234916</v>
      </c>
      <c r="AJ17" s="0" t="n">
        <v>0.0526461036960472</v>
      </c>
      <c r="AK17" s="0" t="n">
        <v>123.148486749472</v>
      </c>
      <c r="AL17" s="0" t="n">
        <v>0.0566397295731593</v>
      </c>
      <c r="AM17" s="0" t="n">
        <v>77.0622956304077</v>
      </c>
      <c r="AN17" s="0" t="n">
        <v>0.0462448025557606</v>
      </c>
      <c r="AO17" s="0" t="n">
        <v>98.6291111388649</v>
      </c>
      <c r="AP17" s="0" t="n">
        <v>0.0875091772202644</v>
      </c>
      <c r="AQ17" s="0" t="n">
        <v>6.96437919373288</v>
      </c>
      <c r="AR17" s="0" t="n">
        <v>0.104161456515245</v>
      </c>
      <c r="AS17" s="0" t="n">
        <v>15.8043281264348</v>
      </c>
      <c r="AT17" s="0" t="n">
        <v>0.0580978176831231</v>
      </c>
      <c r="AU17" s="0" t="n">
        <v>91.1613493699922</v>
      </c>
      <c r="AV17" s="0" t="n">
        <v>0.0448864153795326</v>
      </c>
      <c r="AW17" s="0" t="n">
        <v>119.324795781754</v>
      </c>
      <c r="AX17" s="0" t="n">
        <v>0.0523409691607286</v>
      </c>
      <c r="AY17" s="0" t="n">
        <v>86.0968389900125</v>
      </c>
      <c r="AZ17" s="0" t="n">
        <v>0.0517859109509897</v>
      </c>
      <c r="BA17" s="0" t="n">
        <v>83.6359823842569</v>
      </c>
      <c r="BB17" s="0" t="n">
        <v>0.0742934749424607</v>
      </c>
      <c r="BC17" s="0" t="n">
        <v>117.847182266315</v>
      </c>
      <c r="BD17" s="0" t="n">
        <v>0.0802299209080493</v>
      </c>
      <c r="BE17" s="0" t="n">
        <v>126.399238099276</v>
      </c>
      <c r="BF17" s="0" t="n">
        <v>0.154939229038858</v>
      </c>
      <c r="BG17" s="0" t="n">
        <v>73.4562248640715</v>
      </c>
      <c r="BH17" s="0" t="n">
        <v>0.0475403171949042</v>
      </c>
      <c r="BI17" s="0" t="n">
        <v>98.9676920246879</v>
      </c>
      <c r="BJ17" s="0" t="n">
        <v>0.0653486598788923</v>
      </c>
      <c r="BK17" s="0" t="n">
        <v>34.3545631565528</v>
      </c>
      <c r="BL17" s="0" t="n">
        <v>0.0813953208546697</v>
      </c>
      <c r="BM17" s="0" t="n">
        <v>5.54310739651604</v>
      </c>
      <c r="BN17" s="0" t="n">
        <v>0.099237592343782</v>
      </c>
      <c r="BO17" s="0" t="n">
        <v>66.9422540451586</v>
      </c>
      <c r="BP17" s="0" t="n">
        <v>0.0976529034027528</v>
      </c>
      <c r="BQ17" s="0" t="n">
        <v>85.4595767903056</v>
      </c>
      <c r="BR17" s="0" t="n">
        <v>0.194256015110417</v>
      </c>
      <c r="BS17" s="0" t="n">
        <v>37.8954315636546</v>
      </c>
      <c r="BT17" s="0" t="n">
        <v>0.0496648136596341</v>
      </c>
      <c r="BU17" s="0" t="n">
        <v>52.7137556620604</v>
      </c>
      <c r="BV17" s="0" t="n">
        <v>0.0638043233450196</v>
      </c>
      <c r="BW17" s="0" t="n">
        <v>88.0304878771667</v>
      </c>
      <c r="BX17" s="0" t="n">
        <v>0.0505160146133743</v>
      </c>
      <c r="BY17" s="0" t="n">
        <v>101.824849200704</v>
      </c>
      <c r="BZ17" s="0" t="n">
        <v>0.0683988588731408</v>
      </c>
      <c r="CA17" s="0" t="n">
        <v>68.3140796340207</v>
      </c>
      <c r="CB17" s="0" t="n">
        <v>0.0563681473506845</v>
      </c>
      <c r="CC17" s="0" t="n">
        <v>3.56881177472786</v>
      </c>
      <c r="CD17" s="0" t="n">
        <v>0.103178681553918</v>
      </c>
      <c r="CE17" s="0" t="n">
        <v>15.456305220061</v>
      </c>
      <c r="CF17" s="0" t="n">
        <v>0.103153322575515</v>
      </c>
      <c r="CG17" s="0" t="n">
        <v>28.1083260433928</v>
      </c>
      <c r="CH17" s="0" t="n">
        <v>0.103364462235417</v>
      </c>
      <c r="CI17" s="0" t="n">
        <v>89.275226778902</v>
      </c>
      <c r="CJ17" s="0" t="n">
        <v>0.0542299159555439</v>
      </c>
      <c r="CK17" s="0" t="n">
        <v>34.7456871105781</v>
      </c>
      <c r="CL17" s="0" t="n">
        <v>0.0485081673098726</v>
      </c>
      <c r="CM17" s="0" t="n">
        <v>46.8791126539982</v>
      </c>
      <c r="CN17" s="0" t="n">
        <v>0.0600023769679322</v>
      </c>
      <c r="CO17" s="0" t="n">
        <v>110.473041034435</v>
      </c>
      <c r="CP17" s="0" t="n">
        <v>0.0476388509825345</v>
      </c>
      <c r="CQ17" s="0" t="n">
        <v>130.592268261884</v>
      </c>
      <c r="CR17" s="0" t="n">
        <v>0.0705685182365129</v>
      </c>
      <c r="CS17" s="0" t="n">
        <v>158.080680472472</v>
      </c>
      <c r="CT17" s="0" t="n">
        <v>0.125654883581048</v>
      </c>
      <c r="CU17" s="0" t="n">
        <v>57.8056677080592</v>
      </c>
      <c r="CV17" s="0" t="n">
        <v>0.289632780330711</v>
      </c>
      <c r="CW17" s="0" t="n">
        <v>52.5196934383751</v>
      </c>
      <c r="CX17" s="0" t="n">
        <v>0.047000343298382</v>
      </c>
      <c r="CY17" s="0" t="n">
        <v>81.722325015783</v>
      </c>
      <c r="CZ17" s="0" t="n">
        <v>0.0819148466576259</v>
      </c>
      <c r="DA17" s="0" t="n">
        <v>111.751160700881</v>
      </c>
      <c r="DB17" s="0" t="n">
        <v>0.0758588718134262</v>
      </c>
      <c r="DC17" s="0" t="n">
        <v>13.3094212344478</v>
      </c>
      <c r="DD17" s="0" t="n">
        <v>0.0794319423594463</v>
      </c>
      <c r="DE17" s="0" t="n">
        <v>75.960498959266</v>
      </c>
      <c r="DF17" s="0" t="n">
        <v>0.047650255208885</v>
      </c>
      <c r="DG17" s="0" t="n">
        <v>38.5379708898387</v>
      </c>
      <c r="DH17" s="0" t="n">
        <v>0.0716574126483947</v>
      </c>
      <c r="DI17" s="0" t="n">
        <v>90.9420064449622</v>
      </c>
      <c r="DJ17" s="0" t="n">
        <v>0.124594156032378</v>
      </c>
      <c r="DK17" s="0" t="n">
        <v>76.7769412358826</v>
      </c>
      <c r="DL17" s="0" t="n">
        <v>0.0464205687231661</v>
      </c>
      <c r="DM17" s="0" t="n">
        <v>126.95590482357</v>
      </c>
      <c r="DN17" s="0" t="n">
        <v>0.0507709713213647</v>
      </c>
      <c r="DO17" s="0" t="n">
        <v>82.3716102763759</v>
      </c>
      <c r="DP17" s="0" t="n">
        <v>0.0456844240783671</v>
      </c>
      <c r="DQ17" s="0" t="n">
        <v>54.1037253229276</v>
      </c>
      <c r="DR17" s="0" t="n">
        <v>0.0552363080112748</v>
      </c>
      <c r="DS17" s="0" t="n">
        <v>136.987283923008</v>
      </c>
      <c r="DT17" s="0" t="n">
        <v>0.114998093536949</v>
      </c>
      <c r="DU17" s="0" t="n">
        <v>124.665982369898</v>
      </c>
      <c r="DV17" s="0" t="n">
        <v>0.058900989338142</v>
      </c>
      <c r="DW17" s="0" t="n">
        <v>51.5657009213741</v>
      </c>
      <c r="DX17" s="0" t="n">
        <v>0.0590724115146733</v>
      </c>
      <c r="DY17" s="0" t="n">
        <v>36.4924157482671</v>
      </c>
      <c r="DZ17" s="0" t="n">
        <v>0.0477465895672553</v>
      </c>
      <c r="EA17" s="0" t="n">
        <v>38.8303669320914</v>
      </c>
      <c r="EB17" s="0" t="n">
        <v>0.0474420090665963</v>
      </c>
      <c r="EC17" s="0" t="n">
        <v>105.443754104192</v>
      </c>
      <c r="ED17" s="0" t="n">
        <v>0.048135404511856</v>
      </c>
      <c r="EE17" s="0" t="n">
        <v>21.958863542993</v>
      </c>
      <c r="EF17" s="0" t="n">
        <v>0.120798814001527</v>
      </c>
      <c r="EG17" s="0" t="n">
        <v>36.1424308844754</v>
      </c>
      <c r="EH17" s="0" t="n">
        <v>0.0493094839989152</v>
      </c>
      <c r="EI17" s="0" t="n">
        <v>231.780313570707</v>
      </c>
      <c r="EJ17" s="0" t="n">
        <v>0.206669999177023</v>
      </c>
      <c r="EK17" s="0" t="n">
        <v>83.5740623137266</v>
      </c>
      <c r="EL17" s="0" t="n">
        <v>0.071566596636064</v>
      </c>
      <c r="EM17" s="0" t="n">
        <v>45.629635885424</v>
      </c>
      <c r="EN17" s="0" t="n">
        <v>0.0505776558219998</v>
      </c>
      <c r="EO17" s="0" t="n">
        <v>71.7693080206967</v>
      </c>
      <c r="EP17" s="0" t="n">
        <v>0.0470652468037924</v>
      </c>
      <c r="EQ17" s="0" t="n">
        <v>127.393832909064</v>
      </c>
      <c r="ER17" s="0" t="n">
        <v>0.0465675409598197</v>
      </c>
      <c r="ES17" s="0" t="n">
        <v>109.196780032565</v>
      </c>
      <c r="ET17" s="0" t="n">
        <v>0.253867723189511</v>
      </c>
      <c r="EU17" s="0" t="n">
        <v>50.0417435993262</v>
      </c>
      <c r="EV17" s="0" t="n">
        <v>0.0483866205421501</v>
      </c>
      <c r="EW17" s="0" t="n">
        <v>66.7978269023573</v>
      </c>
      <c r="EX17" s="0" t="n">
        <v>0.051770760172249</v>
      </c>
      <c r="EY17" s="0" t="n">
        <v>277.771043666124</v>
      </c>
      <c r="EZ17" s="0" t="n">
        <v>0.123949608391189</v>
      </c>
      <c r="FA17" s="0" t="n">
        <v>26.3211132716742</v>
      </c>
      <c r="FB17" s="0" t="n">
        <v>0.0817388605743466</v>
      </c>
      <c r="FC17" s="0" t="n">
        <v>27.8012839294748</v>
      </c>
      <c r="FD17" s="0" t="n">
        <v>0.105024368855802</v>
      </c>
      <c r="FE17" s="0" t="n">
        <v>260.291849093932</v>
      </c>
      <c r="FF17" s="0" t="n">
        <v>0.108103543699437</v>
      </c>
      <c r="FG17" s="0" t="n">
        <v>115.00134744445</v>
      </c>
      <c r="FH17" s="0" t="n">
        <v>0.0685672245054068</v>
      </c>
      <c r="FI17" s="0" t="n">
        <v>52.4419539236592</v>
      </c>
      <c r="FJ17" s="0" t="n">
        <v>0.186700176118212</v>
      </c>
      <c r="FK17" s="0" t="n">
        <v>70.155124999755</v>
      </c>
      <c r="FL17" s="0" t="n">
        <v>0.0757422176733264</v>
      </c>
      <c r="FM17" s="0" t="n">
        <v>39.8675157057807</v>
      </c>
      <c r="FN17" s="0" t="n">
        <v>0.0511614841708763</v>
      </c>
      <c r="FO17" s="0" t="n">
        <v>70.361293291637</v>
      </c>
      <c r="FP17" s="0" t="n">
        <v>0.0460291296501561</v>
      </c>
      <c r="FQ17" s="0" t="n">
        <v>73.4753103062764</v>
      </c>
      <c r="FR17" s="0" t="n">
        <v>0.0481662204843052</v>
      </c>
      <c r="FS17" s="0" t="n">
        <v>104.574314612211</v>
      </c>
      <c r="FT17" s="0" t="n">
        <v>0.238148800957233</v>
      </c>
      <c r="FU17" s="0" t="n">
        <v>77.7135427486729</v>
      </c>
      <c r="FV17" s="0" t="n">
        <v>0.188296901446852</v>
      </c>
      <c r="FW17" s="0" t="n">
        <v>44.8840251565643</v>
      </c>
      <c r="FX17" s="0" t="n">
        <v>0.0475739688318092</v>
      </c>
      <c r="FY17" s="0" t="n">
        <v>33.2025686608561</v>
      </c>
      <c r="FZ17" s="0" t="n">
        <v>0.0490999858260873</v>
      </c>
      <c r="GA17" s="0" t="n">
        <v>143.390215516251</v>
      </c>
      <c r="GB17" s="0" t="n">
        <v>0.144691770203378</v>
      </c>
      <c r="GC17" s="0" t="n">
        <v>3.53101282295525</v>
      </c>
      <c r="GD17" s="0" t="n">
        <v>0.100840121948926</v>
      </c>
      <c r="GE17" s="0" t="n">
        <v>97.5874566381719</v>
      </c>
      <c r="GF17" s="0" t="n">
        <v>0.0891501172724502</v>
      </c>
      <c r="GG17" s="0" t="n">
        <v>95.713697629099</v>
      </c>
      <c r="GH17" s="0" t="n">
        <v>0.153067708857384</v>
      </c>
      <c r="GI17" s="0" t="n">
        <v>49.5763215221945</v>
      </c>
      <c r="GJ17" s="0" t="n">
        <v>0.04984628469479</v>
      </c>
      <c r="GK17" s="0" t="n">
        <v>133.990047846206</v>
      </c>
      <c r="GL17" s="0" t="n">
        <v>0.0705701709059867</v>
      </c>
      <c r="GM17" s="0" t="n">
        <v>11.8430145154292</v>
      </c>
      <c r="GN17" s="0" t="n">
        <v>0.0787325959962249</v>
      </c>
      <c r="GO17" s="0" t="n">
        <v>62.6453804379694</v>
      </c>
      <c r="GP17" s="0" t="n">
        <v>0.0476762701255786</v>
      </c>
      <c r="GQ17" s="0" t="n">
        <v>119.61354817585</v>
      </c>
      <c r="GR17" s="0" t="n">
        <v>0.179849187778613</v>
      </c>
      <c r="GS17" s="0" t="n">
        <v>74.8303246313295</v>
      </c>
      <c r="GT17" s="0" t="n">
        <v>0.0520509773443786</v>
      </c>
      <c r="GU17" s="0" t="n">
        <v>74.3556990146527</v>
      </c>
      <c r="GV17" s="0" t="n">
        <v>0.128927912544299</v>
      </c>
      <c r="GW17" s="0" t="n">
        <v>81.8009975170923</v>
      </c>
      <c r="GX17" s="0" t="n">
        <v>0.0556456246295325</v>
      </c>
      <c r="GY17" s="0" t="n">
        <v>282.496925642592</v>
      </c>
      <c r="GZ17" s="0" t="n">
        <v>0.0764853076484935</v>
      </c>
      <c r="HA17" s="0" t="n">
        <v>110.127893498904</v>
      </c>
      <c r="HB17" s="0" t="n">
        <v>0.115614580077228</v>
      </c>
      <c r="HC17" s="0" t="n">
        <v>19.418951218167</v>
      </c>
      <c r="HD17" s="0" t="n">
        <v>0.0536687783145315</v>
      </c>
      <c r="HE17" s="0" t="n">
        <v>87.3533314638267</v>
      </c>
      <c r="HF17" s="0" t="n">
        <v>0.0485249008876107</v>
      </c>
    </row>
    <row r="18" customFormat="false" ht="15" hidden="false" customHeight="false" outlineLevel="0" collapsed="false">
      <c r="C18" s="0" t="n">
        <v>7.017544</v>
      </c>
      <c r="D18" s="0" t="n">
        <v>0.1071</v>
      </c>
      <c r="E18" s="0" t="n">
        <v>3.15642540346111</v>
      </c>
      <c r="F18" s="0" t="n">
        <v>0.108486246641601</v>
      </c>
      <c r="G18" s="0" t="n">
        <v>1.33696799700706</v>
      </c>
      <c r="H18" s="0" t="n">
        <v>0.326345309123168</v>
      </c>
      <c r="I18" s="0" t="n">
        <v>3.72028574375058</v>
      </c>
      <c r="J18" s="0" t="n">
        <v>0.100825406018872</v>
      </c>
      <c r="K18" s="0" t="n">
        <v>3.14219208014292</v>
      </c>
      <c r="L18" s="0" t="n">
        <v>0.11950196174188</v>
      </c>
      <c r="M18" s="0" t="n">
        <v>36.9338531982618</v>
      </c>
      <c r="N18" s="0" t="n">
        <v>0.0495831583559868</v>
      </c>
      <c r="O18" s="0" t="n">
        <v>116.491481675351</v>
      </c>
      <c r="P18" s="0" t="n">
        <v>0.0604012528276117</v>
      </c>
      <c r="Q18" s="0" t="n">
        <v>69.8590890498492</v>
      </c>
      <c r="R18" s="0" t="n">
        <v>0.049676373716776</v>
      </c>
      <c r="S18" s="0" t="n">
        <v>22.4107287792606</v>
      </c>
      <c r="T18" s="0" t="n">
        <v>0.0504380788469564</v>
      </c>
      <c r="U18" s="0" t="n">
        <v>73.1101184679444</v>
      </c>
      <c r="V18" s="0" t="n">
        <v>0.0474513666691066</v>
      </c>
      <c r="W18" s="0" t="n">
        <v>81.1250298745412</v>
      </c>
      <c r="X18" s="0" t="n">
        <v>0.0651212286483642</v>
      </c>
      <c r="Y18" s="0" t="n">
        <v>62.4500624138842</v>
      </c>
      <c r="Z18" s="0" t="n">
        <v>0.0656895545285496</v>
      </c>
      <c r="AA18" s="0" t="n">
        <v>108.10463725802</v>
      </c>
      <c r="AB18" s="0" t="n">
        <v>0.0840031492463147</v>
      </c>
      <c r="AC18" s="0" t="n">
        <v>44.1261609755689</v>
      </c>
      <c r="AD18" s="0" t="n">
        <v>0.0526863546869397</v>
      </c>
      <c r="AE18" s="0" t="n">
        <v>106.283076508844</v>
      </c>
      <c r="AF18" s="0" t="n">
        <v>0.0579398706258679</v>
      </c>
      <c r="AG18" s="0" t="n">
        <v>4.11912168987949</v>
      </c>
      <c r="AH18" s="0" t="n">
        <v>0.0999261641723019</v>
      </c>
      <c r="AI18" s="0" t="n">
        <v>27.1334495578963</v>
      </c>
      <c r="AJ18" s="0" t="n">
        <v>0.0528017830644482</v>
      </c>
      <c r="AK18" s="0" t="n">
        <v>125.298716593652</v>
      </c>
      <c r="AL18" s="0" t="n">
        <v>0.057390928993761</v>
      </c>
      <c r="AM18" s="0" t="n">
        <v>78.2172042850922</v>
      </c>
      <c r="AN18" s="0" t="n">
        <v>0.0462264885673071</v>
      </c>
      <c r="AO18" s="0" t="n">
        <v>100.178046230949</v>
      </c>
      <c r="AP18" s="0" t="n">
        <v>0.0871933035051192</v>
      </c>
      <c r="AQ18" s="0" t="n">
        <v>7.07073926488829</v>
      </c>
      <c r="AR18" s="0" t="n">
        <v>0.104777187761181</v>
      </c>
      <c r="AS18" s="0" t="n">
        <v>16.0428131919912</v>
      </c>
      <c r="AT18" s="0" t="n">
        <v>0.0581704033156505</v>
      </c>
      <c r="AU18" s="0" t="n">
        <v>92.6621709607749</v>
      </c>
      <c r="AV18" s="0" t="n">
        <v>0.0449760624108925</v>
      </c>
      <c r="AW18" s="0" t="n">
        <v>122.221011322712</v>
      </c>
      <c r="AX18" s="0" t="n">
        <v>0.0537821886718441</v>
      </c>
      <c r="AY18" s="0" t="n">
        <v>87.5142814488488</v>
      </c>
      <c r="AZ18" s="0" t="n">
        <v>0.051847095262349</v>
      </c>
      <c r="BA18" s="0" t="n">
        <v>84.9980855034032</v>
      </c>
      <c r="BB18" s="0" t="n">
        <v>0.0750582527055394</v>
      </c>
      <c r="BC18" s="0" t="n">
        <v>119.965022114642</v>
      </c>
      <c r="BD18" s="0" t="n">
        <v>0.0806696351380025</v>
      </c>
      <c r="BE18" s="0" t="n">
        <v>128.377780865367</v>
      </c>
      <c r="BF18" s="0" t="n">
        <v>0.156076823535981</v>
      </c>
      <c r="BG18" s="0" t="n">
        <v>74.5822757989259</v>
      </c>
      <c r="BH18" s="0" t="n">
        <v>0.0476648526411002</v>
      </c>
      <c r="BI18" s="0" t="n">
        <v>100.6331068803</v>
      </c>
      <c r="BJ18" s="0" t="n">
        <v>0.0650793662375164</v>
      </c>
      <c r="BK18" s="0" t="n">
        <v>34.8975203146448</v>
      </c>
      <c r="BL18" s="0" t="n">
        <v>0.0815692607553806</v>
      </c>
      <c r="BM18" s="0" t="n">
        <v>5.63008363270922</v>
      </c>
      <c r="BN18" s="0" t="n">
        <v>0.0993536297955086</v>
      </c>
      <c r="BO18" s="0" t="n">
        <v>68.1016435348422</v>
      </c>
      <c r="BP18" s="0" t="n">
        <v>0.0982170338423508</v>
      </c>
      <c r="BQ18" s="0" t="n">
        <v>87.2520334022843</v>
      </c>
      <c r="BR18" s="0" t="n">
        <v>0.195958652900051</v>
      </c>
      <c r="BS18" s="0" t="n">
        <v>38.5571672513925</v>
      </c>
      <c r="BT18" s="0" t="n">
        <v>0.0495525176779249</v>
      </c>
      <c r="BU18" s="0" t="n">
        <v>53.4997257480387</v>
      </c>
      <c r="BV18" s="0" t="n">
        <v>0.0640101134591969</v>
      </c>
      <c r="BW18" s="0" t="n">
        <v>89.9054520479922</v>
      </c>
      <c r="BX18" s="0" t="n">
        <v>0.0504854992629277</v>
      </c>
      <c r="BY18" s="0" t="n">
        <v>103.513953993532</v>
      </c>
      <c r="BZ18" s="0" t="n">
        <v>0.0688503260204098</v>
      </c>
      <c r="CA18" s="0" t="n">
        <v>69.5219065910636</v>
      </c>
      <c r="CB18" s="0" t="n">
        <v>0.0569615693337035</v>
      </c>
      <c r="CC18" s="0" t="n">
        <v>3.62286179874586</v>
      </c>
      <c r="CD18" s="0" t="n">
        <v>0.103332601878428</v>
      </c>
      <c r="CE18" s="0" t="n">
        <v>15.9902474105311</v>
      </c>
      <c r="CF18" s="0" t="n">
        <v>0.10416223305926</v>
      </c>
      <c r="CG18" s="0" t="n">
        <v>28.8717508724221</v>
      </c>
      <c r="CH18" s="0" t="n">
        <v>0.104051975769596</v>
      </c>
      <c r="CI18" s="0" t="n">
        <v>90.7427735631396</v>
      </c>
      <c r="CJ18" s="0" t="n">
        <v>0.0543295000378758</v>
      </c>
      <c r="CK18" s="0" t="n">
        <v>35.2578138388192</v>
      </c>
      <c r="CL18" s="0" t="n">
        <v>0.048600047795108</v>
      </c>
      <c r="CM18" s="0" t="n">
        <v>47.5942062626516</v>
      </c>
      <c r="CN18" s="0" t="n">
        <v>0.0599223075611247</v>
      </c>
      <c r="CO18" s="0" t="n">
        <v>112.244160469786</v>
      </c>
      <c r="CP18" s="0" t="n">
        <v>0.0480349362906385</v>
      </c>
      <c r="CQ18" s="0" t="n">
        <v>133.259931260714</v>
      </c>
      <c r="CR18" s="0" t="n">
        <v>0.070417163312187</v>
      </c>
      <c r="CS18" s="0" t="n">
        <v>158.777685514479</v>
      </c>
      <c r="CT18" s="0" t="n">
        <v>0.123314211169301</v>
      </c>
      <c r="CU18" s="0" t="n">
        <v>58.8123844938748</v>
      </c>
      <c r="CV18" s="0" t="n">
        <v>0.288987665819273</v>
      </c>
      <c r="CW18" s="0" t="n">
        <v>53.4686463636935</v>
      </c>
      <c r="CX18" s="0" t="n">
        <v>0.0469615209860398</v>
      </c>
      <c r="CY18" s="0" t="n">
        <v>83.0223210379922</v>
      </c>
      <c r="CZ18" s="0" t="n">
        <v>0.0825876286269112</v>
      </c>
      <c r="DA18" s="0" t="n">
        <v>113.474041925378</v>
      </c>
      <c r="DB18" s="0" t="n">
        <v>0.076071604957765</v>
      </c>
      <c r="DC18" s="0" t="n">
        <v>13.6447607516769</v>
      </c>
      <c r="DD18" s="0" t="n">
        <v>0.0795650679766403</v>
      </c>
      <c r="DE18" s="0" t="n">
        <v>77.0616814863451</v>
      </c>
      <c r="DF18" s="0" t="n">
        <v>0.0477804380750972</v>
      </c>
      <c r="DG18" s="0" t="n">
        <v>39.2225413139465</v>
      </c>
      <c r="DH18" s="0" t="n">
        <v>0.0721947444472315</v>
      </c>
      <c r="DI18" s="0" t="n">
        <v>92.3760530396014</v>
      </c>
      <c r="DJ18" s="0" t="n">
        <v>0.124545718695491</v>
      </c>
      <c r="DK18" s="0" t="n">
        <v>77.9020989995987</v>
      </c>
      <c r="DL18" s="0" t="n">
        <v>0.0464852839394753</v>
      </c>
      <c r="DM18" s="0" t="n">
        <v>129.126097252779</v>
      </c>
      <c r="DN18" s="0" t="n">
        <v>0.0512863849113325</v>
      </c>
      <c r="DO18" s="0" t="n">
        <v>83.741351681162</v>
      </c>
      <c r="DP18" s="0" t="n">
        <v>0.0460242027919547</v>
      </c>
      <c r="DQ18" s="0" t="n">
        <v>55.7863758740867</v>
      </c>
      <c r="DR18" s="0" t="n">
        <v>0.0556285370345944</v>
      </c>
      <c r="DS18" s="0" t="n">
        <v>137.595663472525</v>
      </c>
      <c r="DT18" s="0" t="n">
        <v>0.113170020217379</v>
      </c>
      <c r="DU18" s="0" t="n">
        <v>126.590219353031</v>
      </c>
      <c r="DV18" s="0" t="n">
        <v>0.0594298171598085</v>
      </c>
      <c r="DW18" s="0" t="n">
        <v>52.3844027352892</v>
      </c>
      <c r="DX18" s="0" t="n">
        <v>0.059344999037132</v>
      </c>
      <c r="DY18" s="0" t="n">
        <v>37.0099656001079</v>
      </c>
      <c r="DZ18" s="0" t="n">
        <v>0.0479241953353295</v>
      </c>
      <c r="EA18" s="0" t="n">
        <v>39.416893356581</v>
      </c>
      <c r="EB18" s="0" t="n">
        <v>0.0474753210940028</v>
      </c>
      <c r="EC18" s="0" t="n">
        <v>107.096045892469</v>
      </c>
      <c r="ED18" s="0" t="n">
        <v>0.0481343692969738</v>
      </c>
      <c r="EE18" s="0" t="n">
        <v>22.3870210330571</v>
      </c>
      <c r="EF18" s="0" t="n">
        <v>0.119994152969257</v>
      </c>
      <c r="EG18" s="0" t="n">
        <v>36.7438702021905</v>
      </c>
      <c r="EH18" s="0" t="n">
        <v>0.0494641226036032</v>
      </c>
      <c r="EI18" s="0" t="n">
        <v>232.7396297117</v>
      </c>
      <c r="EJ18" s="0" t="n">
        <v>0.204337210707523</v>
      </c>
      <c r="EK18" s="0" t="n">
        <v>85.059992957473</v>
      </c>
      <c r="EL18" s="0" t="n">
        <v>0.0710493242227708</v>
      </c>
      <c r="EM18" s="0" t="n">
        <v>46.3666870833899</v>
      </c>
      <c r="EN18" s="0" t="n">
        <v>0.0508264266742152</v>
      </c>
      <c r="EO18" s="0" t="n">
        <v>72.8438521701785</v>
      </c>
      <c r="EP18" s="0" t="n">
        <v>0.0471220192714676</v>
      </c>
      <c r="EQ18" s="0" t="n">
        <v>129.345567302624</v>
      </c>
      <c r="ER18" s="0" t="n">
        <v>0.0466388536548798</v>
      </c>
      <c r="ES18" s="0" t="n">
        <v>109.754886633973</v>
      </c>
      <c r="ET18" s="0" t="n">
        <v>0.251202241900144</v>
      </c>
      <c r="EU18" s="0" t="n">
        <v>50.8664366968913</v>
      </c>
      <c r="EV18" s="0" t="n">
        <v>0.0484594572137391</v>
      </c>
      <c r="EW18" s="0" t="n">
        <v>67.7916742201895</v>
      </c>
      <c r="EX18" s="0" t="n">
        <v>0.0520018672828289</v>
      </c>
      <c r="EY18" s="0" t="n">
        <v>282.139357889684</v>
      </c>
      <c r="EZ18" s="0" t="n">
        <v>0.124599939850842</v>
      </c>
      <c r="FA18" s="0" t="n">
        <v>27.5865455856125</v>
      </c>
      <c r="FB18" s="0" t="n">
        <v>0.0726493007598887</v>
      </c>
      <c r="FC18" s="0" t="n">
        <v>28.3784968497969</v>
      </c>
      <c r="FD18" s="0" t="n">
        <v>0.105095998154892</v>
      </c>
      <c r="FE18" s="0" t="n">
        <v>264.367151614184</v>
      </c>
      <c r="FF18" s="0" t="n">
        <v>0.108436788197003</v>
      </c>
      <c r="FG18" s="0" t="n">
        <v>117.017255002707</v>
      </c>
      <c r="FH18" s="0" t="n">
        <v>0.0688887330736952</v>
      </c>
      <c r="FI18" s="0" t="n">
        <v>53.3781446729587</v>
      </c>
      <c r="FJ18" s="0" t="n">
        <v>0.186650874612038</v>
      </c>
      <c r="FK18" s="0" t="n">
        <v>71.2876068367579</v>
      </c>
      <c r="FL18" s="0" t="n">
        <v>0.076859423441272</v>
      </c>
      <c r="FM18" s="0" t="n">
        <v>40.4860440635172</v>
      </c>
      <c r="FN18" s="0" t="n">
        <v>0.0511267796664131</v>
      </c>
      <c r="FO18" s="0" t="n">
        <v>71.4826878227757</v>
      </c>
      <c r="FP18" s="0" t="n">
        <v>0.0462327247329742</v>
      </c>
      <c r="FQ18" s="0" t="n">
        <v>74.5631900171985</v>
      </c>
      <c r="FR18" s="0" t="n">
        <v>0.0482648211702881</v>
      </c>
      <c r="FS18" s="0" t="n">
        <v>106.396102701004</v>
      </c>
      <c r="FT18" s="0" t="n">
        <v>0.239177061595918</v>
      </c>
      <c r="FU18" s="0" t="n">
        <v>79.1492673485757</v>
      </c>
      <c r="FV18" s="0" t="n">
        <v>0.190633597770078</v>
      </c>
      <c r="FW18" s="0" t="n">
        <v>45.5318950932573</v>
      </c>
      <c r="FX18" s="0" t="n">
        <v>0.0476354969908667</v>
      </c>
      <c r="FY18" s="0" t="n">
        <v>33.7094523628044</v>
      </c>
      <c r="FZ18" s="0" t="n">
        <v>0.0492212538484342</v>
      </c>
      <c r="GA18" s="0" t="n">
        <v>144.23954608588</v>
      </c>
      <c r="GB18" s="0" t="n">
        <v>0.141913148833003</v>
      </c>
      <c r="GC18" s="0" t="n">
        <v>3.58391534490139</v>
      </c>
      <c r="GD18" s="0" t="n">
        <v>0.101084686863319</v>
      </c>
      <c r="GE18" s="0" t="n">
        <v>99.069385777474</v>
      </c>
      <c r="GF18" s="0" t="n">
        <v>0.0895344041383202</v>
      </c>
      <c r="GG18" s="0" t="n">
        <v>97.3365057111947</v>
      </c>
      <c r="GH18" s="0" t="n">
        <v>0.153376475815937</v>
      </c>
      <c r="GI18" s="0" t="n">
        <v>50.3237796971441</v>
      </c>
      <c r="GJ18" s="0" t="n">
        <v>0.0500314440536962</v>
      </c>
      <c r="GK18" s="0" t="n">
        <v>136.280154776704</v>
      </c>
      <c r="GL18" s="0" t="n">
        <v>0.0709920587690198</v>
      </c>
      <c r="GM18" s="0" t="n">
        <v>12.0518551807381</v>
      </c>
      <c r="GN18" s="0" t="n">
        <v>0.0790480406781515</v>
      </c>
      <c r="GO18" s="0" t="n">
        <v>63.6172419500522</v>
      </c>
      <c r="GP18" s="0" t="n">
        <v>0.0480459597089483</v>
      </c>
      <c r="GQ18" s="0" t="n">
        <v>121.641079848452</v>
      </c>
      <c r="GR18" s="0" t="n">
        <v>0.182223929166629</v>
      </c>
      <c r="GS18" s="0" t="n">
        <v>75.9992362872654</v>
      </c>
      <c r="GT18" s="0" t="n">
        <v>0.0522056214776211</v>
      </c>
      <c r="GU18" s="0" t="n">
        <v>75.5693580590034</v>
      </c>
      <c r="GV18" s="0" t="n">
        <v>0.129878734438625</v>
      </c>
      <c r="GW18" s="0" t="n">
        <v>83.0794623312902</v>
      </c>
      <c r="GX18" s="0" t="n">
        <v>0.05561597857601</v>
      </c>
      <c r="GY18" s="0" t="n">
        <v>287.303674051535</v>
      </c>
      <c r="GZ18" s="0" t="n">
        <v>0.0763286647793729</v>
      </c>
      <c r="HA18" s="0" t="n">
        <v>110.67047274554</v>
      </c>
      <c r="HB18" s="0" t="n">
        <v>0.111909538298377</v>
      </c>
      <c r="HC18" s="0" t="n">
        <v>19.7123292467979</v>
      </c>
      <c r="HD18" s="0" t="n">
        <v>0.0537064107588</v>
      </c>
      <c r="HE18" s="0" t="n">
        <v>88.7030089135697</v>
      </c>
      <c r="HF18" s="0" t="n">
        <v>0.0486514946883374</v>
      </c>
    </row>
    <row r="19" customFormat="false" ht="15" hidden="false" customHeight="false" outlineLevel="0" collapsed="false">
      <c r="C19" s="0" t="n">
        <v>15.92357</v>
      </c>
      <c r="D19" s="0" t="n">
        <v>0.0603</v>
      </c>
      <c r="E19" s="0" t="n">
        <v>3.4374411281197</v>
      </c>
      <c r="F19" s="0" t="n">
        <v>0.101192115902393</v>
      </c>
      <c r="G19" s="0" t="n">
        <v>1.24526554701234</v>
      </c>
      <c r="H19" s="0" t="n">
        <v>0.372102222408478</v>
      </c>
      <c r="I19" s="0" t="n">
        <v>3.77045816067221</v>
      </c>
      <c r="J19" s="0" t="n">
        <v>0.101303638482819</v>
      </c>
      <c r="K19" s="0" t="n">
        <v>3.18449065934058</v>
      </c>
      <c r="L19" s="0" t="n">
        <v>0.120086550408254</v>
      </c>
      <c r="M19" s="0" t="n">
        <v>37.516863647377</v>
      </c>
      <c r="N19" s="0" t="n">
        <v>0.0501097696959988</v>
      </c>
      <c r="O19" s="0" t="n">
        <v>118.188981923236</v>
      </c>
      <c r="P19" s="0" t="n">
        <v>0.0607270757431224</v>
      </c>
      <c r="Q19" s="0" t="n">
        <v>70.8396119514608</v>
      </c>
      <c r="R19" s="0" t="n">
        <v>0.0499274671475014</v>
      </c>
      <c r="S19" s="0" t="n">
        <v>22.7250346802239</v>
      </c>
      <c r="T19" s="0" t="n">
        <v>0.0507932659127215</v>
      </c>
      <c r="U19" s="0" t="n">
        <v>74.1486316691131</v>
      </c>
      <c r="V19" s="0" t="n">
        <v>0.0477889172014102</v>
      </c>
      <c r="W19" s="0" t="n">
        <v>82.2950922697056</v>
      </c>
      <c r="X19" s="0" t="n">
        <v>0.0655557955181881</v>
      </c>
      <c r="Y19" s="0" t="n">
        <v>63.6884970390375</v>
      </c>
      <c r="Z19" s="0" t="n">
        <v>0.0670114930071671</v>
      </c>
      <c r="AA19" s="0" t="n">
        <v>110.096998305065</v>
      </c>
      <c r="AB19" s="0" t="n">
        <v>0.0847940149969274</v>
      </c>
      <c r="AC19" s="0" t="n">
        <v>44.7482010378661</v>
      </c>
      <c r="AD19" s="0" t="n">
        <v>0.0530227408122209</v>
      </c>
      <c r="AE19" s="0" t="n">
        <v>108.027387295512</v>
      </c>
      <c r="AF19" s="0" t="n">
        <v>0.0587573671331508</v>
      </c>
      <c r="AG19" s="0" t="n">
        <v>4.17503266375871</v>
      </c>
      <c r="AH19" s="0" t="n">
        <v>0.100282504252297</v>
      </c>
      <c r="AI19" s="0" t="n">
        <v>27.6165111606136</v>
      </c>
      <c r="AJ19" s="0" t="n">
        <v>0.0534596051067521</v>
      </c>
      <c r="AK19" s="0" t="n">
        <v>127.361846885378</v>
      </c>
      <c r="AL19" s="0" t="n">
        <v>0.0584993251255332</v>
      </c>
      <c r="AM19" s="0" t="n">
        <v>79.3253310278515</v>
      </c>
      <c r="AN19" s="0" t="n">
        <v>0.0464247665751458</v>
      </c>
      <c r="AO19" s="0" t="n">
        <v>101.66423867493</v>
      </c>
      <c r="AP19" s="0" t="n">
        <v>0.0874126650484522</v>
      </c>
      <c r="AQ19" s="0" t="n">
        <v>7.17278977204687</v>
      </c>
      <c r="AR19" s="0" t="n">
        <v>0.10558109944041</v>
      </c>
      <c r="AS19" s="0" t="n">
        <v>16.2716378832991</v>
      </c>
      <c r="AT19" s="0" t="n">
        <v>0.0584155162063448</v>
      </c>
      <c r="AU19" s="0" t="n">
        <v>94.1021987183815</v>
      </c>
      <c r="AV19" s="0" t="n">
        <v>0.0452863866658412</v>
      </c>
      <c r="AW19" s="0" t="n">
        <v>124.999909496553</v>
      </c>
      <c r="AX19" s="0" t="n">
        <v>0.0557433410885732</v>
      </c>
      <c r="AY19" s="0" t="n">
        <v>88.8743075108281</v>
      </c>
      <c r="AZ19" s="0" t="n">
        <v>0.0523176358647713</v>
      </c>
      <c r="BA19" s="0" t="n">
        <v>86.3050135560568</v>
      </c>
      <c r="BB19" s="0" t="n">
        <v>0.0763611053344232</v>
      </c>
      <c r="BC19" s="0" t="n">
        <v>121.997074390892</v>
      </c>
      <c r="BD19" s="0" t="n">
        <v>0.0819462540920293</v>
      </c>
      <c r="BE19" s="0" t="n">
        <v>130.276177979226</v>
      </c>
      <c r="BF19" s="0" t="n">
        <v>0.158504419091442</v>
      </c>
      <c r="BG19" s="0" t="n">
        <v>75.6627137319947</v>
      </c>
      <c r="BH19" s="0" t="n">
        <v>0.0480271762703208</v>
      </c>
      <c r="BI19" s="0" t="n">
        <v>102.231060776769</v>
      </c>
      <c r="BJ19" s="0" t="n">
        <v>0.0650952934055617</v>
      </c>
      <c r="BK19" s="0" t="n">
        <v>35.4184837521999</v>
      </c>
      <c r="BL19" s="0" t="n">
        <v>0.0821750654465635</v>
      </c>
      <c r="BM19" s="0" t="n">
        <v>5.71353643547499</v>
      </c>
      <c r="BN19" s="0" t="n">
        <v>0.0996783894389396</v>
      </c>
      <c r="BO19" s="0" t="n">
        <v>69.2140688917625</v>
      </c>
      <c r="BP19" s="0" t="n">
        <v>0.10022183444067</v>
      </c>
      <c r="BQ19" s="0" t="n">
        <v>88.9718817039748</v>
      </c>
      <c r="BR19" s="0" t="n">
        <v>0.198879851177388</v>
      </c>
      <c r="BS19" s="0" t="n">
        <v>39.1920980421658</v>
      </c>
      <c r="BT19" s="0" t="n">
        <v>0.0497276176162604</v>
      </c>
      <c r="BU19" s="0" t="n">
        <v>54.2538584658872</v>
      </c>
      <c r="BV19" s="0" t="n">
        <v>0.0644257207782618</v>
      </c>
      <c r="BW19" s="0" t="n">
        <v>91.7044669987098</v>
      </c>
      <c r="BX19" s="0" t="n">
        <v>0.0506424909973327</v>
      </c>
      <c r="BY19" s="0" t="n">
        <v>105.13463804456</v>
      </c>
      <c r="BZ19" s="0" t="n">
        <v>0.0697675975588775</v>
      </c>
      <c r="CA19" s="0" t="n">
        <v>70.6808078175287</v>
      </c>
      <c r="CB19" s="0" t="n">
        <v>0.0580441890573759</v>
      </c>
      <c r="CC19" s="0" t="n">
        <v>3.67472178617972</v>
      </c>
      <c r="CD19" s="0" t="n">
        <v>0.103701808794592</v>
      </c>
      <c r="CE19" s="0" t="n">
        <v>16.5025606789757</v>
      </c>
      <c r="CF19" s="0" t="n">
        <v>0.105401042543694</v>
      </c>
      <c r="CG19" s="0" t="n">
        <v>29.6042509465493</v>
      </c>
      <c r="CH19" s="0" t="n">
        <v>0.105472506416251</v>
      </c>
      <c r="CI19" s="0" t="n">
        <v>92.1508743772111</v>
      </c>
      <c r="CJ19" s="0" t="n">
        <v>0.0546292293345099</v>
      </c>
      <c r="CK19" s="0" t="n">
        <v>35.7491957977095</v>
      </c>
      <c r="CL19" s="0" t="n">
        <v>0.0489025609454726</v>
      </c>
      <c r="CM19" s="0" t="n">
        <v>48.2803335995145</v>
      </c>
      <c r="CN19" s="0" t="n">
        <v>0.060237399786961</v>
      </c>
      <c r="CO19" s="0" t="n">
        <v>113.943537062506</v>
      </c>
      <c r="CP19" s="0" t="n">
        <v>0.0486874362371164</v>
      </c>
      <c r="CQ19" s="0" t="n">
        <v>135.8195351834</v>
      </c>
      <c r="CR19" s="0" t="n">
        <v>0.0706127783452973</v>
      </c>
      <c r="CS19" s="0" t="n">
        <v>159.905463165828</v>
      </c>
      <c r="CT19" s="0" t="n">
        <v>0.12123951693231</v>
      </c>
      <c r="CU19" s="0" t="n">
        <v>59.7783233023016</v>
      </c>
      <c r="CV19" s="0" t="n">
        <v>0.290125859710765</v>
      </c>
      <c r="CW19" s="0" t="n">
        <v>54.3791600358449</v>
      </c>
      <c r="CX19" s="0" t="n">
        <v>0.0471202497412155</v>
      </c>
      <c r="CY19" s="0" t="n">
        <v>84.2696578418082</v>
      </c>
      <c r="CZ19" s="0" t="n">
        <v>0.0837069901415094</v>
      </c>
      <c r="DA19" s="0" t="n">
        <v>115.127134248272</v>
      </c>
      <c r="DB19" s="0" t="n">
        <v>0.0771372860536494</v>
      </c>
      <c r="DC19" s="0" t="n">
        <v>13.9665165817815</v>
      </c>
      <c r="DD19" s="0" t="n">
        <v>0.0798954573052686</v>
      </c>
      <c r="DE19" s="0" t="n">
        <v>78.1182583656941</v>
      </c>
      <c r="DF19" s="0" t="n">
        <v>0.0480580310271136</v>
      </c>
      <c r="DG19" s="0" t="n">
        <v>39.8793813314833</v>
      </c>
      <c r="DH19" s="0" t="n">
        <v>0.0733401074154802</v>
      </c>
      <c r="DI19" s="0" t="n">
        <v>93.7520106918723</v>
      </c>
      <c r="DJ19" s="0" t="n">
        <v>0.125117385708132</v>
      </c>
      <c r="DK19" s="0" t="n">
        <v>78.9816799585535</v>
      </c>
      <c r="DL19" s="0" t="n">
        <v>0.0467132194690305</v>
      </c>
      <c r="DM19" s="0" t="n">
        <v>131.20838155589</v>
      </c>
      <c r="DN19" s="0" t="n">
        <v>0.0521350591311732</v>
      </c>
      <c r="DO19" s="0" t="n">
        <v>85.055608855429</v>
      </c>
      <c r="DP19" s="0" t="n">
        <v>0.0466698741398075</v>
      </c>
      <c r="DQ19" s="0" t="n">
        <v>57.4008672064849</v>
      </c>
      <c r="DR19" s="0" t="n">
        <v>0.0562128878837378</v>
      </c>
      <c r="DS19" s="0" t="n">
        <v>138.580041370721</v>
      </c>
      <c r="DT19" s="0" t="n">
        <v>0.111754082264373</v>
      </c>
      <c r="DU19" s="0" t="n">
        <v>128.436511148127</v>
      </c>
      <c r="DV19" s="0" t="n">
        <v>0.0601911701255526</v>
      </c>
      <c r="DW19" s="0" t="n">
        <v>53.1699412251056</v>
      </c>
      <c r="DX19" s="0" t="n">
        <v>0.0600514168901852</v>
      </c>
      <c r="DY19" s="0" t="n">
        <v>37.5065509918258</v>
      </c>
      <c r="DZ19" s="0" t="n">
        <v>0.0482537676414954</v>
      </c>
      <c r="EA19" s="0" t="n">
        <v>39.9796613280248</v>
      </c>
      <c r="EB19" s="0" t="n">
        <v>0.0477131675915296</v>
      </c>
      <c r="EC19" s="0" t="n">
        <v>108.681408253816</v>
      </c>
      <c r="ED19" s="0" t="n">
        <v>0.0483492876285346</v>
      </c>
      <c r="EE19" s="0" t="n">
        <v>22.7978357611523</v>
      </c>
      <c r="EF19" s="0" t="n">
        <v>0.119554528866114</v>
      </c>
      <c r="EG19" s="0" t="n">
        <v>37.3209469575761</v>
      </c>
      <c r="EH19" s="0" t="n">
        <v>0.0497836958871182</v>
      </c>
      <c r="EI19" s="0" t="n">
        <v>234.291835110079</v>
      </c>
      <c r="EJ19" s="0" t="n">
        <v>0.202470437295844</v>
      </c>
      <c r="EK19" s="0" t="n">
        <v>86.4857331609758</v>
      </c>
      <c r="EL19" s="0" t="n">
        <v>0.0711032556289653</v>
      </c>
      <c r="EM19" s="0" t="n">
        <v>47.0738824087745</v>
      </c>
      <c r="EN19" s="0" t="n">
        <v>0.0514214170213665</v>
      </c>
      <c r="EO19" s="0" t="n">
        <v>73.8748697237131</v>
      </c>
      <c r="EP19" s="0" t="n">
        <v>0.0473228331637098</v>
      </c>
      <c r="EQ19" s="0" t="n">
        <v>131.218242731032</v>
      </c>
      <c r="ER19" s="0" t="n">
        <v>0.046941959410929</v>
      </c>
      <c r="ES19" s="0" t="n">
        <v>110.657920830518</v>
      </c>
      <c r="ET19" s="0" t="n">
        <v>0.249008674453134</v>
      </c>
      <c r="EU19" s="0" t="n">
        <v>51.6577239173946</v>
      </c>
      <c r="EV19" s="0" t="n">
        <v>0.0486652009051874</v>
      </c>
      <c r="EW19" s="0" t="n">
        <v>68.7452636930241</v>
      </c>
      <c r="EX19" s="0" t="n">
        <v>0.0524191554386324</v>
      </c>
      <c r="EY19" s="0" t="n">
        <v>286.330724630708</v>
      </c>
      <c r="EZ19" s="0" t="n">
        <v>0.125647245041999</v>
      </c>
      <c r="FA19" s="0" t="n">
        <v>28.8007474006274</v>
      </c>
      <c r="FB19" s="0" t="n">
        <v>0.0678818973090391</v>
      </c>
      <c r="FC19" s="0" t="n">
        <v>28.9323285595595</v>
      </c>
      <c r="FD19" s="0" t="n">
        <v>0.105419095223263</v>
      </c>
      <c r="FE19" s="0" t="n">
        <v>268.277375719037</v>
      </c>
      <c r="FF19" s="0" t="n">
        <v>0.109107311355275</v>
      </c>
      <c r="FG19" s="0" t="n">
        <v>118.951504041184</v>
      </c>
      <c r="FH19" s="0" t="n">
        <v>0.0698187598171285</v>
      </c>
      <c r="FI19" s="0" t="n">
        <v>54.2764131757212</v>
      </c>
      <c r="FJ19" s="0" t="n">
        <v>0.18768303985449</v>
      </c>
      <c r="FK19" s="0" t="n">
        <v>72.3742147226463</v>
      </c>
      <c r="FL19" s="0" t="n">
        <v>0.0784173923656511</v>
      </c>
      <c r="FM19" s="0" t="n">
        <v>41.0795176860918</v>
      </c>
      <c r="FN19" s="0" t="n">
        <v>0.051260035143461</v>
      </c>
      <c r="FO19" s="0" t="n">
        <v>72.5586579509114</v>
      </c>
      <c r="FP19" s="0" t="n">
        <v>0.0466767108108611</v>
      </c>
      <c r="FQ19" s="0" t="n">
        <v>75.6070029428629</v>
      </c>
      <c r="FR19" s="0" t="n">
        <v>0.0485039957255484</v>
      </c>
      <c r="FS19" s="0" t="n">
        <v>108.144094870308</v>
      </c>
      <c r="FT19" s="0" t="n">
        <v>0.241406188548693</v>
      </c>
      <c r="FU19" s="0" t="n">
        <v>80.5268321747968</v>
      </c>
      <c r="FV19" s="0" t="n">
        <v>0.194620258878315</v>
      </c>
      <c r="FW19" s="0" t="n">
        <v>46.1535217352108</v>
      </c>
      <c r="FX19" s="0" t="n">
        <v>0.0478010879444906</v>
      </c>
      <c r="FY19" s="0" t="n">
        <v>34.1958036717981</v>
      </c>
      <c r="FZ19" s="0" t="n">
        <v>0.0495109295212015</v>
      </c>
      <c r="GA19" s="0" t="n">
        <v>145.613791124107</v>
      </c>
      <c r="GB19" s="0" t="n">
        <v>0.139575371260707</v>
      </c>
      <c r="GC19" s="0" t="n">
        <v>3.63467404504123</v>
      </c>
      <c r="GD19" s="0" t="n">
        <v>0.101513584116239</v>
      </c>
      <c r="GE19" s="0" t="n">
        <v>100.491286276178</v>
      </c>
      <c r="GF19" s="0" t="n">
        <v>0.0902804670229823</v>
      </c>
      <c r="GG19" s="0" t="n">
        <v>98.893578528185</v>
      </c>
      <c r="GH19" s="0" t="n">
        <v>0.15438386941781</v>
      </c>
      <c r="GI19" s="0" t="n">
        <v>51.0409605146871</v>
      </c>
      <c r="GJ19" s="0" t="n">
        <v>0.0504084897290274</v>
      </c>
      <c r="GK19" s="0" t="n">
        <v>138.477496179096</v>
      </c>
      <c r="GL19" s="0" t="n">
        <v>0.0719735869474786</v>
      </c>
      <c r="GM19" s="0" t="n">
        <v>12.2522359389441</v>
      </c>
      <c r="GN19" s="0" t="n">
        <v>0.0796107369536333</v>
      </c>
      <c r="GO19" s="0" t="n">
        <v>64.5497361454902</v>
      </c>
      <c r="GP19" s="0" t="n">
        <v>0.048654968068345</v>
      </c>
      <c r="GQ19" s="0" t="n">
        <v>123.586481106914</v>
      </c>
      <c r="GR19" s="0" t="n">
        <v>0.185471683725803</v>
      </c>
      <c r="GS19" s="0" t="n">
        <v>77.1207987707025</v>
      </c>
      <c r="GT19" s="0" t="n">
        <v>0.0526352579716004</v>
      </c>
      <c r="GU19" s="0" t="n">
        <v>76.7338546928186</v>
      </c>
      <c r="GV19" s="0" t="n">
        <v>0.131673825291082</v>
      </c>
      <c r="GW19" s="0" t="n">
        <v>84.3061403436682</v>
      </c>
      <c r="GX19" s="0" t="n">
        <v>0.0558523844074317</v>
      </c>
      <c r="GY19" s="0" t="n">
        <v>291.915715388238</v>
      </c>
      <c r="GZ19" s="0" t="n">
        <v>0.0765585671136043</v>
      </c>
      <c r="HA19" s="0" t="n">
        <v>111.548386991026</v>
      </c>
      <c r="HB19" s="0" t="n">
        <v>0.108077335734373</v>
      </c>
      <c r="HC19" s="0" t="n">
        <v>19.9938233850477</v>
      </c>
      <c r="HD19" s="0" t="n">
        <v>0.0538893491365046</v>
      </c>
      <c r="HE19" s="0" t="n">
        <v>89.9980149279568</v>
      </c>
      <c r="HF19" s="0" t="n">
        <v>0.0489359448012077</v>
      </c>
    </row>
    <row r="20" customFormat="false" ht="15" hidden="false" customHeight="false" outlineLevel="0" collapsed="false">
      <c r="C20" s="0" t="n">
        <v>91.91176</v>
      </c>
      <c r="D20" s="0" t="n">
        <v>0.0477</v>
      </c>
      <c r="E20" s="0" t="n">
        <v>3.76614515261769</v>
      </c>
      <c r="F20" s="0" t="n">
        <v>0.0944956040199354</v>
      </c>
      <c r="G20" s="0" t="s">
        <v>15</v>
      </c>
      <c r="H20" s="0" t="s">
        <v>15</v>
      </c>
      <c r="I20" s="0" t="n">
        <v>3.81444659990102</v>
      </c>
      <c r="J20" s="0" t="n">
        <v>0.101943604284068</v>
      </c>
      <c r="K20" s="0" t="n">
        <v>3.22157471561579</v>
      </c>
      <c r="L20" s="0" t="n">
        <v>0.120842358191383</v>
      </c>
      <c r="M20" s="0" t="n">
        <v>38.028028918725</v>
      </c>
      <c r="N20" s="0" t="n">
        <v>0.0509029359274878</v>
      </c>
      <c r="O20" s="0" t="n">
        <v>119.677297249932</v>
      </c>
      <c r="P20" s="0" t="n">
        <v>0.0614314711909747</v>
      </c>
      <c r="Q20" s="0" t="n">
        <v>71.6993038555496</v>
      </c>
      <c r="R20" s="0" t="n">
        <v>0.0503302620535545</v>
      </c>
      <c r="S20" s="0" t="n">
        <v>23.000608193534</v>
      </c>
      <c r="T20" s="0" t="n">
        <v>0.0513029252344536</v>
      </c>
      <c r="U20" s="0" t="n">
        <v>75.0591676460384</v>
      </c>
      <c r="V20" s="0" t="n">
        <v>0.0482731908911314</v>
      </c>
      <c r="W20" s="0" t="n">
        <v>83.3209664800106</v>
      </c>
      <c r="X20" s="0" t="n">
        <v>0.066293695567487</v>
      </c>
      <c r="Y20" s="0" t="n">
        <v>64.7743176314604</v>
      </c>
      <c r="Z20" s="0" t="n">
        <v>0.0685350355226229</v>
      </c>
      <c r="AA20" s="0" t="n">
        <v>111.843838301096</v>
      </c>
      <c r="AB20" s="0" t="n">
        <v>0.0860552471229666</v>
      </c>
      <c r="AC20" s="0" t="n">
        <v>45.2935863294902</v>
      </c>
      <c r="AD20" s="0" t="n">
        <v>0.0534707042860203</v>
      </c>
      <c r="AE20" s="0" t="n">
        <v>109.556744525205</v>
      </c>
      <c r="AF20" s="0" t="n">
        <v>0.0599185765233967</v>
      </c>
      <c r="AG20" s="0" t="n">
        <v>4.22405317664788</v>
      </c>
      <c r="AH20" s="0" t="n">
        <v>0.100858999676201</v>
      </c>
      <c r="AI20" s="0" t="n">
        <v>28.0400443534693</v>
      </c>
      <c r="AJ20" s="0" t="n">
        <v>0.0545662769933098</v>
      </c>
      <c r="AK20" s="0" t="n">
        <v>129.170735078324</v>
      </c>
      <c r="AL20" s="0" t="n">
        <v>0.0598751223057654</v>
      </c>
      <c r="AM20" s="0" t="n">
        <v>80.2969020202705</v>
      </c>
      <c r="AN20" s="0" t="n">
        <v>0.0468235732742861</v>
      </c>
      <c r="AO20" s="0" t="n">
        <v>102.967285997723</v>
      </c>
      <c r="AP20" s="0" t="n">
        <v>0.0881494904826161</v>
      </c>
      <c r="AQ20" s="0" t="n">
        <v>7.26226319003637</v>
      </c>
      <c r="AR20" s="0" t="n">
        <v>0.106508063409728</v>
      </c>
      <c r="AS20" s="0" t="n">
        <v>16.4722641847415</v>
      </c>
      <c r="AT20" s="0" t="n">
        <v>0.0588132987665443</v>
      </c>
      <c r="AU20" s="0" t="n">
        <v>95.3647701580655</v>
      </c>
      <c r="AV20" s="0" t="n">
        <v>0.0457922475188123</v>
      </c>
      <c r="AW20" s="0" t="n">
        <v>127.436360499978</v>
      </c>
      <c r="AX20" s="0" t="n">
        <v>0.0580655455055349</v>
      </c>
      <c r="AY20" s="0" t="n">
        <v>90.0667359527953</v>
      </c>
      <c r="AZ20" s="0" t="n">
        <v>0.0531594123570609</v>
      </c>
      <c r="BA20" s="0" t="n">
        <v>87.4508870039922</v>
      </c>
      <c r="BB20" s="0" t="n">
        <v>0.0780964834574829</v>
      </c>
      <c r="BC20" s="0" t="n">
        <v>123.778714304725</v>
      </c>
      <c r="BD20" s="0" t="n">
        <v>0.0839563536948197</v>
      </c>
      <c r="BE20" s="0" t="n">
        <v>131.94063259689</v>
      </c>
      <c r="BF20" s="0" t="n">
        <v>0.162025346350804</v>
      </c>
      <c r="BG20" s="0" t="n">
        <v>76.6100080075524</v>
      </c>
      <c r="BH20" s="0" t="n">
        <v>0.0485979347769481</v>
      </c>
      <c r="BI20" s="0" t="n">
        <v>103.6320969928</v>
      </c>
      <c r="BJ20" s="0" t="n">
        <v>0.0653951510585957</v>
      </c>
      <c r="BK20" s="0" t="n">
        <v>35.8752481097962</v>
      </c>
      <c r="BL20" s="0" t="n">
        <v>0.0831636562349981</v>
      </c>
      <c r="BM20" s="0" t="n">
        <v>5.7867049550462</v>
      </c>
      <c r="BN20" s="0" t="n">
        <v>0.100185561179184</v>
      </c>
      <c r="BO20" s="0" t="n">
        <v>70.1894080293503</v>
      </c>
      <c r="BP20" s="0" t="n">
        <v>0.103504888176242</v>
      </c>
      <c r="BQ20" s="0" t="n">
        <v>90.4797898143056</v>
      </c>
      <c r="BR20" s="0" t="n">
        <v>0.202782951831032</v>
      </c>
      <c r="BS20" s="0" t="n">
        <v>39.7487856193849</v>
      </c>
      <c r="BT20" s="0" t="n">
        <v>0.0501759279189963</v>
      </c>
      <c r="BU20" s="0" t="n">
        <v>54.9150584678057</v>
      </c>
      <c r="BV20" s="0" t="n">
        <v>0.0650174752689355</v>
      </c>
      <c r="BW20" s="0" t="n">
        <v>93.2817872371662</v>
      </c>
      <c r="BX20" s="0" t="n">
        <v>0.0509742712799338</v>
      </c>
      <c r="BY20" s="0" t="n">
        <v>106.555603170553</v>
      </c>
      <c r="BZ20" s="0" t="n">
        <v>0.071076361603721</v>
      </c>
      <c r="CA20" s="0" t="n">
        <v>71.696896028299</v>
      </c>
      <c r="CB20" s="0" t="n">
        <v>0.0595282991102771</v>
      </c>
      <c r="CC20" s="0" t="n">
        <v>3.72019034927076</v>
      </c>
      <c r="CD20" s="0" t="n">
        <v>0.104256391353822</v>
      </c>
      <c r="CE20" s="0" t="n">
        <v>16.9517404512298</v>
      </c>
      <c r="CF20" s="0" t="n">
        <v>0.106769390051871</v>
      </c>
      <c r="CG20" s="0" t="n">
        <v>30.2464834661142</v>
      </c>
      <c r="CH20" s="0" t="n">
        <v>0.10751097123061</v>
      </c>
      <c r="CI20" s="0" t="n">
        <v>93.3854532674583</v>
      </c>
      <c r="CJ20" s="0" t="n">
        <v>0.0551048215603918</v>
      </c>
      <c r="CK20" s="0" t="n">
        <v>36.1800241433007</v>
      </c>
      <c r="CL20" s="0" t="n">
        <v>0.0493911989446389</v>
      </c>
      <c r="CM20" s="0" t="n">
        <v>48.8819087083105</v>
      </c>
      <c r="CN20" s="0" t="n">
        <v>0.0609221267472294</v>
      </c>
      <c r="CO20" s="0" t="n">
        <v>115.433497427635</v>
      </c>
      <c r="CP20" s="0" t="n">
        <v>0.049543489156871</v>
      </c>
      <c r="CQ20" s="0" t="n">
        <v>138.063716142678</v>
      </c>
      <c r="CR20" s="0" t="n">
        <v>0.0711395157692285</v>
      </c>
      <c r="CS20" s="0" t="n">
        <v>161.414724131477</v>
      </c>
      <c r="CT20" s="0" t="n">
        <v>0.11952147496372</v>
      </c>
      <c r="CU20" s="0" t="n">
        <v>60.6252295157402</v>
      </c>
      <c r="CV20" s="0" t="n">
        <v>0.292955152305199</v>
      </c>
      <c r="CW20" s="0" t="n">
        <v>55.1774700521452</v>
      </c>
      <c r="CX20" s="0" t="n">
        <v>0.0474636703041612</v>
      </c>
      <c r="CY20" s="0" t="n">
        <v>85.3632836175836</v>
      </c>
      <c r="CZ20" s="0" t="n">
        <v>0.0851822471886068</v>
      </c>
      <c r="DA20" s="0" t="n">
        <v>116.576513960883</v>
      </c>
      <c r="DB20" s="0" t="n">
        <v>0.0789695799565404</v>
      </c>
      <c r="DC20" s="0" t="n">
        <v>14.2486219809621</v>
      </c>
      <c r="DD20" s="0" t="n">
        <v>0.0803963441668267</v>
      </c>
      <c r="DE20" s="0" t="n">
        <v>79.0446320222529</v>
      </c>
      <c r="DF20" s="0" t="n">
        <v>0.0484605451348706</v>
      </c>
      <c r="DG20" s="0" t="n">
        <v>40.4552776706061</v>
      </c>
      <c r="DH20" s="0" t="n">
        <v>0.0750007110571891</v>
      </c>
      <c r="DI20" s="0" t="n">
        <v>94.9584074959232</v>
      </c>
      <c r="DJ20" s="0" t="n">
        <v>0.12626284400877</v>
      </c>
      <c r="DK20" s="0" t="n">
        <v>79.9282228839675</v>
      </c>
      <c r="DL20" s="0" t="n">
        <v>0.0470859093308118</v>
      </c>
      <c r="DM20" s="0" t="n">
        <v>133.034063442485</v>
      </c>
      <c r="DN20" s="0" t="n">
        <v>0.0532482394428552</v>
      </c>
      <c r="DO20" s="0" t="n">
        <v>86.2079084991063</v>
      </c>
      <c r="DP20" s="0" t="n">
        <v>0.0475691296692778</v>
      </c>
      <c r="DQ20" s="0" t="n">
        <v>58.816402834121</v>
      </c>
      <c r="DR20" s="0" t="n">
        <v>0.0569420199281758</v>
      </c>
      <c r="DS20" s="0" t="n">
        <v>139.897395579877</v>
      </c>
      <c r="DT20" s="0" t="n">
        <v>0.110812162960901</v>
      </c>
      <c r="DU20" s="0" t="n">
        <v>130.055282174265</v>
      </c>
      <c r="DV20" s="0" t="n">
        <v>0.0611233679460303</v>
      </c>
      <c r="DW20" s="0" t="n">
        <v>53.8586767341557</v>
      </c>
      <c r="DX20" s="0" t="n">
        <v>0.0611344353006073</v>
      </c>
      <c r="DY20" s="0" t="n">
        <v>37.9419415282907</v>
      </c>
      <c r="DZ20" s="0" t="n">
        <v>0.0487086064975495</v>
      </c>
      <c r="EA20" s="0" t="n">
        <v>40.4730787322863</v>
      </c>
      <c r="EB20" s="0" t="n">
        <v>0.0481362796504746</v>
      </c>
      <c r="EC20" s="0" t="n">
        <v>110.071404558232</v>
      </c>
      <c r="ED20" s="0" t="n">
        <v>0.0487627481014838</v>
      </c>
      <c r="EE20" s="0" t="n">
        <v>23.1580259612176</v>
      </c>
      <c r="EF20" s="0" t="n">
        <v>0.119515557422389</v>
      </c>
      <c r="EG20" s="0" t="n">
        <v>37.8269098239183</v>
      </c>
      <c r="EH20" s="0" t="n">
        <v>0.0502423139226053</v>
      </c>
      <c r="EI20" s="0" t="n">
        <v>236.369090941628</v>
      </c>
      <c r="EJ20" s="0" t="n">
        <v>0.201151265897849</v>
      </c>
      <c r="EK20" s="0" t="n">
        <v>87.7357779321507</v>
      </c>
      <c r="EL20" s="0" t="n">
        <v>0.07172402165286</v>
      </c>
      <c r="EM20" s="0" t="n">
        <v>47.6939291021677</v>
      </c>
      <c r="EN20" s="0" t="n">
        <v>0.0523144242840712</v>
      </c>
      <c r="EO20" s="0" t="n">
        <v>74.7788337708106</v>
      </c>
      <c r="EP20" s="0" t="n">
        <v>0.047651419733256</v>
      </c>
      <c r="EQ20" s="0" t="n">
        <v>132.860146168307</v>
      </c>
      <c r="ER20" s="0" t="n">
        <v>0.0474523024022516</v>
      </c>
      <c r="ES20" s="0" t="n">
        <v>111.866415694572</v>
      </c>
      <c r="ET20" s="0" t="n">
        <v>0.247382890271818</v>
      </c>
      <c r="EU20" s="0" t="n">
        <v>52.3514998761971</v>
      </c>
      <c r="EV20" s="0" t="n">
        <v>0.0489871834862186</v>
      </c>
      <c r="EW20" s="0" t="n">
        <v>69.5813411729869</v>
      </c>
      <c r="EX20" s="0" t="n">
        <v>0.0529888184349847</v>
      </c>
      <c r="EY20" s="0" t="n">
        <v>290.005584282857</v>
      </c>
      <c r="EZ20" s="0" t="n">
        <v>0.127006677526638</v>
      </c>
      <c r="FA20" s="0" t="n">
        <v>29.8653513068027</v>
      </c>
      <c r="FB20" s="0" t="n">
        <v>0.0678228768965458</v>
      </c>
      <c r="FC20" s="0" t="n">
        <v>29.4179109074015</v>
      </c>
      <c r="FD20" s="0" t="n">
        <v>0.105967484657968</v>
      </c>
      <c r="FE20" s="0" t="n">
        <v>271.705738306511</v>
      </c>
      <c r="FF20" s="0" t="n">
        <v>0.110060791375722</v>
      </c>
      <c r="FG20" s="0" t="n">
        <v>120.647393206205</v>
      </c>
      <c r="FH20" s="0" t="n">
        <v>0.0712819595000355</v>
      </c>
      <c r="FI20" s="0" t="n">
        <v>55.0639870600615</v>
      </c>
      <c r="FJ20" s="0" t="n">
        <v>0.18971305195615</v>
      </c>
      <c r="FK20" s="0" t="n">
        <v>73.3269181488114</v>
      </c>
      <c r="FL20" s="0" t="n">
        <v>0.0802899070698084</v>
      </c>
      <c r="FM20" s="0" t="n">
        <v>41.599856870127</v>
      </c>
      <c r="FN20" s="0" t="n">
        <v>0.0515504550357705</v>
      </c>
      <c r="FO20" s="0" t="n">
        <v>73.5020349753035</v>
      </c>
      <c r="FP20" s="0" t="n">
        <v>0.0473251187722735</v>
      </c>
      <c r="FQ20" s="0" t="n">
        <v>76.522185567827</v>
      </c>
      <c r="FR20" s="0" t="n">
        <v>0.0488643676500448</v>
      </c>
      <c r="FS20" s="0" t="n">
        <v>109.676679190277</v>
      </c>
      <c r="FT20" s="0" t="n">
        <v>0.244655591206972</v>
      </c>
      <c r="FU20" s="0" t="n">
        <v>81.7346351178093</v>
      </c>
      <c r="FV20" s="0" t="n">
        <v>0.199933909198159</v>
      </c>
      <c r="FW20" s="0" t="n">
        <v>46.6985445888496</v>
      </c>
      <c r="FX20" s="0" t="n">
        <v>0.0480573264984257</v>
      </c>
      <c r="FY20" s="0" t="n">
        <v>34.6222212972251</v>
      </c>
      <c r="FZ20" s="0" t="n">
        <v>0.0499455450441492</v>
      </c>
      <c r="GA20" s="0" t="n">
        <v>147.452889528404</v>
      </c>
      <c r="GB20" s="0" t="n">
        <v>0.137780609584302</v>
      </c>
      <c r="GC20" s="0" t="n">
        <v>3.67917675536308</v>
      </c>
      <c r="GD20" s="0" t="n">
        <v>0.102092067003002</v>
      </c>
      <c r="GE20" s="0" t="n">
        <v>101.737964212248</v>
      </c>
      <c r="GF20" s="0" t="n">
        <v>0.091327864348528</v>
      </c>
      <c r="GG20" s="0" t="n">
        <v>100.258771300706</v>
      </c>
      <c r="GH20" s="0" t="n">
        <v>0.156008276624579</v>
      </c>
      <c r="GI20" s="0" t="n">
        <v>51.6697622502249</v>
      </c>
      <c r="GJ20" s="0" t="n">
        <v>0.0509468757225451</v>
      </c>
      <c r="GK20" s="0" t="n">
        <v>140.404056521054</v>
      </c>
      <c r="GL20" s="0" t="n">
        <v>0.0734352378657171</v>
      </c>
      <c r="GM20" s="0" t="n">
        <v>12.4279231327276</v>
      </c>
      <c r="GN20" s="0" t="n">
        <v>0.0803750985169144</v>
      </c>
      <c r="GO20" s="0" t="n">
        <v>65.3673178903258</v>
      </c>
      <c r="GP20" s="0" t="n">
        <v>0.0494539569684024</v>
      </c>
      <c r="GQ20" s="0" t="n">
        <v>125.292147111021</v>
      </c>
      <c r="GR20" s="0" t="n">
        <v>0.189329337696892</v>
      </c>
      <c r="GS20" s="0" t="n">
        <v>78.1041497594216</v>
      </c>
      <c r="GT20" s="0" t="n">
        <v>0.0533050802327209</v>
      </c>
      <c r="GU20" s="0" t="n">
        <v>77.7548483243546</v>
      </c>
      <c r="GV20" s="0" t="n">
        <v>0.134167757516618</v>
      </c>
      <c r="GW20" s="0" t="n">
        <v>85.3816533969982</v>
      </c>
      <c r="GX20" s="0" t="n">
        <v>0.0563356899292955</v>
      </c>
      <c r="GY20" s="0" t="n">
        <v>295.959409492469</v>
      </c>
      <c r="GZ20" s="0" t="n">
        <v>0.0771563893313502</v>
      </c>
      <c r="HA20" s="0" t="n">
        <v>112.723267170135</v>
      </c>
      <c r="HB20" s="0" t="n">
        <v>0.10428545802621</v>
      </c>
      <c r="HC20" s="0" t="n">
        <v>20.2406286519456</v>
      </c>
      <c r="HD20" s="0" t="n">
        <v>0.05420277286826</v>
      </c>
      <c r="HE20" s="0" t="n">
        <v>91.1334358213997</v>
      </c>
      <c r="HF20" s="0" t="n">
        <v>0.0493552067697668</v>
      </c>
    </row>
    <row r="21" customFormat="false" ht="15" hidden="false" customHeight="false" outlineLevel="0" collapsed="false">
      <c r="C21" s="0" t="n">
        <v>120.7729</v>
      </c>
      <c r="D21" s="0" t="n">
        <v>0.0602</v>
      </c>
      <c r="E21" s="0" t="n">
        <v>4.155718017021</v>
      </c>
      <c r="F21" s="0" t="n">
        <v>0.088344361875948</v>
      </c>
      <c r="I21" s="0" t="n">
        <v>3.84868737970001</v>
      </c>
      <c r="J21" s="0" t="n">
        <v>0.102693457199427</v>
      </c>
      <c r="K21" s="0" t="n">
        <v>3.2504399192765</v>
      </c>
      <c r="L21" s="0" t="n">
        <v>0.121708154039639</v>
      </c>
      <c r="M21" s="0" t="n">
        <v>38.4259374420381</v>
      </c>
      <c r="N21" s="0" t="n">
        <v>0.0518983994395199</v>
      </c>
      <c r="O21" s="0" t="n">
        <v>120.835853199024</v>
      </c>
      <c r="P21" s="0" t="n">
        <v>0.0624573732411846</v>
      </c>
      <c r="Q21" s="0" t="n">
        <v>72.3685176368312</v>
      </c>
      <c r="R21" s="0" t="n">
        <v>0.0508521263871606</v>
      </c>
      <c r="S21" s="0" t="n">
        <v>23.2151239920414</v>
      </c>
      <c r="T21" s="0" t="n">
        <v>0.0519257672449668</v>
      </c>
      <c r="U21" s="0" t="n">
        <v>75.7679601890357</v>
      </c>
      <c r="V21" s="0" t="n">
        <v>0.0488649547640155</v>
      </c>
      <c r="W21" s="0" t="n">
        <v>84.1195422780463</v>
      </c>
      <c r="X21" s="0" t="n">
        <v>0.0672751485227271</v>
      </c>
      <c r="Y21" s="0" t="n">
        <v>65.6195574643784</v>
      </c>
      <c r="Z21" s="0" t="n">
        <v>0.0701367537211712</v>
      </c>
      <c r="AA21" s="0" t="n">
        <v>113.203638658491</v>
      </c>
      <c r="AB21" s="0" t="n">
        <v>0.0876846680984169</v>
      </c>
      <c r="AC21" s="0" t="n">
        <v>45.718132977645</v>
      </c>
      <c r="AD21" s="0" t="n">
        <v>0.0539939537718318</v>
      </c>
      <c r="AE21" s="0" t="n">
        <v>110.747248770611</v>
      </c>
      <c r="AF21" s="0" t="n">
        <v>0.0613294245177858</v>
      </c>
      <c r="AG21" s="0" t="n">
        <v>4.26221187812891</v>
      </c>
      <c r="AH21" s="0" t="n">
        <v>0.10160894621332</v>
      </c>
      <c r="AI21" s="0" t="n">
        <v>28.3697369960271</v>
      </c>
      <c r="AJ21" s="0" t="n">
        <v>0.0560321427495035</v>
      </c>
      <c r="AK21" s="0" t="n">
        <v>130.57883580897</v>
      </c>
      <c r="AL21" s="0" t="n">
        <v>0.061406861629096</v>
      </c>
      <c r="AM21" s="0" t="n">
        <v>81.0532063586988</v>
      </c>
      <c r="AN21" s="0" t="n">
        <v>0.0473905997177585</v>
      </c>
      <c r="AO21" s="0" t="n">
        <v>103.981623054756</v>
      </c>
      <c r="AP21" s="0" t="n">
        <v>0.0893440865930043</v>
      </c>
      <c r="AQ21" s="0" t="n">
        <v>7.33191091465018</v>
      </c>
      <c r="AR21" s="0" t="n">
        <v>0.107482982561207</v>
      </c>
      <c r="AS21" s="0" t="n">
        <v>16.6284385465461</v>
      </c>
      <c r="AT21" s="0" t="n">
        <v>0.0593315250189258</v>
      </c>
      <c r="AU21" s="0" t="n">
        <v>96.3475992505851</v>
      </c>
      <c r="AV21" s="0" t="n">
        <v>0.0464526631319684</v>
      </c>
      <c r="AW21" s="0" t="n">
        <v>129.332977562819</v>
      </c>
      <c r="AX21" s="0" t="n">
        <v>0.0605606707315486</v>
      </c>
      <c r="AY21" s="0" t="n">
        <v>90.9949633140272</v>
      </c>
      <c r="AZ21" s="0" t="n">
        <v>0.0543042290140502</v>
      </c>
      <c r="BA21" s="0" t="n">
        <v>88.3428739952293</v>
      </c>
      <c r="BB21" s="0" t="n">
        <v>0.0801237970598792</v>
      </c>
      <c r="BC21" s="0" t="n">
        <v>125.165603986142</v>
      </c>
      <c r="BD21" s="0" t="n">
        <v>0.0865370876310783</v>
      </c>
      <c r="BE21" s="0" t="n">
        <v>133.23630050413</v>
      </c>
      <c r="BF21" s="0" t="n">
        <v>0.166354360727274</v>
      </c>
      <c r="BG21" s="0" t="n">
        <v>77.3474144771694</v>
      </c>
      <c r="BH21" s="0" t="n">
        <v>0.0493308887012067</v>
      </c>
      <c r="BI21" s="0" t="n">
        <v>104.722711906453</v>
      </c>
      <c r="BJ21" s="0" t="n">
        <v>0.0659546465128917</v>
      </c>
      <c r="BK21" s="0" t="n">
        <v>36.2308090556635</v>
      </c>
      <c r="BL21" s="0" t="n">
        <v>0.0844549433743811</v>
      </c>
      <c r="BM21" s="0" t="n">
        <v>5.84366151311714</v>
      </c>
      <c r="BN21" s="0" t="n">
        <v>0.100834056978114</v>
      </c>
      <c r="BO21" s="0" t="n">
        <v>70.9486447712433</v>
      </c>
      <c r="BP21" s="0" t="n">
        <v>0.107800221560483</v>
      </c>
      <c r="BQ21" s="0" t="n">
        <v>91.6535959860526</v>
      </c>
      <c r="BR21" s="0" t="n">
        <v>0.207351748858659</v>
      </c>
      <c r="BS21" s="0" t="n">
        <v>40.1821304662921</v>
      </c>
      <c r="BT21" s="0" t="n">
        <v>0.0508611291516089</v>
      </c>
      <c r="BU21" s="0" t="n">
        <v>55.4297592619466</v>
      </c>
      <c r="BV21" s="0" t="n">
        <v>0.0657374365016831</v>
      </c>
      <c r="BW21" s="0" t="n">
        <v>94.5096276583263</v>
      </c>
      <c r="BX21" s="0" t="n">
        <v>0.0514539612454078</v>
      </c>
      <c r="BY21" s="0" t="n">
        <v>107.661731227807</v>
      </c>
      <c r="BZ21" s="0" t="n">
        <v>0.0726705898755466</v>
      </c>
      <c r="CA21" s="0" t="n">
        <v>72.4878537994469</v>
      </c>
      <c r="CB21" s="0" t="n">
        <v>0.0612936657222635</v>
      </c>
      <c r="CC21" s="0" t="n">
        <v>3.75558389544931</v>
      </c>
      <c r="CD21" s="0" t="n">
        <v>0.104951420575397</v>
      </c>
      <c r="CE21" s="0" t="n">
        <v>17.3013968535204</v>
      </c>
      <c r="CF21" s="0" t="n">
        <v>0.108156420206555</v>
      </c>
      <c r="CG21" s="0" t="n">
        <v>30.7464185718855</v>
      </c>
      <c r="CH21" s="0" t="n">
        <v>0.110002225916631</v>
      </c>
      <c r="CI21" s="0" t="n">
        <v>94.3464919945168</v>
      </c>
      <c r="CJ21" s="0" t="n">
        <v>0.0557177470618364</v>
      </c>
      <c r="CK21" s="0" t="n">
        <v>36.5153957252678</v>
      </c>
      <c r="CL21" s="0" t="n">
        <v>0.0500263752479564</v>
      </c>
      <c r="CM21" s="0" t="n">
        <v>49.3501955514301</v>
      </c>
      <c r="CN21" s="0" t="n">
        <v>0.061921015935837</v>
      </c>
      <c r="CO21" s="0" t="n">
        <v>116.593333837525</v>
      </c>
      <c r="CP21" s="0" t="n">
        <v>0.0505337427334866</v>
      </c>
      <c r="CQ21" s="0" t="n">
        <v>139.810663943885</v>
      </c>
      <c r="CR21" s="0" t="n">
        <v>0.0719547024505217</v>
      </c>
      <c r="CS21" s="0" t="n">
        <v>163.23950646499</v>
      </c>
      <c r="CT21" s="0" t="n">
        <v>0.118235171941638</v>
      </c>
      <c r="CU21" s="0" t="n">
        <v>61.284491829523</v>
      </c>
      <c r="CV21" s="0" t="n">
        <v>0.297246331143024</v>
      </c>
      <c r="CW21" s="0" t="n">
        <v>55.798902082806</v>
      </c>
      <c r="CX21" s="0" t="n">
        <v>0.0479639607832676</v>
      </c>
      <c r="CY21" s="0" t="n">
        <v>86.2145993090079</v>
      </c>
      <c r="CZ21" s="0" t="n">
        <v>0.0868938832159392</v>
      </c>
      <c r="DA21" s="0" t="n">
        <v>117.704760938687</v>
      </c>
      <c r="DB21" s="0" t="n">
        <v>0.0814200451114971</v>
      </c>
      <c r="DC21" s="0" t="n">
        <v>14.4682224475225</v>
      </c>
      <c r="DD21" s="0" t="n">
        <v>0.08102714968668</v>
      </c>
      <c r="DE21" s="0" t="n">
        <v>79.7657531717234</v>
      </c>
      <c r="DF21" s="0" t="n">
        <v>0.0489553710992014</v>
      </c>
      <c r="DG21" s="0" t="n">
        <v>40.9035746349067</v>
      </c>
      <c r="DH21" s="0" t="n">
        <v>0.0770420231412971</v>
      </c>
      <c r="DI21" s="0" t="n">
        <v>95.8975083574079</v>
      </c>
      <c r="DJ21" s="0" t="n">
        <v>0.127889295378192</v>
      </c>
      <c r="DK21" s="0" t="n">
        <v>80.6650444973314</v>
      </c>
      <c r="DL21" s="0" t="n">
        <v>0.0475731604086897</v>
      </c>
      <c r="DM21" s="0" t="n">
        <v>134.455237023863</v>
      </c>
      <c r="DN21" s="0" t="n">
        <v>0.0545357425978644</v>
      </c>
      <c r="DO21" s="0" t="n">
        <v>87.104898148053</v>
      </c>
      <c r="DP21" s="0" t="n">
        <v>0.0486491170454466</v>
      </c>
      <c r="DQ21" s="0" t="n">
        <v>59.9183044789584</v>
      </c>
      <c r="DR21" s="0" t="n">
        <v>0.0577568632259832</v>
      </c>
      <c r="DS21" s="0" t="n">
        <v>141.490151399685</v>
      </c>
      <c r="DT21" s="0" t="n">
        <v>0.110385428700356</v>
      </c>
      <c r="DU21" s="0" t="n">
        <v>131.31538923011</v>
      </c>
      <c r="DV21" s="0" t="n">
        <v>0.0621508894978204</v>
      </c>
      <c r="DW21" s="0" t="n">
        <v>54.394812007564</v>
      </c>
      <c r="DX21" s="0" t="n">
        <v>0.0625063145577445</v>
      </c>
      <c r="DY21" s="0" t="n">
        <v>38.2808644576055</v>
      </c>
      <c r="DZ21" s="0" t="n">
        <v>0.049251863564405</v>
      </c>
      <c r="EA21" s="0" t="n">
        <v>40.8571718257386</v>
      </c>
      <c r="EB21" s="0" t="n">
        <v>0.0487103792481665</v>
      </c>
      <c r="EC21" s="0" t="n">
        <v>111.153425571757</v>
      </c>
      <c r="ED21" s="0" t="n">
        <v>0.0493412546072473</v>
      </c>
      <c r="EE21" s="0" t="n">
        <v>23.4384111653774</v>
      </c>
      <c r="EF21" s="0" t="n">
        <v>0.119880395872681</v>
      </c>
      <c r="EG21" s="0" t="n">
        <v>38.2207686988632</v>
      </c>
      <c r="EH21" s="0" t="n">
        <v>0.0508028222043358</v>
      </c>
      <c r="EI21" s="0" t="n">
        <v>238.880611158728</v>
      </c>
      <c r="EJ21" s="0" t="n">
        <v>0.200437350633718</v>
      </c>
      <c r="EK21" s="0" t="n">
        <v>88.7088560779395</v>
      </c>
      <c r="EL21" s="0" t="n">
        <v>0.0728613315230367</v>
      </c>
      <c r="EM21" s="0" t="n">
        <v>48.1765946680305</v>
      </c>
      <c r="EN21" s="0" t="n">
        <v>0.0534331023248239</v>
      </c>
      <c r="EO21" s="0" t="n">
        <v>75.4825105204563</v>
      </c>
      <c r="EP21" s="0" t="n">
        <v>0.048081158850421</v>
      </c>
      <c r="EQ21" s="0" t="n">
        <v>134.138260362738</v>
      </c>
      <c r="ER21" s="0" t="n">
        <v>0.0481285376748172</v>
      </c>
      <c r="ES21" s="0" t="n">
        <v>113.327554201574</v>
      </c>
      <c r="ET21" s="0" t="n">
        <v>0.246395943926298</v>
      </c>
      <c r="EU21" s="0" t="n">
        <v>52.8915589711611</v>
      </c>
      <c r="EV21" s="0" t="n">
        <v>0.0493993198430218</v>
      </c>
      <c r="EW21" s="0" t="n">
        <v>70.2321726349957</v>
      </c>
      <c r="EX21" s="0" t="n">
        <v>0.0536647055638374</v>
      </c>
      <c r="EY21" s="0" t="n">
        <v>292.866221572346</v>
      </c>
      <c r="EZ21" s="0" t="n">
        <v>0.128568104169709</v>
      </c>
      <c r="FA21" s="0" t="n">
        <v>30.6941094271032</v>
      </c>
      <c r="FB21" s="0" t="n">
        <v>0.072477021005221</v>
      </c>
      <c r="FC21" s="0" t="n">
        <v>29.7959048993704</v>
      </c>
      <c r="FD21" s="0" t="n">
        <v>0.106696739208404</v>
      </c>
      <c r="FE21" s="0" t="n">
        <v>274.374493829029</v>
      </c>
      <c r="FF21" s="0" t="n">
        <v>0.111219982977654</v>
      </c>
      <c r="FG21" s="0" t="n">
        <v>121.967531643462</v>
      </c>
      <c r="FH21" s="0" t="n">
        <v>0.0731597923860908</v>
      </c>
      <c r="FI21" s="0" t="n">
        <v>55.6770617737525</v>
      </c>
      <c r="FJ21" s="0" t="n">
        <v>0.192576451409486</v>
      </c>
      <c r="FK21" s="0" t="n">
        <v>74.0685347496108</v>
      </c>
      <c r="FL21" s="0" t="n">
        <v>0.0823252675486869</v>
      </c>
      <c r="FM21" s="0" t="n">
        <v>42.0049068295085</v>
      </c>
      <c r="FN21" s="0" t="n">
        <v>0.0519745112508602</v>
      </c>
      <c r="FO21" s="0" t="n">
        <v>74.2363920999147</v>
      </c>
      <c r="FP21" s="0" t="n">
        <v>0.0481254184604083</v>
      </c>
      <c r="FQ21" s="0" t="n">
        <v>77.2345952386166</v>
      </c>
      <c r="FR21" s="0" t="n">
        <v>0.0493167417536689</v>
      </c>
      <c r="FS21" s="0" t="n">
        <v>110.869694793936</v>
      </c>
      <c r="FT21" s="0" t="n">
        <v>0.248662022292323</v>
      </c>
      <c r="FU21" s="0" t="n">
        <v>82.674827166251</v>
      </c>
      <c r="FV21" s="0" t="n">
        <v>0.206144068382192</v>
      </c>
      <c r="FW21" s="0" t="n">
        <v>47.1228091439478</v>
      </c>
      <c r="FX21" s="0" t="n">
        <v>0.0483834537289414</v>
      </c>
      <c r="FY21" s="0" t="n">
        <v>34.9541594190766</v>
      </c>
      <c r="FZ21" s="0" t="n">
        <v>0.0504898904523662</v>
      </c>
      <c r="GA21" s="0" t="n">
        <v>149.676463873529</v>
      </c>
      <c r="GB21" s="0" t="n">
        <v>0.136607303501268</v>
      </c>
      <c r="GC21" s="0" t="n">
        <v>3.71381813094445</v>
      </c>
      <c r="GD21" s="0" t="n">
        <v>0.102773270280494</v>
      </c>
      <c r="GE21" s="0" t="n">
        <v>102.708421153581</v>
      </c>
      <c r="GF21" s="0" t="n">
        <v>0.0925917422127533</v>
      </c>
      <c r="GG21" s="0" t="n">
        <v>101.321484229442</v>
      </c>
      <c r="GH21" s="0" t="n">
        <v>0.158118097625074</v>
      </c>
      <c r="GI21" s="0" t="n">
        <v>52.159243126772</v>
      </c>
      <c r="GJ21" s="0" t="n">
        <v>0.0516029852029594</v>
      </c>
      <c r="GK21" s="0" t="n">
        <v>141.903757341367</v>
      </c>
      <c r="GL21" s="0" t="n">
        <v>0.0752585972591124</v>
      </c>
      <c r="GM21" s="0" t="n">
        <v>12.5646836305002</v>
      </c>
      <c r="GN21" s="0" t="n">
        <v>0.0812792013399709</v>
      </c>
      <c r="GO21" s="0" t="n">
        <v>66.0037515739382</v>
      </c>
      <c r="GP21" s="0" t="n">
        <v>0.0503781970802079</v>
      </c>
      <c r="GQ21" s="0" t="n">
        <v>126.619894945107</v>
      </c>
      <c r="GR21" s="0" t="n">
        <v>0.19348436689751</v>
      </c>
      <c r="GS21" s="0" t="n">
        <v>78.8696240045302</v>
      </c>
      <c r="GT21" s="0" t="n">
        <v>0.054160823244973</v>
      </c>
      <c r="GU21" s="0" t="n">
        <v>78.5496241216674</v>
      </c>
      <c r="GV21" s="0" t="n">
        <v>0.137158487558308</v>
      </c>
      <c r="GW21" s="0" t="n">
        <v>86.2188698200219</v>
      </c>
      <c r="GX21" s="0" t="n">
        <v>0.0570267406025485</v>
      </c>
      <c r="GY21" s="0" t="n">
        <v>299.107160316676</v>
      </c>
      <c r="GZ21" s="0" t="n">
        <v>0.0780736994319143</v>
      </c>
      <c r="HA21" s="0" t="n">
        <v>114.143765381338</v>
      </c>
      <c r="HB21" s="0" t="n">
        <v>0.100699628425185</v>
      </c>
      <c r="HC21" s="0" t="n">
        <v>20.432750352575</v>
      </c>
      <c r="HD21" s="0" t="n">
        <v>0.0546212902273222</v>
      </c>
      <c r="HE21" s="0" t="n">
        <v>92.0172865457197</v>
      </c>
      <c r="HF21" s="0" t="n">
        <v>0.0498753144827691</v>
      </c>
    </row>
    <row r="22" customFormat="false" ht="15" hidden="false" customHeight="false" outlineLevel="0" collapsed="false">
      <c r="C22" s="0" t="n">
        <v>86.80556</v>
      </c>
      <c r="D22" s="0" t="n">
        <v>0.0569</v>
      </c>
      <c r="E22" s="0" t="n">
        <v>4.62469029758153</v>
      </c>
      <c r="F22" s="0" t="n">
        <v>0.0826908074836503</v>
      </c>
      <c r="I22" s="0" t="n">
        <v>3.87040651572763</v>
      </c>
      <c r="J22" s="0" t="n">
        <v>0.103492448605238</v>
      </c>
      <c r="K22" s="0" t="n">
        <v>3.26874778319009</v>
      </c>
      <c r="L22" s="0" t="n">
        <v>0.122613796322483</v>
      </c>
      <c r="M22" s="0" t="n">
        <v>38.6783530352106</v>
      </c>
      <c r="N22" s="0" t="n">
        <v>0.0530155136985997</v>
      </c>
      <c r="O22" s="0" t="n">
        <v>121.570790457713</v>
      </c>
      <c r="P22" s="0" t="n">
        <v>0.0637216694109186</v>
      </c>
      <c r="Q22" s="0" t="n">
        <v>72.7930375747136</v>
      </c>
      <c r="R22" s="0" t="n">
        <v>0.0514507818036574</v>
      </c>
      <c r="S22" s="0" t="n">
        <v>23.3512032815255</v>
      </c>
      <c r="T22" s="0" t="n">
        <v>0.0526113329887533</v>
      </c>
      <c r="U22" s="0" t="n">
        <v>76.217587141623</v>
      </c>
      <c r="V22" s="0" t="n">
        <v>0.0495162676304368</v>
      </c>
      <c r="W22" s="0" t="n">
        <v>84.6261238019688</v>
      </c>
      <c r="X22" s="0" t="n">
        <v>0.0684206429024005</v>
      </c>
      <c r="Y22" s="0" t="n">
        <v>66.1557402333634</v>
      </c>
      <c r="Z22" s="0" t="n">
        <v>0.0716868859201503</v>
      </c>
      <c r="AA22" s="0" t="n">
        <v>114.066236439339</v>
      </c>
      <c r="AB22" s="0" t="n">
        <v>0.0895502719263872</v>
      </c>
      <c r="AC22" s="0" t="n">
        <v>45.9874467377731</v>
      </c>
      <c r="AD22" s="0" t="n">
        <v>0.0545500987081996</v>
      </c>
      <c r="AE22" s="0" t="n">
        <v>111.502452457968</v>
      </c>
      <c r="AF22" s="0" t="n">
        <v>0.0628756126024491</v>
      </c>
      <c r="AG22" s="0" t="n">
        <v>4.28641737714636</v>
      </c>
      <c r="AH22" s="0" t="n">
        <v>0.10247158765532</v>
      </c>
      <c r="AI22" s="0" t="n">
        <v>28.5788793511445</v>
      </c>
      <c r="AJ22" s="0" t="n">
        <v>0.0577384466496058</v>
      </c>
      <c r="AK22" s="0" t="n">
        <v>131.472073130415</v>
      </c>
      <c r="AL22" s="0" t="n">
        <v>0.0629704506851534</v>
      </c>
      <c r="AM22" s="0" t="n">
        <v>81.5329727635519</v>
      </c>
      <c r="AN22" s="0" t="n">
        <v>0.048079908795349</v>
      </c>
      <c r="AO22" s="0" t="n">
        <v>104.625074290163</v>
      </c>
      <c r="AP22" s="0" t="n">
        <v>0.0908996743072899</v>
      </c>
      <c r="AQ22" s="0" t="n">
        <v>7.37609050145107</v>
      </c>
      <c r="AR22" s="0" t="n">
        <v>0.108426874743262</v>
      </c>
      <c r="AS22" s="0" t="n">
        <v>16.7275086507242</v>
      </c>
      <c r="AT22" s="0" t="n">
        <v>0.0599282113545314</v>
      </c>
      <c r="AU22" s="0" t="n">
        <v>96.9710630279742</v>
      </c>
      <c r="AV22" s="0" t="n">
        <v>0.0472141305599743</v>
      </c>
      <c r="AW22" s="0" t="n">
        <v>130.536108050263</v>
      </c>
      <c r="AX22" s="0" t="n">
        <v>0.0630265765598837</v>
      </c>
      <c r="AY22" s="0" t="n">
        <v>91.5837901340974</v>
      </c>
      <c r="AZ22" s="0" t="n">
        <v>0.0556593395986767</v>
      </c>
      <c r="BA22" s="0" t="n">
        <v>88.9087110485891</v>
      </c>
      <c r="BB22" s="0" t="n">
        <v>0.0822788052504443</v>
      </c>
      <c r="BC22" s="0" t="n">
        <v>126.045385881305</v>
      </c>
      <c r="BD22" s="0" t="n">
        <v>0.0894793801855051</v>
      </c>
      <c r="BE22" s="0" t="n">
        <v>134.058214392733</v>
      </c>
      <c r="BF22" s="0" t="n">
        <v>0.171140751221711</v>
      </c>
      <c r="BG22" s="0" t="n">
        <v>77.8151928542024</v>
      </c>
      <c r="BH22" s="0" t="n">
        <v>0.050166658475198</v>
      </c>
      <c r="BI22" s="0" t="n">
        <v>105.414550383563</v>
      </c>
      <c r="BJ22" s="0" t="n">
        <v>0.0667284527741903</v>
      </c>
      <c r="BK22" s="0" t="n">
        <v>36.45636115657</v>
      </c>
      <c r="BL22" s="0" t="n">
        <v>0.0859443144602602</v>
      </c>
      <c r="BM22" s="0" t="n">
        <v>5.8797918280866</v>
      </c>
      <c r="BN22" s="0" t="n">
        <v>0.101571339562853</v>
      </c>
      <c r="BO22" s="0" t="n">
        <v>71.4302702719681</v>
      </c>
      <c r="BP22" s="0" t="n">
        <v>0.112759852227935</v>
      </c>
      <c r="BQ22" s="0" t="n">
        <v>92.3982054240751</v>
      </c>
      <c r="BR22" s="0" t="n">
        <v>0.212216105496772</v>
      </c>
      <c r="BS22" s="0" t="n">
        <v>40.457025560592</v>
      </c>
      <c r="BT22" s="0" t="n">
        <v>0.0517277103852804</v>
      </c>
      <c r="BU22" s="0" t="n">
        <v>55.7562628510121</v>
      </c>
      <c r="BV22" s="0" t="n">
        <v>0.0665272774992017</v>
      </c>
      <c r="BW22" s="0" t="n">
        <v>95.288515933516</v>
      </c>
      <c r="BX22" s="0" t="n">
        <v>0.0520426992655782</v>
      </c>
      <c r="BY22" s="0" t="n">
        <v>108.363410299522</v>
      </c>
      <c r="BZ22" s="0" t="n">
        <v>0.0744211274810116</v>
      </c>
      <c r="CA22" s="0" t="n">
        <v>72.9896024363611</v>
      </c>
      <c r="CB22" s="0" t="n">
        <v>0.0631972693894714</v>
      </c>
      <c r="CC22" s="0" t="n">
        <v>3.7780350500975</v>
      </c>
      <c r="CD22" s="0" t="n">
        <v>0.105730589325284</v>
      </c>
      <c r="CE22" s="0" t="n">
        <v>17.5232028036205</v>
      </c>
      <c r="CF22" s="0" t="n">
        <v>0.109449764073601</v>
      </c>
      <c r="CG22" s="0" t="n">
        <v>31.0635544948222</v>
      </c>
      <c r="CH22" s="0" t="n">
        <v>0.112744443835715</v>
      </c>
      <c r="CI22" s="0" t="n">
        <v>94.9561329162378</v>
      </c>
      <c r="CJ22" s="0" t="n">
        <v>0.0564183502599249</v>
      </c>
      <c r="CK22" s="0" t="n">
        <v>36.7281407325714</v>
      </c>
      <c r="CL22" s="0" t="n">
        <v>0.0507566316488694</v>
      </c>
      <c r="CM22" s="0" t="n">
        <v>49.6472563138527</v>
      </c>
      <c r="CN22" s="0" t="n">
        <v>0.0631531432913457</v>
      </c>
      <c r="CO22" s="0" t="n">
        <v>117.329083244059</v>
      </c>
      <c r="CP22" s="0" t="n">
        <v>0.0515779725114506</v>
      </c>
      <c r="CQ22" s="0" t="n">
        <v>140.918851265665</v>
      </c>
      <c r="CR22" s="0" t="n">
        <v>0.0729922968123605</v>
      </c>
      <c r="CS22" s="0" t="n">
        <v>165.300058422114</v>
      </c>
      <c r="CT22" s="0" t="n">
        <v>0.117436825480495</v>
      </c>
      <c r="CU22" s="0" t="n">
        <v>61.7027007317712</v>
      </c>
      <c r="CV22" s="0" t="n">
        <v>0.302651750435423</v>
      </c>
      <c r="CW22" s="0" t="n">
        <v>56.1931114005018</v>
      </c>
      <c r="CX22" s="0" t="n">
        <v>0.0485805906192595</v>
      </c>
      <c r="CY22" s="0" t="n">
        <v>86.7546363817313</v>
      </c>
      <c r="CZ22" s="0" t="n">
        <v>0.0887032316520635</v>
      </c>
      <c r="DA22" s="0" t="n">
        <v>118.420471321485</v>
      </c>
      <c r="DB22" s="0" t="n">
        <v>0.0842901594051425</v>
      </c>
      <c r="DC22" s="0" t="n">
        <v>14.6075272576763</v>
      </c>
      <c r="DD22" s="0" t="n">
        <v>0.0817367697531549</v>
      </c>
      <c r="DE22" s="0" t="n">
        <v>80.2232008672479</v>
      </c>
      <c r="DF22" s="0" t="n">
        <v>0.0495024210633193</v>
      </c>
      <c r="DG22" s="0" t="n">
        <v>41.187953870462</v>
      </c>
      <c r="DH22" s="0" t="n">
        <v>0.0792986687029002</v>
      </c>
      <c r="DI22" s="0" t="n">
        <v>96.4932329095768</v>
      </c>
      <c r="DJ22" s="0" t="n">
        <v>0.129864974399326</v>
      </c>
      <c r="DK22" s="0" t="n">
        <v>81.1324518935772</v>
      </c>
      <c r="DL22" s="0" t="n">
        <v>0.0481354985181283</v>
      </c>
      <c r="DM22" s="0" t="n">
        <v>135.356767268503</v>
      </c>
      <c r="DN22" s="0" t="n">
        <v>0.0558932627476579</v>
      </c>
      <c r="DO22" s="0" t="n">
        <v>87.6739090355142</v>
      </c>
      <c r="DP22" s="0" t="n">
        <v>0.0498223421140288</v>
      </c>
      <c r="DQ22" s="0" t="n">
        <v>60.6173026229939</v>
      </c>
      <c r="DR22" s="0" t="n">
        <v>0.0585914040192314</v>
      </c>
      <c r="DS22" s="0" t="n">
        <v>143.28869775793</v>
      </c>
      <c r="DT22" s="0" t="n">
        <v>0.110492529817621</v>
      </c>
      <c r="DU22" s="0" t="n">
        <v>132.114745936144</v>
      </c>
      <c r="DV22" s="0" t="n">
        <v>0.0631904910957028</v>
      </c>
      <c r="DW22" s="0" t="n">
        <v>54.7349125539982</v>
      </c>
      <c r="DX22" s="0" t="n">
        <v>0.0640559131630636</v>
      </c>
      <c r="DY22" s="0" t="n">
        <v>38.4958622596894</v>
      </c>
      <c r="DZ22" s="0" t="n">
        <v>0.0498395273853795</v>
      </c>
      <c r="EA22" s="0" t="n">
        <v>41.1008236702398</v>
      </c>
      <c r="EB22" s="0" t="n">
        <v>0.049388956249502</v>
      </c>
      <c r="EC22" s="0" t="n">
        <v>111.839812386904</v>
      </c>
      <c r="ED22" s="0" t="n">
        <v>0.0500379399892386</v>
      </c>
      <c r="EE22" s="0" t="n">
        <v>23.6162762319057</v>
      </c>
      <c r="EF22" s="0" t="n">
        <v>0.120619487175524</v>
      </c>
      <c r="EG22" s="0" t="n">
        <v>38.4706154787318</v>
      </c>
      <c r="EH22" s="0" t="n">
        <v>0.051419811684795</v>
      </c>
      <c r="EI22" s="0" t="n">
        <v>241.716630276282</v>
      </c>
      <c r="EJ22" s="0" t="n">
        <v>0.200359893026237</v>
      </c>
      <c r="EK22" s="0" t="n">
        <v>89.3261345940891</v>
      </c>
      <c r="EL22" s="0" t="n">
        <v>0.0744230471576559</v>
      </c>
      <c r="EM22" s="0" t="n">
        <v>48.4827764127392</v>
      </c>
      <c r="EN22" s="0" t="n">
        <v>0.0546868225017972</v>
      </c>
      <c r="EO22" s="0" t="n">
        <v>75.9288922673207</v>
      </c>
      <c r="EP22" s="0" t="n">
        <v>0.0485772356076891</v>
      </c>
      <c r="EQ22" s="0" t="n">
        <v>134.94904010353</v>
      </c>
      <c r="ER22" s="0" t="n">
        <v>0.0489158806685687</v>
      </c>
      <c r="ES22" s="0" t="n">
        <v>114.977477587447</v>
      </c>
      <c r="ET22" s="0" t="n">
        <v>0.246090969707767</v>
      </c>
      <c r="EU22" s="0" t="n">
        <v>53.2341488262679</v>
      </c>
      <c r="EV22" s="0" t="n">
        <v>0.0498682211390379</v>
      </c>
      <c r="EW22" s="0" t="n">
        <v>70.6450315846422</v>
      </c>
      <c r="EX22" s="0" t="n">
        <v>0.0543920604696666</v>
      </c>
      <c r="EY22" s="0" t="n">
        <v>294.680884678845</v>
      </c>
      <c r="EZ22" s="0" t="n">
        <v>0.130205027470753</v>
      </c>
      <c r="FA22" s="0" t="n">
        <v>31.2198807074365</v>
      </c>
      <c r="FB22" s="0" t="n">
        <v>0.0814672785586406</v>
      </c>
      <c r="FC22" s="0" t="n">
        <v>30.0356877102535</v>
      </c>
      <c r="FD22" s="0" t="n">
        <v>0.107547779007939</v>
      </c>
      <c r="FE22" s="0" t="n">
        <v>276.067435585855</v>
      </c>
      <c r="FF22" s="0" t="n">
        <v>0.112490975351459</v>
      </c>
      <c r="FG22" s="0" t="n">
        <v>122.804969587934</v>
      </c>
      <c r="FH22" s="0" t="n">
        <v>0.0753001276227684</v>
      </c>
      <c r="FI22" s="0" t="n">
        <v>56.0659696495868</v>
      </c>
      <c r="FJ22" s="0" t="n">
        <v>0.196041262620083</v>
      </c>
      <c r="FK22" s="0" t="n">
        <v>74.5389831586115</v>
      </c>
      <c r="FL22" s="0" t="n">
        <v>0.0843585810010427</v>
      </c>
      <c r="FM22" s="0" t="n">
        <v>42.2618528254521</v>
      </c>
      <c r="FN22" s="0" t="n">
        <v>0.052497849276143</v>
      </c>
      <c r="FO22" s="0" t="n">
        <v>74.7022360778991</v>
      </c>
      <c r="FP22" s="0" t="n">
        <v>0.0490127743540983</v>
      </c>
      <c r="FQ22" s="0" t="n">
        <v>77.686516760568</v>
      </c>
      <c r="FR22" s="0" t="n">
        <v>0.0498244693769175</v>
      </c>
      <c r="FS22" s="0" t="n">
        <v>111.626490652214</v>
      </c>
      <c r="FT22" s="0" t="n">
        <v>0.253100904585374</v>
      </c>
      <c r="FU22" s="0" t="n">
        <v>83.2712395518945</v>
      </c>
      <c r="FV22" s="0" t="n">
        <v>0.212747626266563</v>
      </c>
      <c r="FW22" s="0" t="n">
        <v>47.3919440094496</v>
      </c>
      <c r="FX22" s="0" t="n">
        <v>0.0487530487473748</v>
      </c>
      <c r="FY22" s="0" t="n">
        <v>35.1647263848321</v>
      </c>
      <c r="FZ22" s="0" t="n">
        <v>0.0510998661182254</v>
      </c>
      <c r="GA22" s="0" t="n">
        <v>152.187333290707</v>
      </c>
      <c r="GB22" s="0" t="n">
        <v>0.136106732117582</v>
      </c>
      <c r="GC22" s="0" t="n">
        <v>3.73579173355595</v>
      </c>
      <c r="GD22" s="0" t="n">
        <v>0.103502006910445</v>
      </c>
      <c r="GE22" s="0" t="n">
        <v>103.324036450321</v>
      </c>
      <c r="GF22" s="0" t="n">
        <v>0.0939697087476698</v>
      </c>
      <c r="GG22" s="0" t="n">
        <v>101.995622633104</v>
      </c>
      <c r="GH22" s="0" t="n">
        <v>0.160542407269423</v>
      </c>
      <c r="GI22" s="0" t="n">
        <v>52.4697483147654</v>
      </c>
      <c r="GJ22" s="0" t="n">
        <v>0.0523236640822004</v>
      </c>
      <c r="GK22" s="0" t="n">
        <v>142.855101798637</v>
      </c>
      <c r="GL22" s="0" t="n">
        <v>0.0772959473935474</v>
      </c>
      <c r="GM22" s="0" t="n">
        <v>12.6514379100783</v>
      </c>
      <c r="GN22" s="0" t="n">
        <v>0.0822498003889854</v>
      </c>
      <c r="GO22" s="0" t="n">
        <v>66.4074771242978</v>
      </c>
      <c r="GP22" s="0" t="n">
        <v>0.0513528119665707</v>
      </c>
      <c r="GQ22" s="0" t="n">
        <v>127.462158376075</v>
      </c>
      <c r="GR22" s="0" t="n">
        <v>0.197600155572732</v>
      </c>
      <c r="GS22" s="0" t="n">
        <v>79.3552073351401</v>
      </c>
      <c r="GT22" s="0" t="n">
        <v>0.0551331597988036</v>
      </c>
      <c r="GU22" s="0" t="n">
        <v>79.0537940763724</v>
      </c>
      <c r="GV22" s="0" t="n">
        <v>0.14040372425473</v>
      </c>
      <c r="GW22" s="0" t="n">
        <v>86.7499633172637</v>
      </c>
      <c r="GX22" s="0" t="n">
        <v>0.0578695516114805</v>
      </c>
      <c r="GY22" s="0" t="n">
        <v>301.103955809477</v>
      </c>
      <c r="GZ22" s="0" t="n">
        <v>0.0792361824064023</v>
      </c>
      <c r="HA22" s="0" t="n">
        <v>115.7477990365</v>
      </c>
      <c r="HB22" s="0" t="n">
        <v>0.0974765648915815</v>
      </c>
      <c r="HC22" s="0" t="n">
        <v>20.5546239293425</v>
      </c>
      <c r="HD22" s="0" t="n">
        <v>0.0551109954262786</v>
      </c>
      <c r="HE22" s="0" t="n">
        <v>92.5779627716951</v>
      </c>
      <c r="HF22" s="0" t="n">
        <v>0.0504541319065066</v>
      </c>
    </row>
    <row r="23" customFormat="false" ht="15" hidden="false" customHeight="false" outlineLevel="0" collapsed="false">
      <c r="C23" s="0" t="n">
        <v>84.31703</v>
      </c>
      <c r="D23" s="0" t="n">
        <v>0.0817</v>
      </c>
      <c r="E23" s="0" t="n">
        <v>5.19996369156581</v>
      </c>
      <c r="F23" s="0" t="n">
        <v>0.0774916808506203</v>
      </c>
      <c r="I23" s="0" t="n">
        <v>3.87784445275158</v>
      </c>
      <c r="J23" s="0" t="n">
        <v>0.10427584896959</v>
      </c>
      <c r="K23" s="0" t="n">
        <v>3.27501511310334</v>
      </c>
      <c r="L23" s="0" t="n">
        <v>0.123485915288221</v>
      </c>
      <c r="M23" s="0" t="n">
        <v>38.7648264880571</v>
      </c>
      <c r="N23" s="0" t="n">
        <v>0.0541637767511909</v>
      </c>
      <c r="O23" s="0" t="n">
        <v>121.82256878014</v>
      </c>
      <c r="P23" s="0" t="n">
        <v>0.0651219339435636</v>
      </c>
      <c r="Q23" s="0" t="n">
        <v>72.938471588547</v>
      </c>
      <c r="R23" s="0" t="n">
        <v>0.0520777287689764</v>
      </c>
      <c r="S23" s="0" t="n">
        <v>23.397821727247</v>
      </c>
      <c r="T23" s="0" t="n">
        <v>0.0533040820064679</v>
      </c>
      <c r="U23" s="0" t="n">
        <v>76.371622402136</v>
      </c>
      <c r="V23" s="0" t="n">
        <v>0.0501743639954644</v>
      </c>
      <c r="W23" s="0" t="n">
        <v>84.7996708294663</v>
      </c>
      <c r="X23" s="0" t="n">
        <v>0.0696373775643834</v>
      </c>
      <c r="Y23" s="0" t="n">
        <v>66.3394275992739</v>
      </c>
      <c r="Z23" s="0" t="n">
        <v>0.0730598496277902</v>
      </c>
      <c r="AA23" s="0" t="n">
        <v>114.361749101502</v>
      </c>
      <c r="AB23" s="0" t="n">
        <v>0.0915009184799082</v>
      </c>
      <c r="AC23" s="0" t="n">
        <v>46.0797094106996</v>
      </c>
      <c r="AD23" s="0" t="n">
        <v>0.0550940835399005</v>
      </c>
      <c r="AE23" s="0" t="n">
        <v>111.761173475896</v>
      </c>
      <c r="AF23" s="0" t="n">
        <v>0.0644318778143015</v>
      </c>
      <c r="AG23" s="0" t="n">
        <v>4.29470868812548</v>
      </c>
      <c r="AH23" s="0" t="n">
        <v>0.103377037922898</v>
      </c>
      <c r="AI23" s="0" t="n">
        <v>28.6505279490276</v>
      </c>
      <c r="AJ23" s="0" t="n">
        <v>0.0595469540994103</v>
      </c>
      <c r="AK23" s="0" t="n">
        <v>131.778082267164</v>
      </c>
      <c r="AL23" s="0" t="n">
        <v>0.0644392167876379</v>
      </c>
      <c r="AM23" s="0" t="n">
        <v>81.6973334139894</v>
      </c>
      <c r="AN23" s="0" t="n">
        <v>0.0488356567850702</v>
      </c>
      <c r="AO23" s="0" t="n">
        <v>104.845511111603</v>
      </c>
      <c r="AP23" s="0" t="n">
        <v>0.0926902291602979</v>
      </c>
      <c r="AQ23" s="0" t="n">
        <v>7.39122278306254</v>
      </c>
      <c r="AR23" s="0" t="n">
        <v>0.109263271424845</v>
      </c>
      <c r="AS23" s="0" t="n">
        <v>16.7614484266279</v>
      </c>
      <c r="AT23" s="0" t="n">
        <v>0.0605550177950807</v>
      </c>
      <c r="AU23" s="0" t="n">
        <v>97.1846521628704</v>
      </c>
      <c r="AV23" s="0" t="n">
        <v>0.0480149602404344</v>
      </c>
      <c r="AW23" s="0" t="n">
        <v>130.948281485508</v>
      </c>
      <c r="AX23" s="0" t="n">
        <v>0.065263489965635</v>
      </c>
      <c r="AY23" s="0" t="n">
        <v>91.785513165932</v>
      </c>
      <c r="AZ23" s="0" t="n">
        <v>0.0571149611105268</v>
      </c>
      <c r="BA23" s="0" t="n">
        <v>89.1025574111709</v>
      </c>
      <c r="BB23" s="0" t="n">
        <v>0.0843869220819058</v>
      </c>
      <c r="BC23" s="0" t="n">
        <v>126.346785293334</v>
      </c>
      <c r="BD23" s="0" t="n">
        <v>0.092544864313828</v>
      </c>
      <c r="BE23" s="0" t="n">
        <v>134.339787687556</v>
      </c>
      <c r="BF23" s="0" t="n">
        <v>0.17599675269374</v>
      </c>
      <c r="BG23" s="0" t="n">
        <v>77.9754465165293</v>
      </c>
      <c r="BH23" s="0" t="n">
        <v>0.0510375350023475</v>
      </c>
      <c r="BI23" s="0" t="n">
        <v>105.651563785233</v>
      </c>
      <c r="BJ23" s="0" t="n">
        <v>0.0676538806612041</v>
      </c>
      <c r="BK23" s="0" t="n">
        <v>36.5336315227102</v>
      </c>
      <c r="BL23" s="0" t="n">
        <v>0.0875111095048882</v>
      </c>
      <c r="BM23" s="0" t="n">
        <v>5.89216883671099</v>
      </c>
      <c r="BN23" s="0" t="n">
        <v>0.102337678683174</v>
      </c>
      <c r="BO23" s="0" t="n">
        <v>71.5952660977932</v>
      </c>
      <c r="BP23" s="0" t="n">
        <v>0.117981980397978</v>
      </c>
      <c r="BQ23" s="0" t="n">
        <v>92.6532943000672</v>
      </c>
      <c r="BR23" s="0" t="n">
        <v>0.216981940499995</v>
      </c>
      <c r="BS23" s="0" t="n">
        <v>40.5512005366085</v>
      </c>
      <c r="BT23" s="0" t="n">
        <v>0.052705466362216</v>
      </c>
      <c r="BU23" s="0" t="n">
        <v>55.8681178560077</v>
      </c>
      <c r="BV23" s="0" t="n">
        <v>0.0673230100412375</v>
      </c>
      <c r="BW23" s="0" t="n">
        <v>95.5553511669062</v>
      </c>
      <c r="BX23" s="0" t="n">
        <v>0.0526927892874106</v>
      </c>
      <c r="BY23" s="0" t="n">
        <v>108.603794520353</v>
      </c>
      <c r="BZ23" s="0" t="n">
        <v>0.0761861562741692</v>
      </c>
      <c r="CA23" s="0" t="n">
        <v>73.1614932484929</v>
      </c>
      <c r="CB23" s="0" t="n">
        <v>0.0650848914639506</v>
      </c>
      <c r="CC23" s="0" t="n">
        <v>3.78572495418789</v>
      </c>
      <c r="CD23" s="0" t="n">
        <v>0.106530773985262</v>
      </c>
      <c r="CE23" s="0" t="n">
        <v>17.5991889025839</v>
      </c>
      <c r="CF23" s="0" t="n">
        <v>0.110544642624711</v>
      </c>
      <c r="CG23" s="0" t="n">
        <v>31.1721987685278</v>
      </c>
      <c r="CH23" s="0" t="n">
        <v>0.115515466800655</v>
      </c>
      <c r="CI23" s="0" t="n">
        <v>95.1649865508174</v>
      </c>
      <c r="CJ23" s="0" t="n">
        <v>0.057149872450196</v>
      </c>
      <c r="CK23" s="0" t="n">
        <v>36.8010238299631</v>
      </c>
      <c r="CL23" s="0" t="n">
        <v>0.0515228071167778</v>
      </c>
      <c r="CM23" s="0" t="n">
        <v>49.7490248992953</v>
      </c>
      <c r="CN23" s="0" t="n">
        <v>0.0645186891831555</v>
      </c>
      <c r="CO23" s="0" t="n">
        <v>117.581139605991</v>
      </c>
      <c r="CP23" s="0" t="n">
        <v>0.0525915812044259</v>
      </c>
      <c r="CQ23" s="0" t="n">
        <v>141.298499361853</v>
      </c>
      <c r="CR23" s="0" t="n">
        <v>0.0741682391303599</v>
      </c>
      <c r="CS23" s="0" t="n">
        <v>167.506323994698</v>
      </c>
      <c r="CT23" s="0" t="n">
        <v>0.117161327151535</v>
      </c>
      <c r="CU23" s="0" t="n">
        <v>61.8459754244088</v>
      </c>
      <c r="CV23" s="0" t="n">
        <v>0.308733495258593</v>
      </c>
      <c r="CW23" s="0" t="n">
        <v>56.328161510766</v>
      </c>
      <c r="CX23" s="0" t="n">
        <v>0.0492636041300639</v>
      </c>
      <c r="CY23" s="0" t="n">
        <v>86.9396442438459</v>
      </c>
      <c r="CZ23" s="0" t="n">
        <v>0.0904637098472943</v>
      </c>
      <c r="DA23" s="0" t="n">
        <v>118.665662510558</v>
      </c>
      <c r="DB23" s="0" t="n">
        <v>0.0873474032466322</v>
      </c>
      <c r="DC23" s="0" t="n">
        <v>14.6552507641824</v>
      </c>
      <c r="DD23" s="0" t="n">
        <v>0.0824677151687387</v>
      </c>
      <c r="DE23" s="0" t="n">
        <v>80.3799154170815</v>
      </c>
      <c r="DF23" s="0" t="n">
        <v>0.0500573762641904</v>
      </c>
      <c r="DG23" s="0" t="n">
        <v>41.2853766628759</v>
      </c>
      <c r="DH23" s="0" t="n">
        <v>0.0815878277393851</v>
      </c>
      <c r="DI23" s="0" t="n">
        <v>96.6973190921235</v>
      </c>
      <c r="DJ23" s="0" t="n">
        <v>0.132029823307694</v>
      </c>
      <c r="DK23" s="0" t="n">
        <v>81.2925785052399</v>
      </c>
      <c r="DL23" s="0" t="n">
        <v>0.0487273663698544</v>
      </c>
      <c r="DM23" s="0" t="n">
        <v>135.665617557593</v>
      </c>
      <c r="DN23" s="0" t="n">
        <v>0.0572108216831827</v>
      </c>
      <c r="DO23" s="0" t="n">
        <v>87.8688432834259</v>
      </c>
      <c r="DP23" s="0" t="n">
        <v>0.050993757157406</v>
      </c>
      <c r="DQ23" s="0" t="n">
        <v>60.8567685936996</v>
      </c>
      <c r="DR23" s="0" t="n">
        <v>0.0593780327760566</v>
      </c>
      <c r="DS23" s="0" t="n">
        <v>145.214429548374</v>
      </c>
      <c r="DT23" s="0" t="n">
        <v>0.111128785479944</v>
      </c>
      <c r="DU23" s="0" t="n">
        <v>132.388593165999</v>
      </c>
      <c r="DV23" s="0" t="n">
        <v>0.0641579504009658</v>
      </c>
      <c r="DW23" s="0" t="n">
        <v>54.8514254498422</v>
      </c>
      <c r="DX23" s="0" t="n">
        <v>0.0656576918533793</v>
      </c>
      <c r="DY23" s="0" t="n">
        <v>38.5695170912587</v>
      </c>
      <c r="DZ23" s="0" t="n">
        <v>0.050423988932669</v>
      </c>
      <c r="EA23" s="0" t="n">
        <v>41.1842950424017</v>
      </c>
      <c r="EB23" s="0" t="n">
        <v>0.0501170363814857</v>
      </c>
      <c r="EC23" s="0" t="n">
        <v>112.074958026008</v>
      </c>
      <c r="ED23" s="0" t="n">
        <v>0.0507963629411565</v>
      </c>
      <c r="EE23" s="0" t="n">
        <v>23.6772115909166</v>
      </c>
      <c r="EF23" s="0" t="n">
        <v>0.121672954549108</v>
      </c>
      <c r="EG23" s="0" t="n">
        <v>38.5562090633149</v>
      </c>
      <c r="EH23" s="0" t="n">
        <v>0.0520432975456539</v>
      </c>
      <c r="EI23" s="0" t="n">
        <v>244.753200650123</v>
      </c>
      <c r="EJ23" s="0" t="n">
        <v>0.200922278344538</v>
      </c>
      <c r="EK23" s="0" t="n">
        <v>89.5376052463177</v>
      </c>
      <c r="EL23" s="0" t="n">
        <v>0.0762826476438813</v>
      </c>
      <c r="EM23" s="0" t="n">
        <v>48.5876693122706</v>
      </c>
      <c r="EN23" s="0" t="n">
        <v>0.0559740158624136</v>
      </c>
      <c r="EO23" s="0" t="n">
        <v>76.0818158170073</v>
      </c>
      <c r="EP23" s="0" t="n">
        <v>0.0490994608164684</v>
      </c>
      <c r="EQ23" s="0" t="n">
        <v>135.226800837975</v>
      </c>
      <c r="ER23" s="0" t="n">
        <v>0.0497505455366612</v>
      </c>
      <c r="ES23" s="0" t="n">
        <v>116.744076283019</v>
      </c>
      <c r="ET23" s="0" t="n">
        <v>0.246481296453004</v>
      </c>
      <c r="EU23" s="0" t="n">
        <v>53.3515148489168</v>
      </c>
      <c r="EV23" s="0" t="n">
        <v>0.0503558997799273</v>
      </c>
      <c r="EW23" s="0" t="n">
        <v>70.7864706451928</v>
      </c>
      <c r="EX23" s="0" t="n">
        <v>0.0551119571837481</v>
      </c>
      <c r="EY23" s="0" t="n">
        <v>295.302560389684</v>
      </c>
      <c r="EZ23" s="0" t="n">
        <v>0.131784833639075</v>
      </c>
      <c r="FA23" s="0" t="n">
        <v>31.4000702855523</v>
      </c>
      <c r="FB23" s="0" t="n">
        <v>0.0940653123569469</v>
      </c>
      <c r="FC23" s="0" t="n">
        <v>30.1178335627565</v>
      </c>
      <c r="FD23" s="0" t="n">
        <v>0.108451657873344</v>
      </c>
      <c r="FE23" s="0" t="n">
        <v>276.647411504164</v>
      </c>
      <c r="FF23" s="0" t="n">
        <v>0.113770800253894</v>
      </c>
      <c r="FG23" s="0" t="n">
        <v>123.091862797794</v>
      </c>
      <c r="FH23" s="0" t="n">
        <v>0.0775295679782564</v>
      </c>
      <c r="FI23" s="0" t="n">
        <v>56.1992036843884</v>
      </c>
      <c r="FJ23" s="0" t="n">
        <v>0.19982678698909</v>
      </c>
      <c r="FK23" s="0" t="n">
        <v>74.7001504435806</v>
      </c>
      <c r="FL23" s="0" t="n">
        <v>0.0862251204635466</v>
      </c>
      <c r="FM23" s="0" t="n">
        <v>42.3498786214831</v>
      </c>
      <c r="FN23" s="0" t="n">
        <v>0.0530780713772215</v>
      </c>
      <c r="FO23" s="0" t="n">
        <v>74.8618270006411</v>
      </c>
      <c r="FP23" s="0" t="n">
        <v>0.0499152981561455</v>
      </c>
      <c r="FQ23" s="0" t="n">
        <v>77.8413381396534</v>
      </c>
      <c r="FR23" s="0" t="n">
        <v>0.0503464174473274</v>
      </c>
      <c r="FS23" s="0" t="n">
        <v>111.885755665511</v>
      </c>
      <c r="FT23" s="0" t="n">
        <v>0.257612626010902</v>
      </c>
      <c r="FU23" s="0" t="n">
        <v>83.4755544902561</v>
      </c>
      <c r="FV23" s="0" t="n">
        <v>0.21920960186435</v>
      </c>
      <c r="FW23" s="0" t="n">
        <v>47.4841454791589</v>
      </c>
      <c r="FX23" s="0" t="n">
        <v>0.0491361691633985</v>
      </c>
      <c r="FY23" s="0" t="n">
        <v>35.2368633112162</v>
      </c>
      <c r="FZ23" s="0" t="n">
        <v>0.0517260554409441</v>
      </c>
      <c r="GA23" s="0" t="n">
        <v>154.875760737919</v>
      </c>
      <c r="GB23" s="0" t="n">
        <v>0.136300772804718</v>
      </c>
      <c r="GC23" s="0" t="n">
        <v>3.74331739259603</v>
      </c>
      <c r="GD23" s="0" t="n">
        <v>0.104219238985059</v>
      </c>
      <c r="GE23" s="0" t="n">
        <v>103.534936612331</v>
      </c>
      <c r="GF23" s="0" t="n">
        <v>0.0953501292997011</v>
      </c>
      <c r="GG23" s="0" t="n">
        <v>102.226571827482</v>
      </c>
      <c r="GH23" s="0" t="n">
        <v>0.163084802408165</v>
      </c>
      <c r="GI23" s="0" t="n">
        <v>52.5761225305195</v>
      </c>
      <c r="GJ23" s="0" t="n">
        <v>0.0530505272435143</v>
      </c>
      <c r="GK23" s="0" t="n">
        <v>143.181017622801</v>
      </c>
      <c r="GL23" s="0" t="n">
        <v>0.079382234277718</v>
      </c>
      <c r="GM23" s="0" t="n">
        <v>12.6811576556782</v>
      </c>
      <c r="GN23" s="0" t="n">
        <v>0.0832082635013816</v>
      </c>
      <c r="GO23" s="0" t="n">
        <v>66.545787098363</v>
      </c>
      <c r="GP23" s="0" t="n">
        <v>0.0522988441256554</v>
      </c>
      <c r="GQ23" s="0" t="n">
        <v>127.750702229881</v>
      </c>
      <c r="GR23" s="0" t="n">
        <v>0.20134326700163</v>
      </c>
      <c r="GS23" s="0" t="n">
        <v>79.5215606776807</v>
      </c>
      <c r="GT23" s="0" t="n">
        <v>0.0561433169693295</v>
      </c>
      <c r="GU23" s="0" t="n">
        <v>79.2265133371535</v>
      </c>
      <c r="GV23" s="0" t="n">
        <v>0.143640557828906</v>
      </c>
      <c r="GW23" s="0" t="n">
        <v>86.9319078521118</v>
      </c>
      <c r="GX23" s="0" t="n">
        <v>0.0587958434205378</v>
      </c>
      <c r="GY23" s="0" t="n">
        <v>301.788027475446</v>
      </c>
      <c r="GZ23" s="0" t="n">
        <v>0.0805496607977735</v>
      </c>
      <c r="HA23" s="0" t="n">
        <v>117.465264167883</v>
      </c>
      <c r="HB23" s="0" t="n">
        <v>0.0947571307677921</v>
      </c>
      <c r="HC23" s="0" t="n">
        <v>20.5963759098686</v>
      </c>
      <c r="HD23" s="0" t="n">
        <v>0.0556322154622985</v>
      </c>
      <c r="HE23" s="0" t="n">
        <v>92.7700418459673</v>
      </c>
      <c r="HF23" s="0" t="n">
        <v>0.051044766695668</v>
      </c>
    </row>
    <row r="24" customFormat="false" ht="15" hidden="false" customHeight="false" outlineLevel="0" collapsed="false">
      <c r="C24" s="0" t="n">
        <v>118.9061</v>
      </c>
      <c r="D24" s="0" t="n">
        <v>0.091</v>
      </c>
      <c r="E24" s="0" t="n">
        <v>5.92213989008936</v>
      </c>
      <c r="F24" s="0" t="n">
        <v>0.0727076411367239</v>
      </c>
      <c r="I24" s="0" t="s">
        <v>20</v>
      </c>
      <c r="J24" s="0" t="s">
        <v>20</v>
      </c>
      <c r="K24" s="0" t="s">
        <v>20</v>
      </c>
      <c r="L24" s="0" t="s">
        <v>20</v>
      </c>
      <c r="M24" s="0" t="s">
        <v>20</v>
      </c>
      <c r="N24" s="0" t="s">
        <v>20</v>
      </c>
      <c r="O24" s="0" t="s">
        <v>20</v>
      </c>
      <c r="P24" s="0" t="s">
        <v>20</v>
      </c>
      <c r="Q24" s="0" t="s">
        <v>20</v>
      </c>
      <c r="R24" s="0" t="s">
        <v>20</v>
      </c>
      <c r="S24" s="0" t="s">
        <v>20</v>
      </c>
      <c r="T24" s="0" t="s">
        <v>20</v>
      </c>
      <c r="U24" s="0" t="s">
        <v>20</v>
      </c>
      <c r="V24" s="0" t="s">
        <v>20</v>
      </c>
      <c r="W24" s="0" t="s">
        <v>20</v>
      </c>
      <c r="X24" s="0" t="s">
        <v>20</v>
      </c>
      <c r="Y24" s="0" t="s">
        <v>20</v>
      </c>
      <c r="Z24" s="0" t="s">
        <v>20</v>
      </c>
      <c r="AA24" s="0" t="s">
        <v>20</v>
      </c>
      <c r="AB24" s="0" t="s">
        <v>20</v>
      </c>
      <c r="AC24" s="0" t="s">
        <v>20</v>
      </c>
      <c r="AD24" s="0" t="s">
        <v>20</v>
      </c>
      <c r="AE24" s="0" t="s">
        <v>20</v>
      </c>
      <c r="AF24" s="0" t="s">
        <v>20</v>
      </c>
      <c r="AG24" s="0" t="s">
        <v>20</v>
      </c>
      <c r="AH24" s="0" t="s">
        <v>20</v>
      </c>
      <c r="AI24" s="0" t="s">
        <v>20</v>
      </c>
      <c r="AJ24" s="0" t="s">
        <v>20</v>
      </c>
      <c r="AK24" s="0" t="s">
        <v>20</v>
      </c>
      <c r="AL24" s="0" t="s">
        <v>20</v>
      </c>
      <c r="AM24" s="0" t="s">
        <v>20</v>
      </c>
      <c r="AN24" s="0" t="s">
        <v>20</v>
      </c>
      <c r="AO24" s="0" t="s">
        <v>20</v>
      </c>
      <c r="AP24" s="0" t="s">
        <v>20</v>
      </c>
      <c r="AQ24" s="0" t="s">
        <v>20</v>
      </c>
      <c r="AR24" s="0" t="s">
        <v>20</v>
      </c>
      <c r="AS24" s="0" t="s">
        <v>20</v>
      </c>
      <c r="AT24" s="0" t="s">
        <v>20</v>
      </c>
      <c r="AU24" s="0" t="s">
        <v>20</v>
      </c>
      <c r="AV24" s="0" t="s">
        <v>20</v>
      </c>
      <c r="AW24" s="0" t="s">
        <v>20</v>
      </c>
      <c r="AX24" s="0" t="s">
        <v>20</v>
      </c>
      <c r="AY24" s="0" t="s">
        <v>20</v>
      </c>
      <c r="AZ24" s="0" t="s">
        <v>20</v>
      </c>
      <c r="BA24" s="0" t="s">
        <v>20</v>
      </c>
      <c r="BB24" s="0" t="s">
        <v>20</v>
      </c>
      <c r="BC24" s="0" t="s">
        <v>20</v>
      </c>
      <c r="BD24" s="0" t="s">
        <v>20</v>
      </c>
      <c r="BE24" s="0" t="s">
        <v>20</v>
      </c>
      <c r="BF24" s="0" t="s">
        <v>20</v>
      </c>
      <c r="BG24" s="0" t="s">
        <v>20</v>
      </c>
      <c r="BH24" s="0" t="s">
        <v>20</v>
      </c>
      <c r="BI24" s="0" t="s">
        <v>20</v>
      </c>
      <c r="BJ24" s="0" t="s">
        <v>20</v>
      </c>
      <c r="BK24" s="0" t="s">
        <v>20</v>
      </c>
      <c r="BL24" s="0" t="s">
        <v>20</v>
      </c>
      <c r="BM24" s="0" t="s">
        <v>20</v>
      </c>
      <c r="BN24" s="0" t="s">
        <v>20</v>
      </c>
      <c r="BO24" s="0" t="s">
        <v>20</v>
      </c>
      <c r="BP24" s="0" t="s">
        <v>20</v>
      </c>
      <c r="BQ24" s="0" t="s">
        <v>20</v>
      </c>
      <c r="BR24" s="0" t="s">
        <v>20</v>
      </c>
      <c r="BS24" s="0" t="s">
        <v>20</v>
      </c>
      <c r="BT24" s="0" t="s">
        <v>20</v>
      </c>
      <c r="BU24" s="0" t="s">
        <v>20</v>
      </c>
      <c r="BV24" s="0" t="s">
        <v>20</v>
      </c>
      <c r="BW24" s="0" t="s">
        <v>20</v>
      </c>
      <c r="BX24" s="0" t="s">
        <v>20</v>
      </c>
      <c r="BY24" s="0" t="s">
        <v>20</v>
      </c>
      <c r="BZ24" s="0" t="s">
        <v>20</v>
      </c>
      <c r="CA24" s="0" t="s">
        <v>20</v>
      </c>
      <c r="CB24" s="0" t="s">
        <v>20</v>
      </c>
      <c r="CC24" s="0" t="s">
        <v>20</v>
      </c>
      <c r="CD24" s="0" t="s">
        <v>20</v>
      </c>
      <c r="CE24" s="0" t="s">
        <v>20</v>
      </c>
      <c r="CF24" s="0" t="s">
        <v>20</v>
      </c>
      <c r="CG24" s="0" t="s">
        <v>20</v>
      </c>
      <c r="CH24" s="0" t="s">
        <v>20</v>
      </c>
      <c r="CI24" s="0" t="s">
        <v>20</v>
      </c>
      <c r="CJ24" s="0" t="s">
        <v>20</v>
      </c>
      <c r="CK24" s="0" t="s">
        <v>20</v>
      </c>
      <c r="CL24" s="0" t="s">
        <v>20</v>
      </c>
      <c r="CM24" s="0" t="s">
        <v>20</v>
      </c>
      <c r="CN24" s="0" t="s">
        <v>20</v>
      </c>
      <c r="CO24" s="0" t="s">
        <v>20</v>
      </c>
      <c r="CP24" s="0" t="s">
        <v>20</v>
      </c>
      <c r="CQ24" s="0" t="s">
        <v>20</v>
      </c>
      <c r="CR24" s="0" t="s">
        <v>20</v>
      </c>
      <c r="CS24" s="0" t="n">
        <v>169.761878790384</v>
      </c>
      <c r="CT24" s="0" t="n">
        <v>0.117420717553721</v>
      </c>
      <c r="CU24" s="0" t="s">
        <v>20</v>
      </c>
      <c r="CV24" s="0" t="s">
        <v>20</v>
      </c>
      <c r="CW24" s="0" t="s">
        <v>20</v>
      </c>
      <c r="CX24" s="0" t="s">
        <v>20</v>
      </c>
      <c r="CY24" s="0" t="s">
        <v>20</v>
      </c>
      <c r="CZ24" s="0" t="s">
        <v>20</v>
      </c>
      <c r="DA24" s="0" t="s">
        <v>20</v>
      </c>
      <c r="DB24" s="0" t="s">
        <v>20</v>
      </c>
      <c r="DC24" s="0" t="s">
        <v>20</v>
      </c>
      <c r="DD24" s="0" t="s">
        <v>20</v>
      </c>
      <c r="DE24" s="0" t="s">
        <v>20</v>
      </c>
      <c r="DF24" s="0" t="s">
        <v>20</v>
      </c>
      <c r="DG24" s="0" t="s">
        <v>20</v>
      </c>
      <c r="DH24" s="0" t="s">
        <v>20</v>
      </c>
      <c r="DI24" s="0" t="s">
        <v>20</v>
      </c>
      <c r="DJ24" s="0" t="s">
        <v>20</v>
      </c>
      <c r="DK24" s="0" t="s">
        <v>20</v>
      </c>
      <c r="DL24" s="0" t="s">
        <v>20</v>
      </c>
      <c r="DM24" s="0" t="s">
        <v>20</v>
      </c>
      <c r="DN24" s="0" t="s">
        <v>20</v>
      </c>
      <c r="DO24" s="0" t="s">
        <v>20</v>
      </c>
      <c r="DP24" s="0" t="s">
        <v>20</v>
      </c>
      <c r="DQ24" s="0" t="s">
        <v>20</v>
      </c>
      <c r="DR24" s="0" t="s">
        <v>20</v>
      </c>
      <c r="DS24" s="0" t="n">
        <v>147.183183051086</v>
      </c>
      <c r="DT24" s="0" t="n">
        <v>0.112266388261788</v>
      </c>
      <c r="DU24" s="0" t="s">
        <v>20</v>
      </c>
      <c r="DV24" s="0" t="s">
        <v>20</v>
      </c>
      <c r="DW24" s="0" t="s">
        <v>20</v>
      </c>
      <c r="DX24" s="0" t="s">
        <v>20</v>
      </c>
      <c r="DY24" s="0" t="s">
        <v>20</v>
      </c>
      <c r="DZ24" s="0" t="s">
        <v>20</v>
      </c>
      <c r="EA24" s="0" t="s">
        <v>20</v>
      </c>
      <c r="EB24" s="0" t="s">
        <v>20</v>
      </c>
      <c r="EC24" s="0" t="s">
        <v>20</v>
      </c>
      <c r="ED24" s="0" t="s">
        <v>20</v>
      </c>
      <c r="EE24" s="0" t="s">
        <v>20</v>
      </c>
      <c r="EF24" s="0" t="s">
        <v>20</v>
      </c>
      <c r="EG24" s="0" t="s">
        <v>20</v>
      </c>
      <c r="EH24" s="0" t="s">
        <v>20</v>
      </c>
      <c r="EI24" s="0" t="n">
        <v>247.857609583832</v>
      </c>
      <c r="EJ24" s="0" t="n">
        <v>0.202099927651586</v>
      </c>
      <c r="EK24" s="0" t="s">
        <v>20</v>
      </c>
      <c r="EL24" s="0" t="s">
        <v>20</v>
      </c>
      <c r="EM24" s="0" t="s">
        <v>20</v>
      </c>
      <c r="EN24" s="0" t="s">
        <v>20</v>
      </c>
      <c r="EO24" s="0" t="s">
        <v>20</v>
      </c>
      <c r="EP24" s="0" t="s">
        <v>20</v>
      </c>
      <c r="EQ24" s="0" t="s">
        <v>20</v>
      </c>
      <c r="ER24" s="0" t="s">
        <v>20</v>
      </c>
      <c r="ES24" s="0" t="n">
        <v>118.550141448212</v>
      </c>
      <c r="ET24" s="0" t="n">
        <v>0.247549865010246</v>
      </c>
      <c r="EU24" s="0" t="s">
        <v>20</v>
      </c>
      <c r="EV24" s="0" t="s">
        <v>20</v>
      </c>
      <c r="EW24" s="0" t="s">
        <v>20</v>
      </c>
      <c r="EX24" s="0" t="s">
        <v>20</v>
      </c>
      <c r="EY24" s="0" t="s">
        <v>20</v>
      </c>
      <c r="EZ24" s="0" t="s">
        <v>20</v>
      </c>
      <c r="FA24" s="0" t="s">
        <v>20</v>
      </c>
      <c r="FB24" s="0" t="s">
        <v>20</v>
      </c>
      <c r="FC24" s="0" t="s">
        <v>20</v>
      </c>
      <c r="FD24" s="0" t="s">
        <v>20</v>
      </c>
      <c r="FE24" s="0" t="s">
        <v>20</v>
      </c>
      <c r="FF24" s="0" t="s">
        <v>20</v>
      </c>
      <c r="FG24" s="0" t="s">
        <v>20</v>
      </c>
      <c r="FH24" s="0" t="s">
        <v>20</v>
      </c>
      <c r="FI24" s="0" t="s">
        <v>20</v>
      </c>
      <c r="FJ24" s="0" t="s">
        <v>20</v>
      </c>
      <c r="FK24" s="0" t="s">
        <v>20</v>
      </c>
      <c r="FL24" s="0" t="s">
        <v>20</v>
      </c>
      <c r="FM24" s="0" t="s">
        <v>20</v>
      </c>
      <c r="FN24" s="0" t="s">
        <v>20</v>
      </c>
      <c r="FO24" s="0" t="s">
        <v>20</v>
      </c>
      <c r="FP24" s="0" t="s">
        <v>20</v>
      </c>
      <c r="FQ24" s="0" t="s">
        <v>20</v>
      </c>
      <c r="FR24" s="0" t="s">
        <v>20</v>
      </c>
      <c r="FS24" s="0" t="s">
        <v>20</v>
      </c>
      <c r="FT24" s="0" t="s">
        <v>20</v>
      </c>
      <c r="FU24" s="0" t="s">
        <v>20</v>
      </c>
      <c r="FV24" s="0" t="s">
        <v>20</v>
      </c>
      <c r="FW24" s="0" t="s">
        <v>20</v>
      </c>
      <c r="FX24" s="0" t="s">
        <v>20</v>
      </c>
      <c r="FY24" s="0" t="s">
        <v>20</v>
      </c>
      <c r="FZ24" s="0" t="s">
        <v>20</v>
      </c>
      <c r="GA24" s="0" t="n">
        <v>157.624249035215</v>
      </c>
      <c r="GB24" s="0" t="n">
        <v>0.137180945053537</v>
      </c>
      <c r="GC24" s="0" t="s">
        <v>20</v>
      </c>
      <c r="GD24" s="0" t="s">
        <v>20</v>
      </c>
      <c r="GE24" s="0" t="s">
        <v>20</v>
      </c>
      <c r="GF24" s="0" t="s">
        <v>20</v>
      </c>
      <c r="GG24" s="0" t="s">
        <v>20</v>
      </c>
      <c r="GH24" s="0" t="s">
        <v>20</v>
      </c>
      <c r="GI24" s="0" t="s">
        <v>20</v>
      </c>
      <c r="GJ24" s="0" t="s">
        <v>20</v>
      </c>
      <c r="GK24" s="0" t="s">
        <v>20</v>
      </c>
      <c r="GL24" s="0" t="s">
        <v>20</v>
      </c>
      <c r="GM24" s="0" t="s">
        <v>20</v>
      </c>
      <c r="GN24" s="0" t="s">
        <v>20</v>
      </c>
      <c r="GO24" s="0" t="s">
        <v>20</v>
      </c>
      <c r="GP24" s="0" t="s">
        <v>20</v>
      </c>
      <c r="GQ24" s="0" t="s">
        <v>20</v>
      </c>
      <c r="GR24" s="0" t="s">
        <v>20</v>
      </c>
      <c r="GS24" s="0" t="s">
        <v>20</v>
      </c>
      <c r="GT24" s="0" t="s">
        <v>20</v>
      </c>
      <c r="GU24" s="0" t="s">
        <v>20</v>
      </c>
      <c r="GV24" s="0" t="s">
        <v>20</v>
      </c>
      <c r="GW24" s="0" t="s">
        <v>20</v>
      </c>
      <c r="GX24" s="0" t="s">
        <v>20</v>
      </c>
      <c r="GY24" s="0" t="s">
        <v>20</v>
      </c>
      <c r="GZ24" s="0" t="s">
        <v>20</v>
      </c>
      <c r="HA24" s="0" t="n">
        <v>119.221099307933</v>
      </c>
      <c r="HB24" s="0" t="n">
        <v>0.0926601783743196</v>
      </c>
      <c r="HC24" s="0" t="s">
        <v>20</v>
      </c>
      <c r="HD24" s="0" t="s">
        <v>20</v>
      </c>
      <c r="HE24" s="0" t="s">
        <v>20</v>
      </c>
      <c r="HF24" s="0" t="s">
        <v>20</v>
      </c>
    </row>
    <row r="25" customFormat="false" ht="15" hidden="false" customHeight="false" outlineLevel="0" collapsed="false">
      <c r="C25" s="0" t="n">
        <v>127.3885</v>
      </c>
      <c r="D25" s="0" t="n">
        <v>0.172</v>
      </c>
      <c r="E25" s="0" t="n">
        <v>6.85551401598547</v>
      </c>
      <c r="F25" s="0" t="n">
        <v>0.06830290203719</v>
      </c>
      <c r="CS25" s="0" t="n">
        <v>171.968144241247</v>
      </c>
      <c r="CT25" s="0" t="n">
        <v>0.118203660081784</v>
      </c>
      <c r="DS25" s="0" t="n">
        <v>149.108914290873</v>
      </c>
      <c r="DT25" s="0" t="n">
        <v>0.113855619462762</v>
      </c>
      <c r="EI25" s="0" t="n">
        <v>250.894179510399</v>
      </c>
      <c r="EJ25" s="0" t="n">
        <v>0.203841372021674</v>
      </c>
      <c r="ES25" s="0" t="n">
        <v>120.316739368844</v>
      </c>
      <c r="ET25" s="0" t="n">
        <v>0.249249973805981</v>
      </c>
      <c r="GA25" s="0" t="n">
        <v>160.312676055294</v>
      </c>
      <c r="GB25" s="0" t="n">
        <v>0.138708781113233</v>
      </c>
      <c r="HA25" s="0" t="n">
        <v>120.938566035597</v>
      </c>
      <c r="HB25" s="0" t="n">
        <v>0.0912773545930525</v>
      </c>
    </row>
    <row r="26" customFormat="false" ht="15" hidden="false" customHeight="false" outlineLevel="0" collapsed="false">
      <c r="C26" s="0" t="n">
        <v>74.01925</v>
      </c>
      <c r="D26" s="0" t="n">
        <v>0.0506</v>
      </c>
      <c r="E26" s="0" t="n">
        <v>8.10830987222456</v>
      </c>
      <c r="F26" s="0" t="n">
        <v>0.0642449017162912</v>
      </c>
      <c r="CS26" s="0" t="n">
        <v>174.028695960248</v>
      </c>
      <c r="CT26" s="0" t="n">
        <v>0.119475936390273</v>
      </c>
      <c r="DS26" s="0" t="n">
        <v>150.907459571871</v>
      </c>
      <c r="DT26" s="0" t="n">
        <v>0.115827022053407</v>
      </c>
      <c r="EI26" s="0" t="n">
        <v>253.730197752956</v>
      </c>
      <c r="EJ26" s="0" t="n">
        <v>0.206070501979453</v>
      </c>
      <c r="ES26" s="0" t="n">
        <v>121.966661238706</v>
      </c>
      <c r="ET26" s="0" t="n">
        <v>0.251507319927809</v>
      </c>
      <c r="GA26" s="0" t="n">
        <v>162.823544636874</v>
      </c>
      <c r="GB26" s="0" t="n">
        <v>0.140817507216624</v>
      </c>
      <c r="HA26" s="0" t="n">
        <v>122.542602813558</v>
      </c>
      <c r="HB26" s="0" t="n">
        <v>0.0906690954587571</v>
      </c>
    </row>
    <row r="27" customFormat="false" ht="15" hidden="false" customHeight="false" outlineLevel="0" collapsed="false">
      <c r="C27" s="0" t="n">
        <v>99.8004</v>
      </c>
      <c r="D27" s="0" t="n">
        <v>0.0686</v>
      </c>
      <c r="E27" s="0" t="n">
        <v>9.87792530857404</v>
      </c>
      <c r="F27" s="0" t="n">
        <v>0.0605040039737761</v>
      </c>
      <c r="CS27" s="0" t="n">
        <v>175.853477949642</v>
      </c>
      <c r="CT27" s="0" t="n">
        <v>0.121181941899447</v>
      </c>
      <c r="DS27" s="0" t="n">
        <v>152.500213834922</v>
      </c>
      <c r="DT27" s="0" t="n">
        <v>0.118094436280672</v>
      </c>
      <c r="EI27" s="0" t="n">
        <v>256.241716705575</v>
      </c>
      <c r="EJ27" s="0" t="n">
        <v>0.208689893849215</v>
      </c>
      <c r="ES27" s="0" t="n">
        <v>123.427797554883</v>
      </c>
      <c r="ET27" s="0" t="n">
        <v>0.254223246518256</v>
      </c>
      <c r="GA27" s="0" t="n">
        <v>165.047117774456</v>
      </c>
      <c r="GB27" s="0" t="n">
        <v>0.143414961914203</v>
      </c>
      <c r="HA27" s="0" t="n">
        <v>123.963105537597</v>
      </c>
      <c r="HB27" s="0" t="n">
        <v>0.0908619848143531</v>
      </c>
    </row>
    <row r="28" customFormat="false" ht="15" hidden="false" customHeight="false" outlineLevel="0" collapsed="false">
      <c r="C28" s="0" t="n">
        <v>34.62604</v>
      </c>
      <c r="D28" s="0" t="n">
        <v>0.0869</v>
      </c>
      <c r="E28" s="0" t="n">
        <v>12.5666076211134</v>
      </c>
      <c r="F28" s="0" t="n">
        <v>0.0570532276480035</v>
      </c>
      <c r="CS28" s="0" t="n">
        <v>177.362738480219</v>
      </c>
      <c r="CT28" s="0" t="n">
        <v>0.123247115982234</v>
      </c>
      <c r="DS28" s="0" t="n">
        <v>153.817566075849</v>
      </c>
      <c r="DT28" s="0" t="n">
        <v>0.120558765262565</v>
      </c>
      <c r="EI28" s="0" t="n">
        <v>258.318970938423</v>
      </c>
      <c r="EJ28" s="0" t="n">
        <v>0.211585067637015</v>
      </c>
      <c r="ES28" s="0" t="n">
        <v>124.636289649046</v>
      </c>
      <c r="ET28" s="0" t="n">
        <v>0.257279054552859</v>
      </c>
      <c r="GA28" s="0" t="n">
        <v>166.886214652039</v>
      </c>
      <c r="GB28" s="0" t="n">
        <v>0.146387623971715</v>
      </c>
      <c r="HA28" s="0" t="n">
        <v>125.137991422343</v>
      </c>
      <c r="HB28" s="0" t="n">
        <v>0.0918475924694153</v>
      </c>
    </row>
    <row r="29" customFormat="false" ht="15" hidden="false" customHeight="false" outlineLevel="0" collapsed="false">
      <c r="C29" s="0" t="n">
        <v>5.586592</v>
      </c>
      <c r="D29" s="0" t="n">
        <v>0.10193</v>
      </c>
      <c r="E29" s="0" t="n">
        <v>17.1402726355953</v>
      </c>
      <c r="F29" s="0" t="n">
        <v>0.0538680015500822</v>
      </c>
      <c r="CS29" s="0" t="n">
        <v>178.490515624555</v>
      </c>
      <c r="CT29" s="0" t="n">
        <v>0.12558120062141</v>
      </c>
      <c r="DS29" s="0" t="n">
        <v>154.801941680366</v>
      </c>
      <c r="DT29" s="0" t="n">
        <v>0.123112305997415</v>
      </c>
      <c r="EI29" s="0" t="n">
        <v>259.871174473753</v>
      </c>
      <c r="EJ29" s="0" t="n">
        <v>0.214629490355742</v>
      </c>
      <c r="ES29" s="0" t="n">
        <v>125.539320617694</v>
      </c>
      <c r="ET29" s="0" t="n">
        <v>0.260541190557112</v>
      </c>
      <c r="GA29" s="0" t="n">
        <v>168.260457911108</v>
      </c>
      <c r="GB29" s="0" t="n">
        <v>0.14960557379283</v>
      </c>
      <c r="HA29" s="0" t="n">
        <v>126.015912316907</v>
      </c>
      <c r="HB29" s="0" t="n">
        <v>0.0935828426399471</v>
      </c>
    </row>
    <row r="30" customFormat="false" ht="15" hidden="false" customHeight="false" outlineLevel="0" collapsed="false">
      <c r="C30" s="0" t="n">
        <v>67.52194</v>
      </c>
      <c r="D30" s="0" t="n">
        <v>0.116</v>
      </c>
      <c r="E30" s="0" t="n">
        <v>26.6482407283827</v>
      </c>
      <c r="F30" s="0" t="n">
        <v>0.0509259424853106</v>
      </c>
      <c r="CS30" s="0" t="n">
        <v>179.187520109769</v>
      </c>
      <c r="CT30" s="0" t="n">
        <v>0.128082185118064</v>
      </c>
      <c r="DS30" s="0" t="n">
        <v>155.410318710996</v>
      </c>
      <c r="DT30" s="0" t="n">
        <v>0.125643456501861</v>
      </c>
      <c r="EI30" s="0" t="n">
        <v>260.830488568772</v>
      </c>
      <c r="EJ30" s="0" t="n">
        <v>0.217690106123824</v>
      </c>
      <c r="ES30" s="0" t="n">
        <v>126.097423674272</v>
      </c>
      <c r="ET30" s="0" t="n">
        <v>0.263867083534163</v>
      </c>
      <c r="GA30" s="0" t="n">
        <v>169.10978652689</v>
      </c>
      <c r="GB30" s="0" t="n">
        <v>0.152928171528931</v>
      </c>
      <c r="HA30" s="0" t="n">
        <v>126.558498865463</v>
      </c>
      <c r="HB30" s="0" t="n">
        <v>0.0959918965668421</v>
      </c>
    </row>
    <row r="31" customFormat="false" ht="15" hidden="false" customHeight="false" outlineLevel="0" collapsed="false">
      <c r="C31" s="0" t="n">
        <v>86.35579</v>
      </c>
      <c r="D31" s="0" t="n">
        <v>0.211</v>
      </c>
      <c r="E31" s="0" t="n">
        <v>58.4140915301865</v>
      </c>
      <c r="F31" s="0" t="n">
        <v>0.0482066541546341</v>
      </c>
      <c r="CS31" s="0" t="n">
        <v>179.423289495258</v>
      </c>
      <c r="CT31" s="0" t="n">
        <v>0.130640764448635</v>
      </c>
      <c r="DS31" s="0" t="n">
        <v>155.616108172185</v>
      </c>
      <c r="DT31" s="0" t="n">
        <v>0.128041593353051</v>
      </c>
      <c r="EI31" s="0" t="n">
        <v>261.154986594227</v>
      </c>
      <c r="EJ31" s="0" t="n">
        <v>0.220633151345735</v>
      </c>
      <c r="ES31" s="0" t="n">
        <v>126.286207037132</v>
      </c>
      <c r="ET31" s="0" t="n">
        <v>0.267111376001511</v>
      </c>
      <c r="GA31" s="0" t="n">
        <v>169.397080763345</v>
      </c>
      <c r="GB31" s="0" t="n">
        <v>0.156210203715356</v>
      </c>
      <c r="HA31" s="0" t="n">
        <v>126.74203743222</v>
      </c>
      <c r="HB31" s="0" t="n">
        <v>0.0989694670335717</v>
      </c>
    </row>
    <row r="32" customFormat="false" ht="15" hidden="false" customHeight="false" outlineLevel="0" collapsed="false">
      <c r="C32" s="0" t="n">
        <v>38.2263</v>
      </c>
      <c r="D32" s="0" t="n">
        <v>0.0531</v>
      </c>
      <c r="E32" s="0" t="s">
        <v>15</v>
      </c>
      <c r="F32" s="0" t="s">
        <v>15</v>
      </c>
      <c r="CS32" s="0" t="s">
        <v>20</v>
      </c>
      <c r="CT32" s="0" t="s">
        <v>20</v>
      </c>
      <c r="DS32" s="0" t="s">
        <v>20</v>
      </c>
      <c r="DT32" s="0" t="s">
        <v>20</v>
      </c>
      <c r="EI32" s="0" t="s">
        <v>20</v>
      </c>
      <c r="EJ32" s="0" t="s">
        <v>20</v>
      </c>
      <c r="ES32" s="0" t="s">
        <v>20</v>
      </c>
      <c r="ET32" s="0" t="s">
        <v>20</v>
      </c>
      <c r="GA32" s="0" t="s">
        <v>20</v>
      </c>
      <c r="GB32" s="0" t="s">
        <v>20</v>
      </c>
      <c r="HA32" s="0" t="s">
        <v>20</v>
      </c>
      <c r="HB32" s="0" t="s">
        <v>20</v>
      </c>
    </row>
    <row r="33" customFormat="false" ht="15" hidden="false" customHeight="false" outlineLevel="0" collapsed="false">
      <c r="C33" s="0" t="n">
        <v>53.10674</v>
      </c>
      <c r="D33" s="0" t="n">
        <v>0.0666</v>
      </c>
    </row>
    <row r="34" customFormat="false" ht="15" hidden="false" customHeight="false" outlineLevel="0" collapsed="false">
      <c r="C34" s="0" t="n">
        <v>88.96797</v>
      </c>
      <c r="D34" s="0" t="n">
        <v>0.0528</v>
      </c>
    </row>
    <row r="35" customFormat="false" ht="15" hidden="false" customHeight="false" outlineLevel="0" collapsed="false">
      <c r="C35" s="0" t="n">
        <v>102.6694</v>
      </c>
      <c r="D35" s="0" t="n">
        <v>0.0746</v>
      </c>
    </row>
    <row r="36" customFormat="false" ht="15" hidden="false" customHeight="false" outlineLevel="0" collapsed="false">
      <c r="C36" s="0" t="n">
        <v>68.91799</v>
      </c>
      <c r="D36" s="0" t="n">
        <v>0.063</v>
      </c>
    </row>
    <row r="37" customFormat="false" ht="15" hidden="false" customHeight="false" outlineLevel="0" collapsed="false">
      <c r="C37" s="0" t="n">
        <v>3.595829</v>
      </c>
      <c r="D37" s="0" t="n">
        <v>0.10599</v>
      </c>
    </row>
    <row r="38" customFormat="false" ht="15" hidden="false" customHeight="false" outlineLevel="0" collapsed="false">
      <c r="C38" s="0" t="n">
        <v>15.72327</v>
      </c>
      <c r="D38" s="0" t="n">
        <v>0.107</v>
      </c>
    </row>
    <row r="39" customFormat="false" ht="15" hidden="false" customHeight="false" outlineLevel="0" collapsed="false">
      <c r="C39" s="0" t="n">
        <v>28.49003</v>
      </c>
      <c r="D39" s="0" t="n">
        <v>0.1131</v>
      </c>
    </row>
    <row r="40" customFormat="false" ht="15" hidden="false" customHeight="false" outlineLevel="0" collapsed="false">
      <c r="C40" s="0" t="n">
        <v>90.009</v>
      </c>
      <c r="D40" s="0" t="n">
        <v>0.0568</v>
      </c>
    </row>
    <row r="41" customFormat="false" ht="15" hidden="false" customHeight="false" outlineLevel="0" collapsed="false">
      <c r="C41" s="0" t="n">
        <v>35.00175</v>
      </c>
      <c r="D41" s="0" t="n">
        <v>0.0512</v>
      </c>
    </row>
    <row r="42" customFormat="false" ht="15" hidden="false" customHeight="false" outlineLevel="0" collapsed="false">
      <c r="C42" s="0" t="n">
        <v>47.23666</v>
      </c>
      <c r="D42" s="0" t="n">
        <v>0.0648</v>
      </c>
    </row>
    <row r="43" customFormat="false" ht="15" hidden="false" customHeight="false" outlineLevel="0" collapsed="false">
      <c r="C43" s="0" t="n">
        <v>111.3586</v>
      </c>
      <c r="D43" s="0" t="n">
        <v>0.0512</v>
      </c>
    </row>
    <row r="44" customFormat="false" ht="15" hidden="false" customHeight="false" outlineLevel="0" collapsed="false">
      <c r="C44" s="0" t="n">
        <v>131.9261</v>
      </c>
      <c r="D44" s="0" t="n">
        <v>0.0747</v>
      </c>
    </row>
    <row r="45" customFormat="false" ht="15" hidden="false" customHeight="false" outlineLevel="0" collapsed="false">
      <c r="C45" s="0" t="n">
        <v>168.6341</v>
      </c>
      <c r="D45" s="0" t="n">
        <v>0.1294</v>
      </c>
    </row>
    <row r="46" customFormat="false" ht="15" hidden="false" customHeight="false" outlineLevel="0" collapsed="false">
      <c r="C46" s="0" t="n">
        <v>58.30904</v>
      </c>
      <c r="D46" s="0" t="n">
        <v>0.311</v>
      </c>
    </row>
    <row r="47" customFormat="false" ht="15" hidden="false" customHeight="false" outlineLevel="0" collapsed="false">
      <c r="C47" s="0" t="n">
        <v>52.99417</v>
      </c>
      <c r="D47" s="0" t="n">
        <v>0.0494</v>
      </c>
    </row>
    <row r="48" customFormat="false" ht="15" hidden="false" customHeight="false" outlineLevel="0" collapsed="false">
      <c r="C48" s="0" t="n">
        <v>82.37232</v>
      </c>
      <c r="D48" s="0" t="n">
        <v>0.0881</v>
      </c>
    </row>
    <row r="49" customFormat="false" ht="15" hidden="false" customHeight="false" outlineLevel="0" collapsed="false">
      <c r="C49" s="0" t="n">
        <v>112.6126</v>
      </c>
      <c r="D49" s="0" t="n">
        <v>0.0866</v>
      </c>
    </row>
    <row r="50" customFormat="false" ht="15" hidden="false" customHeight="false" outlineLevel="0" collapsed="false">
      <c r="C50" s="0" t="n">
        <v>13.47709</v>
      </c>
      <c r="D50" s="0" t="n">
        <v>0.082</v>
      </c>
    </row>
    <row r="51" customFormat="false" ht="15" hidden="false" customHeight="false" outlineLevel="0" collapsed="false">
      <c r="C51" s="0" t="n">
        <v>76.51109</v>
      </c>
      <c r="D51" s="0" t="n">
        <v>0.0496</v>
      </c>
    </row>
    <row r="52" customFormat="false" ht="15" hidden="false" customHeight="false" outlineLevel="0" collapsed="false">
      <c r="C52" s="0" t="n">
        <v>38.88025</v>
      </c>
      <c r="D52" s="0" t="n">
        <v>0.0797</v>
      </c>
    </row>
    <row r="53" customFormat="false" ht="15" hidden="false" customHeight="false" outlineLevel="0" collapsed="false">
      <c r="C53" s="0" t="n">
        <v>91.65903</v>
      </c>
      <c r="D53" s="0" t="n">
        <v>0.1322</v>
      </c>
    </row>
    <row r="54" customFormat="false" ht="15" hidden="false" customHeight="false" outlineLevel="0" collapsed="false">
      <c r="C54" s="0" t="n">
        <v>77.33952</v>
      </c>
      <c r="D54" s="0" t="n">
        <v>0.0485</v>
      </c>
    </row>
    <row r="55" customFormat="false" ht="15" hidden="false" customHeight="false" outlineLevel="0" collapsed="false">
      <c r="C55" s="0" t="n">
        <v>128.041</v>
      </c>
      <c r="D55" s="0" t="n">
        <v>0.0554</v>
      </c>
    </row>
    <row r="56" customFormat="false" ht="15" hidden="false" customHeight="false" outlineLevel="0" collapsed="false">
      <c r="C56" s="0" t="n">
        <v>83.05648</v>
      </c>
      <c r="D56" s="0" t="n">
        <v>0.0498</v>
      </c>
    </row>
    <row r="57" customFormat="false" ht="15" hidden="false" customHeight="false" outlineLevel="0" collapsed="false">
      <c r="C57" s="0" t="n">
        <v>54.94505</v>
      </c>
      <c r="D57" s="0" t="n">
        <v>0.058</v>
      </c>
    </row>
    <row r="58" customFormat="false" ht="15" hidden="false" customHeight="false" outlineLevel="0" collapsed="false">
      <c r="C58" s="0" t="n">
        <v>146.1988</v>
      </c>
      <c r="D58" s="0" t="n">
        <v>0.1226</v>
      </c>
    </row>
    <row r="59" customFormat="false" ht="15" hidden="false" customHeight="false" outlineLevel="0" collapsed="false">
      <c r="C59" s="0" t="n">
        <v>125.6281</v>
      </c>
      <c r="D59" s="0" t="n">
        <v>0.0623</v>
      </c>
    </row>
    <row r="60" customFormat="false" ht="15" hidden="false" customHeight="false" outlineLevel="0" collapsed="false">
      <c r="C60" s="0" t="n">
        <v>51.97505</v>
      </c>
      <c r="D60" s="0" t="n">
        <v>0.0647</v>
      </c>
    </row>
    <row r="61" customFormat="false" ht="15" hidden="false" customHeight="false" outlineLevel="0" collapsed="false">
      <c r="C61" s="0" t="n">
        <v>36.75119</v>
      </c>
      <c r="D61" s="0" t="n">
        <v>0.0498</v>
      </c>
    </row>
    <row r="62" customFormat="false" ht="15" hidden="false" customHeight="false" outlineLevel="0" collapsed="false">
      <c r="C62" s="0" t="n">
        <v>39.12363</v>
      </c>
      <c r="D62" s="0" t="n">
        <v>0.05</v>
      </c>
    </row>
    <row r="63" customFormat="false" ht="15" hidden="false" customHeight="false" outlineLevel="0" collapsed="false">
      <c r="C63" s="0" t="n">
        <v>106.2699</v>
      </c>
      <c r="D63" s="0" t="n">
        <v>0.0508</v>
      </c>
    </row>
    <row r="64" customFormat="false" ht="15" hidden="false" customHeight="false" outlineLevel="0" collapsed="false">
      <c r="C64" s="0" t="n">
        <v>22.17295</v>
      </c>
      <c r="D64" s="0" t="n">
        <v>0.1245</v>
      </c>
    </row>
    <row r="65" customFormat="false" ht="15" hidden="false" customHeight="false" outlineLevel="0" collapsed="false">
      <c r="C65" s="0" t="n">
        <v>36.44315</v>
      </c>
      <c r="D65" s="0" t="n">
        <v>0.0515</v>
      </c>
    </row>
    <row r="66" customFormat="false" ht="15" hidden="false" customHeight="false" outlineLevel="0" collapsed="false">
      <c r="C66" s="0" t="n">
        <v>246.3054</v>
      </c>
      <c r="D66" s="0" t="n">
        <v>0.215</v>
      </c>
    </row>
    <row r="67" customFormat="false" ht="15" hidden="false" customHeight="false" outlineLevel="0" collapsed="false">
      <c r="C67" s="0" t="n">
        <v>84.31703</v>
      </c>
      <c r="D67" s="0" t="n">
        <v>0.0781</v>
      </c>
    </row>
    <row r="68" customFormat="false" ht="15" hidden="false" customHeight="false" outlineLevel="0" collapsed="false">
      <c r="C68" s="0" t="n">
        <v>45.99816</v>
      </c>
      <c r="D68" s="0" t="n">
        <v>0.0551</v>
      </c>
    </row>
    <row r="69" customFormat="false" ht="15" hidden="false" customHeight="false" outlineLevel="0" collapsed="false">
      <c r="C69" s="0" t="n">
        <v>72.30658</v>
      </c>
      <c r="D69" s="0" t="n">
        <v>0.0489</v>
      </c>
    </row>
    <row r="70" customFormat="false" ht="15" hidden="false" customHeight="false" outlineLevel="0" collapsed="false">
      <c r="C70" s="0" t="n">
        <v>128.3697</v>
      </c>
      <c r="D70" s="0" t="n">
        <v>0.0495</v>
      </c>
    </row>
    <row r="71" customFormat="false" ht="15" hidden="false" customHeight="false" outlineLevel="0" collapsed="false">
      <c r="C71" s="0" t="n">
        <v>117.6471</v>
      </c>
      <c r="D71" s="0" t="n">
        <v>0.262</v>
      </c>
    </row>
    <row r="72" customFormat="false" ht="15" hidden="false" customHeight="false" outlineLevel="0" collapsed="false">
      <c r="C72" s="0" t="n">
        <v>50.45409</v>
      </c>
      <c r="D72" s="0" t="n">
        <v>0.0501</v>
      </c>
    </row>
    <row r="73" customFormat="false" ht="15" hidden="false" customHeight="false" outlineLevel="0" collapsed="false">
      <c r="C73" s="0" t="n">
        <v>67.29475</v>
      </c>
      <c r="D73" s="0" t="n">
        <v>0.0543</v>
      </c>
    </row>
    <row r="74" customFormat="false" ht="15" hidden="false" customHeight="false" outlineLevel="0" collapsed="false">
      <c r="C74" s="0" t="n">
        <v>279.9552</v>
      </c>
      <c r="D74" s="0" t="n">
        <v>0.1295</v>
      </c>
    </row>
    <row r="75" customFormat="false" ht="15" hidden="false" customHeight="false" outlineLevel="0" collapsed="false">
      <c r="C75" s="0" t="n">
        <v>26.95418</v>
      </c>
      <c r="D75" s="0" t="n">
        <v>0.126</v>
      </c>
    </row>
    <row r="76" customFormat="false" ht="15" hidden="false" customHeight="false" outlineLevel="0" collapsed="false">
      <c r="C76" s="0" t="n">
        <v>28.08989</v>
      </c>
      <c r="D76" s="0" t="n">
        <v>0.1082</v>
      </c>
    </row>
    <row r="77" customFormat="false" ht="15" hidden="false" customHeight="false" outlineLevel="0" collapsed="false">
      <c r="C77" s="0" t="n">
        <v>262.3295</v>
      </c>
      <c r="D77" s="0" t="n">
        <v>0.1126</v>
      </c>
    </row>
    <row r="78" customFormat="false" ht="15" hidden="false" customHeight="false" outlineLevel="0" collapsed="false">
      <c r="C78" s="0" t="n">
        <v>116.0093</v>
      </c>
      <c r="D78" s="0" t="n">
        <v>0.0764</v>
      </c>
    </row>
    <row r="79" customFormat="false" ht="15" hidden="false" customHeight="false" outlineLevel="0" collapsed="false">
      <c r="C79" s="0" t="n">
        <v>52.91005</v>
      </c>
      <c r="D79" s="0" t="n">
        <v>0.2</v>
      </c>
    </row>
    <row r="80" customFormat="false" ht="15" hidden="false" customHeight="false" outlineLevel="0" collapsed="false">
      <c r="C80" s="0" t="n">
        <v>70.72136</v>
      </c>
      <c r="D80" s="0" t="n">
        <v>0.0823</v>
      </c>
    </row>
    <row r="81" customFormat="false" ht="15" hidden="false" customHeight="false" outlineLevel="0" collapsed="false">
      <c r="C81" s="0" t="n">
        <v>40.17678</v>
      </c>
      <c r="D81" s="0" t="n">
        <v>0.0532</v>
      </c>
    </row>
    <row r="82" customFormat="false" ht="15" hidden="false" customHeight="false" outlineLevel="0" collapsed="false">
      <c r="C82" s="0" t="n">
        <v>70.92199</v>
      </c>
      <c r="D82" s="0" t="n">
        <v>0.0492</v>
      </c>
    </row>
    <row r="83" customFormat="false" ht="15" hidden="false" customHeight="false" outlineLevel="0" collapsed="false">
      <c r="C83" s="0" t="n">
        <v>74.01925</v>
      </c>
      <c r="D83" s="0" t="n">
        <v>0.05</v>
      </c>
    </row>
    <row r="84" customFormat="false" ht="15" hidden="false" customHeight="false" outlineLevel="0" collapsed="false">
      <c r="C84" s="0" t="n">
        <v>105.4852</v>
      </c>
      <c r="D84" s="0" t="n">
        <v>0.254</v>
      </c>
    </row>
    <row r="85" customFormat="false" ht="15" hidden="false" customHeight="false" outlineLevel="0" collapsed="false">
      <c r="C85" s="0" t="n">
        <v>78.43137</v>
      </c>
      <c r="D85" s="0" t="n">
        <v>0.211</v>
      </c>
    </row>
    <row r="86" customFormat="false" ht="15" hidden="false" customHeight="false" outlineLevel="0" collapsed="false">
      <c r="C86" s="0" t="n">
        <v>45.20796</v>
      </c>
      <c r="D86" s="0" t="n">
        <v>0.04892</v>
      </c>
    </row>
    <row r="87" customFormat="false" ht="15" hidden="false" customHeight="false" outlineLevel="0" collapsed="false">
      <c r="C87" s="0" t="n">
        <v>33.45601</v>
      </c>
      <c r="D87" s="0" t="n">
        <v>0.0513</v>
      </c>
    </row>
    <row r="88" customFormat="false" ht="15" hidden="false" customHeight="false" outlineLevel="0" collapsed="false">
      <c r="C88" s="0" t="n">
        <v>156.25</v>
      </c>
      <c r="D88" s="0" t="n">
        <v>0.152</v>
      </c>
    </row>
    <row r="89" customFormat="false" ht="15" hidden="false" customHeight="false" outlineLevel="0" collapsed="false">
      <c r="C89" s="0" t="n">
        <v>3.557453</v>
      </c>
      <c r="D89" s="0" t="n">
        <v>0.10336</v>
      </c>
    </row>
    <row r="90" customFormat="false" ht="15" hidden="false" customHeight="false" outlineLevel="0" collapsed="false">
      <c r="C90" s="0" t="n">
        <v>98.32842</v>
      </c>
      <c r="D90" s="0" t="n">
        <v>0.094</v>
      </c>
    </row>
    <row r="91" customFormat="false" ht="15" hidden="false" customHeight="false" outlineLevel="0" collapsed="false">
      <c r="C91" s="0" t="n">
        <v>96.5251</v>
      </c>
      <c r="D91" s="0" t="n">
        <v>0.162</v>
      </c>
    </row>
    <row r="92" customFormat="false" ht="15" hidden="false" customHeight="false" outlineLevel="0" collapsed="false">
      <c r="C92" s="0" t="n">
        <v>49.95005</v>
      </c>
      <c r="D92" s="0" t="n">
        <v>0.0524</v>
      </c>
    </row>
    <row r="93" customFormat="false" ht="15" hidden="false" customHeight="false" outlineLevel="0" collapsed="false">
      <c r="C93" s="0" t="n">
        <v>135.1351</v>
      </c>
      <c r="D93" s="0" t="n">
        <v>0.0779</v>
      </c>
    </row>
    <row r="94" customFormat="false" ht="15" hidden="false" customHeight="false" outlineLevel="0" collapsed="false">
      <c r="C94" s="0" t="n">
        <v>11.94743</v>
      </c>
      <c r="D94" s="0" t="n">
        <v>0.0821</v>
      </c>
    </row>
    <row r="95" customFormat="false" ht="15" hidden="false" customHeight="false" outlineLevel="0" collapsed="false">
      <c r="C95" s="0" t="n">
        <v>63.13131</v>
      </c>
      <c r="D95" s="0" t="n">
        <v>0.051</v>
      </c>
    </row>
    <row r="96" customFormat="false" ht="15" hidden="false" customHeight="false" outlineLevel="0" collapsed="false">
      <c r="C96" s="0" t="n">
        <v>120.6273</v>
      </c>
      <c r="D96" s="0" t="n">
        <v>0.193</v>
      </c>
    </row>
    <row r="97" customFormat="false" ht="15" hidden="false" customHeight="false" outlineLevel="0" collapsed="false">
      <c r="C97" s="0" t="n">
        <v>75.41478</v>
      </c>
      <c r="D97" s="0" t="n">
        <v>0.0556</v>
      </c>
    </row>
    <row r="98" customFormat="false" ht="15" hidden="false" customHeight="false" outlineLevel="0" collapsed="false">
      <c r="C98" s="0" t="n">
        <v>74.96252</v>
      </c>
      <c r="D98" s="0" t="n">
        <v>0.1403</v>
      </c>
    </row>
    <row r="99" customFormat="false" ht="15" hidden="false" customHeight="false" outlineLevel="0" collapsed="false">
      <c r="C99" s="0" t="n">
        <v>82.44023</v>
      </c>
      <c r="D99" s="0" t="n">
        <v>0.0589</v>
      </c>
    </row>
    <row r="100" customFormat="false" ht="15" hidden="false" customHeight="false" outlineLevel="0" collapsed="false">
      <c r="C100" s="0" t="n">
        <v>284.9003</v>
      </c>
      <c r="D100" s="0" t="n">
        <v>0.0811</v>
      </c>
    </row>
    <row r="101" customFormat="false" ht="15" hidden="false" customHeight="false" outlineLevel="0" collapsed="false">
      <c r="C101" s="0" t="n">
        <v>118.3432</v>
      </c>
      <c r="D101" s="0" t="n">
        <v>0.109</v>
      </c>
    </row>
    <row r="102" customFormat="false" ht="15" hidden="false" customHeight="false" outlineLevel="0" collapsed="false">
      <c r="C102" s="0" t="n">
        <v>19.56564</v>
      </c>
      <c r="D102" s="0" t="n">
        <v>0.0555</v>
      </c>
    </row>
    <row r="103" customFormat="false" ht="15" hidden="false" customHeight="false" outlineLevel="0" collapsed="false">
      <c r="C103" s="0" t="n">
        <v>88.02817</v>
      </c>
      <c r="D103" s="0" t="n">
        <v>0.0506</v>
      </c>
    </row>
    <row r="104" customFormat="false" ht="15" hidden="false" customHeight="false" outlineLevel="0" collapsed="false">
      <c r="C104" s="0" t="s">
        <v>15</v>
      </c>
      <c r="D104" s="0" t="s">
        <v>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4.85"/>
    <col collapsed="false" customWidth="true" hidden="false" outlineLevel="0" max="2" min="2" style="2" width="11.85"/>
  </cols>
  <sheetData>
    <row r="1" customFormat="false" ht="15" hidden="false" customHeight="false" outlineLevel="0" collapsed="false">
      <c r="A1" s="1" t="s">
        <v>0</v>
      </c>
      <c r="B1" s="4" t="s">
        <v>1</v>
      </c>
      <c r="C1" s="0" t="n">
        <v>3.853</v>
      </c>
      <c r="D1" s="0" t="n">
        <v>0.2707</v>
      </c>
      <c r="E1" s="0" t="n">
        <v>0</v>
      </c>
      <c r="F1" s="0" t="n">
        <v>0</v>
      </c>
      <c r="G1" s="0" t="n">
        <v>0.0198922658478304</v>
      </c>
      <c r="H1" s="0" t="n">
        <v>0.00310731773417672</v>
      </c>
      <c r="I1" s="0" t="n">
        <v>4.08553563118668</v>
      </c>
      <c r="J1" s="0" t="n">
        <v>0.279401855727844</v>
      </c>
      <c r="K1" s="0" t="n">
        <v>5.76544561765484</v>
      </c>
      <c r="L1" s="0" t="n">
        <v>0.333232064500618</v>
      </c>
      <c r="M1" s="0" t="n">
        <v>0.214134201062556</v>
      </c>
      <c r="N1" s="0" t="n">
        <v>0.0276334781398467</v>
      </c>
      <c r="O1" s="0" t="n">
        <v>0.0849208528489849</v>
      </c>
      <c r="P1" s="0" t="n">
        <v>0.00868247983552547</v>
      </c>
      <c r="Q1" s="0" t="n">
        <v>0.108998404943906</v>
      </c>
      <c r="R1" s="0" t="n">
        <v>0.0147265233602267</v>
      </c>
      <c r="S1" s="0" t="n">
        <v>0.351253500512413</v>
      </c>
      <c r="T1" s="0" t="n">
        <v>0.0456441672492729</v>
      </c>
      <c r="U1" s="0" t="n">
        <v>0.101053659471505</v>
      </c>
      <c r="V1" s="0" t="n">
        <v>0.0139863098112995</v>
      </c>
      <c r="W1" s="0" t="n">
        <v>0.12849097804763</v>
      </c>
      <c r="X1" s="0" t="n">
        <v>0.0126306426709222</v>
      </c>
      <c r="Y1" s="0" t="n">
        <v>0.170186480029448</v>
      </c>
      <c r="Z1" s="0" t="n">
        <v>0.0162456130274515</v>
      </c>
      <c r="AA1" s="0" t="n">
        <v>0.135038724918006</v>
      </c>
      <c r="AB1" s="0" t="n">
        <v>0.00968344388080046</v>
      </c>
      <c r="AC1" s="0" t="n">
        <v>0.183414743854274</v>
      </c>
      <c r="AD1" s="0" t="n">
        <v>0.023354909547195</v>
      </c>
      <c r="AE1" s="0" t="n">
        <v>0.0889551727731117</v>
      </c>
      <c r="AF1" s="0" t="n">
        <v>0.00960861183937025</v>
      </c>
      <c r="AG1" s="0" t="n">
        <v>3.68429695253445</v>
      </c>
      <c r="AH1" s="0" t="n">
        <v>0.253073135018946</v>
      </c>
      <c r="AI1" s="0" t="n">
        <v>0.321268408023988</v>
      </c>
      <c r="AJ1" s="0" t="n">
        <v>0.0380531934932393</v>
      </c>
      <c r="AK1" s="0" t="n">
        <v>0.0731865291012429</v>
      </c>
      <c r="AL1" s="0" t="n">
        <v>0.00805049235379934</v>
      </c>
      <c r="AM1" s="0" t="n">
        <v>0.0944760546011334</v>
      </c>
      <c r="AN1" s="0" t="n">
        <v>0.0130778540482494</v>
      </c>
      <c r="AO1" s="0" t="n">
        <v>0.143838729817987</v>
      </c>
      <c r="AP1" s="0" t="n">
        <v>0.0103195555811526</v>
      </c>
      <c r="AQ1" s="0" t="n">
        <v>2.2346260756877</v>
      </c>
      <c r="AR1" s="0" t="n">
        <v>0.142507612198035</v>
      </c>
      <c r="AS1" s="0" t="n">
        <v>0.553268121605451</v>
      </c>
      <c r="AT1" s="0" t="n">
        <v>0.0647363250338498</v>
      </c>
      <c r="AU1" s="0" t="n">
        <v>0.0784969315643794</v>
      </c>
      <c r="AV1" s="0" t="n">
        <v>0.0111325280772508</v>
      </c>
      <c r="AW1" s="0" t="n">
        <v>0.0767342759318791</v>
      </c>
      <c r="AX1" s="0" t="n">
        <v>0.008280701887128</v>
      </c>
      <c r="AY1" s="0" t="n">
        <v>0.10016859998115</v>
      </c>
      <c r="AZ1" s="0" t="n">
        <v>0.0115206639940392</v>
      </c>
      <c r="BA1" s="0" t="n">
        <v>0.145662607568749</v>
      </c>
      <c r="BB1" s="0" t="n">
        <v>0.0118609794974828</v>
      </c>
      <c r="BC1" s="0" t="n">
        <v>0.118062607517924</v>
      </c>
      <c r="BD1" s="0" t="n">
        <v>0.00844000073138804</v>
      </c>
      <c r="BE1" s="0" t="n">
        <v>0.206805848049547</v>
      </c>
      <c r="BF1" s="0" t="n">
        <v>0.00788353253133974</v>
      </c>
      <c r="BG1" s="0" t="n">
        <v>0.101165605217471</v>
      </c>
      <c r="BH1" s="0" t="n">
        <v>0.0137075252783007</v>
      </c>
      <c r="BI1" s="0" t="n">
        <v>0.103767090475201</v>
      </c>
      <c r="BJ1" s="0" t="n">
        <v>0.0104559885074003</v>
      </c>
      <c r="BK1" s="0" t="n">
        <v>0.373372947023794</v>
      </c>
      <c r="BL1" s="0" t="n">
        <v>0.0294688220303541</v>
      </c>
      <c r="BM1" s="0" t="n">
        <v>2.68410338193508</v>
      </c>
      <c r="BN1" s="0" t="n">
        <v>0.187912264862375</v>
      </c>
      <c r="BO1" s="0" t="n">
        <v>0.2552684554332</v>
      </c>
      <c r="BP1" s="0" t="n">
        <v>0.0149526140380086</v>
      </c>
      <c r="BQ1" s="0" t="n">
        <v>0.366820708799065</v>
      </c>
      <c r="BR1" s="0" t="n">
        <v>0.0115808450678288</v>
      </c>
      <c r="BS1" s="0" t="n">
        <v>0.208134212586133</v>
      </c>
      <c r="BT1" s="0" t="n">
        <v>0.0264090876692449</v>
      </c>
      <c r="BU1" s="0" t="n">
        <v>0.184326766366231</v>
      </c>
      <c r="BV1" s="0" t="n">
        <v>0.0191704901959996</v>
      </c>
      <c r="BW1" s="0" t="n">
        <v>0.089343099009862</v>
      </c>
      <c r="BX1" s="0" t="n">
        <v>0.0118996370877751</v>
      </c>
      <c r="BY1" s="0" t="n">
        <v>0.107690984923769</v>
      </c>
      <c r="BZ1" s="0" t="n">
        <v>0.00986210704321302</v>
      </c>
      <c r="CA1" s="0" t="n">
        <v>0.139686480885009</v>
      </c>
      <c r="CB1" s="0" t="n">
        <v>0.0145380707428346</v>
      </c>
      <c r="CC1" s="0" t="n">
        <v>4.29777440259965</v>
      </c>
      <c r="CD1" s="0" t="n">
        <v>0.290991590427536</v>
      </c>
      <c r="CE1" s="0" t="n">
        <v>1.00479033386575</v>
      </c>
      <c r="CF1" s="0" t="n">
        <v>0.0708458491375081</v>
      </c>
      <c r="CG1" s="0" t="n">
        <v>0.589298130209316</v>
      </c>
      <c r="CH1" s="0" t="n">
        <v>0.0364579904100114</v>
      </c>
      <c r="CI1" s="0" t="n">
        <v>0.091741676511393</v>
      </c>
      <c r="CJ1" s="0" t="n">
        <v>0.0114929292450855</v>
      </c>
      <c r="CK1" s="0" t="n">
        <v>0.217886409894785</v>
      </c>
      <c r="CL1" s="0" t="n">
        <v>0.0290539918090848</v>
      </c>
      <c r="CM1" s="0" t="n">
        <v>0.207134226915867</v>
      </c>
      <c r="CN1" s="0" t="n">
        <v>0.0212547040165854</v>
      </c>
      <c r="CO1" s="0" t="n">
        <v>0.0683626553023808</v>
      </c>
      <c r="CP1" s="0" t="n">
        <v>0.00900109290832004</v>
      </c>
      <c r="CQ1" s="0" t="n">
        <v>0.0868879915575491</v>
      </c>
      <c r="CR1" s="0" t="n">
        <v>0.00793404073695716</v>
      </c>
      <c r="CS1" s="0" t="n">
        <v>0.116438733240754</v>
      </c>
      <c r="CT1" s="0" t="n">
        <v>0.00610073979681455</v>
      </c>
      <c r="CU1" s="0" t="n">
        <v>0.823104024885028</v>
      </c>
      <c r="CV1" s="0" t="n">
        <v>0.017746524535128</v>
      </c>
      <c r="CW1" s="0" t="n">
        <v>0.142814675368401</v>
      </c>
      <c r="CX1" s="0" t="n">
        <v>0.019689222089186</v>
      </c>
      <c r="CY1" s="0" t="n">
        <v>0.166662607478734</v>
      </c>
      <c r="CZ1" s="0" t="n">
        <v>0.0121711851699784</v>
      </c>
      <c r="DA1" s="0" t="n">
        <v>0.118462607316227</v>
      </c>
      <c r="DB1" s="0" t="n">
        <v>0.00895447064988277</v>
      </c>
      <c r="DC1" s="0" t="n">
        <v>0.927551601956012</v>
      </c>
      <c r="DD1" s="0" t="n">
        <v>0.0803246003206022</v>
      </c>
      <c r="DE1" s="0" t="n">
        <v>0.0956969393142974</v>
      </c>
      <c r="DF1" s="0" t="n">
        <v>0.0132808058807542</v>
      </c>
      <c r="DG1" s="0" t="n">
        <v>0.304596828485247</v>
      </c>
      <c r="DH1" s="0" t="n">
        <v>0.0261288468171697</v>
      </c>
      <c r="DI1" s="0" t="n">
        <v>0.223134225340313</v>
      </c>
      <c r="DJ1" s="0" t="n">
        <v>0.0112158893520765</v>
      </c>
      <c r="DK1" s="0" t="n">
        <v>0.0916745218663583</v>
      </c>
      <c r="DL1" s="0" t="n">
        <v>0.0132131871736243</v>
      </c>
      <c r="DM1" s="0" t="n">
        <v>0.0641074287032897</v>
      </c>
      <c r="DN1" s="0" t="n">
        <v>0.00786103378247564</v>
      </c>
      <c r="DO1" s="0" t="n">
        <v>0.0913999458417312</v>
      </c>
      <c r="DP1" s="0" t="n">
        <v>0.0121587302551173</v>
      </c>
      <c r="DQ1" s="0" t="n">
        <v>0.160686078631589</v>
      </c>
      <c r="DR1" s="0" t="n">
        <v>0.0199259372714663</v>
      </c>
      <c r="DS1" s="0" t="n">
        <v>0.127193959470409</v>
      </c>
      <c r="DT1" s="0" t="n">
        <v>0.00684044118978708</v>
      </c>
      <c r="DU1" s="0" t="n">
        <v>0.0715954935152037</v>
      </c>
      <c r="DV1" s="0" t="n">
        <v>0.00797368008039993</v>
      </c>
      <c r="DW1" s="0" t="n">
        <v>0.188134225817844</v>
      </c>
      <c r="DX1" s="0" t="n">
        <v>0.0193741918554528</v>
      </c>
      <c r="DY1" s="0" t="n">
        <v>0.199438614737377</v>
      </c>
      <c r="DZ1" s="0" t="n">
        <v>0.0277457398113667</v>
      </c>
      <c r="EA1" s="0" t="n">
        <v>0.191162517796928</v>
      </c>
      <c r="EB1" s="0" t="n">
        <v>0.0260959366004171</v>
      </c>
      <c r="EC1" s="0" t="n">
        <v>0.0712402683442033</v>
      </c>
      <c r="ED1" s="0" t="n">
        <v>0.00941051921901937</v>
      </c>
      <c r="EE1" s="0" t="n">
        <v>0.877104014456951</v>
      </c>
      <c r="EF1" s="0" t="n">
        <v>0.0479562424691381</v>
      </c>
      <c r="EG1" s="0" t="n">
        <v>0.205162351551291</v>
      </c>
      <c r="EH1" s="0" t="n">
        <v>0.0282596467074907</v>
      </c>
      <c r="EI1" s="0" t="n">
        <v>0.128290987196617</v>
      </c>
      <c r="EJ1" s="0" t="n">
        <v>0.00412523361293315</v>
      </c>
      <c r="EK1" s="0" t="n">
        <v>0.142910345513423</v>
      </c>
      <c r="EL1" s="0" t="n">
        <v>0.0123460363288697</v>
      </c>
      <c r="EM1" s="0" t="n">
        <v>0.178910337741517</v>
      </c>
      <c r="EN1" s="0" t="n">
        <v>0.022049346657322</v>
      </c>
      <c r="EO1" s="0" t="n">
        <v>0.0992416387036784</v>
      </c>
      <c r="EP1" s="0" t="n">
        <v>0.0142206129879598</v>
      </c>
      <c r="EQ1" s="0" t="n">
        <v>0.0572835325833195</v>
      </c>
      <c r="ER1" s="0" t="n">
        <v>0.00795137075649051</v>
      </c>
      <c r="ES1" s="0" t="n">
        <v>0.336372961399543</v>
      </c>
      <c r="ET1" s="0" t="n">
        <v>0.00881512114562862</v>
      </c>
      <c r="EU1" s="0" t="n">
        <v>0.145223577162007</v>
      </c>
      <c r="EV1" s="0" t="n">
        <v>0.0206644608117545</v>
      </c>
      <c r="EW1" s="0" t="n">
        <v>0.119932759878077</v>
      </c>
      <c r="EX1" s="0" t="n">
        <v>0.0150907269611982</v>
      </c>
      <c r="EY1" s="0" t="n">
        <v>0.0668835567205228</v>
      </c>
      <c r="EZ1" s="0" t="n">
        <v>0.00360332249066082</v>
      </c>
      <c r="FA1" s="0" t="n">
        <v>1.28074303603695</v>
      </c>
      <c r="FB1" s="0" t="n">
        <v>0.0422453499708371</v>
      </c>
      <c r="FC1" s="0" t="n">
        <v>0.575835541706332</v>
      </c>
      <c r="FD1" s="0" t="n">
        <v>0.0380205109226986</v>
      </c>
      <c r="FE1" s="0" t="n">
        <v>0.0630387796111075</v>
      </c>
      <c r="FF1" s="0" t="n">
        <v>0.00391582218968746</v>
      </c>
      <c r="FG1" s="0" t="n">
        <v>0.0989133746537357</v>
      </c>
      <c r="FH1" s="0" t="n">
        <v>0.00862863297480648</v>
      </c>
      <c r="FI1" s="0" t="n">
        <v>0.56417880844421</v>
      </c>
      <c r="FJ1" s="0" t="n">
        <v>0.0195440435970326</v>
      </c>
      <c r="FK1" s="0" t="n">
        <v>0.171086480984124</v>
      </c>
      <c r="FL1" s="0" t="n">
        <v>0.0141407978586571</v>
      </c>
      <c r="FM1" s="0" t="n">
        <v>0.194838731580538</v>
      </c>
      <c r="FN1" s="0" t="n">
        <v>0.0249622491108638</v>
      </c>
      <c r="FO1" s="0" t="n">
        <v>0.103832770343634</v>
      </c>
      <c r="FP1" s="0" t="n">
        <v>0.0142796319505023</v>
      </c>
      <c r="FQ1" s="0" t="n">
        <v>0.0998968885615026</v>
      </c>
      <c r="FR1" s="0" t="n">
        <v>0.0138298792160772</v>
      </c>
      <c r="FS1" s="0" t="n">
        <v>0.364925214915031</v>
      </c>
      <c r="FT1" s="0" t="n">
        <v>0.00964959967392395</v>
      </c>
      <c r="FU1" s="0" t="n">
        <v>0.416283316350977</v>
      </c>
      <c r="FV1" s="0" t="n">
        <v>0.0128186264226928</v>
      </c>
      <c r="FW1" s="0" t="n">
        <v>0.159556407789886</v>
      </c>
      <c r="FX1" s="0" t="n">
        <v>0.0229515821128009</v>
      </c>
      <c r="FY1" s="0" t="n">
        <v>0.221586309638454</v>
      </c>
      <c r="FZ1" s="0" t="n">
        <v>0.0306296282012956</v>
      </c>
      <c r="GA1" s="0" t="n">
        <v>0.147286480198863</v>
      </c>
      <c r="GB1" s="0" t="n">
        <v>0.00653532965477712</v>
      </c>
      <c r="GC1" s="0" t="n">
        <v>4.28077440402924</v>
      </c>
      <c r="GD1" s="0" t="n">
        <v>0.294005476835773</v>
      </c>
      <c r="GE1" s="0" t="n">
        <v>0.143090984222425</v>
      </c>
      <c r="GF1" s="0" t="n">
        <v>0.0103172839158604</v>
      </c>
      <c r="GG1" s="0" t="n">
        <v>0.250358098831772</v>
      </c>
      <c r="GH1" s="0" t="n">
        <v>0.0106974931751751</v>
      </c>
      <c r="GI1" s="0" t="n">
        <v>0.157302875069788</v>
      </c>
      <c r="GJ1" s="0" t="n">
        <v>0.0203524760978786</v>
      </c>
      <c r="GK1" s="0" t="n">
        <v>0.0910566613942861</v>
      </c>
      <c r="GL1" s="0" t="n">
        <v>0.00752507496316787</v>
      </c>
      <c r="GM1" s="0" t="n">
        <v>1.03376062100797</v>
      </c>
      <c r="GN1" s="0" t="n">
        <v>0.0859909156735489</v>
      </c>
      <c r="GO1" s="0" t="n">
        <v>0.120379050614763</v>
      </c>
      <c r="GP1" s="0" t="n">
        <v>0.0158408642398727</v>
      </c>
      <c r="GQ1" s="0" t="n">
        <v>0.236934227814879</v>
      </c>
      <c r="GR1" s="0" t="n">
        <v>0.00829048994932437</v>
      </c>
      <c r="GS1" s="0" t="n">
        <v>0.107767100558695</v>
      </c>
      <c r="GT1" s="0" t="n">
        <v>0.0134456743750424</v>
      </c>
      <c r="GU1" s="0" t="n">
        <v>0.283477467989593</v>
      </c>
      <c r="GV1" s="0" t="n">
        <v>0.0134690332067176</v>
      </c>
      <c r="GW1" s="0" t="n">
        <v>0.106332760020973</v>
      </c>
      <c r="GX1" s="0" t="n">
        <v>0.0124137039625764</v>
      </c>
      <c r="GY1" s="0" t="n">
        <v>0.0425492281466836</v>
      </c>
      <c r="GZ1" s="0" t="n">
        <v>0.00363281951161354</v>
      </c>
      <c r="HA1" s="0" t="n">
        <v>0.152925214316164</v>
      </c>
      <c r="HB1" s="0" t="n">
        <v>0.00889276698682623</v>
      </c>
      <c r="HC1" s="0" t="n">
        <v>0.419100974715334</v>
      </c>
      <c r="HD1" s="0" t="n">
        <v>0.0527836849879455</v>
      </c>
      <c r="HE1" s="0" t="n">
        <v>0.084762573959959</v>
      </c>
      <c r="HF1" s="0" t="n">
        <v>0.0116450332533766</v>
      </c>
    </row>
    <row r="2" customFormat="false" ht="15" hidden="false" customHeight="false" outlineLevel="0" collapsed="false">
      <c r="A2" s="1" t="s">
        <v>2</v>
      </c>
      <c r="B2" s="4" t="s">
        <v>32</v>
      </c>
      <c r="C2" s="0" t="n">
        <v>5.435</v>
      </c>
      <c r="D2" s="0" t="n">
        <v>0.3205</v>
      </c>
      <c r="E2" s="0" t="n">
        <v>0.0102401445658</v>
      </c>
      <c r="F2" s="0" t="n">
        <v>0.0016060243080589</v>
      </c>
      <c r="G2" s="0" t="n">
        <v>0.0401802339362216</v>
      </c>
      <c r="H2" s="0" t="n">
        <v>0.00622429089185461</v>
      </c>
      <c r="I2" s="0" t="n">
        <v>4.08450820678277</v>
      </c>
      <c r="J2" s="0" t="n">
        <v>0.280312540549669</v>
      </c>
      <c r="K2" s="0" t="n">
        <v>5.76217858065034</v>
      </c>
      <c r="L2" s="0" t="n">
        <v>0.334436031035528</v>
      </c>
      <c r="M2" s="0" t="n">
        <v>0.213753482499391</v>
      </c>
      <c r="N2" s="0" t="n">
        <v>0.0279496379646656</v>
      </c>
      <c r="O2" s="0" t="n">
        <v>0.084627769648843</v>
      </c>
      <c r="P2" s="0" t="n">
        <v>0.00881187013962388</v>
      </c>
      <c r="Q2" s="0" t="n">
        <v>0.108702588003938</v>
      </c>
      <c r="R2" s="0" t="n">
        <v>0.0149058920732512</v>
      </c>
      <c r="S2" s="0" t="n">
        <v>0.350731581207588</v>
      </c>
      <c r="T2" s="0" t="n">
        <v>0.0460904228196444</v>
      </c>
      <c r="U2" s="0" t="n">
        <v>0.10077016955147</v>
      </c>
      <c r="V2" s="0" t="n">
        <v>0.0141729075632251</v>
      </c>
      <c r="W2" s="0" t="n">
        <v>0.128090577769797</v>
      </c>
      <c r="X2" s="0" t="n">
        <v>0.0127985942884819</v>
      </c>
      <c r="Y2" s="0" t="n">
        <v>0.16986444418411</v>
      </c>
      <c r="Z2" s="0" t="n">
        <v>0.0164906258182574</v>
      </c>
      <c r="AA2" s="0" t="n">
        <v>0.134538734622638</v>
      </c>
      <c r="AB2" s="0" t="n">
        <v>0.00982048105117709</v>
      </c>
      <c r="AC2" s="0" t="n">
        <v>0.183163495101614</v>
      </c>
      <c r="AD2" s="0" t="n">
        <v>0.0235648246688749</v>
      </c>
      <c r="AE2" s="0" t="n">
        <v>0.0886305680131384</v>
      </c>
      <c r="AF2" s="0" t="n">
        <v>0.00976238283339342</v>
      </c>
      <c r="AG2" s="0" t="n">
        <v>3.68210573192341</v>
      </c>
      <c r="AH2" s="0" t="n">
        <v>0.254205281259967</v>
      </c>
      <c r="AI2" s="0" t="n">
        <v>0.320507685070797</v>
      </c>
      <c r="AJ2" s="0" t="n">
        <v>0.0385115479527185</v>
      </c>
      <c r="AK2" s="0" t="n">
        <v>0.0729237686269565</v>
      </c>
      <c r="AL2" s="0" t="n">
        <v>0.00818839433488022</v>
      </c>
      <c r="AM2" s="0" t="n">
        <v>0.0941883343403079</v>
      </c>
      <c r="AN2" s="0" t="n">
        <v>0.0132511051405909</v>
      </c>
      <c r="AO2" s="0" t="n">
        <v>0.143340072982101</v>
      </c>
      <c r="AP2" s="0" t="n">
        <v>0.0104458921077125</v>
      </c>
      <c r="AQ2" s="0" t="n">
        <v>2.23331584426116</v>
      </c>
      <c r="AR2" s="0" t="n">
        <v>0.143563585187311</v>
      </c>
      <c r="AS2" s="0" t="n">
        <v>0.552775845281218</v>
      </c>
      <c r="AT2" s="0" t="n">
        <v>0.0651506513938767</v>
      </c>
      <c r="AU2" s="0" t="n">
        <v>0.0782472418151227</v>
      </c>
      <c r="AV2" s="0" t="n">
        <v>0.0112831147990069</v>
      </c>
      <c r="AW2" s="0" t="n">
        <v>0.0763723595406584</v>
      </c>
      <c r="AX2" s="0" t="n">
        <v>0.00847721219862604</v>
      </c>
      <c r="AY2" s="0" t="n">
        <v>0.0997769409596321</v>
      </c>
      <c r="AZ2" s="0" t="n">
        <v>0.0117068316963822</v>
      </c>
      <c r="BA2" s="0" t="n">
        <v>0.145117263570942</v>
      </c>
      <c r="BB2" s="0" t="n">
        <v>0.0120505823627812</v>
      </c>
      <c r="BC2" s="0" t="n">
        <v>0.117516947453774</v>
      </c>
      <c r="BD2" s="0" t="n">
        <v>0.0085868105230702</v>
      </c>
      <c r="BE2" s="0" t="n">
        <v>0.20596287110921</v>
      </c>
      <c r="BF2" s="0" t="n">
        <v>0.00800248563228143</v>
      </c>
      <c r="BG2" s="0" t="n">
        <v>0.100858018557821</v>
      </c>
      <c r="BH2" s="0" t="n">
        <v>0.0138951996922118</v>
      </c>
      <c r="BI2" s="0" t="n">
        <v>0.103414417959587</v>
      </c>
      <c r="BJ2" s="0" t="n">
        <v>0.0105492541350261</v>
      </c>
      <c r="BK2" s="0" t="n">
        <v>0.372724917248155</v>
      </c>
      <c r="BL2" s="0" t="n">
        <v>0.0297632622886609</v>
      </c>
      <c r="BM2" s="0" t="n">
        <v>2.68189604181819</v>
      </c>
      <c r="BN2" s="0" t="n">
        <v>0.188457980706026</v>
      </c>
      <c r="BO2" s="0" t="n">
        <v>0.253879308112156</v>
      </c>
      <c r="BP2" s="0" t="n">
        <v>0.0151953173128428</v>
      </c>
      <c r="BQ2" s="0" t="n">
        <v>0.365531740189779</v>
      </c>
      <c r="BR2" s="0" t="n">
        <v>0.0118187261582424</v>
      </c>
      <c r="BS2" s="0" t="n">
        <v>0.20775503931848</v>
      </c>
      <c r="BT2" s="0" t="n">
        <v>0.0267303603204196</v>
      </c>
      <c r="BU2" s="0" t="n">
        <v>0.183848226737273</v>
      </c>
      <c r="BV2" s="0" t="n">
        <v>0.0194153248707209</v>
      </c>
      <c r="BW2" s="0" t="n">
        <v>0.0890328095466133</v>
      </c>
      <c r="BX2" s="0" t="n">
        <v>0.0120158786479621</v>
      </c>
      <c r="BY2" s="0" t="n">
        <v>0.107292450238514</v>
      </c>
      <c r="BZ2" s="0" t="n">
        <v>0.0100119954716787</v>
      </c>
      <c r="CA2" s="0" t="n">
        <v>0.139091094356909</v>
      </c>
      <c r="CB2" s="0" t="n">
        <v>0.0147885170517269</v>
      </c>
      <c r="CC2" s="0" t="n">
        <v>4.29534070498665</v>
      </c>
      <c r="CD2" s="0" t="n">
        <v>0.291845296155859</v>
      </c>
      <c r="CE2" s="0" t="n">
        <v>1.00274751910344</v>
      </c>
      <c r="CF2" s="0" t="n">
        <v>0.0711559181732806</v>
      </c>
      <c r="CG2" s="0" t="n">
        <v>0.588518336603503</v>
      </c>
      <c r="CH2" s="0" t="n">
        <v>0.0369353144900069</v>
      </c>
      <c r="CI2" s="0" t="n">
        <v>0.0914800587678615</v>
      </c>
      <c r="CJ2" s="0" t="n">
        <v>0.0116206279234267</v>
      </c>
      <c r="CK2" s="0" t="n">
        <v>0.217555975922051</v>
      </c>
      <c r="CL2" s="0" t="n">
        <v>0.0293317072471913</v>
      </c>
      <c r="CM2" s="0" t="n">
        <v>0.206758648936125</v>
      </c>
      <c r="CN2" s="0" t="n">
        <v>0.0214862906558591</v>
      </c>
      <c r="CO2" s="0" t="n">
        <v>0.0681489146698799</v>
      </c>
      <c r="CP2" s="0" t="n">
        <v>0.00914148358740442</v>
      </c>
      <c r="CQ2" s="0" t="n">
        <v>0.0865752908192148</v>
      </c>
      <c r="CR2" s="0" t="n">
        <v>0.00803401570137242</v>
      </c>
      <c r="CS2" s="0" t="n">
        <v>0.115941646892265</v>
      </c>
      <c r="CT2" s="0" t="n">
        <v>0.00618927770962892</v>
      </c>
      <c r="CU2" s="0" t="n">
        <v>0.819978912454366</v>
      </c>
      <c r="CV2" s="0" t="n">
        <v>0.017962473737641</v>
      </c>
      <c r="CW2" s="0" t="n">
        <v>0.142350500031867</v>
      </c>
      <c r="CX2" s="0" t="n">
        <v>0.0198981012669757</v>
      </c>
      <c r="CY2" s="0" t="n">
        <v>0.166116838460178</v>
      </c>
      <c r="CZ2" s="0" t="n">
        <v>0.0123593610661709</v>
      </c>
      <c r="DA2" s="0" t="n">
        <v>0.117916542371082</v>
      </c>
      <c r="DB2" s="0" t="n">
        <v>0.00908428119947705</v>
      </c>
      <c r="DC2" s="0" t="n">
        <v>0.92577901093611</v>
      </c>
      <c r="DD2" s="0" t="n">
        <v>0.0806349517634813</v>
      </c>
      <c r="DE2" s="0" t="n">
        <v>0.0954478178657638</v>
      </c>
      <c r="DF2" s="0" t="n">
        <v>0.0134487354186638</v>
      </c>
      <c r="DG2" s="0" t="n">
        <v>0.303923942594455</v>
      </c>
      <c r="DH2" s="0" t="n">
        <v>0.0264395991913923</v>
      </c>
      <c r="DI2" s="0" t="n">
        <v>0.222437574437759</v>
      </c>
      <c r="DJ2" s="0" t="n">
        <v>0.0113488217233406</v>
      </c>
      <c r="DK2" s="0" t="n">
        <v>0.0914284525021776</v>
      </c>
      <c r="DL2" s="0" t="n">
        <v>0.0133699514417428</v>
      </c>
      <c r="DM2" s="0" t="n">
        <v>0.0638831323432372</v>
      </c>
      <c r="DN2" s="0" t="n">
        <v>0.0079892011968532</v>
      </c>
      <c r="DO2" s="0" t="n">
        <v>0.0910649861747915</v>
      </c>
      <c r="DP2" s="0" t="n">
        <v>0.0123475922221445</v>
      </c>
      <c r="DQ2" s="0" t="n">
        <v>0.160060561771757</v>
      </c>
      <c r="DR2" s="0" t="n">
        <v>0.020116635347503</v>
      </c>
      <c r="DS2" s="0" t="n">
        <v>0.126708115271645</v>
      </c>
      <c r="DT2" s="0" t="n">
        <v>0.00696455305142831</v>
      </c>
      <c r="DU2" s="0" t="n">
        <v>0.0713968545663722</v>
      </c>
      <c r="DV2" s="0" t="n">
        <v>0.00809374612745617</v>
      </c>
      <c r="DW2" s="0" t="n">
        <v>0.18775808190905</v>
      </c>
      <c r="DX2" s="0" t="n">
        <v>0.0195908724008948</v>
      </c>
      <c r="DY2" s="0" t="n">
        <v>0.199159930962219</v>
      </c>
      <c r="DZ2" s="0" t="n">
        <v>0.0279908183535018</v>
      </c>
      <c r="EA2" s="0" t="n">
        <v>0.190858107668069</v>
      </c>
      <c r="EB2" s="0" t="n">
        <v>0.026340993090679</v>
      </c>
      <c r="EC2" s="0" t="n">
        <v>0.0710320367306734</v>
      </c>
      <c r="ED2" s="0" t="n">
        <v>0.00955531620747532</v>
      </c>
      <c r="EE2" s="0" t="n">
        <v>0.875410657312924</v>
      </c>
      <c r="EF2" s="0" t="n">
        <v>0.0481219184759703</v>
      </c>
      <c r="EG2" s="0" t="n">
        <v>0.204850904862555</v>
      </c>
      <c r="EH2" s="0" t="n">
        <v>0.0285252566559556</v>
      </c>
      <c r="EI2" s="0" t="n">
        <v>0.127893940576123</v>
      </c>
      <c r="EJ2" s="0" t="n">
        <v>0.00418905812011631</v>
      </c>
      <c r="EK2" s="0" t="n">
        <v>0.142261127243131</v>
      </c>
      <c r="EL2" s="0" t="n">
        <v>0.012481429483113</v>
      </c>
      <c r="EM2" s="0" t="n">
        <v>0.178557871887481</v>
      </c>
      <c r="EN2" s="0" t="n">
        <v>0.0222887817690978</v>
      </c>
      <c r="EO2" s="0" t="n">
        <v>0.0989781007492794</v>
      </c>
      <c r="EP2" s="0" t="n">
        <v>0.0143758901725481</v>
      </c>
      <c r="EQ2" s="0" t="n">
        <v>0.0571059485665628</v>
      </c>
      <c r="ER2" s="0" t="n">
        <v>0.00805289343785067</v>
      </c>
      <c r="ES2" s="0" t="n">
        <v>0.335181521585281</v>
      </c>
      <c r="ET2" s="0" t="n">
        <v>0.00895415093674333</v>
      </c>
      <c r="EU2" s="0" t="n">
        <v>0.144822589351098</v>
      </c>
      <c r="EV2" s="0" t="n">
        <v>0.0208452570200328</v>
      </c>
      <c r="EW2" s="0" t="n">
        <v>0.119609372488771</v>
      </c>
      <c r="EX2" s="0" t="n">
        <v>0.0152886541535659</v>
      </c>
      <c r="EY2" s="0" t="n">
        <v>0.0667096443609103</v>
      </c>
      <c r="EZ2" s="0" t="n">
        <v>0.00365651216453041</v>
      </c>
      <c r="FA2" s="0" t="n">
        <v>1.27322652526466</v>
      </c>
      <c r="FB2" s="0" t="n">
        <v>0.0427203780528205</v>
      </c>
      <c r="FC2" s="0" t="n">
        <v>0.574086644479291</v>
      </c>
      <c r="FD2" s="0" t="n">
        <v>0.0381659161055209</v>
      </c>
      <c r="FE2" s="0" t="n">
        <v>0.0628738748464906</v>
      </c>
      <c r="FF2" s="0" t="n">
        <v>0.00396241397457883</v>
      </c>
      <c r="FG2" s="0" t="n">
        <v>0.0985116842261783</v>
      </c>
      <c r="FH2" s="0" t="n">
        <v>0.00877652947245795</v>
      </c>
      <c r="FI2" s="0" t="n">
        <v>0.562142660761159</v>
      </c>
      <c r="FJ2" s="0" t="n">
        <v>0.0197948055735667</v>
      </c>
      <c r="FK2" s="0" t="n">
        <v>0.170491563135663</v>
      </c>
      <c r="FL2" s="0" t="n">
        <v>0.014364888668315</v>
      </c>
      <c r="FM2" s="0" t="n">
        <v>0.194569635954542</v>
      </c>
      <c r="FN2" s="0" t="n">
        <v>0.0252401702800908</v>
      </c>
      <c r="FO2" s="0" t="n">
        <v>0.103510562160632</v>
      </c>
      <c r="FP2" s="0" t="n">
        <v>0.0144871493404305</v>
      </c>
      <c r="FQ2" s="0" t="n">
        <v>0.099644655966349</v>
      </c>
      <c r="FR2" s="0" t="n">
        <v>0.0139915810482433</v>
      </c>
      <c r="FS2" s="0" t="n">
        <v>0.363833579110733</v>
      </c>
      <c r="FT2" s="0" t="n">
        <v>0.00979758384920196</v>
      </c>
      <c r="FU2" s="0" t="n">
        <v>0.414448674981446</v>
      </c>
      <c r="FV2" s="0" t="n">
        <v>0.0130460554339166</v>
      </c>
      <c r="FW2" s="0" t="n">
        <v>0.159170394382254</v>
      </c>
      <c r="FX2" s="0" t="n">
        <v>0.0231266178871615</v>
      </c>
      <c r="FY2" s="0" t="n">
        <v>0.221250628667542</v>
      </c>
      <c r="FZ2" s="0" t="n">
        <v>0.0309063439752457</v>
      </c>
      <c r="GA2" s="0" t="n">
        <v>0.146690221440967</v>
      </c>
      <c r="GB2" s="0" t="n">
        <v>0.00667669316646695</v>
      </c>
      <c r="GC2" s="0" t="n">
        <v>4.27834083799914</v>
      </c>
      <c r="GD2" s="0" t="n">
        <v>0.294855497878814</v>
      </c>
      <c r="GE2" s="0" t="n">
        <v>0.142692185377998</v>
      </c>
      <c r="GF2" s="0" t="n">
        <v>0.0104572472786795</v>
      </c>
      <c r="GG2" s="0" t="n">
        <v>0.249611823015613</v>
      </c>
      <c r="GH2" s="0" t="n">
        <v>0.0108276342836558</v>
      </c>
      <c r="GI2" s="0" t="n">
        <v>0.156872493604162</v>
      </c>
      <c r="GJ2" s="0" t="n">
        <v>0.0206203578224712</v>
      </c>
      <c r="GK2" s="0" t="n">
        <v>0.0906881592300076</v>
      </c>
      <c r="GL2" s="0" t="n">
        <v>0.00763903170284041</v>
      </c>
      <c r="GM2" s="0" t="n">
        <v>1.03278430473575</v>
      </c>
      <c r="GN2" s="0" t="n">
        <v>0.0867170572588112</v>
      </c>
      <c r="GO2" s="0" t="n">
        <v>0.120007211844107</v>
      </c>
      <c r="GP2" s="0" t="n">
        <v>0.0160821925998628</v>
      </c>
      <c r="GQ2" s="0" t="n">
        <v>0.236240167252841</v>
      </c>
      <c r="GR2" s="0" t="n">
        <v>0.00842839202848302</v>
      </c>
      <c r="GS2" s="0" t="n">
        <v>0.107415812007447</v>
      </c>
      <c r="GT2" s="0" t="n">
        <v>0.0136347477279577</v>
      </c>
      <c r="GU2" s="0" t="n">
        <v>0.282484848022476</v>
      </c>
      <c r="GV2" s="0" t="n">
        <v>0.0136744719956953</v>
      </c>
      <c r="GW2" s="0" t="n">
        <v>0.106009387193904</v>
      </c>
      <c r="GX2" s="0" t="n">
        <v>0.0125703781730942</v>
      </c>
      <c r="GY2" s="0" t="n">
        <v>0.0424038221863717</v>
      </c>
      <c r="GZ2" s="0" t="n">
        <v>0.0036751585026561</v>
      </c>
      <c r="HA2" s="0" t="n">
        <v>0.151832680084916</v>
      </c>
      <c r="HB2" s="0" t="n">
        <v>0.00898878385754477</v>
      </c>
      <c r="HC2" s="0" t="n">
        <v>0.418510790093337</v>
      </c>
      <c r="HD2" s="0" t="n">
        <v>0.0531856247899531</v>
      </c>
      <c r="HE2" s="0" t="n">
        <v>0.0845411398270211</v>
      </c>
      <c r="HF2" s="0" t="n">
        <v>0.0117860456688912</v>
      </c>
    </row>
    <row r="3" customFormat="false" ht="15" hidden="false" customHeight="false" outlineLevel="0" collapsed="false">
      <c r="A3" s="1" t="s">
        <v>4</v>
      </c>
      <c r="B3" s="4" t="n">
        <v>1</v>
      </c>
      <c r="C3" s="0" t="n">
        <v>0.197</v>
      </c>
      <c r="D3" s="0" t="n">
        <v>0.0273</v>
      </c>
      <c r="E3" s="0" t="n">
        <v>0.0205851496923288</v>
      </c>
      <c r="F3" s="0" t="n">
        <v>0.00321462793019567</v>
      </c>
      <c r="G3" s="0" t="n">
        <v>0.0608717756793395</v>
      </c>
      <c r="H3" s="0" t="n">
        <v>0.00935094947550219</v>
      </c>
      <c r="I3" s="0" t="n">
        <v>4.08150563598607</v>
      </c>
      <c r="J3" s="0" t="n">
        <v>0.28114121456481</v>
      </c>
      <c r="K3" s="0" t="n">
        <v>5.75254338473361</v>
      </c>
      <c r="L3" s="0" t="n">
        <v>0.335368748578332</v>
      </c>
      <c r="M3" s="0" t="n">
        <v>0.212640556358875</v>
      </c>
      <c r="N3" s="0" t="n">
        <v>0.0282374054931199</v>
      </c>
      <c r="O3" s="0" t="n">
        <v>0.0837734397527533</v>
      </c>
      <c r="P3" s="0" t="n">
        <v>0.00892814669460194</v>
      </c>
      <c r="Q3" s="0" t="n">
        <v>0.10785566584044</v>
      </c>
      <c r="R3" s="0" t="n">
        <v>0.0150458967002122</v>
      </c>
      <c r="S3" s="0" t="n">
        <v>0.349216182725764</v>
      </c>
      <c r="T3" s="0" t="n">
        <v>0.0464868364404416</v>
      </c>
      <c r="U3" s="0" t="n">
        <v>0.0999544035686786</v>
      </c>
      <c r="V3" s="0" t="n">
        <v>0.0143276742810895</v>
      </c>
      <c r="W3" s="0" t="n">
        <v>0.126929408728972</v>
      </c>
      <c r="X3" s="0" t="n">
        <v>0.0129358744483757</v>
      </c>
      <c r="Y3" s="0" t="n">
        <v>0.168914613199675</v>
      </c>
      <c r="Z3" s="0" t="n">
        <v>0.0167220627702575</v>
      </c>
      <c r="AA3" s="0" t="n">
        <v>0.133087741861088</v>
      </c>
      <c r="AB3" s="0" t="n">
        <v>0.00991859250431819</v>
      </c>
      <c r="AC3" s="0" t="n">
        <v>0.182441829964034</v>
      </c>
      <c r="AD3" s="0" t="n">
        <v>0.023742624426445</v>
      </c>
      <c r="AE3" s="0" t="n">
        <v>0.087687780013476</v>
      </c>
      <c r="AF3" s="0" t="n">
        <v>0.00989408699017814</v>
      </c>
      <c r="AG3" s="0" t="n">
        <v>3.67566933133208</v>
      </c>
      <c r="AH3" s="0" t="n">
        <v>0.255148525240856</v>
      </c>
      <c r="AI3" s="0" t="n">
        <v>0.318282515492301</v>
      </c>
      <c r="AJ3" s="0" t="n">
        <v>0.0389125814731586</v>
      </c>
      <c r="AK3" s="0" t="n">
        <v>0.0721567954326913</v>
      </c>
      <c r="AL3" s="0" t="n">
        <v>0.00831508443001191</v>
      </c>
      <c r="AM3" s="0" t="n">
        <v>0.0933587650082865</v>
      </c>
      <c r="AN3" s="0" t="n">
        <v>0.0133942915014891</v>
      </c>
      <c r="AO3" s="0" t="n">
        <v>0.141890305254107</v>
      </c>
      <c r="AP3" s="0" t="n">
        <v>0.0105409659506943</v>
      </c>
      <c r="AQ3" s="0" t="n">
        <v>2.22941077157061</v>
      </c>
      <c r="AR3" s="0" t="n">
        <v>0.144598856700727</v>
      </c>
      <c r="AS3" s="0" t="n">
        <v>0.551362251944771</v>
      </c>
      <c r="AT3" s="0" t="n">
        <v>0.0655008581115696</v>
      </c>
      <c r="AU3" s="0" t="n">
        <v>0.077531944714168</v>
      </c>
      <c r="AV3" s="0" t="n">
        <v>0.0114010435571636</v>
      </c>
      <c r="AW3" s="0" t="n">
        <v>0.0753159615612389</v>
      </c>
      <c r="AX3" s="0" t="n">
        <v>0.0086577455506575</v>
      </c>
      <c r="AY3" s="0" t="n">
        <v>0.0986337193536571</v>
      </c>
      <c r="AZ3" s="0" t="n">
        <v>0.0118778634058152</v>
      </c>
      <c r="BA3" s="0" t="n">
        <v>0.143525439700542</v>
      </c>
      <c r="BB3" s="0" t="n">
        <v>0.0122247453784839</v>
      </c>
      <c r="BC3" s="0" t="n">
        <v>0.115924833126965</v>
      </c>
      <c r="BD3" s="0" t="n">
        <v>0.00871929617770589</v>
      </c>
      <c r="BE3" s="0" t="n">
        <v>0.203502621075371</v>
      </c>
      <c r="BF3" s="0" t="n">
        <v>0.00810908525416265</v>
      </c>
      <c r="BG3" s="0" t="n">
        <v>0.0999705318049914</v>
      </c>
      <c r="BH3" s="0" t="n">
        <v>0.0140516675179306</v>
      </c>
      <c r="BI3" s="0" t="n">
        <v>0.102396262153911</v>
      </c>
      <c r="BJ3" s="0" t="n">
        <v>0.0105996427402277</v>
      </c>
      <c r="BK3" s="0" t="n">
        <v>0.370821470751326</v>
      </c>
      <c r="BL3" s="0" t="n">
        <v>0.0300190997465906</v>
      </c>
      <c r="BM3" s="0" t="n">
        <v>2.67540898667796</v>
      </c>
      <c r="BN3" s="0" t="n">
        <v>0.188745707491132</v>
      </c>
      <c r="BO3" s="0" t="n">
        <v>0.249826474788639</v>
      </c>
      <c r="BP3" s="0" t="n">
        <v>0.0154068044705607</v>
      </c>
      <c r="BQ3" s="0" t="n">
        <v>0.361769271569568</v>
      </c>
      <c r="BR3" s="0" t="n">
        <v>0.0120372670750744</v>
      </c>
      <c r="BS3" s="0" t="n">
        <v>0.206643590433011</v>
      </c>
      <c r="BT3" s="0" t="n">
        <v>0.0270267054886995</v>
      </c>
      <c r="BU3" s="0" t="n">
        <v>0.182466524079118</v>
      </c>
      <c r="BV3" s="0" t="n">
        <v>0.0196127400054775</v>
      </c>
      <c r="BW3" s="0" t="n">
        <v>0.0881527636796269</v>
      </c>
      <c r="BX3" s="0" t="n">
        <v>0.0120692631344192</v>
      </c>
      <c r="BY3" s="0" t="n">
        <v>0.106132995093987</v>
      </c>
      <c r="BZ3" s="0" t="n">
        <v>0.0101398484446484</v>
      </c>
      <c r="CA3" s="0" t="n">
        <v>0.137354131166976</v>
      </c>
      <c r="CB3" s="0" t="n">
        <v>0.015016399565493</v>
      </c>
      <c r="CC3" s="0" t="n">
        <v>4.28819012120955</v>
      </c>
      <c r="CD3" s="0" t="n">
        <v>0.29243146532955</v>
      </c>
      <c r="CE3" s="0" t="n">
        <v>0.996782307099925</v>
      </c>
      <c r="CF3" s="0" t="n">
        <v>0.0711357573275627</v>
      </c>
      <c r="CG3" s="0" t="n">
        <v>0.586224147500648</v>
      </c>
      <c r="CH3" s="0" t="n">
        <v>0.0373625759750229</v>
      </c>
      <c r="CI3" s="0" t="n">
        <v>0.0907339722272721</v>
      </c>
      <c r="CJ3" s="0" t="n">
        <v>0.0117069585718076</v>
      </c>
      <c r="CK3" s="0" t="n">
        <v>0.216598116913907</v>
      </c>
      <c r="CL3" s="0" t="n">
        <v>0.0295761324235185</v>
      </c>
      <c r="CM3" s="0" t="n">
        <v>0.205650637580955</v>
      </c>
      <c r="CN3" s="0" t="n">
        <v>0.0217040538757409</v>
      </c>
      <c r="CO3" s="0" t="n">
        <v>0.067526140997877</v>
      </c>
      <c r="CP3" s="0" t="n">
        <v>0.00926879182661716</v>
      </c>
      <c r="CQ3" s="0" t="n">
        <v>0.0856731892865281</v>
      </c>
      <c r="CR3" s="0" t="n">
        <v>0.00809720901379782</v>
      </c>
      <c r="CS3" s="0" t="n">
        <v>0.114493322142827</v>
      </c>
      <c r="CT3" s="0" t="n">
        <v>0.00625681048439307</v>
      </c>
      <c r="CU3" s="0" t="n">
        <v>0.810860468506184</v>
      </c>
      <c r="CV3" s="0" t="n">
        <v>0.0181126011498977</v>
      </c>
      <c r="CW3" s="0" t="n">
        <v>0.141031585928991</v>
      </c>
      <c r="CX3" s="0" t="n">
        <v>0.0200236897944688</v>
      </c>
      <c r="CY3" s="0" t="n">
        <v>0.164524624008975</v>
      </c>
      <c r="CZ3" s="0" t="n">
        <v>0.0125297656333727</v>
      </c>
      <c r="DA3" s="0" t="n">
        <v>0.116324055980668</v>
      </c>
      <c r="DB3" s="0" t="n">
        <v>0.00919754210119678</v>
      </c>
      <c r="DC3" s="0" t="n">
        <v>0.920607103913198</v>
      </c>
      <c r="DD3" s="0" t="n">
        <v>0.0806640649359718</v>
      </c>
      <c r="DE3" s="0" t="n">
        <v>0.0947330423973352</v>
      </c>
      <c r="DF3" s="0" t="n">
        <v>0.0135859820653795</v>
      </c>
      <c r="DG3" s="0" t="n">
        <v>0.301943236821278</v>
      </c>
      <c r="DH3" s="0" t="n">
        <v>0.0267189016279311</v>
      </c>
      <c r="DI3" s="0" t="n">
        <v>0.220409249012277</v>
      </c>
      <c r="DJ3" s="0" t="n">
        <v>0.0114462033683529</v>
      </c>
      <c r="DK3" s="0" t="n">
        <v>0.0907263993899663</v>
      </c>
      <c r="DL3" s="0" t="n">
        <v>0.0134910734605434</v>
      </c>
      <c r="DM3" s="0" t="n">
        <v>0.0632308280207335</v>
      </c>
      <c r="DN3" s="0" t="n">
        <v>0.00810285079601227</v>
      </c>
      <c r="DO3" s="0" t="n">
        <v>0.0900928521028439</v>
      </c>
      <c r="DP3" s="0" t="n">
        <v>0.012511534896655</v>
      </c>
      <c r="DQ3" s="0" t="n">
        <v>0.158295941818557</v>
      </c>
      <c r="DR3" s="0" t="n">
        <v>0.0201520590263544</v>
      </c>
      <c r="DS3" s="0" t="n">
        <v>0.125289952014969</v>
      </c>
      <c r="DT3" s="0" t="n">
        <v>0.00707857436558835</v>
      </c>
      <c r="DU3" s="0" t="n">
        <v>0.0708177043938429</v>
      </c>
      <c r="DV3" s="0" t="n">
        <v>0.00820297685868477</v>
      </c>
      <c r="DW3" s="0" t="n">
        <v>0.186649529406632</v>
      </c>
      <c r="DX3" s="0" t="n">
        <v>0.0197922181387452</v>
      </c>
      <c r="DY3" s="0" t="n">
        <v>0.198358540813896</v>
      </c>
      <c r="DZ3" s="0" t="n">
        <v>0.0282017713868067</v>
      </c>
      <c r="EA3" s="0" t="n">
        <v>0.189978625094509</v>
      </c>
      <c r="EB3" s="0" t="n">
        <v>0.0265519164352576</v>
      </c>
      <c r="EC3" s="0" t="n">
        <v>0.0704242408331761</v>
      </c>
      <c r="ED3" s="0" t="n">
        <v>0.00968834054103039</v>
      </c>
      <c r="EE3" s="0" t="n">
        <v>0.870421492583841</v>
      </c>
      <c r="EF3" s="0" t="n">
        <v>0.048155522144629</v>
      </c>
      <c r="EG3" s="0" t="n">
        <v>0.203964700526283</v>
      </c>
      <c r="EH3" s="0" t="n">
        <v>0.0287434356809161</v>
      </c>
      <c r="EI3" s="0" t="n">
        <v>0.126735852758068</v>
      </c>
      <c r="EJ3" s="0" t="n">
        <v>0.00424242710594583</v>
      </c>
      <c r="EK3" s="0" t="n">
        <v>0.140375543205019</v>
      </c>
      <c r="EL3" s="0" t="n">
        <v>0.0125664781164178</v>
      </c>
      <c r="EM3" s="0" t="n">
        <v>0.17752545237701</v>
      </c>
      <c r="EN3" s="0" t="n">
        <v>0.022504232484217</v>
      </c>
      <c r="EO3" s="0" t="n">
        <v>0.098230252625308</v>
      </c>
      <c r="EP3" s="0" t="n">
        <v>0.0144869425818904</v>
      </c>
      <c r="EQ3" s="0" t="n">
        <v>0.0565957250159596</v>
      </c>
      <c r="ER3" s="0" t="n">
        <v>0.00813311805636365</v>
      </c>
      <c r="ES3" s="0" t="n">
        <v>0.331706982494055</v>
      </c>
      <c r="ET3" s="0" t="n">
        <v>0.00905638812793129</v>
      </c>
      <c r="EU3" s="0" t="n">
        <v>0.143690645010367</v>
      </c>
      <c r="EV3" s="0" t="n">
        <v>0.0209429930019863</v>
      </c>
      <c r="EW3" s="0" t="n">
        <v>0.118677620400383</v>
      </c>
      <c r="EX3" s="0" t="n">
        <v>0.0154518543357161</v>
      </c>
      <c r="EY3" s="0" t="n">
        <v>0.0662027930561729</v>
      </c>
      <c r="EZ3" s="0" t="n">
        <v>0.00370285516544294</v>
      </c>
      <c r="FA3" s="0" t="n">
        <v>1.25089221096902</v>
      </c>
      <c r="FB3" s="0" t="n">
        <v>0.0430420968727551</v>
      </c>
      <c r="FC3" s="0" t="n">
        <v>0.569009151668222</v>
      </c>
      <c r="FD3" s="0" t="n">
        <v>0.0381034460255646</v>
      </c>
      <c r="FE3" s="0" t="n">
        <v>0.0623951317806319</v>
      </c>
      <c r="FF3" s="0" t="n">
        <v>0.00399682011379619</v>
      </c>
      <c r="FG3" s="0" t="n">
        <v>0.0973394137107801</v>
      </c>
      <c r="FH3" s="0" t="n">
        <v>0.00891174488316749</v>
      </c>
      <c r="FI3" s="0" t="n">
        <v>0.556206281018668</v>
      </c>
      <c r="FJ3" s="0" t="n">
        <v>0.019973075724144</v>
      </c>
      <c r="FK3" s="0" t="n">
        <v>0.168755030647703</v>
      </c>
      <c r="FL3" s="0" t="n">
        <v>0.0145707603355305</v>
      </c>
      <c r="FM3" s="0" t="n">
        <v>0.193777409800647</v>
      </c>
      <c r="FN3" s="0" t="n">
        <v>0.0255027873277744</v>
      </c>
      <c r="FO3" s="0" t="n">
        <v>0.10257989289841</v>
      </c>
      <c r="FP3" s="0" t="n">
        <v>0.0146633021932627</v>
      </c>
      <c r="FQ3" s="0" t="n">
        <v>0.0989270255095864</v>
      </c>
      <c r="FR3" s="0" t="n">
        <v>0.0141142680479535</v>
      </c>
      <c r="FS3" s="0" t="n">
        <v>0.360649060365043</v>
      </c>
      <c r="FT3" s="0" t="n">
        <v>0.00991983927795193</v>
      </c>
      <c r="FU3" s="0" t="n">
        <v>0.409094080364137</v>
      </c>
      <c r="FV3" s="0" t="n">
        <v>0.013249499794594</v>
      </c>
      <c r="FW3" s="0" t="n">
        <v>0.158081957186593</v>
      </c>
      <c r="FX3" s="0" t="n">
        <v>0.0232201034668914</v>
      </c>
      <c r="FY3" s="0" t="n">
        <v>0.220287756361901</v>
      </c>
      <c r="FZ3" s="0" t="n">
        <v>0.031138640640518</v>
      </c>
      <c r="GA3" s="0" t="n">
        <v>0.144952456739698</v>
      </c>
      <c r="GB3" s="0" t="n">
        <v>0.00679564064336725</v>
      </c>
      <c r="GC3" s="0" t="n">
        <v>4.27119038321601</v>
      </c>
      <c r="GD3" s="0" t="n">
        <v>0.29543778380229</v>
      </c>
      <c r="GE3" s="0" t="n">
        <v>0.141532487531723</v>
      </c>
      <c r="GF3" s="0" t="n">
        <v>0.0105739395753053</v>
      </c>
      <c r="GG3" s="0" t="n">
        <v>0.247438742040272</v>
      </c>
      <c r="GH3" s="0" t="n">
        <v>0.010919890443603</v>
      </c>
      <c r="GI3" s="0" t="n">
        <v>0.15563420001543</v>
      </c>
      <c r="GJ3" s="0" t="n">
        <v>0.0208396021267526</v>
      </c>
      <c r="GK3" s="0" t="n">
        <v>0.0896157940753864</v>
      </c>
      <c r="GL3" s="0" t="n">
        <v>0.00773362351552509</v>
      </c>
      <c r="GM3" s="0" t="n">
        <v>1.02993173193764</v>
      </c>
      <c r="GN3" s="0" t="n">
        <v>0.0873609013869345</v>
      </c>
      <c r="GO3" s="0" t="n">
        <v>0.118921865148348</v>
      </c>
      <c r="GP3" s="0" t="n">
        <v>0.0163038999557869</v>
      </c>
      <c r="GQ3" s="0" t="n">
        <v>0.234214222113417</v>
      </c>
      <c r="GR3" s="0" t="n">
        <v>0.00855508240854306</v>
      </c>
      <c r="GS3" s="0" t="n">
        <v>0.106398927228671</v>
      </c>
      <c r="GT3" s="0" t="n">
        <v>0.0137934612486644</v>
      </c>
      <c r="GU3" s="0" t="n">
        <v>0.279589625338347</v>
      </c>
      <c r="GV3" s="0" t="n">
        <v>0.0138528138527633</v>
      </c>
      <c r="GW3" s="0" t="n">
        <v>0.10507764847643</v>
      </c>
      <c r="GX3" s="0" t="n">
        <v>0.0126913755630577</v>
      </c>
      <c r="GY3" s="0" t="n">
        <v>0.0419826587958298</v>
      </c>
      <c r="GZ3" s="0" t="n">
        <v>0.00370411733404891</v>
      </c>
      <c r="HA3" s="0" t="n">
        <v>0.148647335746051</v>
      </c>
      <c r="HB3" s="0" t="n">
        <v>0.00904115166439601</v>
      </c>
      <c r="HC3" s="0" t="n">
        <v>0.416823143449321</v>
      </c>
      <c r="HD3" s="0" t="n">
        <v>0.053496849828687</v>
      </c>
      <c r="HE3" s="0" t="n">
        <v>0.0839113025261108</v>
      </c>
      <c r="HF3" s="0" t="n">
        <v>0.0118925423981034</v>
      </c>
    </row>
    <row r="4" customFormat="false" ht="15" hidden="false" customHeight="false" outlineLevel="0" collapsed="false">
      <c r="A4" s="1" t="s">
        <v>5</v>
      </c>
      <c r="B4" s="4" t="n">
        <v>215</v>
      </c>
      <c r="C4" s="0" t="n">
        <v>0.0777</v>
      </c>
      <c r="D4" s="0" t="n">
        <v>0.00865</v>
      </c>
      <c r="E4" s="0" t="n">
        <v>0.0310360891668868</v>
      </c>
      <c r="F4" s="0" t="n">
        <v>0.00482581500885182</v>
      </c>
      <c r="G4" s="0" t="n">
        <v>0.0819749190716128</v>
      </c>
      <c r="H4" s="0" t="n">
        <v>0.0124873235808154</v>
      </c>
      <c r="I4" s="0" t="n">
        <v>4.07655353567197</v>
      </c>
      <c r="J4" s="0" t="n">
        <v>0.281880807818754</v>
      </c>
      <c r="K4" s="0" t="n">
        <v>5.73672756803328</v>
      </c>
      <c r="L4" s="0" t="n">
        <v>0.336012062843009</v>
      </c>
      <c r="M4" s="0" t="n">
        <v>0.210844062853759</v>
      </c>
      <c r="N4" s="0" t="n">
        <v>0.0284842039033542</v>
      </c>
      <c r="O4" s="0" t="n">
        <v>0.0824270758880325</v>
      </c>
      <c r="P4" s="0" t="n">
        <v>0.00902188945858544</v>
      </c>
      <c r="Q4" s="0" t="n">
        <v>0.106526251050258</v>
      </c>
      <c r="R4" s="0" t="n">
        <v>0.0151351948988731</v>
      </c>
      <c r="S4" s="0" t="n">
        <v>0.346773535252284</v>
      </c>
      <c r="T4" s="0" t="n">
        <v>0.046816082934232</v>
      </c>
      <c r="U4" s="0" t="n">
        <v>0.0986724500315083</v>
      </c>
      <c r="V4" s="0" t="n">
        <v>0.0144380716858444</v>
      </c>
      <c r="W4" s="0" t="n">
        <v>0.125101541935104</v>
      </c>
      <c r="X4" s="0" t="n">
        <v>0.0130313615284856</v>
      </c>
      <c r="Y4" s="0" t="n">
        <v>0.167378499247959</v>
      </c>
      <c r="Z4" s="0" t="n">
        <v>0.0169298089780916</v>
      </c>
      <c r="AA4" s="0" t="n">
        <v>0.130803297437509</v>
      </c>
      <c r="AB4" s="0" t="n">
        <v>0.00996982983378155</v>
      </c>
      <c r="AC4" s="0" t="n">
        <v>0.181281288670979</v>
      </c>
      <c r="AD4" s="0" t="n">
        <v>0.0238805381173216</v>
      </c>
      <c r="AE4" s="0" t="n">
        <v>0.0862031878508809</v>
      </c>
      <c r="AF4" s="0" t="n">
        <v>0.00999305442221649</v>
      </c>
      <c r="AG4" s="0" t="n">
        <v>3.66511302797667</v>
      </c>
      <c r="AH4" s="0" t="n">
        <v>0.25588450779045</v>
      </c>
      <c r="AI4" s="0" t="n">
        <v>0.314690149876627</v>
      </c>
      <c r="AJ4" s="0" t="n">
        <v>0.0392387669653439</v>
      </c>
      <c r="AK4" s="0" t="n">
        <v>0.0709477451252814</v>
      </c>
      <c r="AL4" s="0" t="n">
        <v>0.00842029896114184</v>
      </c>
      <c r="AM4" s="0" t="n">
        <v>0.0920545533787109</v>
      </c>
      <c r="AN4" s="0" t="n">
        <v>0.0134958130235459</v>
      </c>
      <c r="AO4" s="0" t="n">
        <v>0.139606878193228</v>
      </c>
      <c r="AP4" s="0" t="n">
        <v>0.0105970747927654</v>
      </c>
      <c r="AQ4" s="0" t="n">
        <v>2.22298686541401</v>
      </c>
      <c r="AR4" s="0" t="n">
        <v>0.145593276355877</v>
      </c>
      <c r="AS4" s="0" t="n">
        <v>0.549065900737365</v>
      </c>
      <c r="AT4" s="0" t="n">
        <v>0.0657773924605904</v>
      </c>
      <c r="AU4" s="0" t="n">
        <v>0.0764089893785989</v>
      </c>
      <c r="AV4" s="0" t="n">
        <v>0.0114767604650841</v>
      </c>
      <c r="AW4" s="0" t="n">
        <v>0.0736506650752722</v>
      </c>
      <c r="AX4" s="0" t="n">
        <v>0.00880767620471398</v>
      </c>
      <c r="AY4" s="0" t="n">
        <v>0.0968315521787403</v>
      </c>
      <c r="AZ4" s="0" t="n">
        <v>0.0120199031504046</v>
      </c>
      <c r="BA4" s="0" t="n">
        <v>0.141016096060587</v>
      </c>
      <c r="BB4" s="0" t="n">
        <v>0.0123693588928462</v>
      </c>
      <c r="BC4" s="0" t="n">
        <v>0.113415248171584</v>
      </c>
      <c r="BD4" s="0" t="n">
        <v>0.00882672449547904</v>
      </c>
      <c r="BE4" s="0" t="n">
        <v>0.1996244127741</v>
      </c>
      <c r="BF4" s="0" t="n">
        <v>0.00819469532959095</v>
      </c>
      <c r="BG4" s="0" t="n">
        <v>0.0985750438576101</v>
      </c>
      <c r="BH4" s="0" t="n">
        <v>0.0141642526627675</v>
      </c>
      <c r="BI4" s="0" t="n">
        <v>0.100795107986345</v>
      </c>
      <c r="BJ4" s="0" t="n">
        <v>0.0106030721378842</v>
      </c>
      <c r="BK4" s="0" t="n">
        <v>0.367745797278968</v>
      </c>
      <c r="BL4" s="0" t="n">
        <v>0.0302251530795872</v>
      </c>
      <c r="BM4" s="0" t="n">
        <v>2.66481916646812</v>
      </c>
      <c r="BN4" s="0" t="n">
        <v>0.188767596781043</v>
      </c>
      <c r="BO4" s="0" t="n">
        <v>0.243438291915393</v>
      </c>
      <c r="BP4" s="0" t="n">
        <v>0.0155699420794067</v>
      </c>
      <c r="BQ4" s="0" t="n">
        <v>0.355838115769779</v>
      </c>
      <c r="BR4" s="0" t="n">
        <v>0.0122187629329559</v>
      </c>
      <c r="BS4" s="0" t="n">
        <v>0.204848441579344</v>
      </c>
      <c r="BT4" s="0" t="n">
        <v>0.0272851714682089</v>
      </c>
      <c r="BU4" s="0" t="n">
        <v>0.180293595723828</v>
      </c>
      <c r="BV4" s="0" t="n">
        <v>0.0197467422001243</v>
      </c>
      <c r="BW4" s="0" t="n">
        <v>0.0867742574912117</v>
      </c>
      <c r="BX4" s="0" t="n">
        <v>0.0120554656535434</v>
      </c>
      <c r="BY4" s="0" t="n">
        <v>0.104306551650452</v>
      </c>
      <c r="BZ4" s="0" t="n">
        <v>0.0102353080746229</v>
      </c>
      <c r="CA4" s="0" t="n">
        <v>0.134616309742742</v>
      </c>
      <c r="CB4" s="0" t="n">
        <v>0.015203256598137</v>
      </c>
      <c r="CC4" s="0" t="n">
        <v>4.27646182924791</v>
      </c>
      <c r="CD4" s="0" t="n">
        <v>0.292738688832402</v>
      </c>
      <c r="CE4" s="0" t="n">
        <v>0.987155406244033</v>
      </c>
      <c r="CF4" s="0" t="n">
        <v>0.0707862477260547</v>
      </c>
      <c r="CG4" s="0" t="n">
        <v>0.582478142398974</v>
      </c>
      <c r="CH4" s="0" t="n">
        <v>0.0377281202855357</v>
      </c>
      <c r="CI4" s="0" t="n">
        <v>0.0895638603844605</v>
      </c>
      <c r="CJ4" s="0" t="n">
        <v>0.0117449271869499</v>
      </c>
      <c r="CK4" s="0" t="n">
        <v>0.215054695905328</v>
      </c>
      <c r="CL4" s="0" t="n">
        <v>0.029776584784979</v>
      </c>
      <c r="CM4" s="0" t="n">
        <v>0.203858618263405</v>
      </c>
      <c r="CN4" s="0" t="n">
        <v>0.021898476378578</v>
      </c>
      <c r="CO4" s="0" t="n">
        <v>0.0665447877055002</v>
      </c>
      <c r="CP4" s="0" t="n">
        <v>0.0093727038695485</v>
      </c>
      <c r="CQ4" s="0" t="n">
        <v>0.0842547698606631</v>
      </c>
      <c r="CR4" s="0" t="n">
        <v>0.00811850112788577</v>
      </c>
      <c r="CS4" s="0" t="n">
        <v>0.112211093650121</v>
      </c>
      <c r="CT4" s="0" t="n">
        <v>0.00629786701732848</v>
      </c>
      <c r="CU4" s="0" t="n">
        <v>0.79648741513969</v>
      </c>
      <c r="CV4" s="0" t="n">
        <v>0.0181847443417991</v>
      </c>
      <c r="CW4" s="0" t="n">
        <v>0.138964783636503</v>
      </c>
      <c r="CX4" s="0" t="n">
        <v>0.0200558132360714</v>
      </c>
      <c r="CY4" s="0" t="n">
        <v>0.162014955870697</v>
      </c>
      <c r="CZ4" s="0" t="n">
        <v>0.0126685937069841</v>
      </c>
      <c r="DA4" s="0" t="n">
        <v>0.113814161921453</v>
      </c>
      <c r="DB4" s="0" t="n">
        <v>0.00928507763037313</v>
      </c>
      <c r="DC4" s="0" t="n">
        <v>0.912261918041739</v>
      </c>
      <c r="DD4" s="0" t="n">
        <v>0.0804106674527354</v>
      </c>
      <c r="DE4" s="0" t="n">
        <v>0.09361051976653</v>
      </c>
      <c r="DF4" s="0" t="n">
        <v>0.0136814269138216</v>
      </c>
      <c r="DG4" s="0" t="n">
        <v>0.298741277512483</v>
      </c>
      <c r="DH4" s="0" t="n">
        <v>0.0269545472700674</v>
      </c>
      <c r="DI4" s="0" t="n">
        <v>0.217213571926923</v>
      </c>
      <c r="DJ4" s="0" t="n">
        <v>0.0115001450053854</v>
      </c>
      <c r="DK4" s="0" t="n">
        <v>0.0896252386976053</v>
      </c>
      <c r="DL4" s="0" t="n">
        <v>0.013566740644403</v>
      </c>
      <c r="DM4" s="0" t="n">
        <v>0.0622033615525847</v>
      </c>
      <c r="DN4" s="0" t="n">
        <v>0.00819277536532917</v>
      </c>
      <c r="DO4" s="0" t="n">
        <v>0.0885623001468939</v>
      </c>
      <c r="DP4" s="0" t="n">
        <v>0.0126372766181645</v>
      </c>
      <c r="DQ4" s="0" t="n">
        <v>0.155535177786</v>
      </c>
      <c r="DR4" s="0" t="n">
        <v>0.0200293384922326</v>
      </c>
      <c r="DS4" s="0" t="n">
        <v>0.123054360853296</v>
      </c>
      <c r="DT4" s="0" t="n">
        <v>0.0071732678035048</v>
      </c>
      <c r="DU4" s="0" t="n">
        <v>0.0699049623002554</v>
      </c>
      <c r="DV4" s="0" t="n">
        <v>0.00829252304986174</v>
      </c>
      <c r="DW4" s="0" t="n">
        <v>0.184857017374371</v>
      </c>
      <c r="DX4" s="0" t="n">
        <v>0.0199694292940957</v>
      </c>
      <c r="DY4" s="0" t="n">
        <v>0.197069468887387</v>
      </c>
      <c r="DZ4" s="0" t="n">
        <v>0.0283693792514611</v>
      </c>
      <c r="EA4" s="0" t="n">
        <v>0.188562507684939</v>
      </c>
      <c r="EB4" s="0" t="n">
        <v>0.0267194882718723</v>
      </c>
      <c r="EC4" s="0" t="n">
        <v>0.0694661206606254</v>
      </c>
      <c r="ED4" s="0" t="n">
        <v>0.00979881537930611</v>
      </c>
      <c r="EE4" s="0" t="n">
        <v>0.862354570709031</v>
      </c>
      <c r="EF4" s="0" t="n">
        <v>0.0480555848335454</v>
      </c>
      <c r="EG4" s="0" t="n">
        <v>0.202542469924449</v>
      </c>
      <c r="EH4" s="0" t="n">
        <v>0.0289046483120422</v>
      </c>
      <c r="EI4" s="0" t="n">
        <v>0.124910545130057</v>
      </c>
      <c r="EJ4" s="0" t="n">
        <v>0.0042810169325874</v>
      </c>
      <c r="EK4" s="0" t="n">
        <v>0.137406352203855</v>
      </c>
      <c r="EL4" s="0" t="n">
        <v>0.0125942920943177</v>
      </c>
      <c r="EM4" s="0" t="n">
        <v>0.17585820089681</v>
      </c>
      <c r="EN4" s="0" t="n">
        <v>0.0226862825725816</v>
      </c>
      <c r="EO4" s="0" t="n">
        <v>0.0970586805391441</v>
      </c>
      <c r="EP4" s="0" t="n">
        <v>0.0145447734102359</v>
      </c>
      <c r="EQ4" s="0" t="n">
        <v>0.0557941972091634</v>
      </c>
      <c r="ER4" s="0" t="n">
        <v>0.00818554529055169</v>
      </c>
      <c r="ES4" s="0" t="n">
        <v>0.326230830619243</v>
      </c>
      <c r="ET4" s="0" t="n">
        <v>0.00911355006196187</v>
      </c>
      <c r="EU4" s="0" t="n">
        <v>0.14191944753837</v>
      </c>
      <c r="EV4" s="0" t="n">
        <v>0.0209497507696154</v>
      </c>
      <c r="EW4" s="0" t="n">
        <v>0.117212988625771</v>
      </c>
      <c r="EX4" s="0" t="n">
        <v>0.0155671059994799</v>
      </c>
      <c r="EY4" s="0" t="n">
        <v>0.0654040648846598</v>
      </c>
      <c r="EZ4" s="0" t="n">
        <v>0.00373859705907691</v>
      </c>
      <c r="FA4" s="0" t="n">
        <v>1.21434931502279</v>
      </c>
      <c r="FB4" s="0" t="n">
        <v>0.0432017307798915</v>
      </c>
      <c r="FC4" s="0" t="n">
        <v>0.561014411543665</v>
      </c>
      <c r="FD4" s="0" t="n">
        <v>0.0378381616371839</v>
      </c>
      <c r="FE4" s="0" t="n">
        <v>0.0616413353295325</v>
      </c>
      <c r="FF4" s="0" t="n">
        <v>0.00401625322656131</v>
      </c>
      <c r="FG4" s="0" t="n">
        <v>0.0954915334929375</v>
      </c>
      <c r="FH4" s="0" t="n">
        <v>0.00902332485851642</v>
      </c>
      <c r="FI4" s="0" t="n">
        <v>0.546850599398462</v>
      </c>
      <c r="FJ4" s="0" t="n">
        <v>0.0200644116613783</v>
      </c>
      <c r="FK4" s="0" t="n">
        <v>0.166017567054864</v>
      </c>
      <c r="FL4" s="0" t="n">
        <v>0.0147417343621916</v>
      </c>
      <c r="FM4" s="0" t="n">
        <v>0.192496677203301</v>
      </c>
      <c r="FN4" s="0" t="n">
        <v>0.0257386226287544</v>
      </c>
      <c r="FO4" s="0" t="n">
        <v>0.101116159845688</v>
      </c>
      <c r="FP4" s="0" t="n">
        <v>0.014793819652484</v>
      </c>
      <c r="FQ4" s="0" t="n">
        <v>0.0978021353429088</v>
      </c>
      <c r="FR4" s="0" t="n">
        <v>0.014188000844139</v>
      </c>
      <c r="FS4" s="0" t="n">
        <v>0.355629649447726</v>
      </c>
      <c r="FT4" s="0" t="n">
        <v>0.0100064615442271</v>
      </c>
      <c r="FU4" s="0" t="n">
        <v>0.400653329909945</v>
      </c>
      <c r="FV4" s="0" t="n">
        <v>0.013412477652553</v>
      </c>
      <c r="FW4" s="0" t="n">
        <v>0.15637927491131</v>
      </c>
      <c r="FX4" s="0" t="n">
        <v>0.023224465206301</v>
      </c>
      <c r="FY4" s="0" t="n">
        <v>0.218739774861663</v>
      </c>
      <c r="FZ4" s="0" t="n">
        <v>0.0313163657181571</v>
      </c>
      <c r="GA4" s="0" t="n">
        <v>0.142213969456267</v>
      </c>
      <c r="GB4" s="0" t="n">
        <v>0.00688253566830744</v>
      </c>
      <c r="GC4" s="0" t="n">
        <v>4.25946221514867</v>
      </c>
      <c r="GD4" s="0" t="n">
        <v>0.295741001073042</v>
      </c>
      <c r="GE4" s="0" t="n">
        <v>0.139705842506116</v>
      </c>
      <c r="GF4" s="0" t="n">
        <v>0.010657907089861</v>
      </c>
      <c r="GG4" s="0" t="n">
        <v>0.244014906002564</v>
      </c>
      <c r="GH4" s="0" t="n">
        <v>0.0109667876096061</v>
      </c>
      <c r="GI4" s="0" t="n">
        <v>0.153688313485736</v>
      </c>
      <c r="GJ4" s="0" t="n">
        <v>0.0209924471410861</v>
      </c>
      <c r="GK4" s="0" t="n">
        <v>0.0879264425776487</v>
      </c>
      <c r="GL4" s="0" t="n">
        <v>0.00780118713511737</v>
      </c>
      <c r="GM4" s="0" t="n">
        <v>1.02528071336347</v>
      </c>
      <c r="GN4" s="0" t="n">
        <v>0.0879048856684798</v>
      </c>
      <c r="GO4" s="0" t="n">
        <v>0.11721093886197</v>
      </c>
      <c r="GP4" s="0" t="n">
        <v>0.0164880248962124</v>
      </c>
      <c r="GQ4" s="0" t="n">
        <v>0.231020522423043</v>
      </c>
      <c r="GR4" s="0" t="n">
        <v>0.00866029738836873</v>
      </c>
      <c r="GS4" s="0" t="n">
        <v>0.104798828179497</v>
      </c>
      <c r="GT4" s="0" t="n">
        <v>0.0139089569116205</v>
      </c>
      <c r="GU4" s="0" t="n">
        <v>0.275026353660522</v>
      </c>
      <c r="GV4" s="0" t="n">
        <v>0.0139896105813018</v>
      </c>
      <c r="GW4" s="0" t="n">
        <v>0.103613027798178</v>
      </c>
      <c r="GX4" s="0" t="n">
        <v>0.0127668936435313</v>
      </c>
      <c r="GY4" s="0" t="n">
        <v>0.0413198581282047</v>
      </c>
      <c r="GZ4" s="0" t="n">
        <v>0.00371734993349731</v>
      </c>
      <c r="HA4" s="0" t="n">
        <v>0.143627238953933</v>
      </c>
      <c r="HB4" s="0" t="n">
        <v>0.0090456278791122</v>
      </c>
      <c r="HC4" s="0" t="n">
        <v>0.414111793039857</v>
      </c>
      <c r="HD4" s="0" t="n">
        <v>0.0537037580765311</v>
      </c>
      <c r="HE4" s="0" t="n">
        <v>0.0829240877295613</v>
      </c>
      <c r="HF4" s="0" t="n">
        <v>0.0119558957093728</v>
      </c>
    </row>
    <row r="5" customFormat="false" ht="15" hidden="false" customHeight="false" outlineLevel="0" collapsed="false">
      <c r="A5" s="1" t="s">
        <v>6</v>
      </c>
      <c r="B5" s="4" t="n">
        <v>2</v>
      </c>
      <c r="C5" s="0" t="n">
        <v>0.1019</v>
      </c>
      <c r="D5" s="0" t="n">
        <v>0.01442</v>
      </c>
      <c r="E5" s="0" t="n">
        <v>0.041594047772513</v>
      </c>
      <c r="F5" s="0" t="n">
        <v>0.00643958969312108</v>
      </c>
      <c r="G5" s="0" t="n">
        <v>0.10349785180247</v>
      </c>
      <c r="H5" s="0" t="n">
        <v>0.0156334433970071</v>
      </c>
      <c r="I5" s="0" t="n">
        <v>4.06969415541426</v>
      </c>
      <c r="J5" s="0" t="n">
        <v>0.282525010362629</v>
      </c>
      <c r="K5" s="0" t="n">
        <v>5.71503896743121</v>
      </c>
      <c r="L5" s="0" t="n">
        <v>0.336353452449158</v>
      </c>
      <c r="M5" s="0" t="n">
        <v>0.20844251737075</v>
      </c>
      <c r="N5" s="0" t="n">
        <v>0.0286792469205711</v>
      </c>
      <c r="O5" s="0" t="n">
        <v>0.0806977524478661</v>
      </c>
      <c r="P5" s="0" t="n">
        <v>0.00908550395034612</v>
      </c>
      <c r="Q5" s="0" t="n">
        <v>0.104822044913359</v>
      </c>
      <c r="R5" s="0" t="n">
        <v>0.0151665522602551</v>
      </c>
      <c r="S5" s="0" t="n">
        <v>0.343510394202862</v>
      </c>
      <c r="T5" s="0" t="n">
        <v>0.0470637726493371</v>
      </c>
      <c r="U5" s="0" t="n">
        <v>0.0970281651914697</v>
      </c>
      <c r="V5" s="0" t="n">
        <v>0.0144951560363152</v>
      </c>
      <c r="W5" s="0" t="n">
        <v>0.12275506028509</v>
      </c>
      <c r="X5" s="0" t="n">
        <v>0.0130773197334646</v>
      </c>
      <c r="Y5" s="0" t="n">
        <v>0.165323237879743</v>
      </c>
      <c r="Z5" s="0" t="n">
        <v>0.0171047849356004</v>
      </c>
      <c r="AA5" s="0" t="n">
        <v>0.127870473452985</v>
      </c>
      <c r="AB5" s="0" t="n">
        <v>0.00997004209585417</v>
      </c>
      <c r="AC5" s="0" t="n">
        <v>0.179732592445851</v>
      </c>
      <c r="AD5" s="0" t="n">
        <v>0.0239725382514301</v>
      </c>
      <c r="AE5" s="0" t="n">
        <v>0.0842970643531571</v>
      </c>
      <c r="AF5" s="0" t="n">
        <v>0.0100512673767467</v>
      </c>
      <c r="AG5" s="0" t="n">
        <v>3.65064228829437</v>
      </c>
      <c r="AH5" s="0" t="n">
        <v>0.256398903845589</v>
      </c>
      <c r="AI5" s="0" t="n">
        <v>0.309887591839264</v>
      </c>
      <c r="AJ5" s="0" t="n">
        <v>0.0394758485580544</v>
      </c>
      <c r="AK5" s="0" t="n">
        <v>0.0693945677701343</v>
      </c>
      <c r="AL5" s="0" t="n">
        <v>0.00849551407269278</v>
      </c>
      <c r="AM5" s="0" t="n">
        <v>0.0903813589213641</v>
      </c>
      <c r="AN5" s="0" t="n">
        <v>0.0135474450368161</v>
      </c>
      <c r="AO5" s="0" t="n">
        <v>0.136674781479871</v>
      </c>
      <c r="AP5" s="0" t="n">
        <v>0.0106096730292335</v>
      </c>
      <c r="AQ5" s="0" t="n">
        <v>2.2141691598176</v>
      </c>
      <c r="AR5" s="0" t="n">
        <v>0.14652748890531</v>
      </c>
      <c r="AS5" s="0" t="n">
        <v>0.545949430133797</v>
      </c>
      <c r="AT5" s="0" t="n">
        <v>0.0659727113047692</v>
      </c>
      <c r="AU5" s="0" t="n">
        <v>0.0749693509712307</v>
      </c>
      <c r="AV5" s="0" t="n">
        <v>0.0115041313891948</v>
      </c>
      <c r="AW5" s="0" t="n">
        <v>0.071511382500152</v>
      </c>
      <c r="AX5" s="0" t="n">
        <v>0.00891485767087576</v>
      </c>
      <c r="AY5" s="0" t="n">
        <v>0.0945164403014927</v>
      </c>
      <c r="AZ5" s="0" t="n">
        <v>0.0121214437147868</v>
      </c>
      <c r="BA5" s="0" t="n">
        <v>0.137792524749146</v>
      </c>
      <c r="BB5" s="0" t="n">
        <v>0.0124727071789841</v>
      </c>
      <c r="BC5" s="0" t="n">
        <v>0.110191504235641</v>
      </c>
      <c r="BD5" s="0" t="n">
        <v>0.00890039227298449</v>
      </c>
      <c r="BE5" s="0" t="n">
        <v>0.194642435577375</v>
      </c>
      <c r="BF5" s="0" t="n">
        <v>0.00825238023939785</v>
      </c>
      <c r="BG5" s="0" t="n">
        <v>0.0967846088498875</v>
      </c>
      <c r="BH5" s="0" t="n">
        <v>0.0142238341478574</v>
      </c>
      <c r="BI5" s="0" t="n">
        <v>0.0987406714451129</v>
      </c>
      <c r="BJ5" s="0" t="n">
        <v>0.0105592644985927</v>
      </c>
      <c r="BK5" s="0" t="n">
        <v>0.363632318520542</v>
      </c>
      <c r="BL5" s="0" t="n">
        <v>0.0303724167682452</v>
      </c>
      <c r="BM5" s="0" t="n">
        <v>2.65041544387839</v>
      </c>
      <c r="BN5" s="0" t="n">
        <v>0.188523051492992</v>
      </c>
      <c r="BO5" s="0" t="n">
        <v>0.235232292076823</v>
      </c>
      <c r="BP5" s="0" t="n">
        <v>0.0156715137005287</v>
      </c>
      <c r="BQ5" s="0" t="n">
        <v>0.348218779759368</v>
      </c>
      <c r="BR5" s="0" t="n">
        <v>0.0123485100168787</v>
      </c>
      <c r="BS5" s="0" t="n">
        <v>0.202448049376464</v>
      </c>
      <c r="BT5" s="0" t="n">
        <v>0.0274944620553858</v>
      </c>
      <c r="BU5" s="0" t="n">
        <v>0.177505479403846</v>
      </c>
      <c r="BV5" s="0" t="n">
        <v>0.0198064753937928</v>
      </c>
      <c r="BW5" s="0" t="n">
        <v>0.0850089693544611</v>
      </c>
      <c r="BX5" s="0" t="n">
        <v>0.0119756039951785</v>
      </c>
      <c r="BY5" s="0" t="n">
        <v>0.101961087493427</v>
      </c>
      <c r="BZ5" s="0" t="n">
        <v>0.010290640790102</v>
      </c>
      <c r="CA5" s="0" t="n">
        <v>0.131099432093547</v>
      </c>
      <c r="CB5" s="0" t="n">
        <v>0.0153339501041556</v>
      </c>
      <c r="CC5" s="0" t="n">
        <v>4.26038410696402</v>
      </c>
      <c r="CD5" s="0" t="n">
        <v>0.292760986908393</v>
      </c>
      <c r="CE5" s="0" t="n">
        <v>0.974287558298158</v>
      </c>
      <c r="CF5" s="0" t="n">
        <v>0.0701226646154757</v>
      </c>
      <c r="CG5" s="0" t="n">
        <v>0.577382502552546</v>
      </c>
      <c r="CH5" s="0" t="n">
        <v>0.0380219763256573</v>
      </c>
      <c r="CI5" s="0" t="n">
        <v>0.0880645187420082</v>
      </c>
      <c r="CJ5" s="0" t="n">
        <v>0.011731457777463</v>
      </c>
      <c r="CK5" s="0" t="n">
        <v>0.212993167800544</v>
      </c>
      <c r="CL5" s="0" t="n">
        <v>0.0299243036014997</v>
      </c>
      <c r="CM5" s="0" t="n">
        <v>0.201460910826716</v>
      </c>
      <c r="CN5" s="0" t="n">
        <v>0.0220610609680538</v>
      </c>
      <c r="CO5" s="0" t="n">
        <v>0.0652843582001651</v>
      </c>
      <c r="CP5" s="0" t="n">
        <v>0.00944480138046887</v>
      </c>
      <c r="CQ5" s="0" t="n">
        <v>0.0824349444478382</v>
      </c>
      <c r="CR5" s="0" t="n">
        <v>0.00809616708318193</v>
      </c>
      <c r="CS5" s="0" t="n">
        <v>0.109279853993691</v>
      </c>
      <c r="CT5" s="0" t="n">
        <v>0.00630912115230933</v>
      </c>
      <c r="CU5" s="0" t="n">
        <v>0.778024171658798</v>
      </c>
      <c r="CV5" s="0" t="n">
        <v>0.0181730587009895</v>
      </c>
      <c r="CW5" s="0" t="n">
        <v>0.136317533184395</v>
      </c>
      <c r="CX5" s="0" t="n">
        <v>0.0199918691415903</v>
      </c>
      <c r="CY5" s="0" t="n">
        <v>0.158791152432336</v>
      </c>
      <c r="CZ5" s="0" t="n">
        <v>0.0127645982621235</v>
      </c>
      <c r="DA5" s="0" t="n">
        <v>0.110590196883202</v>
      </c>
      <c r="DB5" s="0" t="n">
        <v>0.00933979617902608</v>
      </c>
      <c r="DC5" s="0" t="n">
        <v>0.901108177988961</v>
      </c>
      <c r="DD5" s="0" t="n">
        <v>0.0798858339997255</v>
      </c>
      <c r="DE5" s="0" t="n">
        <v>0.0921711900809972</v>
      </c>
      <c r="DF5" s="0" t="n">
        <v>0.0137273375900018</v>
      </c>
      <c r="DG5" s="0" t="n">
        <v>0.294458005654572</v>
      </c>
      <c r="DH5" s="0" t="n">
        <v>0.0271362372724867</v>
      </c>
      <c r="DI5" s="0" t="n">
        <v>0.213109437933731</v>
      </c>
      <c r="DJ5" s="0" t="n">
        <v>0.0115062766038091</v>
      </c>
      <c r="DK5" s="0" t="n">
        <v>0.0882141799155349</v>
      </c>
      <c r="DL5" s="0" t="n">
        <v>0.0135908228880956</v>
      </c>
      <c r="DM5" s="0" t="n">
        <v>0.0608839721614617</v>
      </c>
      <c r="DN5" s="0" t="n">
        <v>0.00825168975099985</v>
      </c>
      <c r="DO5" s="0" t="n">
        <v>0.0865973265238694</v>
      </c>
      <c r="DP5" s="0" t="n">
        <v>0.0127146305402111</v>
      </c>
      <c r="DQ5" s="0" t="n">
        <v>0.152001930357107</v>
      </c>
      <c r="DR5" s="0" t="n">
        <v>0.019758415832965</v>
      </c>
      <c r="DS5" s="0" t="n">
        <v>0.120182456086971</v>
      </c>
      <c r="DT5" s="0" t="n">
        <v>0.00724096186600124</v>
      </c>
      <c r="DU5" s="0" t="n">
        <v>0.0687325732217459</v>
      </c>
      <c r="DV5" s="0" t="n">
        <v>0.00835513020112964</v>
      </c>
      <c r="DW5" s="0" t="n">
        <v>0.182458887189502</v>
      </c>
      <c r="DX5" s="0" t="n">
        <v>0.0201147608891042</v>
      </c>
      <c r="DY5" s="0" t="n">
        <v>0.195349053811532</v>
      </c>
      <c r="DZ5" s="0" t="n">
        <v>0.0284863166795077</v>
      </c>
      <c r="EA5" s="0" t="n">
        <v>0.186671646565442</v>
      </c>
      <c r="EB5" s="0" t="n">
        <v>0.0268363849071642</v>
      </c>
      <c r="EC5" s="0" t="n">
        <v>0.0682352974112412</v>
      </c>
      <c r="ED5" s="0" t="n">
        <v>0.00987779070792455</v>
      </c>
      <c r="EE5" s="0" t="n">
        <v>0.851562454883809</v>
      </c>
      <c r="EF5" s="0" t="n">
        <v>0.0478264742827664</v>
      </c>
      <c r="EG5" s="0" t="n">
        <v>0.200646371358974</v>
      </c>
      <c r="EH5" s="0" t="n">
        <v>0.0290018487837697</v>
      </c>
      <c r="EI5" s="0" t="n">
        <v>0.122565893260588</v>
      </c>
      <c r="EJ5" s="0" t="n">
        <v>0.00430170128178904</v>
      </c>
      <c r="EK5" s="0" t="n">
        <v>0.133594100436094</v>
      </c>
      <c r="EL5" s="0" t="n">
        <v>0.0125626180937391</v>
      </c>
      <c r="EM5" s="0" t="n">
        <v>0.173628984336925</v>
      </c>
      <c r="EN5" s="0" t="n">
        <v>0.0228269755717569</v>
      </c>
      <c r="EO5" s="0" t="n">
        <v>0.0955582982936014</v>
      </c>
      <c r="EP5" s="0" t="n">
        <v>0.0145446975478052</v>
      </c>
      <c r="EQ5" s="0" t="n">
        <v>0.0547663001622114</v>
      </c>
      <c r="ER5" s="0" t="n">
        <v>0.00820592779769766</v>
      </c>
      <c r="ES5" s="0" t="n">
        <v>0.319196711217814</v>
      </c>
      <c r="ET5" s="0" t="n">
        <v>0.00912100581889501</v>
      </c>
      <c r="EU5" s="0" t="n">
        <v>0.13965248882057</v>
      </c>
      <c r="EV5" s="0" t="n">
        <v>0.0208649828487768</v>
      </c>
      <c r="EW5" s="0" t="n">
        <v>0.115334132920813</v>
      </c>
      <c r="EX5" s="0" t="n">
        <v>0.0156250721404871</v>
      </c>
      <c r="EY5" s="0" t="n">
        <v>0.0643781680526075</v>
      </c>
      <c r="EZ5" s="0" t="n">
        <v>0.00376084224977534</v>
      </c>
      <c r="FA5" s="0" t="n">
        <v>1.16459463236717</v>
      </c>
      <c r="FB5" s="0" t="n">
        <v>0.0431949253773774</v>
      </c>
      <c r="FC5" s="0" t="n">
        <v>0.55075011040396</v>
      </c>
      <c r="FD5" s="0" t="n">
        <v>0.0373915547038183</v>
      </c>
      <c r="FE5" s="0" t="n">
        <v>0.0606735535986605</v>
      </c>
      <c r="FF5" s="0" t="n">
        <v>0.00401913895765115</v>
      </c>
      <c r="FG5" s="0" t="n">
        <v>0.0931177478381333</v>
      </c>
      <c r="FH5" s="0" t="n">
        <v>0.00910222985249365</v>
      </c>
      <c r="FI5" s="0" t="n">
        <v>0.53483355758503</v>
      </c>
      <c r="FJ5" s="0" t="n">
        <v>0.0200614138908305</v>
      </c>
      <c r="FK5" s="0" t="n">
        <v>0.162500945377113</v>
      </c>
      <c r="FL5" s="0" t="n">
        <v>0.01486395944948</v>
      </c>
      <c r="FM5" s="0" t="n">
        <v>0.190783412322644</v>
      </c>
      <c r="FN5" s="0" t="n">
        <v>0.0259373690487146</v>
      </c>
      <c r="FO5" s="0" t="n">
        <v>0.0992379459492427</v>
      </c>
      <c r="FP5" s="0" t="n">
        <v>0.0148681279697654</v>
      </c>
      <c r="FQ5" s="0" t="n">
        <v>0.0963611173776413</v>
      </c>
      <c r="FR5" s="0" t="n">
        <v>0.0142068060441586</v>
      </c>
      <c r="FS5" s="0" t="n">
        <v>0.349181989179716</v>
      </c>
      <c r="FT5" s="0" t="n">
        <v>0.0100504330271764</v>
      </c>
      <c r="FU5" s="0" t="n">
        <v>0.389810243021593</v>
      </c>
      <c r="FV5" s="0" t="n">
        <v>0.0135217855110084</v>
      </c>
      <c r="FW5" s="0" t="n">
        <v>0.154200288748107</v>
      </c>
      <c r="FX5" s="0" t="n">
        <v>0.0231393497432036</v>
      </c>
      <c r="FY5" s="0" t="n">
        <v>0.216674338386427</v>
      </c>
      <c r="FZ5" s="0" t="n">
        <v>0.0314317517694507</v>
      </c>
      <c r="GA5" s="0" t="n">
        <v>0.138696615543967</v>
      </c>
      <c r="GB5" s="0" t="n">
        <v>0.00693033852315148</v>
      </c>
      <c r="GC5" s="0" t="n">
        <v>4.24338460924797</v>
      </c>
      <c r="GD5" s="0" t="n">
        <v>0.295759247911799</v>
      </c>
      <c r="GE5" s="0" t="n">
        <v>0.137360234217676</v>
      </c>
      <c r="GF5" s="0" t="n">
        <v>0.0107023472736914</v>
      </c>
      <c r="GG5" s="0" t="n">
        <v>0.239617693735925</v>
      </c>
      <c r="GH5" s="0" t="n">
        <v>0.0109645264521838</v>
      </c>
      <c r="GI5" s="0" t="n">
        <v>0.151192478169083</v>
      </c>
      <c r="GJ5" s="0" t="n">
        <v>0.0210665102714145</v>
      </c>
      <c r="GK5" s="0" t="n">
        <v>0.0857569659481811</v>
      </c>
      <c r="GL5" s="0" t="n">
        <v>0.0078362489589742</v>
      </c>
      <c r="GM5" s="0" t="n">
        <v>1.01895811667564</v>
      </c>
      <c r="GN5" s="0" t="n">
        <v>0.0883341716303079</v>
      </c>
      <c r="GO5" s="0" t="n">
        <v>0.115013042057425</v>
      </c>
      <c r="GP5" s="0" t="n">
        <v>0.0166196507134992</v>
      </c>
      <c r="GQ5" s="0" t="n">
        <v>0.226917802736971</v>
      </c>
      <c r="GR5" s="0" t="n">
        <v>0.00873551307603213</v>
      </c>
      <c r="GS5" s="0" t="n">
        <v>0.102745145368733</v>
      </c>
      <c r="GT5" s="0" t="n">
        <v>0.0139718779450925</v>
      </c>
      <c r="GU5" s="0" t="n">
        <v>0.269164722121517</v>
      </c>
      <c r="GV5" s="0" t="n">
        <v>0.0140737797239261</v>
      </c>
      <c r="GW5" s="0" t="n">
        <v>0.101734180016064</v>
      </c>
      <c r="GX5" s="0" t="n">
        <v>0.0127908143887584</v>
      </c>
      <c r="GY5" s="0" t="n">
        <v>0.04046911635176</v>
      </c>
      <c r="GZ5" s="0" t="n">
        <v>0.00371378427449129</v>
      </c>
      <c r="HA5" s="0" t="n">
        <v>0.137179088094995</v>
      </c>
      <c r="HB5" s="0" t="n">
        <v>0.00900184986539812</v>
      </c>
      <c r="HC5" s="0" t="n">
        <v>0.410495237888342</v>
      </c>
      <c r="HD5" s="0" t="n">
        <v>0.0537973066501986</v>
      </c>
      <c r="HE5" s="0" t="n">
        <v>0.0816594737089966</v>
      </c>
      <c r="HF5" s="0" t="n">
        <v>0.0119709730941971</v>
      </c>
    </row>
    <row r="6" customFormat="false" ht="15" hidden="false" customHeight="false" outlineLevel="0" collapsed="false">
      <c r="A6" s="1" t="s">
        <v>7</v>
      </c>
      <c r="B6" s="4" t="b">
        <f aca="false">TRUE()</f>
        <v>1</v>
      </c>
      <c r="C6" s="0" t="n">
        <v>0.328</v>
      </c>
      <c r="D6" s="0" t="n">
        <v>0.04495</v>
      </c>
      <c r="E6" s="0" t="n">
        <v>0.0522601214005805</v>
      </c>
      <c r="F6" s="0" t="n">
        <v>0.00805595613876098</v>
      </c>
      <c r="G6" s="0" t="n">
        <v>0.125448924433035</v>
      </c>
      <c r="H6" s="0" t="n">
        <v>0.0187893392070977</v>
      </c>
      <c r="I6" s="0" t="n">
        <v>4.06098601702677</v>
      </c>
      <c r="J6" s="0" t="n">
        <v>0.283068326087472</v>
      </c>
      <c r="K6" s="0" t="n">
        <v>5.6878997268677</v>
      </c>
      <c r="L6" s="0" t="n">
        <v>0.336386272636418</v>
      </c>
      <c r="M6" s="0" t="n">
        <v>0.205540878971349</v>
      </c>
      <c r="N6" s="0" t="n">
        <v>0.0288140102289981</v>
      </c>
      <c r="O6" s="0" t="n">
        <v>0.0787255689326939</v>
      </c>
      <c r="P6" s="0" t="n">
        <v>0.00911383650209147</v>
      </c>
      <c r="Q6" s="0" t="n">
        <v>0.10288111207565</v>
      </c>
      <c r="R6" s="0" t="n">
        <v>0.0151374283974285</v>
      </c>
      <c r="S6" s="0" t="n">
        <v>0.339569374499646</v>
      </c>
      <c r="T6" s="0" t="n">
        <v>0.0472190803566597</v>
      </c>
      <c r="U6" s="0" t="n">
        <v>0.0951547592273643</v>
      </c>
      <c r="V6" s="0" t="n">
        <v>0.0144943026979204</v>
      </c>
      <c r="W6" s="0" t="n">
        <v>0.12008006176715</v>
      </c>
      <c r="X6" s="0" t="n">
        <v>0.0130700258028693</v>
      </c>
      <c r="Y6" s="0" t="n">
        <v>0.162838653879058</v>
      </c>
      <c r="Z6" s="0" t="n">
        <v>0.017239343353813</v>
      </c>
      <c r="AA6" s="0" t="n">
        <v>0.124526869864567</v>
      </c>
      <c r="AB6" s="0" t="n">
        <v>0.00991921209432531</v>
      </c>
      <c r="AC6" s="0" t="n">
        <v>0.177863426745157</v>
      </c>
      <c r="AD6" s="0" t="n">
        <v>0.0240146039814443</v>
      </c>
      <c r="AE6" s="0" t="n">
        <v>0.0821238323099373</v>
      </c>
      <c r="AF6" s="0" t="n">
        <v>0.0100640097863985</v>
      </c>
      <c r="AG6" s="0" t="n">
        <v>3.63253876877287</v>
      </c>
      <c r="AH6" s="0" t="n">
        <v>0.256681701272176</v>
      </c>
      <c r="AI6" s="0" t="n">
        <v>0.304084736211674</v>
      </c>
      <c r="AJ6" s="0" t="n">
        <v>0.0396134646480449</v>
      </c>
      <c r="AK6" s="0" t="n">
        <v>0.0676230925594624</v>
      </c>
      <c r="AL6" s="0" t="n">
        <v>0.00853463628364836</v>
      </c>
      <c r="AM6" s="0" t="n">
        <v>0.0884747339003097</v>
      </c>
      <c r="AN6" s="0" t="n">
        <v>0.0135450046226519</v>
      </c>
      <c r="AO6" s="0" t="n">
        <v>0.133331556151903</v>
      </c>
      <c r="AP6" s="0" t="n">
        <v>0.0105777400259045</v>
      </c>
      <c r="AQ6" s="0" t="n">
        <v>2.20312928139085</v>
      </c>
      <c r="AR6" s="0" t="n">
        <v>0.147383310964402</v>
      </c>
      <c r="AS6" s="0" t="n">
        <v>0.542097849328101</v>
      </c>
      <c r="AT6" s="0" t="n">
        <v>0.066081486855195</v>
      </c>
      <c r="AU6" s="0" t="n">
        <v>0.0733296604339691</v>
      </c>
      <c r="AV6" s="0" t="n">
        <v>0.0114809389000051</v>
      </c>
      <c r="AW6" s="0" t="n">
        <v>0.0690714257873111</v>
      </c>
      <c r="AX6" s="0" t="n">
        <v>0.00897060674418714</v>
      </c>
      <c r="AY6" s="0" t="n">
        <v>0.0918759403177084</v>
      </c>
      <c r="AZ6" s="0" t="n">
        <v>0.0121742588863205</v>
      </c>
      <c r="BA6" s="0" t="n">
        <v>0.134115880342554</v>
      </c>
      <c r="BB6" s="0" t="n">
        <v>0.0125264175733906</v>
      </c>
      <c r="BC6" s="0" t="n">
        <v>0.106514769880483</v>
      </c>
      <c r="BD6" s="0" t="n">
        <v>0.00893433138500787</v>
      </c>
      <c r="BE6" s="0" t="n">
        <v>0.188960299648714</v>
      </c>
      <c r="BF6" s="0" t="n">
        <v>0.00827746669525616</v>
      </c>
      <c r="BG6" s="0" t="n">
        <v>0.0947442771780221</v>
      </c>
      <c r="BH6" s="0" t="n">
        <v>0.014225585035623</v>
      </c>
      <c r="BI6" s="0" t="n">
        <v>0.096399390760582</v>
      </c>
      <c r="BJ6" s="0" t="n">
        <v>0.0104717688567548</v>
      </c>
      <c r="BK6" s="0" t="n">
        <v>0.358660813236452</v>
      </c>
      <c r="BL6" s="0" t="n">
        <v>0.0304544546827207</v>
      </c>
      <c r="BM6" s="0" t="n">
        <v>2.63259071491332</v>
      </c>
      <c r="BN6" s="0" t="n">
        <v>0.188018742184955</v>
      </c>
      <c r="BO6" s="0" t="n">
        <v>0.225873276576889</v>
      </c>
      <c r="BP6" s="0" t="n">
        <v>0.0157032906052532</v>
      </c>
      <c r="BQ6" s="0" t="n">
        <v>0.339528536827964</v>
      </c>
      <c r="BR6" s="0" t="n">
        <v>0.0124159969897391</v>
      </c>
      <c r="BS6" s="0" t="n">
        <v>0.199547322481997</v>
      </c>
      <c r="BT6" s="0" t="n">
        <v>0.0276454302472829</v>
      </c>
      <c r="BU6" s="0" t="n">
        <v>0.174328051721852</v>
      </c>
      <c r="BV6" s="0" t="n">
        <v>0.0197871003583791</v>
      </c>
      <c r="BW6" s="0" t="n">
        <v>0.0829999124156418</v>
      </c>
      <c r="BX6" s="0" t="n">
        <v>0.0118361480759296</v>
      </c>
      <c r="BY6" s="0" t="n">
        <v>0.0992866181799021</v>
      </c>
      <c r="BZ6" s="0" t="n">
        <v>0.0103013638635539</v>
      </c>
      <c r="CA6" s="0" t="n">
        <v>0.127088414730853</v>
      </c>
      <c r="CB6" s="0" t="n">
        <v>0.0153978920729556</v>
      </c>
      <c r="CC6" s="0" t="n">
        <v>4.24026988893399</v>
      </c>
      <c r="CD6" s="0" t="n">
        <v>0.292497925550838</v>
      </c>
      <c r="CE6" s="0" t="n">
        <v>0.958741149964321</v>
      </c>
      <c r="CF6" s="0" t="n">
        <v>0.0691740097619829</v>
      </c>
      <c r="CG6" s="0" t="n">
        <v>0.571076223733034</v>
      </c>
      <c r="CH6" s="0" t="n">
        <v>0.0382361284686388</v>
      </c>
      <c r="CI6" s="0" t="n">
        <v>0.0863574150428587</v>
      </c>
      <c r="CJ6" s="0" t="n">
        <v>0.0116676415547977</v>
      </c>
      <c r="CK6" s="0" t="n">
        <v>0.210503631270043</v>
      </c>
      <c r="CL6" s="0" t="n">
        <v>0.0300128328519652</v>
      </c>
      <c r="CM6" s="0" t="n">
        <v>0.198562306591348</v>
      </c>
      <c r="CN6" s="0" t="n">
        <v>0.0221847019174406</v>
      </c>
      <c r="CO6" s="0" t="n">
        <v>0.0638469649843311</v>
      </c>
      <c r="CP6" s="0" t="n">
        <v>0.00947924344782389</v>
      </c>
      <c r="CQ6" s="0" t="n">
        <v>0.0803611444800819</v>
      </c>
      <c r="CR6" s="0" t="n">
        <v>0.00803201625116254</v>
      </c>
      <c r="CS6" s="0" t="n">
        <v>0.105937074777747</v>
      </c>
      <c r="CT6" s="0" t="n">
        <v>0.00628966114625039</v>
      </c>
      <c r="CU6" s="0" t="n">
        <v>0.756966520245192</v>
      </c>
      <c r="CV6" s="0" t="n">
        <v>0.0180784909285901</v>
      </c>
      <c r="CW6" s="0" t="n">
        <v>0.133304299060492</v>
      </c>
      <c r="CX6" s="0" t="n">
        <v>0.0198370378812703</v>
      </c>
      <c r="CY6" s="0" t="n">
        <v>0.155114387075771</v>
      </c>
      <c r="CZ6" s="0" t="n">
        <v>0.0128100015806945</v>
      </c>
      <c r="DA6" s="0" t="n">
        <v>0.106913347339655</v>
      </c>
      <c r="DB6" s="0" t="n">
        <v>0.0093572647757675</v>
      </c>
      <c r="DC6" s="0" t="n">
        <v>0.887633355716753</v>
      </c>
      <c r="DD6" s="0" t="n">
        <v>0.079112502317269</v>
      </c>
      <c r="DE6" s="0" t="n">
        <v>0.0905316592718353</v>
      </c>
      <c r="DF6" s="0" t="n">
        <v>0.0137199946839773</v>
      </c>
      <c r="DG6" s="0" t="n">
        <v>0.289280620781153</v>
      </c>
      <c r="DH6" s="0" t="n">
        <v>0.027256030910238</v>
      </c>
      <c r="DI6" s="0" t="n">
        <v>0.208429339560603</v>
      </c>
      <c r="DJ6" s="0" t="n">
        <v>0.0114641014179857</v>
      </c>
      <c r="DK6" s="0" t="n">
        <v>0.0866075386343885</v>
      </c>
      <c r="DL6" s="0" t="n">
        <v>0.0135613691914597</v>
      </c>
      <c r="DM6" s="0" t="n">
        <v>0.0593795489291226</v>
      </c>
      <c r="DN6" s="0" t="n">
        <v>0.00827482105987461</v>
      </c>
      <c r="DO6" s="0" t="n">
        <v>0.0843571217105598</v>
      </c>
      <c r="DP6" s="0" t="n">
        <v>0.0127373299080721</v>
      </c>
      <c r="DQ6" s="0" t="n">
        <v>0.147982442225536</v>
      </c>
      <c r="DR6" s="0" t="n">
        <v>0.0193612395911664</v>
      </c>
      <c r="DS6" s="0" t="n">
        <v>0.116906902360287</v>
      </c>
      <c r="DT6" s="0" t="n">
        <v>0.00727617238272629</v>
      </c>
      <c r="DU6" s="0" t="n">
        <v>0.067395517148989</v>
      </c>
      <c r="DV6" s="0" t="n">
        <v>0.0083857262534318</v>
      </c>
      <c r="DW6" s="0" t="n">
        <v>0.179559948648612</v>
      </c>
      <c r="DX6" s="0" t="n">
        <v>0.0202218612356903</v>
      </c>
      <c r="DY6" s="0" t="n">
        <v>0.193272485980615</v>
      </c>
      <c r="DZ6" s="0" t="n">
        <v>0.0285474729442129</v>
      </c>
      <c r="EA6" s="0" t="n">
        <v>0.184388681440298</v>
      </c>
      <c r="EB6" s="0" t="n">
        <v>0.0268974973972387</v>
      </c>
      <c r="EC6" s="0" t="n">
        <v>0.066831485064701</v>
      </c>
      <c r="ED6" s="0" t="n">
        <v>0.0099188684154454</v>
      </c>
      <c r="EE6" s="0" t="n">
        <v>0.838516812356055</v>
      </c>
      <c r="EF6" s="0" t="n">
        <v>0.0474782037227552</v>
      </c>
      <c r="EG6" s="0" t="n">
        <v>0.198359273435659</v>
      </c>
      <c r="EH6" s="0" t="n">
        <v>0.0290307889690645</v>
      </c>
      <c r="EI6" s="0" t="n">
        <v>0.119891846899944</v>
      </c>
      <c r="EJ6" s="0" t="n">
        <v>0.00430280443059301</v>
      </c>
      <c r="EK6" s="0" t="n">
        <v>0.129247633867626</v>
      </c>
      <c r="EL6" s="0" t="n">
        <v>0.0124740221538365</v>
      </c>
      <c r="EM6" s="0" t="n">
        <v>0.170935230157992</v>
      </c>
      <c r="EN6" s="0" t="n">
        <v>0.0229201625225588</v>
      </c>
      <c r="EO6" s="0" t="n">
        <v>0.0938506579350969</v>
      </c>
      <c r="EP6" s="0" t="n">
        <v>0.0144867211405214</v>
      </c>
      <c r="EQ6" s="0" t="n">
        <v>0.0535953079807086</v>
      </c>
      <c r="ER6" s="0" t="n">
        <v>0.00819261430829202</v>
      </c>
      <c r="ES6" s="0" t="n">
        <v>0.311174486810152</v>
      </c>
      <c r="ET6" s="0" t="n">
        <v>0.00907815137764509</v>
      </c>
      <c r="EU6" s="0" t="n">
        <v>0.13707342437016</v>
      </c>
      <c r="EV6" s="0" t="n">
        <v>0.0206955566322826</v>
      </c>
      <c r="EW6" s="0" t="n">
        <v>0.11319326700074</v>
      </c>
      <c r="EX6" s="0" t="n">
        <v>0.0156210566867313</v>
      </c>
      <c r="EY6" s="0" t="n">
        <v>0.0632082146201055</v>
      </c>
      <c r="EZ6" s="0" t="n">
        <v>0.00376778856448507</v>
      </c>
      <c r="FA6" s="0" t="n">
        <v>1.10298534104423</v>
      </c>
      <c r="FB6" s="0" t="n">
        <v>0.0430218662988531</v>
      </c>
      <c r="FC6" s="0" t="n">
        <v>0.539047800883298</v>
      </c>
      <c r="FD6" s="0" t="n">
        <v>0.0367998066631354</v>
      </c>
      <c r="FE6" s="0" t="n">
        <v>0.0595701905082314</v>
      </c>
      <c r="FF6" s="0" t="n">
        <v>0.00400524352229491</v>
      </c>
      <c r="FG6" s="0" t="n">
        <v>0.0904103667426729</v>
      </c>
      <c r="FH6" s="0" t="n">
        <v>0.0091420674517532</v>
      </c>
      <c r="FI6" s="0" t="n">
        <v>0.521128704837997</v>
      </c>
      <c r="FJ6" s="0" t="n">
        <v>0.0199643252740419</v>
      </c>
      <c r="FK6" s="0" t="n">
        <v>0.158490061388627</v>
      </c>
      <c r="FL6" s="0" t="n">
        <v>0.0149275336477242</v>
      </c>
      <c r="FM6" s="0" t="n">
        <v>0.188712493055118</v>
      </c>
      <c r="FN6" s="0" t="n">
        <v>0.0260903404154117</v>
      </c>
      <c r="FO6" s="0" t="n">
        <v>0.0970974129287957</v>
      </c>
      <c r="FP6" s="0" t="n">
        <v>0.0148802071271693</v>
      </c>
      <c r="FQ6" s="0" t="n">
        <v>0.0947207143192659</v>
      </c>
      <c r="FR6" s="0" t="n">
        <v>0.0141691601625456</v>
      </c>
      <c r="FS6" s="0" t="n">
        <v>0.341828430650216</v>
      </c>
      <c r="FT6" s="0" t="n">
        <v>0.0100481914187597</v>
      </c>
      <c r="FU6" s="0" t="n">
        <v>0.377443262112455</v>
      </c>
      <c r="FV6" s="0" t="n">
        <v>0.0135685678973471</v>
      </c>
      <c r="FW6" s="0" t="n">
        <v>0.151721527196996</v>
      </c>
      <c r="FX6" s="0" t="n">
        <v>0.0229716526262181</v>
      </c>
      <c r="FY6" s="0" t="n">
        <v>0.214181716421225</v>
      </c>
      <c r="FZ6" s="0" t="n">
        <v>0.0314797558702735</v>
      </c>
      <c r="GA6" s="0" t="n">
        <v>0.134685350098263</v>
      </c>
      <c r="GB6" s="0" t="n">
        <v>0.00693517650489443</v>
      </c>
      <c r="GC6" s="0" t="n">
        <v>4.22327049782475</v>
      </c>
      <c r="GD6" s="0" t="n">
        <v>0.2954921691646</v>
      </c>
      <c r="GE6" s="0" t="n">
        <v>0.134685689900063</v>
      </c>
      <c r="GF6" s="0" t="n">
        <v>0.0107036598473985</v>
      </c>
      <c r="GG6" s="0" t="n">
        <v>0.23460334122697</v>
      </c>
      <c r="GH6" s="0" t="n">
        <v>0.0109132901568628</v>
      </c>
      <c r="GI6" s="0" t="n">
        <v>0.14834889179952</v>
      </c>
      <c r="GJ6" s="0" t="n">
        <v>0.0210557913633892</v>
      </c>
      <c r="GK6" s="0" t="n">
        <v>0.0832831222811286</v>
      </c>
      <c r="GL6" s="0" t="n">
        <v>0.00783596848664741</v>
      </c>
      <c r="GM6" s="0" t="n">
        <v>1.01113640583002</v>
      </c>
      <c r="GN6" s="0" t="n">
        <v>0.088637049470445</v>
      </c>
      <c r="GO6" s="0" t="n">
        <v>0.112506235262422</v>
      </c>
      <c r="GP6" s="0" t="n">
        <v>0.0166881138667396</v>
      </c>
      <c r="GQ6" s="0" t="n">
        <v>0.222238441004352</v>
      </c>
      <c r="GR6" s="0" t="n">
        <v>0.00877463594384369</v>
      </c>
      <c r="GS6" s="0" t="n">
        <v>0.100404255963986</v>
      </c>
      <c r="GT6" s="0" t="n">
        <v>0.0139771268611543</v>
      </c>
      <c r="GU6" s="0" t="n">
        <v>0.262479605248156</v>
      </c>
      <c r="GV6" s="0" t="n">
        <v>0.014098502397274</v>
      </c>
      <c r="GW6" s="0" t="n">
        <v>0.0995933182034585</v>
      </c>
      <c r="GX6" s="0" t="n">
        <v>0.0127611998822227</v>
      </c>
      <c r="GY6" s="0" t="n">
        <v>0.0394993555056671</v>
      </c>
      <c r="GZ6" s="0" t="n">
        <v>0.00369370922551774</v>
      </c>
      <c r="HA6" s="0" t="n">
        <v>0.129825274003196</v>
      </c>
      <c r="HB6" s="0" t="n">
        <v>0.008913364257567</v>
      </c>
      <c r="HC6" s="0" t="n">
        <v>0.406131538809054</v>
      </c>
      <c r="HD6" s="0" t="n">
        <v>0.0537734070281244</v>
      </c>
      <c r="HE6" s="0" t="n">
        <v>0.0802199119714136</v>
      </c>
      <c r="HF6" s="0" t="n">
        <v>0.0119365530725264</v>
      </c>
    </row>
    <row r="7" customFormat="false" ht="15" hidden="false" customHeight="false" outlineLevel="0" collapsed="false">
      <c r="A7" s="1" t="s">
        <v>8</v>
      </c>
      <c r="B7" s="4" t="n">
        <v>1</v>
      </c>
      <c r="C7" s="0" t="n">
        <v>0.0942</v>
      </c>
      <c r="D7" s="0" t="n">
        <v>0.01378</v>
      </c>
      <c r="E7" s="0" t="n">
        <v>0.0630354171645489</v>
      </c>
      <c r="F7" s="0" t="n">
        <v>0.00967491850820323</v>
      </c>
      <c r="G7" s="0" t="n">
        <v>0.147836653636012</v>
      </c>
      <c r="H7" s="0" t="n">
        <v>0.0219550413882059</v>
      </c>
      <c r="I7" s="0" t="n">
        <v>4.05050341527581</v>
      </c>
      <c r="J7" s="0" t="n">
        <v>0.283506119615085</v>
      </c>
      <c r="K7" s="0" t="n">
        <v>5.65583808078987</v>
      </c>
      <c r="L7" s="0" t="n">
        <v>0.336109884597177</v>
      </c>
      <c r="M7" s="0" t="n">
        <v>0.202265963177216</v>
      </c>
      <c r="N7" s="0" t="n">
        <v>0.0288826040253907</v>
      </c>
      <c r="O7" s="0" t="n">
        <v>0.0766702999218881</v>
      </c>
      <c r="P7" s="0" t="n">
        <v>0.00910459177897927</v>
      </c>
      <c r="Q7" s="0" t="n">
        <v>0.100860695372469</v>
      </c>
      <c r="R7" s="0" t="n">
        <v>0.0150501827525532</v>
      </c>
      <c r="S7" s="0" t="n">
        <v>0.335122717614777</v>
      </c>
      <c r="T7" s="0" t="n">
        <v>0.0472752183641406</v>
      </c>
      <c r="U7" s="0" t="n">
        <v>0.0932040043488296</v>
      </c>
      <c r="V7" s="0" t="n">
        <v>0.0144355808030619</v>
      </c>
      <c r="W7" s="0" t="n">
        <v>0.117293258852378</v>
      </c>
      <c r="X7" s="0" t="n">
        <v>0.0130100706475778</v>
      </c>
      <c r="Y7" s="0" t="n">
        <v>0.16003333548909</v>
      </c>
      <c r="Z7" s="0" t="n">
        <v>0.0173276033841706</v>
      </c>
      <c r="AA7" s="0" t="n">
        <v>0.121043365549813</v>
      </c>
      <c r="AB7" s="0" t="n">
        <v>0.00982145777362118</v>
      </c>
      <c r="AC7" s="0" t="n">
        <v>0.17575548307927</v>
      </c>
      <c r="AD7" s="0" t="n">
        <v>0.0240048968331088</v>
      </c>
      <c r="AE7" s="0" t="n">
        <v>0.0798595540566544</v>
      </c>
      <c r="AF7" s="0" t="n">
        <v>0.010030249336924</v>
      </c>
      <c r="AG7" s="0" t="n">
        <v>3.61115483382722</v>
      </c>
      <c r="AH7" s="0" t="n">
        <v>0.256727395739979</v>
      </c>
      <c r="AI7" s="0" t="n">
        <v>0.297535195629973</v>
      </c>
      <c r="AJ7" s="0" t="n">
        <v>0.0396456007518276</v>
      </c>
      <c r="AK7" s="0" t="n">
        <v>0.0657768338794657</v>
      </c>
      <c r="AL7" s="0" t="n">
        <v>0.00853449614514571</v>
      </c>
      <c r="AM7" s="0" t="n">
        <v>0.0864891417356178</v>
      </c>
      <c r="AN7" s="0" t="n">
        <v>0.0134886894888953</v>
      </c>
      <c r="AO7" s="0" t="n">
        <v>0.129848050442468</v>
      </c>
      <c r="AP7" s="0" t="n">
        <v>0.0105038628047951</v>
      </c>
      <c r="AQ7" s="0" t="n">
        <v>2.19008210880963</v>
      </c>
      <c r="AR7" s="0" t="n">
        <v>0.148144084930255</v>
      </c>
      <c r="AS7" s="0" t="n">
        <v>0.537616219404333</v>
      </c>
      <c r="AT7" s="0" t="n">
        <v>0.0661007519984089</v>
      </c>
      <c r="AU7" s="0" t="n">
        <v>0.0716227557425278</v>
      </c>
      <c r="AV7" s="0" t="n">
        <v>0.0114090619150583</v>
      </c>
      <c r="AW7" s="0" t="n">
        <v>0.0665284657186426</v>
      </c>
      <c r="AX7" s="0" t="n">
        <v>0.00897040696628092</v>
      </c>
      <c r="AY7" s="0" t="n">
        <v>0.0891239698324154</v>
      </c>
      <c r="AZ7" s="0" t="n">
        <v>0.0121740698939119</v>
      </c>
      <c r="BA7" s="0" t="n">
        <v>0.130284022704788</v>
      </c>
      <c r="BB7" s="0" t="n">
        <v>0.0125261387793388</v>
      </c>
      <c r="BC7" s="0" t="n">
        <v>0.102682912257183</v>
      </c>
      <c r="BD7" s="0" t="n">
        <v>0.00892579228653673</v>
      </c>
      <c r="BE7" s="0" t="n">
        <v>0.183038337848094</v>
      </c>
      <c r="BF7" s="0" t="n">
        <v>0.00826792234170714</v>
      </c>
      <c r="BG7" s="0" t="n">
        <v>0.0926193443797489</v>
      </c>
      <c r="BH7" s="0" t="n">
        <v>0.0141693634795505</v>
      </c>
      <c r="BI7" s="0" t="n">
        <v>0.0939609425696804</v>
      </c>
      <c r="BJ7" s="0" t="n">
        <v>0.0103476735889155</v>
      </c>
      <c r="BK7" s="0" t="n">
        <v>0.353048560063541</v>
      </c>
      <c r="BL7" s="0" t="n">
        <v>0.0304676813724895</v>
      </c>
      <c r="BM7" s="0" t="n">
        <v>2.61183119171347</v>
      </c>
      <c r="BN7" s="0" t="n">
        <v>0.187268425100218</v>
      </c>
      <c r="BO7" s="0" t="n">
        <v>0.216119457191186</v>
      </c>
      <c r="BP7" s="0" t="n">
        <v>0.0156626984177438</v>
      </c>
      <c r="BQ7" s="0" t="n">
        <v>0.330471418775003</v>
      </c>
      <c r="BR7" s="0" t="n">
        <v>0.0124157564583563</v>
      </c>
      <c r="BS7" s="0" t="n">
        <v>0.196273036580462</v>
      </c>
      <c r="BT7" s="0" t="n">
        <v>0.0277314780094887</v>
      </c>
      <c r="BU7" s="0" t="n">
        <v>0.171018728971749</v>
      </c>
      <c r="BV7" s="0" t="n">
        <v>0.0196901867440244</v>
      </c>
      <c r="BW7" s="0" t="n">
        <v>0.0809098485196153</v>
      </c>
      <c r="BX7" s="0" t="n">
        <v>0.0116483957849981</v>
      </c>
      <c r="BY7" s="0" t="n">
        <v>0.0964998133079774</v>
      </c>
      <c r="BZ7" s="0" t="n">
        <v>0.0102666085753401</v>
      </c>
      <c r="CA7" s="0" t="n">
        <v>0.122908206426945</v>
      </c>
      <c r="CB7" s="0" t="n">
        <v>0.0153899023065021</v>
      </c>
      <c r="CC7" s="0" t="n">
        <v>4.21651067553221</v>
      </c>
      <c r="CD7" s="0" t="n">
        <v>0.291954624949833</v>
      </c>
      <c r="CE7" s="0" t="n">
        <v>0.941195633886653</v>
      </c>
      <c r="CF7" s="0" t="n">
        <v>0.0679817439348251</v>
      </c>
      <c r="CG7" s="0" t="n">
        <v>0.563731324787392</v>
      </c>
      <c r="CH7" s="0" t="n">
        <v>0.0383647352022725</v>
      </c>
      <c r="CI7" s="0" t="n">
        <v>0.0845808486761803</v>
      </c>
      <c r="CJ7" s="0" t="n">
        <v>0.0115586485297848</v>
      </c>
      <c r="CK7" s="0" t="n">
        <v>0.20769489100633</v>
      </c>
      <c r="CL7" s="0" t="n">
        <v>0.0300383033833197</v>
      </c>
      <c r="CM7" s="0" t="n">
        <v>0.195289488471432</v>
      </c>
      <c r="CN7" s="0" t="n">
        <v>0.0222639955239553</v>
      </c>
      <c r="CO7" s="0" t="n">
        <v>0.0623490571078384</v>
      </c>
      <c r="CP7" s="0" t="n">
        <v>0.00947323978015133</v>
      </c>
      <c r="CQ7" s="0" t="n">
        <v>0.0782013768974186</v>
      </c>
      <c r="CR7" s="0" t="n">
        <v>0.00793124575071811</v>
      </c>
      <c r="CS7" s="0" t="n">
        <v>0.102453568094091</v>
      </c>
      <c r="CT7" s="0" t="n">
        <v>0.00624106353310944</v>
      </c>
      <c r="CU7" s="0" t="n">
        <v>0.735020426581727</v>
      </c>
      <c r="CV7" s="0" t="n">
        <v>0.0179087023431045</v>
      </c>
      <c r="CW7" s="0" t="n">
        <v>0.130169195573118</v>
      </c>
      <c r="CX7" s="0" t="n">
        <v>0.0196038629630055</v>
      </c>
      <c r="CY7" s="0" t="n">
        <v>0.151282529463626</v>
      </c>
      <c r="CZ7" s="0" t="n">
        <v>0.0128011253558505</v>
      </c>
      <c r="DA7" s="0" t="n">
        <v>0.103081489773764</v>
      </c>
      <c r="DB7" s="0" t="n">
        <v>0.00933606821877916</v>
      </c>
      <c r="DC7" s="0" t="n">
        <v>0.872426365617781</v>
      </c>
      <c r="DD7" s="0" t="n">
        <v>0.0781244707107464</v>
      </c>
      <c r="DE7" s="0" t="n">
        <v>0.0888247523745374</v>
      </c>
      <c r="DF7" s="0" t="n">
        <v>0.0136599930743241</v>
      </c>
      <c r="DG7" s="0" t="n">
        <v>0.283435399455044</v>
      </c>
      <c r="DH7" s="0" t="n">
        <v>0.0273086926265178</v>
      </c>
      <c r="DI7" s="0" t="n">
        <v>0.203552430544114</v>
      </c>
      <c r="DJ7" s="0" t="n">
        <v>0.0113770362306451</v>
      </c>
      <c r="DK7" s="0" t="n">
        <v>0.0849354753757012</v>
      </c>
      <c r="DL7" s="0" t="n">
        <v>0.0134807657178288</v>
      </c>
      <c r="DM7" s="0" t="n">
        <v>0.0578119712787019</v>
      </c>
      <c r="DN7" s="0" t="n">
        <v>0.00826029533087563</v>
      </c>
      <c r="DO7" s="0" t="n">
        <v>0.0820231737779285</v>
      </c>
      <c r="DP7" s="0" t="n">
        <v>0.0127035357539618</v>
      </c>
      <c r="DQ7" s="0" t="n">
        <v>0.143802348414889</v>
      </c>
      <c r="DR7" s="0" t="n">
        <v>0.0188699866238493</v>
      </c>
      <c r="DS7" s="0" t="n">
        <v>0.113493065555712</v>
      </c>
      <c r="DT7" s="0" t="n">
        <v>0.0072760468070199</v>
      </c>
      <c r="DU7" s="0" t="n">
        <v>0.0660021144132207</v>
      </c>
      <c r="DV7" s="0" t="n">
        <v>0.00838183249657244</v>
      </c>
      <c r="DW7" s="0" t="n">
        <v>0.176286899276585</v>
      </c>
      <c r="DX7" s="0" t="n">
        <v>0.0202860495347839</v>
      </c>
      <c r="DY7" s="0" t="n">
        <v>0.190930521373325</v>
      </c>
      <c r="DZ7" s="0" t="n">
        <v>0.0285501752233488</v>
      </c>
      <c r="EA7" s="0" t="n">
        <v>0.181813388840359</v>
      </c>
      <c r="EB7" s="0" t="n">
        <v>0.0269001548330292</v>
      </c>
      <c r="EC7" s="0" t="n">
        <v>0.0653684121485278</v>
      </c>
      <c r="ED7" s="0" t="n">
        <v>0.00991872063030386</v>
      </c>
      <c r="EE7" s="0" t="n">
        <v>0.823787800304169</v>
      </c>
      <c r="EF7" s="0" t="n">
        <v>0.0470259942481721</v>
      </c>
      <c r="EG7" s="0" t="n">
        <v>0.195781133308467</v>
      </c>
      <c r="EH7" s="0" t="n">
        <v>0.0289902040429587</v>
      </c>
      <c r="EI7" s="0" t="n">
        <v>0.1171050413811</v>
      </c>
      <c r="EJ7" s="0" t="n">
        <v>0.00428423700844388</v>
      </c>
      <c r="EK7" s="0" t="n">
        <v>0.124719077370396</v>
      </c>
      <c r="EL7" s="0" t="n">
        <v>0.0123356817907605</v>
      </c>
      <c r="EM7" s="0" t="n">
        <v>0.167894668343695</v>
      </c>
      <c r="EN7" s="0" t="n">
        <v>0.0229617707080768</v>
      </c>
      <c r="EO7" s="0" t="n">
        <v>0.0920741023297483</v>
      </c>
      <c r="EP7" s="0" t="n">
        <v>0.0143755410921035</v>
      </c>
      <c r="EQ7" s="0" t="n">
        <v>0.0523760874870417</v>
      </c>
      <c r="ER7" s="0" t="n">
        <v>0.00814668340206805</v>
      </c>
      <c r="ES7" s="0" t="n">
        <v>0.302814070307761</v>
      </c>
      <c r="ET7" s="0" t="n">
        <v>0.00898845855017701</v>
      </c>
      <c r="EU7" s="0" t="n">
        <v>0.134391194650626</v>
      </c>
      <c r="EV7" s="0" t="n">
        <v>0.0204551980245767</v>
      </c>
      <c r="EW7" s="0" t="n">
        <v>0.110963831090176</v>
      </c>
      <c r="EX7" s="0" t="n">
        <v>0.0155553849463949</v>
      </c>
      <c r="EY7" s="0" t="n">
        <v>0.0619889872562742</v>
      </c>
      <c r="EZ7" s="0" t="n">
        <v>0.00375887325409965</v>
      </c>
      <c r="FA7" s="0" t="n">
        <v>1.03120198191782</v>
      </c>
      <c r="FB7" s="0" t="n">
        <v>0.0426872741448494</v>
      </c>
      <c r="FC7" s="0" t="n">
        <v>0.526855534502727</v>
      </c>
      <c r="FD7" s="0" t="n">
        <v>0.0361108574221303</v>
      </c>
      <c r="FE7" s="0" t="n">
        <v>0.058420633973879</v>
      </c>
      <c r="FF7" s="0" t="n">
        <v>0.00397569264602581</v>
      </c>
      <c r="FG7" s="0" t="n">
        <v>0.0875887261214952</v>
      </c>
      <c r="FH7" s="0" t="n">
        <v>0.0091396102509264</v>
      </c>
      <c r="FI7" s="0" t="n">
        <v>0.506846326821029</v>
      </c>
      <c r="FJ7" s="0" t="n">
        <v>0.0197810113533367</v>
      </c>
      <c r="FK7" s="0" t="n">
        <v>0.154309853056509</v>
      </c>
      <c r="FL7" s="0" t="n">
        <v>0.0149273065534727</v>
      </c>
      <c r="FM7" s="0" t="n">
        <v>0.186374428510088</v>
      </c>
      <c r="FN7" s="0" t="n">
        <v>0.026190851146083</v>
      </c>
      <c r="FO7" s="0" t="n">
        <v>0.0948679740394238</v>
      </c>
      <c r="FP7" s="0" t="n">
        <v>0.0148290785432003</v>
      </c>
      <c r="FQ7" s="0" t="n">
        <v>0.0930138218677196</v>
      </c>
      <c r="FR7" s="0" t="n">
        <v>0.0140781130447396</v>
      </c>
      <c r="FS7" s="0" t="n">
        <v>0.334164715437989</v>
      </c>
      <c r="FT7" s="0" t="n">
        <v>0.00999991832075957</v>
      </c>
      <c r="FU7" s="0" t="n">
        <v>0.36455428642652</v>
      </c>
      <c r="FV7" s="0" t="n">
        <v>0.0135490347808535</v>
      </c>
      <c r="FW7" s="0" t="n">
        <v>0.149143804777087</v>
      </c>
      <c r="FX7" s="0" t="n">
        <v>0.0227349596784297</v>
      </c>
      <c r="FY7" s="0" t="n">
        <v>0.211370848506863</v>
      </c>
      <c r="FZ7" s="0" t="n">
        <v>0.0314582800110703</v>
      </c>
      <c r="GA7" s="0" t="n">
        <v>0.130505141989653</v>
      </c>
      <c r="GB7" s="0" t="n">
        <v>0.00689665766902806</v>
      </c>
      <c r="GC7" s="0" t="n">
        <v>4.1995113791784</v>
      </c>
      <c r="GD7" s="0" t="n">
        <v>0.294944963215462</v>
      </c>
      <c r="GE7" s="0" t="n">
        <v>0.131898885227762</v>
      </c>
      <c r="GF7" s="0" t="n">
        <v>0.0106617384740667</v>
      </c>
      <c r="GG7" s="0" t="n">
        <v>0.229378081494473</v>
      </c>
      <c r="GH7" s="0" t="n">
        <v>0.010817229583576</v>
      </c>
      <c r="GI7" s="0" t="n">
        <v>0.145387924833252</v>
      </c>
      <c r="GJ7" s="0" t="n">
        <v>0.0209611587991906</v>
      </c>
      <c r="GK7" s="0" t="n">
        <v>0.0807053276778812</v>
      </c>
      <c r="GL7" s="0" t="n">
        <v>0.00780036844033686</v>
      </c>
      <c r="GM7" s="0" t="n">
        <v>1.0020289367088</v>
      </c>
      <c r="GN7" s="0" t="n">
        <v>0.0888052574709558</v>
      </c>
      <c r="GO7" s="0" t="n">
        <v>0.109893605054937</v>
      </c>
      <c r="GP7" s="0" t="n">
        <v>0.0166878678784242</v>
      </c>
      <c r="GQ7" s="0" t="n">
        <v>0.217361531283528</v>
      </c>
      <c r="GR7" s="0" t="n">
        <v>0.00877449648972597</v>
      </c>
      <c r="GS7" s="0" t="n">
        <v>0.097965804903023</v>
      </c>
      <c r="GT7" s="0" t="n">
        <v>0.0139242784238429</v>
      </c>
      <c r="GU7" s="0" t="n">
        <v>0.255512591451599</v>
      </c>
      <c r="GV7" s="0" t="n">
        <v>0.0140617757173822</v>
      </c>
      <c r="GW7" s="0" t="n">
        <v>0.0973638822522221</v>
      </c>
      <c r="GX7" s="0" t="n">
        <v>0.0126804493151196</v>
      </c>
      <c r="GY7" s="0" t="n">
        <v>0.0384891398462866</v>
      </c>
      <c r="GZ7" s="0" t="n">
        <v>0.00365875114765357</v>
      </c>
      <c r="HA7" s="0" t="n">
        <v>0.122161558961439</v>
      </c>
      <c r="HB7" s="0" t="n">
        <v>0.00878733963332115</v>
      </c>
      <c r="HC7" s="0" t="n">
        <v>0.401211410391109</v>
      </c>
      <c r="HD7" s="0" t="n">
        <v>0.0536331037384763</v>
      </c>
      <c r="HE7" s="0" t="n">
        <v>0.0787220272473881</v>
      </c>
      <c r="HF7" s="0" t="n">
        <v>0.0118554241498128</v>
      </c>
    </row>
    <row r="8" customFormat="false" ht="15" hidden="false" customHeight="false" outlineLevel="0" collapsed="false">
      <c r="A8" s="1" t="s">
        <v>9</v>
      </c>
      <c r="B8" s="4" t="b">
        <f aca="false">FALSE()</f>
        <v>0</v>
      </c>
      <c r="C8" s="0" t="n">
        <v>0.1187</v>
      </c>
      <c r="D8" s="0" t="n">
        <v>0.01242</v>
      </c>
      <c r="E8" s="0" t="n">
        <v>0.0739210535148793</v>
      </c>
      <c r="F8" s="0" t="n">
        <v>0.0112964809705649</v>
      </c>
      <c r="G8" s="0" t="n">
        <v>0.170669725500023</v>
      </c>
      <c r="H8" s="0" t="n">
        <v>0.0251305804118429</v>
      </c>
      <c r="I8" s="0" t="n">
        <v>4.03833578402346</v>
      </c>
      <c r="J8" s="0" t="n">
        <v>0.283834655845454</v>
      </c>
      <c r="K8" s="0" t="n">
        <v>5.61947807266907</v>
      </c>
      <c r="L8" s="0" t="n">
        <v>0.335529667910233</v>
      </c>
      <c r="M8" s="0" t="n">
        <v>0.198760899523343</v>
      </c>
      <c r="N8" s="0" t="n">
        <v>0.0288820304316971</v>
      </c>
      <c r="O8" s="0" t="n">
        <v>0.0746984510875487</v>
      </c>
      <c r="P8" s="0" t="n">
        <v>0.00905851873349558</v>
      </c>
      <c r="Q8" s="0" t="n">
        <v>0.0989244769492288</v>
      </c>
      <c r="R8" s="0" t="n">
        <v>0.0149118834489072</v>
      </c>
      <c r="S8" s="0" t="n">
        <v>0.330364763791551</v>
      </c>
      <c r="T8" s="0" t="n">
        <v>0.047229733171473</v>
      </c>
      <c r="U8" s="0" t="n">
        <v>0.0913339391145385</v>
      </c>
      <c r="V8" s="0" t="n">
        <v>0.0143237476504284</v>
      </c>
      <c r="W8" s="0" t="n">
        <v>0.114620421739176</v>
      </c>
      <c r="X8" s="0" t="n">
        <v>0.0129023114777048</v>
      </c>
      <c r="Y8" s="0" t="n">
        <v>0.157029888584891</v>
      </c>
      <c r="Z8" s="0" t="n">
        <v>0.0173657076398279</v>
      </c>
      <c r="AA8" s="0" t="n">
        <v>0.117702173311106</v>
      </c>
      <c r="AB8" s="0" t="n">
        <v>0.00968469860743789</v>
      </c>
      <c r="AC8" s="0" t="n">
        <v>0.173500888701424</v>
      </c>
      <c r="AD8" s="0" t="n">
        <v>0.0239438410553859</v>
      </c>
      <c r="AE8" s="0" t="n">
        <v>0.0776876679512082</v>
      </c>
      <c r="AF8" s="0" t="n">
        <v>0.00995272109915837</v>
      </c>
      <c r="AG8" s="0" t="n">
        <v>3.58690669742727</v>
      </c>
      <c r="AH8" s="0" t="n">
        <v>0.256535097858161</v>
      </c>
      <c r="AI8" s="0" t="n">
        <v>0.290525216445766</v>
      </c>
      <c r="AJ8" s="0" t="n">
        <v>0.039570852367461</v>
      </c>
      <c r="AK8" s="0" t="n">
        <v>0.0640053646282744</v>
      </c>
      <c r="AL8" s="0" t="n">
        <v>0.00849510501037288</v>
      </c>
      <c r="AM8" s="0" t="n">
        <v>0.0845854432957007</v>
      </c>
      <c r="AN8" s="0" t="n">
        <v>0.0133830619527641</v>
      </c>
      <c r="AO8" s="0" t="n">
        <v>0.12650647726694</v>
      </c>
      <c r="AP8" s="0" t="n">
        <v>0.0103940264589951</v>
      </c>
      <c r="AQ8" s="0" t="n">
        <v>2.17528159044732</v>
      </c>
      <c r="AR8" s="0" t="n">
        <v>0.148795003202993</v>
      </c>
      <c r="AS8" s="0" t="n">
        <v>0.532626787544077</v>
      </c>
      <c r="AT8" s="0" t="n">
        <v>0.0660299812315245</v>
      </c>
      <c r="AU8" s="0" t="n">
        <v>0.0699869201636545</v>
      </c>
      <c r="AV8" s="0" t="n">
        <v>0.0112943234802058</v>
      </c>
      <c r="AW8" s="0" t="n">
        <v>0.0640885177953441</v>
      </c>
      <c r="AX8" s="0" t="n">
        <v>0.00891427452197496</v>
      </c>
      <c r="AY8" s="0" t="n">
        <v>0.0864834771277337</v>
      </c>
      <c r="AZ8" s="0" t="n">
        <v>0.0121208920486019</v>
      </c>
      <c r="BA8" s="0" t="n">
        <v>0.126607386152723</v>
      </c>
      <c r="BB8" s="0" t="n">
        <v>0.012471893383065</v>
      </c>
      <c r="BC8" s="0" t="n">
        <v>0.0990063656814462</v>
      </c>
      <c r="BD8" s="0" t="n">
        <v>0.00887546676454523</v>
      </c>
      <c r="BE8" s="0" t="n">
        <v>0.177356312301339</v>
      </c>
      <c r="BF8" s="0" t="n">
        <v>0.00822452040551288</v>
      </c>
      <c r="BG8" s="0" t="n">
        <v>0.090581959872922</v>
      </c>
      <c r="BH8" s="0" t="n">
        <v>0.0140597242157504</v>
      </c>
      <c r="BI8" s="0" t="n">
        <v>0.0916228754428249</v>
      </c>
      <c r="BJ8" s="0" t="n">
        <v>0.010197032155652</v>
      </c>
      <c r="BK8" s="0" t="n">
        <v>0.347040841396046</v>
      </c>
      <c r="BL8" s="0" t="n">
        <v>0.03041151876774</v>
      </c>
      <c r="BM8" s="0" t="n">
        <v>2.58870313995571</v>
      </c>
      <c r="BN8" s="0" t="n">
        <v>0.186292566932923</v>
      </c>
      <c r="BO8" s="0" t="n">
        <v>0.206761030358149</v>
      </c>
      <c r="BP8" s="0" t="n">
        <v>0.0155530256756215</v>
      </c>
      <c r="BQ8" s="0" t="n">
        <v>0.321781179440383</v>
      </c>
      <c r="BR8" s="0" t="n">
        <v>0.0123478079091526</v>
      </c>
      <c r="BS8" s="0" t="n">
        <v>0.192768293677525</v>
      </c>
      <c r="BT8" s="0" t="n">
        <v>0.0277488446418916</v>
      </c>
      <c r="BU8" s="0" t="n">
        <v>0.167845612801451</v>
      </c>
      <c r="BV8" s="0" t="n">
        <v>0.0195235859153965</v>
      </c>
      <c r="BW8" s="0" t="n">
        <v>0.0789081022131491</v>
      </c>
      <c r="BX8" s="0" t="n">
        <v>0.0114275576963892</v>
      </c>
      <c r="BY8" s="0" t="n">
        <v>0.0938264432346094</v>
      </c>
      <c r="BZ8" s="0" t="n">
        <v>0.0101891905922141</v>
      </c>
      <c r="CA8" s="0" t="n">
        <v>0.118897462797951</v>
      </c>
      <c r="CB8" s="0" t="n">
        <v>0.0153106280881564</v>
      </c>
      <c r="CC8" s="0" t="n">
        <v>4.18956891282184</v>
      </c>
      <c r="CD8" s="0" t="n">
        <v>0.291141659833582</v>
      </c>
      <c r="CE8" s="0" t="n">
        <v>0.922417833310475</v>
      </c>
      <c r="CF8" s="0" t="n">
        <v>0.0665979748717753</v>
      </c>
      <c r="CG8" s="0" t="n">
        <v>0.555548155412135</v>
      </c>
      <c r="CH8" s="0" t="n">
        <v>0.0384042884701178</v>
      </c>
      <c r="CI8" s="0" t="n">
        <v>0.0828787464833544</v>
      </c>
      <c r="CJ8" s="0" t="n">
        <v>0.0114133086691042</v>
      </c>
      <c r="CK8" s="0" t="n">
        <v>0.20468970243676</v>
      </c>
      <c r="CL8" s="0" t="n">
        <v>0.0299996020111217</v>
      </c>
      <c r="CM8" s="0" t="n">
        <v>0.191785494323533</v>
      </c>
      <c r="CN8" s="0" t="n">
        <v>0.0222954762765002</v>
      </c>
      <c r="CO8" s="0" t="n">
        <v>0.0609119861584392</v>
      </c>
      <c r="CP8" s="0" t="n">
        <v>0.00942727675890083</v>
      </c>
      <c r="CQ8" s="0" t="n">
        <v>0.0761306132247632</v>
      </c>
      <c r="CR8" s="0" t="n">
        <v>0.00780201940848941</v>
      </c>
      <c r="CS8" s="0" t="n">
        <v>0.099111546937022</v>
      </c>
      <c r="CT8" s="0" t="n">
        <v>0.00616726540248202</v>
      </c>
      <c r="CU8" s="0" t="n">
        <v>0.713963832658574</v>
      </c>
      <c r="CV8" s="0" t="n">
        <v>0.0176774482059572</v>
      </c>
      <c r="CW8" s="0" t="n">
        <v>0.127166210161643</v>
      </c>
      <c r="CX8" s="0" t="n">
        <v>0.0193112348319291</v>
      </c>
      <c r="CY8" s="0" t="n">
        <v>0.147606013910701</v>
      </c>
      <c r="CZ8" s="0" t="n">
        <v>0.0127386886865394</v>
      </c>
      <c r="DA8" s="0" t="n">
        <v>0.0994050584965825</v>
      </c>
      <c r="DB8" s="0" t="n">
        <v>0.00927792372704746</v>
      </c>
      <c r="DC8" s="0" t="n">
        <v>0.856151826130607</v>
      </c>
      <c r="DD8" s="0" t="n">
        <v>0.0769649209024643</v>
      </c>
      <c r="DE8" s="0" t="n">
        <v>0.0871887528345565</v>
      </c>
      <c r="DF8" s="0" t="n">
        <v>0.0135521937346131</v>
      </c>
      <c r="DG8" s="0" t="n">
        <v>0.27717780589668</v>
      </c>
      <c r="DH8" s="0" t="n">
        <v>0.0272919208516257</v>
      </c>
      <c r="DI8" s="0" t="n">
        <v>0.198873809048684</v>
      </c>
      <c r="DJ8" s="0" t="n">
        <v>0.0112521345454691</v>
      </c>
      <c r="DK8" s="0" t="n">
        <v>0.0833334507605487</v>
      </c>
      <c r="DL8" s="0" t="n">
        <v>0.0133555424812694</v>
      </c>
      <c r="DM8" s="0" t="n">
        <v>0.0563082350286936</v>
      </c>
      <c r="DN8" s="0" t="n">
        <v>0.00820928935217854</v>
      </c>
      <c r="DO8" s="0" t="n">
        <v>0.0797845653069543</v>
      </c>
      <c r="DP8" s="0" t="n">
        <v>0.0126159858792645</v>
      </c>
      <c r="DQ8" s="0" t="n">
        <v>0.139800295265731</v>
      </c>
      <c r="DR8" s="0" t="n">
        <v>0.0183244553248318</v>
      </c>
      <c r="DS8" s="0" t="n">
        <v>0.110217514428283</v>
      </c>
      <c r="DT8" s="0" t="n">
        <v>0.00724059531227897</v>
      </c>
      <c r="DU8" s="0" t="n">
        <v>0.0646652502172079</v>
      </c>
      <c r="DV8" s="0" t="n">
        <v>0.00834376437957523</v>
      </c>
      <c r="DW8" s="0" t="n">
        <v>0.172782787036815</v>
      </c>
      <c r="DX8" s="0" t="n">
        <v>0.0203045204497048</v>
      </c>
      <c r="DY8" s="0" t="n">
        <v>0.188425515080992</v>
      </c>
      <c r="DZ8" s="0" t="n">
        <v>0.0284943054143501</v>
      </c>
      <c r="EA8" s="0" t="n">
        <v>0.179058321409867</v>
      </c>
      <c r="EB8" s="0" t="n">
        <v>0.02684424107184</v>
      </c>
      <c r="EC8" s="0" t="n">
        <v>0.0639646081291605</v>
      </c>
      <c r="ED8" s="0" t="n">
        <v>0.00987735932517318</v>
      </c>
      <c r="EE8" s="0" t="n">
        <v>0.808019147232462</v>
      </c>
      <c r="EF8" s="0" t="n">
        <v>0.0464896095829981</v>
      </c>
      <c r="EG8" s="0" t="n">
        <v>0.193024628072244</v>
      </c>
      <c r="EH8" s="0" t="n">
        <v>0.0288818677614714</v>
      </c>
      <c r="EI8" s="0" t="n">
        <v>0.11443124711342</v>
      </c>
      <c r="EJ8" s="0" t="n">
        <v>0.00424750323745947</v>
      </c>
      <c r="EK8" s="0" t="n">
        <v>0.120375307659448</v>
      </c>
      <c r="EL8" s="0" t="n">
        <v>0.0121588045179855</v>
      </c>
      <c r="EM8" s="0" t="n">
        <v>0.164640186035554</v>
      </c>
      <c r="EN8" s="0" t="n">
        <v>0.0229499816509456</v>
      </c>
      <c r="EO8" s="0" t="n">
        <v>0.0903725574471181</v>
      </c>
      <c r="EP8" s="0" t="n">
        <v>0.0142201645488612</v>
      </c>
      <c r="EQ8" s="0" t="n">
        <v>0.051207412674624</v>
      </c>
      <c r="ER8" s="0" t="n">
        <v>0.0080718561278864</v>
      </c>
      <c r="ES8" s="0" t="n">
        <v>0.294792772934352</v>
      </c>
      <c r="ET8" s="0" t="n">
        <v>0.00885919371594843</v>
      </c>
      <c r="EU8" s="0" t="n">
        <v>0.131823097962011</v>
      </c>
      <c r="EV8" s="0" t="n">
        <v>0.0201633794505876</v>
      </c>
      <c r="EW8" s="0" t="n">
        <v>0.108826440827629</v>
      </c>
      <c r="EX8" s="0" t="n">
        <v>0.0154333772533151</v>
      </c>
      <c r="EY8" s="0" t="n">
        <v>0.0608192605111068</v>
      </c>
      <c r="EZ8" s="0" t="n">
        <v>0.00373481858404511</v>
      </c>
      <c r="FA8" s="0" t="n">
        <v>0.951202617899657</v>
      </c>
      <c r="FB8" s="0" t="n">
        <v>0.0422002757171109</v>
      </c>
      <c r="FC8" s="0" t="n">
        <v>0.515161056174203</v>
      </c>
      <c r="FD8" s="0" t="n">
        <v>0.0353805215509702</v>
      </c>
      <c r="FE8" s="0" t="n">
        <v>0.0573180142293405</v>
      </c>
      <c r="FF8" s="0" t="n">
        <v>0.00393288036509335</v>
      </c>
      <c r="FG8" s="0" t="n">
        <v>0.0848814185167849</v>
      </c>
      <c r="FH8" s="0" t="n">
        <v>0.00909505731781069</v>
      </c>
      <c r="FI8" s="0" t="n">
        <v>0.493143496860489</v>
      </c>
      <c r="FJ8" s="0" t="n">
        <v>0.0195263231323603</v>
      </c>
      <c r="FK8" s="0" t="n">
        <v>0.150298975999169</v>
      </c>
      <c r="FL8" s="0" t="n">
        <v>0.0148632965645512</v>
      </c>
      <c r="FM8" s="0" t="n">
        <v>0.18387140332745</v>
      </c>
      <c r="FN8" s="0" t="n">
        <v>0.0262345084394941</v>
      </c>
      <c r="FO8" s="0" t="n">
        <v>0.0927302451609601</v>
      </c>
      <c r="FP8" s="0" t="n">
        <v>0.0147188843516584</v>
      </c>
      <c r="FQ8" s="0" t="n">
        <v>0.0913787222981464</v>
      </c>
      <c r="FR8" s="0" t="n">
        <v>0.0139410407867471</v>
      </c>
      <c r="FS8" s="0" t="n">
        <v>0.326811712171661</v>
      </c>
      <c r="FT8" s="0" t="n">
        <v>0.0099095245324848</v>
      </c>
      <c r="FU8" s="0" t="n">
        <v>0.352187504120174</v>
      </c>
      <c r="FV8" s="0" t="n">
        <v>0.013464768618458</v>
      </c>
      <c r="FW8" s="0" t="n">
        <v>0.146675953228535</v>
      </c>
      <c r="FX8" s="0" t="n">
        <v>0.0224484463548009</v>
      </c>
      <c r="FY8" s="0" t="n">
        <v>0.20836458305924</v>
      </c>
      <c r="FZ8" s="0" t="n">
        <v>0.0313682627899409</v>
      </c>
      <c r="GA8" s="0" t="n">
        <v>0.126494646818441</v>
      </c>
      <c r="GB8" s="0" t="n">
        <v>0.00681790258255392</v>
      </c>
      <c r="GC8" s="0" t="n">
        <v>4.17256969752779</v>
      </c>
      <c r="GD8" s="0" t="n">
        <v>0.294128280805748</v>
      </c>
      <c r="GE8" s="0" t="n">
        <v>0.129225590541557</v>
      </c>
      <c r="GF8" s="0" t="n">
        <v>0.0105799793740472</v>
      </c>
      <c r="GG8" s="0" t="n">
        <v>0.224365234006144</v>
      </c>
      <c r="GH8" s="0" t="n">
        <v>0.010684126988677</v>
      </c>
      <c r="GI8" s="0" t="n">
        <v>0.142549457204337</v>
      </c>
      <c r="GJ8" s="0" t="n">
        <v>0.0207902791463684</v>
      </c>
      <c r="GK8" s="0" t="n">
        <v>0.078232419726459</v>
      </c>
      <c r="GL8" s="0" t="n">
        <v>0.00773233292407302</v>
      </c>
      <c r="GM8" s="0" t="n">
        <v>0.991884137328192</v>
      </c>
      <c r="GN8" s="0" t="n">
        <v>0.0888342073560719</v>
      </c>
      <c r="GO8" s="0" t="n">
        <v>0.107386811196472</v>
      </c>
      <c r="GP8" s="0" t="n">
        <v>0.0166189326770633</v>
      </c>
      <c r="GQ8" s="0" t="n">
        <v>0.21268217179598</v>
      </c>
      <c r="GR8" s="0" t="n">
        <v>0.00873510601142222</v>
      </c>
      <c r="GS8" s="0" t="n">
        <v>0.0956273409887761</v>
      </c>
      <c r="GT8" s="0" t="n">
        <v>0.0138176140992478</v>
      </c>
      <c r="GU8" s="0" t="n">
        <v>0.248828106755216</v>
      </c>
      <c r="GV8" s="0" t="n">
        <v>0.0139665750614336</v>
      </c>
      <c r="GW8" s="0" t="n">
        <v>0.0952264878041581</v>
      </c>
      <c r="GX8" s="0" t="n">
        <v>0.0125551046181536</v>
      </c>
      <c r="GY8" s="0" t="n">
        <v>0.0375203110383576</v>
      </c>
      <c r="GZ8" s="0" t="n">
        <v>0.00361174213646365</v>
      </c>
      <c r="HA8" s="0" t="n">
        <v>0.114808811584539</v>
      </c>
      <c r="HB8" s="0" t="n">
        <v>0.00863398575821967</v>
      </c>
      <c r="HC8" s="0" t="n">
        <v>0.395949885855766</v>
      </c>
      <c r="HD8" s="0" t="n">
        <v>0.0533825287082618</v>
      </c>
      <c r="HE8" s="0" t="n">
        <v>0.0772871692489971</v>
      </c>
      <c r="HF8" s="0" t="n">
        <v>0.0117341589088822</v>
      </c>
    </row>
    <row r="9" customFormat="false" ht="15" hidden="false" customHeight="false" outlineLevel="0" collapsed="false">
      <c r="A9" s="1" t="s">
        <v>10</v>
      </c>
      <c r="B9" s="4" t="b">
        <f aca="false">FALSE()</f>
        <v>0</v>
      </c>
      <c r="C9" s="0" t="n">
        <v>0.1555</v>
      </c>
      <c r="D9" s="0" t="n">
        <v>0.01618</v>
      </c>
      <c r="E9" s="0" t="n">
        <v>0.0849181603551281</v>
      </c>
      <c r="F9" s="0" t="n">
        <v>0.0129206477016579</v>
      </c>
      <c r="G9" s="0" t="n">
        <v>0.193956998899676</v>
      </c>
      <c r="H9" s="0" t="n">
        <v>0.0283159868442033</v>
      </c>
      <c r="I9" s="0" t="n">
        <v>4.02458693320938</v>
      </c>
      <c r="J9" s="0" t="n">
        <v>0.284051131823297</v>
      </c>
      <c r="K9" s="0" t="n">
        <v>5.57952740870447</v>
      </c>
      <c r="L9" s="0" t="n">
        <v>0.33465691583341</v>
      </c>
      <c r="M9" s="0" t="n">
        <v>0.195178876110567</v>
      </c>
      <c r="N9" s="0" t="n">
        <v>0.028812314516714</v>
      </c>
      <c r="O9" s="0" t="n">
        <v>0.0729697698951975</v>
      </c>
      <c r="P9" s="0" t="n">
        <v>0.00897934992977853</v>
      </c>
      <c r="Q9" s="0" t="n">
        <v>0.0972293177074448</v>
      </c>
      <c r="R9" s="0" t="n">
        <v>0.0147337346735742</v>
      </c>
      <c r="S9" s="0" t="n">
        <v>0.325503458443239</v>
      </c>
      <c r="T9" s="0" t="n">
        <v>0.0470846126998385</v>
      </c>
      <c r="U9" s="0" t="n">
        <v>0.089696065088067</v>
      </c>
      <c r="V9" s="0" t="n">
        <v>0.014167863296949</v>
      </c>
      <c r="W9" s="0" t="n">
        <v>0.112278087794479</v>
      </c>
      <c r="X9" s="0" t="n">
        <v>0.012755478300325</v>
      </c>
      <c r="Y9" s="0" t="n">
        <v>0.153959578208312</v>
      </c>
      <c r="Z9" s="0" t="n">
        <v>0.0173519907819682</v>
      </c>
      <c r="AA9" s="0" t="n">
        <v>0.114773976672789</v>
      </c>
      <c r="AB9" s="0" t="n">
        <v>0.00952001401008153</v>
      </c>
      <c r="AC9" s="0" t="n">
        <v>0.171198180204676</v>
      </c>
      <c r="AD9" s="0" t="n">
        <v>0.0238341050787403</v>
      </c>
      <c r="AE9" s="0" t="n">
        <v>0.075784127289158</v>
      </c>
      <c r="AF9" s="0" t="n">
        <v>0.00983770594984729</v>
      </c>
      <c r="AG9" s="0" t="n">
        <v>3.56026632196619</v>
      </c>
      <c r="AH9" s="0" t="n">
        <v>0.256108550486254</v>
      </c>
      <c r="AI9" s="0" t="n">
        <v>0.283361168387013</v>
      </c>
      <c r="AJ9" s="0" t="n">
        <v>0.0393924863580245</v>
      </c>
      <c r="AK9" s="0" t="n">
        <v>0.0624521987092867</v>
      </c>
      <c r="AL9" s="0" t="n">
        <v>0.00841965411480106</v>
      </c>
      <c r="AM9" s="0" t="n">
        <v>0.0829178649064297</v>
      </c>
      <c r="AN9" s="0" t="n">
        <v>0.0132366793290446</v>
      </c>
      <c r="AO9" s="0" t="n">
        <v>0.123577551010898</v>
      </c>
      <c r="AP9" s="0" t="n">
        <v>0.010257129276019</v>
      </c>
      <c r="AQ9" s="0" t="n">
        <v>2.15901580155849</v>
      </c>
      <c r="AR9" s="0" t="n">
        <v>0.149323396398844</v>
      </c>
      <c r="AS9" s="0" t="n">
        <v>0.527265652442003</v>
      </c>
      <c r="AT9" s="0" t="n">
        <v>0.0658711049965768</v>
      </c>
      <c r="AU9" s="0" t="n">
        <v>0.0685546793672607</v>
      </c>
      <c r="AV9" s="0" t="n">
        <v>0.0111460190210637</v>
      </c>
      <c r="AW9" s="0" t="n">
        <v>0.0619492520872322</v>
      </c>
      <c r="AX9" s="0" t="n">
        <v>0.00880675692807441</v>
      </c>
      <c r="AY9" s="0" t="n">
        <v>0.0841683792189817</v>
      </c>
      <c r="AZ9" s="0" t="n">
        <v>0.0120190335031569</v>
      </c>
      <c r="BA9" s="0" t="n">
        <v>0.12338382991401</v>
      </c>
      <c r="BB9" s="0" t="n">
        <v>0.0123680760239652</v>
      </c>
      <c r="BC9" s="0" t="n">
        <v>0.0957829820915744</v>
      </c>
      <c r="BD9" s="0" t="n">
        <v>0.00878743189352771</v>
      </c>
      <c r="BE9" s="0" t="n">
        <v>0.172374546925939</v>
      </c>
      <c r="BF9" s="0" t="n">
        <v>0.00815077705342258</v>
      </c>
      <c r="BG9" s="0" t="n">
        <v>0.0887971804334923</v>
      </c>
      <c r="BH9" s="0" t="n">
        <v>0.013905549565326</v>
      </c>
      <c r="BI9" s="0" t="n">
        <v>0.0895746056736129</v>
      </c>
      <c r="BJ9" s="0" t="n">
        <v>0.0100320486299885</v>
      </c>
      <c r="BK9" s="0" t="n">
        <v>0.340900223367967</v>
      </c>
      <c r="BL9" s="0" t="n">
        <v>0.0302884214437979</v>
      </c>
      <c r="BM9" s="0" t="n">
        <v>2.56383743260165</v>
      </c>
      <c r="BN9" s="0" t="n">
        <v>0.18511778655</v>
      </c>
      <c r="BO9" s="0" t="n">
        <v>0.19855616016308</v>
      </c>
      <c r="BP9" s="0" t="n">
        <v>0.0153831574122043</v>
      </c>
      <c r="BQ9" s="0" t="n">
        <v>0.314161850332149</v>
      </c>
      <c r="BR9" s="0" t="n">
        <v>0.0122176561294787</v>
      </c>
      <c r="BS9" s="0" t="n">
        <v>0.189186267855666</v>
      </c>
      <c r="BT9" s="0" t="n">
        <v>0.0276967711393214</v>
      </c>
      <c r="BU9" s="0" t="n">
        <v>0.165065770211827</v>
      </c>
      <c r="BV9" s="0" t="n">
        <v>0.0193007948808174</v>
      </c>
      <c r="BW9" s="0" t="n">
        <v>0.0771568430771494</v>
      </c>
      <c r="BX9" s="0" t="n">
        <v>0.0111915247986675</v>
      </c>
      <c r="BY9" s="0" t="n">
        <v>0.0914830885039985</v>
      </c>
      <c r="BZ9" s="0" t="n">
        <v>0.0100753818587462</v>
      </c>
      <c r="CA9" s="0" t="n">
        <v>0.115381110439881</v>
      </c>
      <c r="CB9" s="0" t="n">
        <v>0.0151664917436268</v>
      </c>
      <c r="CC9" s="0" t="n">
        <v>4.15996899156822</v>
      </c>
      <c r="CD9" s="0" t="n">
        <v>0.290074853643339</v>
      </c>
      <c r="CE9" s="0" t="n">
        <v>0.903228428226852</v>
      </c>
      <c r="CF9" s="0" t="n">
        <v>0.0650831799209493</v>
      </c>
      <c r="CG9" s="0" t="n">
        <v>0.54674993113589</v>
      </c>
      <c r="CH9" s="0" t="n">
        <v>0.0383537093621354</v>
      </c>
      <c r="CI9" s="0" t="n">
        <v>0.0813890026612522</v>
      </c>
      <c r="CJ9" s="0" t="n">
        <v>0.0112433965438989</v>
      </c>
      <c r="CK9" s="0" t="n">
        <v>0.201619406722319</v>
      </c>
      <c r="CL9" s="0" t="n">
        <v>0.0298984201710462</v>
      </c>
      <c r="CM9" s="0" t="n">
        <v>0.188203465505944</v>
      </c>
      <c r="CN9" s="0" t="n">
        <v>0.0222777683151277</v>
      </c>
      <c r="CO9" s="0" t="n">
        <v>0.059652175077864</v>
      </c>
      <c r="CP9" s="0" t="n">
        <v>0.0093450780347015</v>
      </c>
      <c r="CQ9" s="0" t="n">
        <v>0.0743166144195686</v>
      </c>
      <c r="CR9" s="0" t="n">
        <v>0.00765480637418517</v>
      </c>
      <c r="CS9" s="0" t="n">
        <v>0.0961817619849196</v>
      </c>
      <c r="CT9" s="0" t="n">
        <v>0.0060742454400172</v>
      </c>
      <c r="CU9" s="0" t="n">
        <v>0.695502618487</v>
      </c>
      <c r="CV9" s="0" t="n">
        <v>0.0174034633520184</v>
      </c>
      <c r="CW9" s="0" t="n">
        <v>0.124538626844663</v>
      </c>
      <c r="CX9" s="0" t="n">
        <v>0.0189828604788944</v>
      </c>
      <c r="CY9" s="0" t="n">
        <v>0.144382689842015</v>
      </c>
      <c r="CZ9" s="0" t="n">
        <v>0.0126277498203835</v>
      </c>
      <c r="DA9" s="0" t="n">
        <v>0.0961818961056099</v>
      </c>
      <c r="DB9" s="0" t="n">
        <v>0.0091875418214939</v>
      </c>
      <c r="DC9" s="0" t="n">
        <v>0.839521012724723</v>
      </c>
      <c r="DD9" s="0" t="n">
        <v>0.0756845307831821</v>
      </c>
      <c r="DE9" s="0" t="n">
        <v>0.0857561996049578</v>
      </c>
      <c r="DF9" s="0" t="n">
        <v>0.0134053299262403</v>
      </c>
      <c r="DG9" s="0" t="n">
        <v>0.270781326971826</v>
      </c>
      <c r="DH9" s="0" t="n">
        <v>0.0272064485926045</v>
      </c>
      <c r="DI9" s="0" t="n">
        <v>0.194772509163041</v>
      </c>
      <c r="DJ9" s="0" t="n">
        <v>0.0110995151541716</v>
      </c>
      <c r="DK9" s="0" t="n">
        <v>0.0819312512956433</v>
      </c>
      <c r="DL9" s="0" t="n">
        <v>0.0131958443236761</v>
      </c>
      <c r="DM9" s="0" t="n">
        <v>0.0549901639470094</v>
      </c>
      <c r="DN9" s="0" t="n">
        <v>0.00812593532483316</v>
      </c>
      <c r="DO9" s="0" t="n">
        <v>0.0778226550424385</v>
      </c>
      <c r="DP9" s="0" t="n">
        <v>0.0124817730541492</v>
      </c>
      <c r="DQ9" s="0" t="n">
        <v>0.136300505323079</v>
      </c>
      <c r="DR9" s="0" t="n">
        <v>0.0177688413955607</v>
      </c>
      <c r="DS9" s="0" t="n">
        <v>0.107345614649892</v>
      </c>
      <c r="DT9" s="0" t="n">
        <v>0.00717268996776925</v>
      </c>
      <c r="DU9" s="0" t="n">
        <v>0.063493229347474</v>
      </c>
      <c r="DV9" s="0" t="n">
        <v>0.00827460595487949</v>
      </c>
      <c r="DW9" s="0" t="n">
        <v>0.169200758448775</v>
      </c>
      <c r="DX9" s="0" t="n">
        <v>0.0202764667128378</v>
      </c>
      <c r="DY9" s="0" t="n">
        <v>0.185866947898946</v>
      </c>
      <c r="DZ9" s="0" t="n">
        <v>0.0283823052959631</v>
      </c>
      <c r="EA9" s="0" t="n">
        <v>0.176243888815814</v>
      </c>
      <c r="EB9" s="0" t="n">
        <v>0.0267321998133391</v>
      </c>
      <c r="EC9" s="0" t="n">
        <v>0.0627338008595041</v>
      </c>
      <c r="ED9" s="0" t="n">
        <v>0.0097981353470099</v>
      </c>
      <c r="EE9" s="0" t="n">
        <v>0.791900018946558</v>
      </c>
      <c r="EF9" s="0" t="n">
        <v>0.0458924923109605</v>
      </c>
      <c r="EG9" s="0" t="n">
        <v>0.190210230232993</v>
      </c>
      <c r="EH9" s="0" t="n">
        <v>0.0287105149399586</v>
      </c>
      <c r="EI9" s="0" t="n">
        <v>0.112087079006806</v>
      </c>
      <c r="EJ9" s="0" t="n">
        <v>0.00419557906930078</v>
      </c>
      <c r="EK9" s="0" t="n">
        <v>0.116568231123368</v>
      </c>
      <c r="EL9" s="0" t="n">
        <v>0.0119577198802223</v>
      </c>
      <c r="EM9" s="0" t="n">
        <v>0.161314019727174</v>
      </c>
      <c r="EN9" s="0" t="n">
        <v>0.0228853105895319</v>
      </c>
      <c r="EO9" s="0" t="n">
        <v>0.0888838723341199</v>
      </c>
      <c r="EP9" s="0" t="n">
        <v>0.014033179194268</v>
      </c>
      <c r="EQ9" s="0" t="n">
        <v>0.0501839626263811</v>
      </c>
      <c r="ER9" s="0" t="n">
        <v>0.00797419454648633</v>
      </c>
      <c r="ES9" s="0" t="n">
        <v>0.287760432498628</v>
      </c>
      <c r="ET9" s="0" t="n">
        <v>0.008700829143061</v>
      </c>
      <c r="EU9" s="0" t="n">
        <v>0.129577186224966</v>
      </c>
      <c r="EV9" s="0" t="n">
        <v>0.0198437423156682</v>
      </c>
      <c r="EW9" s="0" t="n">
        <v>0.106954254860622</v>
      </c>
      <c r="EX9" s="0" t="n">
        <v>0.0152649179451775</v>
      </c>
      <c r="EY9" s="0" t="n">
        <v>0.0597937986888641</v>
      </c>
      <c r="EZ9" s="0" t="n">
        <v>0.00369757332063064</v>
      </c>
      <c r="FA9" s="0" t="n">
        <v>0.865169423097381</v>
      </c>
      <c r="FB9" s="0" t="n">
        <v>0.0415741550632361</v>
      </c>
      <c r="FC9" s="0" t="n">
        <v>0.50491178298216</v>
      </c>
      <c r="FD9" s="0" t="n">
        <v>0.034667966518462</v>
      </c>
      <c r="FE9" s="0" t="n">
        <v>0.0563516589687863</v>
      </c>
      <c r="FF9" s="0" t="n">
        <v>0.00388027507588424</v>
      </c>
      <c r="FG9" s="0" t="n">
        <v>0.0825077738896976</v>
      </c>
      <c r="FH9" s="0" t="n">
        <v>0.00901201806608061</v>
      </c>
      <c r="FI9" s="0" t="n">
        <v>0.481130336745912</v>
      </c>
      <c r="FJ9" s="0" t="n">
        <v>0.0192208939360872</v>
      </c>
      <c r="FK9" s="0" t="n">
        <v>0.146782367622191</v>
      </c>
      <c r="FL9" s="0" t="n">
        <v>0.01474068938958</v>
      </c>
      <c r="FM9" s="0" t="n">
        <v>0.181312811718532</v>
      </c>
      <c r="FN9" s="0" t="n">
        <v>0.026219404262432</v>
      </c>
      <c r="FO9" s="0" t="n">
        <v>0.0908574123735746</v>
      </c>
      <c r="FP9" s="0" t="n">
        <v>0.0145585518305921</v>
      </c>
      <c r="FQ9" s="0" t="n">
        <v>0.0899478816533614</v>
      </c>
      <c r="FR9" s="0" t="n">
        <v>0.0137690481677107</v>
      </c>
      <c r="FS9" s="0" t="n">
        <v>0.320365117445875</v>
      </c>
      <c r="FT9" s="0" t="n">
        <v>0.00978433322106886</v>
      </c>
      <c r="FU9" s="0" t="n">
        <v>0.341344798347791</v>
      </c>
      <c r="FV9" s="0" t="n">
        <v>0.0133225961534876</v>
      </c>
      <c r="FW9" s="0" t="n">
        <v>0.144517903206925</v>
      </c>
      <c r="FX9" s="0" t="n">
        <v>0.0221353242608518</v>
      </c>
      <c r="FY9" s="0" t="n">
        <v>0.205294308304079</v>
      </c>
      <c r="FZ9" s="0" t="n">
        <v>0.0312136383913992</v>
      </c>
      <c r="GA9" s="0" t="n">
        <v>0.122978771052066</v>
      </c>
      <c r="GB9" s="0" t="n">
        <v>0.00670529151420363</v>
      </c>
      <c r="GC9" s="0" t="n">
        <v>4.14296984206052</v>
      </c>
      <c r="GD9" s="0" t="n">
        <v>0.293058017729599</v>
      </c>
      <c r="GE9" s="0" t="n">
        <v>0.126882380278229</v>
      </c>
      <c r="GF9" s="0" t="n">
        <v>0.0104650061833837</v>
      </c>
      <c r="GG9" s="0" t="n">
        <v>0.219970909852935</v>
      </c>
      <c r="GH9" s="0" t="n">
        <v>0.0105247655528127</v>
      </c>
      <c r="GI9" s="0" t="n">
        <v>0.140063444679052</v>
      </c>
      <c r="GJ9" s="0" t="n">
        <v>0.0205569960581339</v>
      </c>
      <c r="GK9" s="0" t="n">
        <v>0.0760647387221365</v>
      </c>
      <c r="GL9" s="0" t="n">
        <v>0.00763737377076079</v>
      </c>
      <c r="GM9" s="0" t="n">
        <v>0.980978731369798</v>
      </c>
      <c r="GN9" s="0" t="n">
        <v>0.088723109448394</v>
      </c>
      <c r="GO9" s="0" t="n">
        <v>0.105188939216961</v>
      </c>
      <c r="GP9" s="0" t="n">
        <v>0.0164868929826977</v>
      </c>
      <c r="GQ9" s="0" t="n">
        <v>0.208579456418168</v>
      </c>
      <c r="GR9" s="0" t="n">
        <v>0.00865965569122043</v>
      </c>
      <c r="GS9" s="0" t="n">
        <v>0.0935783126601972</v>
      </c>
      <c r="GT9" s="0" t="n">
        <v>0.0136657751965903</v>
      </c>
      <c r="GU9" s="0" t="n">
        <v>0.242967688354947</v>
      </c>
      <c r="GV9" s="0" t="n">
        <v>0.013820613020393</v>
      </c>
      <c r="GW9" s="0" t="n">
        <v>0.0933542938458747</v>
      </c>
      <c r="GX9" s="0" t="n">
        <v>0.0123953204732194</v>
      </c>
      <c r="GY9" s="0" t="n">
        <v>0.0366713578300517</v>
      </c>
      <c r="GZ9" s="0" t="n">
        <v>0.00355649058246122</v>
      </c>
      <c r="HA9" s="0" t="n">
        <v>0.108362707736498</v>
      </c>
      <c r="HB9" s="0" t="n">
        <v>0.00846572645119267</v>
      </c>
      <c r="HC9" s="0" t="n">
        <v>0.390576919072817</v>
      </c>
      <c r="HD9" s="0" t="n">
        <v>0.0530326332686936</v>
      </c>
      <c r="HE9" s="0" t="n">
        <v>0.0760315816378411</v>
      </c>
      <c r="HF9" s="0" t="n">
        <v>0.0115825815383627</v>
      </c>
    </row>
    <row r="10" customFormat="false" ht="15" hidden="false" customHeight="false" outlineLevel="0" collapsed="false">
      <c r="A10" s="1" t="s">
        <v>11</v>
      </c>
      <c r="B10" s="4" t="b">
        <f aca="false">FALSE()</f>
        <v>0</v>
      </c>
      <c r="C10" s="0" t="n">
        <v>0.1228</v>
      </c>
      <c r="D10" s="0" t="n">
        <v>0.00934</v>
      </c>
      <c r="E10" s="0" t="n">
        <v>0.0960278791592266</v>
      </c>
      <c r="F10" s="0" t="n">
        <v>0.0145474228840015</v>
      </c>
      <c r="G10" s="0" t="n">
        <v>0.217707508932667</v>
      </c>
      <c r="H10" s="0" t="n">
        <v>0.0315112913464617</v>
      </c>
      <c r="I10" s="0" t="n">
        <v>4.00937416318101</v>
      </c>
      <c r="J10" s="0" t="n">
        <v>0.284153700651901</v>
      </c>
      <c r="K10" s="0" t="n">
        <v>5.53676368312692</v>
      </c>
      <c r="L10" s="0" t="n">
        <v>0.333508615493143</v>
      </c>
      <c r="M10" s="0" t="n">
        <v>0.191676444550482</v>
      </c>
      <c r="N10" s="0" t="n">
        <v>0.0286765032004604</v>
      </c>
      <c r="O10" s="0" t="n">
        <v>0.0716243038141757</v>
      </c>
      <c r="P10" s="0" t="n">
        <v>0.00887349915347028</v>
      </c>
      <c r="Q10" s="0" t="n">
        <v>0.0959125493673865</v>
      </c>
      <c r="R10" s="0" t="n">
        <v>0.0145301689808402</v>
      </c>
      <c r="S10" s="0" t="n">
        <v>0.320751263940693</v>
      </c>
      <c r="T10" s="0" t="n">
        <v>0.0468461994102129</v>
      </c>
      <c r="U10" s="0" t="n">
        <v>0.0884230730822281</v>
      </c>
      <c r="V10" s="0" t="n">
        <v>0.0139805565658627</v>
      </c>
      <c r="W10" s="0" t="n">
        <v>0.110456018984091</v>
      </c>
      <c r="X10" s="0" t="n">
        <v>0.0125814666662191</v>
      </c>
      <c r="Y10" s="0" t="n">
        <v>0.150956591655794</v>
      </c>
      <c r="Z10" s="0" t="n">
        <v>0.0172870523031008</v>
      </c>
      <c r="AA10" s="0" t="n">
        <v>0.112496000711845</v>
      </c>
      <c r="AB10" s="0" t="n">
        <v>0.00934074574821291</v>
      </c>
      <c r="AC10" s="0" t="n">
        <v>0.168947996999954</v>
      </c>
      <c r="AD10" s="0" t="n">
        <v>0.023680484891923</v>
      </c>
      <c r="AE10" s="0" t="n">
        <v>0.0743031456141507</v>
      </c>
      <c r="AF10" s="0" t="n">
        <v>0.00969452173236649</v>
      </c>
      <c r="AG10" s="0" t="n">
        <v>3.53175223204935</v>
      </c>
      <c r="AH10" s="0" t="n">
        <v>0.255456055883663</v>
      </c>
      <c r="AI10" s="0" t="n">
        <v>0.276356154730799</v>
      </c>
      <c r="AJ10" s="0" t="n">
        <v>0.0391182981740255</v>
      </c>
      <c r="AK10" s="0" t="n">
        <v>0.0612431643882256</v>
      </c>
      <c r="AL10" s="0" t="n">
        <v>0.00831425604126572</v>
      </c>
      <c r="AM10" s="0" t="n">
        <v>0.0816215038514332</v>
      </c>
      <c r="AN10" s="0" t="n">
        <v>0.0130614006673396</v>
      </c>
      <c r="AO10" s="0" t="n">
        <v>0.121298555860612</v>
      </c>
      <c r="AP10" s="0" t="n">
        <v>0.0101042618514729</v>
      </c>
      <c r="AQ10" s="0" t="n">
        <v>2.14160133722181</v>
      </c>
      <c r="AR10" s="0" t="n">
        <v>0.14971897994529</v>
      </c>
      <c r="AS10" s="0" t="n">
        <v>0.521679051888259</v>
      </c>
      <c r="AT10" s="0" t="n">
        <v>0.0656284570230956</v>
      </c>
      <c r="AU10" s="0" t="n">
        <v>0.0674420649848061</v>
      </c>
      <c r="AV10" s="0" t="n">
        <v>0.010976163282911</v>
      </c>
      <c r="AW10" s="0" t="n">
        <v>0.0602839791792751</v>
      </c>
      <c r="AX10" s="0" t="n">
        <v>0.00865656462060535</v>
      </c>
      <c r="AY10" s="0" t="n">
        <v>0.0823662315703092</v>
      </c>
      <c r="AZ10" s="0" t="n">
        <v>0.0118767462311526</v>
      </c>
      <c r="BA10" s="0" t="n">
        <v>0.120874507343882</v>
      </c>
      <c r="BB10" s="0" t="n">
        <v>0.0122230973670483</v>
      </c>
      <c r="BC10" s="0" t="n">
        <v>0.0932739008558186</v>
      </c>
      <c r="BD10" s="0" t="n">
        <v>0.00866881973517048</v>
      </c>
      <c r="BE10" s="0" t="n">
        <v>0.16849663472491</v>
      </c>
      <c r="BF10" s="0" t="n">
        <v>0.00805266653325399</v>
      </c>
      <c r="BG10" s="0" t="n">
        <v>0.0874095982771504</v>
      </c>
      <c r="BH10" s="0" t="n">
        <v>0.0137193298415428</v>
      </c>
      <c r="BI10" s="0" t="n">
        <v>0.0879820718972165</v>
      </c>
      <c r="BJ10" s="0" t="n">
        <v>0.00986608899597917</v>
      </c>
      <c r="BK10" s="0" t="n">
        <v>0.334895080453087</v>
      </c>
      <c r="BL10" s="0" t="n">
        <v>0.0301037693444059</v>
      </c>
      <c r="BM10" s="0" t="n">
        <v>2.53791234132784</v>
      </c>
      <c r="BN10" s="0" t="n">
        <v>0.183776128897874</v>
      </c>
      <c r="BO10" s="0" t="n">
        <v>0.192169556392944</v>
      </c>
      <c r="BP10" s="0" t="n">
        <v>0.0151668553439486</v>
      </c>
      <c r="BQ10" s="0" t="n">
        <v>0.308230704180757</v>
      </c>
      <c r="BR10" s="0" t="n">
        <v>0.0120358452424816</v>
      </c>
      <c r="BS10" s="0" t="n">
        <v>0.185683510831766</v>
      </c>
      <c r="BT10" s="0" t="n">
        <v>0.0275775333637168</v>
      </c>
      <c r="BU10" s="0" t="n">
        <v>0.162904407517128</v>
      </c>
      <c r="BV10" s="0" t="n">
        <v>0.0190398628449194</v>
      </c>
      <c r="BW10" s="0" t="n">
        <v>0.0757979477116758</v>
      </c>
      <c r="BX10" s="0" t="n">
        <v>0.0109594190734646</v>
      </c>
      <c r="BY10" s="0" t="n">
        <v>0.0896595937799516</v>
      </c>
      <c r="BZ10" s="0" t="n">
        <v>0.00993440248167534</v>
      </c>
      <c r="CA10" s="0" t="n">
        <v>0.112644023308233</v>
      </c>
      <c r="CB10" s="0" t="n">
        <v>0.0149691703423353</v>
      </c>
      <c r="CC10" s="0" t="n">
        <v>4.12828704056915</v>
      </c>
      <c r="CD10" s="0" t="n">
        <v>0.288774970548122</v>
      </c>
      <c r="CE10" s="0" t="n">
        <v>0.884466087718919</v>
      </c>
      <c r="CF10" s="0" t="n">
        <v>0.063503562890491</v>
      </c>
      <c r="CG10" s="0" t="n">
        <v>0.537576644581652</v>
      </c>
      <c r="CH10" s="0" t="n">
        <v>0.0382143775445413</v>
      </c>
      <c r="CI10" s="0" t="n">
        <v>0.0802323073944928</v>
      </c>
      <c r="CJ10" s="0" t="n">
        <v>0.0110626774240467</v>
      </c>
      <c r="CK10" s="0" t="n">
        <v>0.19861819051864</v>
      </c>
      <c r="CL10" s="0" t="n">
        <v>0.0297391799950287</v>
      </c>
      <c r="CM10" s="0" t="n">
        <v>0.184699953866473</v>
      </c>
      <c r="CN10" s="0" t="n">
        <v>0.0222116455627219</v>
      </c>
      <c r="CO10" s="0" t="n">
        <v>0.0586716862674758</v>
      </c>
      <c r="CP10" s="0" t="n">
        <v>0.00923330285933332</v>
      </c>
      <c r="CQ10" s="0" t="n">
        <v>0.0729063398767654</v>
      </c>
      <c r="CR10" s="0" t="n">
        <v>0.00750153297233508</v>
      </c>
      <c r="CS10" s="0" t="n">
        <v>0.0939015669905014</v>
      </c>
      <c r="CT10" s="0" t="n">
        <v>0.00596953956986284</v>
      </c>
      <c r="CU10" s="0" t="n">
        <v>0.681132401846118</v>
      </c>
      <c r="CV10" s="0" t="n">
        <v>0.0171089444047038</v>
      </c>
      <c r="CW10" s="0" t="n">
        <v>0.122499316795679</v>
      </c>
      <c r="CX10" s="0" t="n">
        <v>0.0186453428410667</v>
      </c>
      <c r="CY10" s="0" t="n">
        <v>0.141873691803766</v>
      </c>
      <c r="CZ10" s="0" t="n">
        <v>0.0124772963645401</v>
      </c>
      <c r="DA10" s="0" t="n">
        <v>0.0936731240488775</v>
      </c>
      <c r="DB10" s="0" t="n">
        <v>0.00907224470658455</v>
      </c>
      <c r="DC10" s="0" t="n">
        <v>0.823260771749464</v>
      </c>
      <c r="DD10" s="0" t="n">
        <v>0.0743392595451057</v>
      </c>
      <c r="DE10" s="0" t="n">
        <v>0.0846431496286814</v>
      </c>
      <c r="DF10" s="0" t="n">
        <v>0.0132312996815274</v>
      </c>
      <c r="DG10" s="0" t="n">
        <v>0.26452551950321</v>
      </c>
      <c r="DH10" s="0" t="n">
        <v>0.0270560113973147</v>
      </c>
      <c r="DI10" s="0" t="n">
        <v>0.191580793812549</v>
      </c>
      <c r="DJ10" s="0" t="n">
        <v>0.0109315423721732</v>
      </c>
      <c r="DK10" s="0" t="n">
        <v>0.0808424748424305</v>
      </c>
      <c r="DL10" s="0" t="n">
        <v>0.0130146090400156</v>
      </c>
      <c r="DM10" s="0" t="n">
        <v>0.0539645403138169</v>
      </c>
      <c r="DN10" s="0" t="n">
        <v>0.00801698609640953</v>
      </c>
      <c r="DO10" s="0" t="n">
        <v>0.0762963852860825</v>
      </c>
      <c r="DP10" s="0" t="n">
        <v>0.0123117704035122</v>
      </c>
      <c r="DQ10" s="0" t="n">
        <v>0.133586510754036</v>
      </c>
      <c r="DR10" s="0" t="n">
        <v>0.0172481573722224</v>
      </c>
      <c r="DS10" s="0" t="n">
        <v>0.105110030460739</v>
      </c>
      <c r="DT10" s="0" t="n">
        <v>0.0070778320606543</v>
      </c>
      <c r="DU10" s="0" t="n">
        <v>0.0625810019646084</v>
      </c>
      <c r="DV10" s="0" t="n">
        <v>0.00817996002675306</v>
      </c>
      <c r="DW10" s="0" t="n">
        <v>0.165697365350242</v>
      </c>
      <c r="DX10" s="0" t="n">
        <v>0.0202031144071006</v>
      </c>
      <c r="DY10" s="0" t="n">
        <v>0.18336664149041</v>
      </c>
      <c r="DZ10" s="0" t="n">
        <v>0.0282190698107977</v>
      </c>
      <c r="EA10" s="0" t="n">
        <v>0.173493095267707</v>
      </c>
      <c r="EB10" s="0" t="n">
        <v>0.0265689277981564</v>
      </c>
      <c r="EC10" s="0" t="n">
        <v>0.0617757030246535</v>
      </c>
      <c r="ED10" s="0" t="n">
        <v>0.00968746695136167</v>
      </c>
      <c r="EE10" s="0" t="n">
        <v>0.776134898700711</v>
      </c>
      <c r="EF10" s="0" t="n">
        <v>0.0452607393221339</v>
      </c>
      <c r="EG10" s="0" t="n">
        <v>0.187460942481269</v>
      </c>
      <c r="EH10" s="0" t="n">
        <v>0.0284836345189625</v>
      </c>
      <c r="EI10" s="0" t="n">
        <v>0.110262447619951</v>
      </c>
      <c r="EJ10" s="0" t="n">
        <v>0.00413267109126712</v>
      </c>
      <c r="EK10" s="0" t="n">
        <v>0.113606274461556</v>
      </c>
      <c r="EL10" s="0" t="n">
        <v>0.0117487185589259</v>
      </c>
      <c r="EM10" s="0" t="n">
        <v>0.158061538846947</v>
      </c>
      <c r="EN10" s="0" t="n">
        <v>0.0227705839595457</v>
      </c>
      <c r="EO10" s="0" t="n">
        <v>0.0877286514050574</v>
      </c>
      <c r="EP10" s="0" t="n">
        <v>0.0138297334697085</v>
      </c>
      <c r="EQ10" s="0" t="n">
        <v>0.0493886511785296</v>
      </c>
      <c r="ER10" s="0" t="n">
        <v>0.00786161061837708</v>
      </c>
      <c r="ES10" s="0" t="n">
        <v>0.282286767399751</v>
      </c>
      <c r="ET10" s="0" t="n">
        <v>0.00852619458737966</v>
      </c>
      <c r="EU10" s="0" t="n">
        <v>0.127835409851476</v>
      </c>
      <c r="EV10" s="0" t="n">
        <v>0.0195221817195343</v>
      </c>
      <c r="EW10" s="0" t="n">
        <v>0.105498946561882</v>
      </c>
      <c r="EX10" s="0" t="n">
        <v>0.0150636545932614</v>
      </c>
      <c r="EY10" s="0" t="n">
        <v>0.0589956786077278</v>
      </c>
      <c r="EZ10" s="0" t="n">
        <v>0.00365015485359197</v>
      </c>
      <c r="FA10" s="0" t="n">
        <v>0.775449158793397</v>
      </c>
      <c r="FB10" s="0" t="n">
        <v>0.040825991122488</v>
      </c>
      <c r="FC10" s="0" t="n">
        <v>0.496938050085845</v>
      </c>
      <c r="FD10" s="0" t="n">
        <v>0.0340309192956114</v>
      </c>
      <c r="FE10" s="0" t="n">
        <v>0.0555998565482904</v>
      </c>
      <c r="FF10" s="0" t="n">
        <v>0.0038221385460745</v>
      </c>
      <c r="FG10" s="0" t="n">
        <v>0.0806600908113115</v>
      </c>
      <c r="FH10" s="0" t="n">
        <v>0.00889721984205789</v>
      </c>
      <c r="FI10" s="0" t="n">
        <v>0.471780081264767</v>
      </c>
      <c r="FJ10" s="0" t="n">
        <v>0.0188894678215421</v>
      </c>
      <c r="FK10" s="0" t="n">
        <v>0.1440449226222</v>
      </c>
      <c r="FL10" s="0" t="n">
        <v>0.0145694179327025</v>
      </c>
      <c r="FM10" s="0" t="n">
        <v>0.178810476414129</v>
      </c>
      <c r="FN10" s="0" t="n">
        <v>0.0261461987399122</v>
      </c>
      <c r="FO10" s="0" t="n">
        <v>0.0894012014515359</v>
      </c>
      <c r="FP10" s="0" t="n">
        <v>0.0143610701673239</v>
      </c>
      <c r="FQ10" s="0" t="n">
        <v>0.0888372181328683</v>
      </c>
      <c r="FR10" s="0" t="n">
        <v>0.0135760690067451</v>
      </c>
      <c r="FS10" s="0" t="n">
        <v>0.315347196025939</v>
      </c>
      <c r="FT10" s="0" t="n">
        <v>0.00963448664202128</v>
      </c>
      <c r="FU10" s="0" t="n">
        <v>0.332904580646994</v>
      </c>
      <c r="FV10" s="0" t="n">
        <v>0.0131340353535221</v>
      </c>
      <c r="FW10" s="0" t="n">
        <v>0.142844487090591</v>
      </c>
      <c r="FX10" s="0" t="n">
        <v>0.0218209606864255</v>
      </c>
      <c r="FY10" s="0" t="n">
        <v>0.202294209980993</v>
      </c>
      <c r="FZ10" s="0" t="n">
        <v>0.0310011646436316</v>
      </c>
      <c r="GA10" s="0" t="n">
        <v>0.1202423500354</v>
      </c>
      <c r="GB10" s="0" t="n">
        <v>0.0065679475430111</v>
      </c>
      <c r="GC10" s="0" t="n">
        <v>4.11128794029394</v>
      </c>
      <c r="GD10" s="0" t="n">
        <v>0.291755005440387</v>
      </c>
      <c r="GE10" s="0" t="n">
        <v>0.125059087397704</v>
      </c>
      <c r="GF10" s="0" t="n">
        <v>0.0103261333462118</v>
      </c>
      <c r="GG10" s="0" t="n">
        <v>0.216551111043688</v>
      </c>
      <c r="GH10" s="0" t="n">
        <v>0.0103520557917581</v>
      </c>
      <c r="GI10" s="0" t="n">
        <v>0.13813128920731</v>
      </c>
      <c r="GJ10" s="0" t="n">
        <v>0.020280208742908</v>
      </c>
      <c r="GK10" s="0" t="n">
        <v>0.0743778972881886</v>
      </c>
      <c r="GL10" s="0" t="n">
        <v>0.00752318400625769</v>
      </c>
      <c r="GM10" s="0" t="n">
        <v>0.969610189879885</v>
      </c>
      <c r="GN10" s="0" t="n">
        <v>0.088474994209233</v>
      </c>
      <c r="GO10" s="0" t="n">
        <v>0.103478047632938</v>
      </c>
      <c r="GP10" s="0" t="n">
        <v>0.0163024458660947</v>
      </c>
      <c r="GQ10" s="0" t="n">
        <v>0.205385762750214</v>
      </c>
      <c r="GR10" s="0" t="n">
        <v>0.00855425806534299</v>
      </c>
      <c r="GS10" s="0" t="n">
        <v>0.0919847200064272</v>
      </c>
      <c r="GT10" s="0" t="n">
        <v>0.0134810628007431</v>
      </c>
      <c r="GU10" s="0" t="n">
        <v>0.238406112496332</v>
      </c>
      <c r="GV10" s="0" t="n">
        <v>0.0136357145707558</v>
      </c>
      <c r="GW10" s="0" t="n">
        <v>0.0918989743975057</v>
      </c>
      <c r="GX10" s="0" t="n">
        <v>0.0122140416414665</v>
      </c>
      <c r="GY10" s="0" t="n">
        <v>0.0360110573613869</v>
      </c>
      <c r="GZ10" s="0" t="n">
        <v>0.00349747263795793</v>
      </c>
      <c r="HA10" s="0" t="n">
        <v>0.103345472414631</v>
      </c>
      <c r="HB10" s="0" t="n">
        <v>0.00829619308061884</v>
      </c>
      <c r="HC10" s="0" t="n">
        <v>0.385327334473031</v>
      </c>
      <c r="HD10" s="0" t="n">
        <v>0.0525987095294655</v>
      </c>
      <c r="HE10" s="0" t="n">
        <v>0.075056984654909</v>
      </c>
      <c r="HF10" s="0" t="n">
        <v>0.0114129719353485</v>
      </c>
    </row>
    <row r="11" customFormat="false" ht="15" hidden="false" customHeight="false" outlineLevel="0" collapsed="false">
      <c r="A11" s="1" t="s">
        <v>12</v>
      </c>
      <c r="B11" s="4" t="b">
        <f aca="false">FALSE()</f>
        <v>0</v>
      </c>
      <c r="C11" s="0" t="n">
        <v>0.1724</v>
      </c>
      <c r="D11" s="0" t="n">
        <v>0.02283</v>
      </c>
      <c r="E11" s="0" t="n">
        <v>0.107251363089964</v>
      </c>
      <c r="F11" s="0" t="n">
        <v>0.0161768107068316</v>
      </c>
      <c r="G11" s="0" t="n">
        <v>0.241930470425255</v>
      </c>
      <c r="H11" s="0" t="n">
        <v>0.034716524675066</v>
      </c>
      <c r="I11" s="0" t="n">
        <v>3.99282726392835</v>
      </c>
      <c r="J11" s="0" t="n">
        <v>0.284141487250185</v>
      </c>
      <c r="K11" s="0" t="n">
        <v>5.49201924321177</v>
      </c>
      <c r="L11" s="0" t="n">
        <v>0.332107117249383</v>
      </c>
      <c r="M11" s="0" t="n">
        <v>0.188406677908793</v>
      </c>
      <c r="N11" s="0" t="n">
        <v>0.0284805320891514</v>
      </c>
      <c r="O11" s="0" t="n">
        <v>0.0707710545045729</v>
      </c>
      <c r="P11" s="0" t="n">
        <v>0.00874954180494851</v>
      </c>
      <c r="Q11" s="0" t="n">
        <v>0.0950808486688426</v>
      </c>
      <c r="R11" s="0" t="n">
        <v>0.0143176780524787</v>
      </c>
      <c r="S11" s="0" t="n">
        <v>0.316315873987233</v>
      </c>
      <c r="T11" s="0" t="n">
        <v>0.0465249131073867</v>
      </c>
      <c r="U11" s="0" t="n">
        <v>0.0876180933385598</v>
      </c>
      <c r="V11" s="0" t="n">
        <v>0.013777001934566</v>
      </c>
      <c r="W11" s="0" t="n">
        <v>0.109301828486769</v>
      </c>
      <c r="X11" s="0" t="n">
        <v>0.0123943739630954</v>
      </c>
      <c r="Y11" s="0" t="n">
        <v>0.14815217384961</v>
      </c>
      <c r="Z11" s="0" t="n">
        <v>0.0171737303263615</v>
      </c>
      <c r="AA11" s="0" t="n">
        <v>0.111052793492984</v>
      </c>
      <c r="AB11" s="0" t="n">
        <v>0.00916141707025921</v>
      </c>
      <c r="AC11" s="0" t="n">
        <v>0.166848682890883</v>
      </c>
      <c r="AD11" s="0" t="n">
        <v>0.0234896944342493</v>
      </c>
      <c r="AE11" s="0" t="n">
        <v>0.0733647032537583</v>
      </c>
      <c r="AF11" s="0" t="n">
        <v>0.00953476838046693</v>
      </c>
      <c r="AG11" s="0" t="n">
        <v>3.5019194220027</v>
      </c>
      <c r="AH11" s="0" t="n">
        <v>0.254590314115625</v>
      </c>
      <c r="AI11" s="0" t="n">
        <v>0.269816328187686</v>
      </c>
      <c r="AJ11" s="0" t="n">
        <v>0.0387602711548056</v>
      </c>
      <c r="AK11" s="0" t="n">
        <v>0.0604762104353795</v>
      </c>
      <c r="AL11" s="0" t="n">
        <v>0.00818744951485823</v>
      </c>
      <c r="AM11" s="0" t="n">
        <v>0.0808013835936307</v>
      </c>
      <c r="AN11" s="0" t="n">
        <v>0.012871426002398</v>
      </c>
      <c r="AO11" s="0" t="n">
        <v>0.119854122449451</v>
      </c>
      <c r="AP11" s="0" t="n">
        <v>0.00994780859495578</v>
      </c>
      <c r="AQ11" s="0" t="n">
        <v>2.12337715017692</v>
      </c>
      <c r="AR11" s="0" t="n">
        <v>0.149974054258569</v>
      </c>
      <c r="AS11" s="0" t="n">
        <v>0.51601937378277</v>
      </c>
      <c r="AT11" s="0" t="n">
        <v>0.0653086561152616</v>
      </c>
      <c r="AU11" s="0" t="n">
        <v>0.0667392144165847</v>
      </c>
      <c r="AV11" s="0" t="n">
        <v>0.0107985169674819</v>
      </c>
      <c r="AW11" s="0" t="n">
        <v>0.0592276095787163</v>
      </c>
      <c r="AX11" s="0" t="n">
        <v>0.00847586528709087</v>
      </c>
      <c r="AY11" s="0" t="n">
        <v>0.0812230334664267</v>
      </c>
      <c r="AZ11" s="0" t="n">
        <v>0.0117055575011519</v>
      </c>
      <c r="BA11" s="0" t="n">
        <v>0.119282708833454</v>
      </c>
      <c r="BB11" s="0" t="n">
        <v>0.0120487027208763</v>
      </c>
      <c r="BC11" s="0" t="n">
        <v>0.0916823928138193</v>
      </c>
      <c r="BD11" s="0" t="n">
        <v>0.00852923954112997</v>
      </c>
      <c r="BE11" s="0" t="n">
        <v>0.166036741081947</v>
      </c>
      <c r="BF11" s="0" t="n">
        <v>0.00793813717586545</v>
      </c>
      <c r="BG11" s="0" t="n">
        <v>0.0865316270579342</v>
      </c>
      <c r="BH11" s="0" t="n">
        <v>0.0135161514589302</v>
      </c>
      <c r="BI11" s="0" t="n">
        <v>0.0869742917290363</v>
      </c>
      <c r="BJ11" s="0" t="n">
        <v>0.00971259831617167</v>
      </c>
      <c r="BK11" s="0" t="n">
        <v>0.329287866212658</v>
      </c>
      <c r="BL11" s="0" t="n">
        <v>0.0298656326523666</v>
      </c>
      <c r="BM11" s="0" t="n">
        <v>2.51163503504258</v>
      </c>
      <c r="BN11" s="0" t="n">
        <v>0.182304190899852</v>
      </c>
      <c r="BO11" s="0" t="n">
        <v>0.188118623702602</v>
      </c>
      <c r="BP11" s="0" t="n">
        <v>0.0149216429780267</v>
      </c>
      <c r="BQ11" s="0" t="n">
        <v>0.304468247173508</v>
      </c>
      <c r="BR11" s="0" t="n">
        <v>0.0118171044849546</v>
      </c>
      <c r="BS11" s="0" t="n">
        <v>0.182413109895863</v>
      </c>
      <c r="BT11" s="0" t="n">
        <v>0.027396342578038</v>
      </c>
      <c r="BU11" s="0" t="n">
        <v>0.16153662546876</v>
      </c>
      <c r="BV11" s="0" t="n">
        <v>0.0187619289694285</v>
      </c>
      <c r="BW11" s="0" t="n">
        <v>0.074941505737577</v>
      </c>
      <c r="BX11" s="0" t="n">
        <v>0.0107500443462506</v>
      </c>
      <c r="BY11" s="0" t="n">
        <v>0.0885036877602701</v>
      </c>
      <c r="BZ11" s="0" t="n">
        <v>0.00977767377169526</v>
      </c>
      <c r="CA11" s="0" t="n">
        <v>0.110907943924328</v>
      </c>
      <c r="CB11" s="0" t="n">
        <v>0.014734649690699</v>
      </c>
      <c r="CC11" s="0" t="n">
        <v>4.09513971296314</v>
      </c>
      <c r="CD11" s="0" t="n">
        <v>0.287267311293784</v>
      </c>
      <c r="CE11" s="0" t="n">
        <v>0.866950816098571</v>
      </c>
      <c r="CF11" s="0" t="n">
        <v>0.0619281606244748</v>
      </c>
      <c r="CG11" s="0" t="n">
        <v>0.528278519093649</v>
      </c>
      <c r="CH11" s="0" t="n">
        <v>0.0379900936261084</v>
      </c>
      <c r="CI11" s="0" t="n">
        <v>0.0795023692544574</v>
      </c>
      <c r="CJ11" s="0" t="n">
        <v>0.01088579209786</v>
      </c>
      <c r="CK11" s="0" t="n">
        <v>0.195817221375258</v>
      </c>
      <c r="CL11" s="0" t="n">
        <v>0.0295288410428804</v>
      </c>
      <c r="CM11" s="0" t="n">
        <v>0.181428079675481</v>
      </c>
      <c r="CN11" s="0" t="n">
        <v>0.0220999979008553</v>
      </c>
      <c r="CO11" s="0" t="n">
        <v>0.058049953099501</v>
      </c>
      <c r="CP11" s="0" t="n">
        <v>0.00910100659275207</v>
      </c>
      <c r="CQ11" s="0" t="n">
        <v>0.0720140416525858</v>
      </c>
      <c r="CR11" s="0" t="n">
        <v>0.00735461650240502</v>
      </c>
      <c r="CS11" s="0" t="n">
        <v>0.0924556897913734</v>
      </c>
      <c r="CT11" s="0" t="n">
        <v>0.00586163043890907</v>
      </c>
      <c r="CU11" s="0" t="n">
        <v>0.672017372225202</v>
      </c>
      <c r="CV11" s="0" t="n">
        <v>0.016817751537553</v>
      </c>
      <c r="CW11" s="0" t="n">
        <v>0.121213492786616</v>
      </c>
      <c r="CX11" s="0" t="n">
        <v>0.0183260255901683</v>
      </c>
      <c r="CY11" s="0" t="n">
        <v>0.140282283895427</v>
      </c>
      <c r="CZ11" s="0" t="n">
        <v>0.0122995171632203</v>
      </c>
      <c r="DA11" s="0" t="n">
        <v>0.09208198811818</v>
      </c>
      <c r="DB11" s="0" t="n">
        <v>0.00894137306887101</v>
      </c>
      <c r="DC11" s="0" t="n">
        <v>0.808081753760741</v>
      </c>
      <c r="DD11" s="0" t="n">
        <v>0.0729879019966668</v>
      </c>
      <c r="DE11" s="0" t="n">
        <v>0.083939775595242</v>
      </c>
      <c r="DF11" s="0" t="n">
        <v>0.0130442018959032</v>
      </c>
      <c r="DG11" s="0" t="n">
        <v>0.258683792295906</v>
      </c>
      <c r="DH11" s="0" t="n">
        <v>0.0268471840930683</v>
      </c>
      <c r="DI11" s="0" t="n">
        <v>0.189557236793043</v>
      </c>
      <c r="DJ11" s="0" t="n">
        <v>0.0107618243552987</v>
      </c>
      <c r="DK11" s="0" t="n">
        <v>0.0801553275939466</v>
      </c>
      <c r="DL11" s="0" t="n">
        <v>0.0128265192351224</v>
      </c>
      <c r="DM11" s="0" t="n">
        <v>0.0533144540562587</v>
      </c>
      <c r="DN11" s="0" t="n">
        <v>0.00789126808544851</v>
      </c>
      <c r="DO11" s="0" t="n">
        <v>0.0753294053364705</v>
      </c>
      <c r="DP11" s="0" t="n">
        <v>0.0121197505310635</v>
      </c>
      <c r="DQ11" s="0" t="n">
        <v>0.131878183257837</v>
      </c>
      <c r="DR11" s="0" t="n">
        <v>0.0168045859777605</v>
      </c>
      <c r="DS11" s="0" t="n">
        <v>0.103691875596297</v>
      </c>
      <c r="DT11" s="0" t="n">
        <v>0.00696370641442685</v>
      </c>
      <c r="DU11" s="0" t="n">
        <v>0.0620024713059456</v>
      </c>
      <c r="DV11" s="0" t="n">
        <v>0.00806749424541175</v>
      </c>
      <c r="DW11" s="0" t="n">
        <v>0.162425722830767</v>
      </c>
      <c r="DX11" s="0" t="n">
        <v>0.0200876693802375</v>
      </c>
      <c r="DY11" s="0" t="n">
        <v>0.181033871243238</v>
      </c>
      <c r="DZ11" s="0" t="n">
        <v>0.0280117331328462</v>
      </c>
      <c r="EA11" s="0" t="n">
        <v>0.17092616364337</v>
      </c>
      <c r="EB11" s="0" t="n">
        <v>0.0263615607968216</v>
      </c>
      <c r="EC11" s="0" t="n">
        <v>0.0611679340131612</v>
      </c>
      <c r="ED11" s="0" t="n">
        <v>0.00955431983347362</v>
      </c>
      <c r="EE11" s="0" t="n">
        <v>0.761412797899104</v>
      </c>
      <c r="EF11" s="0" t="n">
        <v>0.0446219612536172</v>
      </c>
      <c r="EG11" s="0" t="n">
        <v>0.184896921884368</v>
      </c>
      <c r="EH11" s="0" t="n">
        <v>0.0282111422615737</v>
      </c>
      <c r="EI11" s="0" t="n">
        <v>0.109105173736317</v>
      </c>
      <c r="EJ11" s="0" t="n">
        <v>0.00406387573361061</v>
      </c>
      <c r="EK11" s="0" t="n">
        <v>0.111729397787315</v>
      </c>
      <c r="EL11" s="0" t="n">
        <v>0.0115487325981692</v>
      </c>
      <c r="EM11" s="0" t="n">
        <v>0.155024892416475</v>
      </c>
      <c r="EN11" s="0" t="n">
        <v>0.0226108158652368</v>
      </c>
      <c r="EO11" s="0" t="n">
        <v>0.08700048378924</v>
      </c>
      <c r="EP11" s="0" t="n">
        <v>0.0136263093378481</v>
      </c>
      <c r="EQ11" s="0" t="n">
        <v>0.0488859097346752</v>
      </c>
      <c r="ER11" s="0" t="n">
        <v>0.00774322522385167</v>
      </c>
      <c r="ES11" s="0" t="n">
        <v>0.278815221430892</v>
      </c>
      <c r="ET11" s="0" t="n">
        <v>0.00834943790201404</v>
      </c>
      <c r="EU11" s="0" t="n">
        <v>0.126738877204578</v>
      </c>
      <c r="EV11" s="0" t="n">
        <v>0.0192247485892903</v>
      </c>
      <c r="EW11" s="0" t="n">
        <v>0.104578416354723</v>
      </c>
      <c r="EX11" s="0" t="n">
        <v>0.0148458923573798</v>
      </c>
      <c r="EY11" s="0" t="n">
        <v>0.0584895592100687</v>
      </c>
      <c r="EZ11" s="0" t="n">
        <v>0.00359640474512009</v>
      </c>
      <c r="FA11" s="0" t="n">
        <v>0.684489159914644</v>
      </c>
      <c r="FB11" s="0" t="n">
        <v>0.0399761918568524</v>
      </c>
      <c r="FC11" s="0" t="n">
        <v>0.4918858419029</v>
      </c>
      <c r="FD11" s="0" t="n">
        <v>0.0335209896597481</v>
      </c>
      <c r="FE11" s="0" t="n">
        <v>0.0551235135288203</v>
      </c>
      <c r="FF11" s="0" t="n">
        <v>0.00376318065155806</v>
      </c>
      <c r="FG11" s="0" t="n">
        <v>0.0794880575760433</v>
      </c>
      <c r="FH11" s="0" t="n">
        <v>0.00875996291512152</v>
      </c>
      <c r="FI11" s="0" t="n">
        <v>0.465850232508025</v>
      </c>
      <c r="FJ11" s="0" t="n">
        <v>0.0185588949614583</v>
      </c>
      <c r="FK11" s="0" t="n">
        <v>0.142308412512884</v>
      </c>
      <c r="FL11" s="0" t="n">
        <v>0.0143633575887642</v>
      </c>
      <c r="FM11" s="0" t="n">
        <v>0.17647376147458</v>
      </c>
      <c r="FN11" s="0" t="n">
        <v>0.0260180913045479</v>
      </c>
      <c r="FO11" s="0" t="n">
        <v>0.0884795859433276</v>
      </c>
      <c r="FP11" s="0" t="n">
        <v>0.0141424381517432</v>
      </c>
      <c r="FQ11" s="0" t="n">
        <v>0.0881367110897272</v>
      </c>
      <c r="FR11" s="0" t="n">
        <v>0.0133777373277806</v>
      </c>
      <c r="FS11" s="0" t="n">
        <v>0.312164470062569</v>
      </c>
      <c r="FT11" s="0" t="n">
        <v>0.00947212447400458</v>
      </c>
      <c r="FU11" s="0" t="n">
        <v>0.327550627259996</v>
      </c>
      <c r="FV11" s="0" t="n">
        <v>0.0129143622931605</v>
      </c>
      <c r="FW11" s="0" t="n">
        <v>0.141791275101088</v>
      </c>
      <c r="FX11" s="0" t="n">
        <v>0.0215308234987296</v>
      </c>
      <c r="FY11" s="0" t="n">
        <v>0.19949540678277</v>
      </c>
      <c r="FZ11" s="0" t="n">
        <v>0.0307401276689779</v>
      </c>
      <c r="GA11" s="0" t="n">
        <v>0.118507072325092</v>
      </c>
      <c r="GB11" s="0" t="n">
        <v>0.00641699746070631</v>
      </c>
      <c r="GC11" s="0" t="n">
        <v>4.0781406444083</v>
      </c>
      <c r="GD11" s="0" t="n">
        <v>0.290244605590167</v>
      </c>
      <c r="GE11" s="0" t="n">
        <v>0.123903424245624</v>
      </c>
      <c r="GF11" s="0" t="n">
        <v>0.0101746115138906</v>
      </c>
      <c r="GG11" s="0" t="n">
        <v>0.214382889339601</v>
      </c>
      <c r="GH11" s="0" t="n">
        <v>0.0101799896232092</v>
      </c>
      <c r="GI11" s="0" t="n">
        <v>0.136909522534461</v>
      </c>
      <c r="GJ11" s="0" t="n">
        <v>0.0199823408628526</v>
      </c>
      <c r="GK11" s="0" t="n">
        <v>0.0733085532855613</v>
      </c>
      <c r="GL11" s="0" t="n">
        <v>0.00739901460617108</v>
      </c>
      <c r="GM11" s="0" t="n">
        <v>0.958088617034722</v>
      </c>
      <c r="GN11" s="0" t="n">
        <v>0.0880966295755251</v>
      </c>
      <c r="GO11" s="0" t="n">
        <v>0.102392742705474</v>
      </c>
      <c r="GP11" s="0" t="n">
        <v>0.0160805341356921</v>
      </c>
      <c r="GQ11" s="0" t="n">
        <v>0.203359824859467</v>
      </c>
      <c r="GR11" s="0" t="n">
        <v>0.0084274518226147</v>
      </c>
      <c r="GS11" s="0" t="n">
        <v>0.0909756664268142</v>
      </c>
      <c r="GT11" s="0" t="n">
        <v>0.0132784412114907</v>
      </c>
      <c r="GU11" s="0" t="n">
        <v>0.235512930926699</v>
      </c>
      <c r="GV11" s="0" t="n">
        <v>0.0134268590852783</v>
      </c>
      <c r="GW11" s="0" t="n">
        <v>0.0909784307856398</v>
      </c>
      <c r="GX11" s="0" t="n">
        <v>0.0120259542557369</v>
      </c>
      <c r="GY11" s="0" t="n">
        <v>0.0355929032493761</v>
      </c>
      <c r="GZ11" s="0" t="n">
        <v>0.0034394695858242</v>
      </c>
      <c r="HA11" s="0" t="n">
        <v>0.100163572186067</v>
      </c>
      <c r="HB11" s="0" t="n">
        <v>0.00813912023192831</v>
      </c>
      <c r="HC11" s="0" t="n">
        <v>0.38043056409372</v>
      </c>
      <c r="HD11" s="0" t="n">
        <v>0.0520997220401789</v>
      </c>
      <c r="HE11" s="0" t="n">
        <v>0.0744423343516065</v>
      </c>
      <c r="HF11" s="0" t="n">
        <v>0.0112390708611685</v>
      </c>
    </row>
    <row r="12" customFormat="false" ht="15" hidden="false" customHeight="false" outlineLevel="0" collapsed="false">
      <c r="A12" s="1" t="s">
        <v>13</v>
      </c>
      <c r="B12" s="4" t="s">
        <v>33</v>
      </c>
      <c r="C12" s="0" t="n">
        <v>0.081</v>
      </c>
      <c r="D12" s="0" t="n">
        <v>0.00949</v>
      </c>
      <c r="E12" s="0" t="n">
        <v>0.118589777118685</v>
      </c>
      <c r="F12" s="0" t="n">
        <v>0.0178088153661125</v>
      </c>
      <c r="G12" s="0" t="n">
        <v>0.266635281507475</v>
      </c>
      <c r="H12" s="0" t="n">
        <v>0.0379317176820346</v>
      </c>
      <c r="I12" s="0" t="n">
        <v>3.97508740776156</v>
      </c>
      <c r="J12" s="0" t="n">
        <v>0.284014595818584</v>
      </c>
      <c r="K12" s="0" t="n">
        <v>5.44616498858594</v>
      </c>
      <c r="L12" s="0" t="n">
        <v>0.330479699671264</v>
      </c>
      <c r="M12" s="0" t="n">
        <v>0.185512480677824</v>
      </c>
      <c r="N12" s="0" t="n">
        <v>0.0282329660607251</v>
      </c>
      <c r="O12" s="0" t="n">
        <v>0.0704791471510151</v>
      </c>
      <c r="P12" s="0" t="n">
        <v>0.00861752016447453</v>
      </c>
      <c r="Q12" s="0" t="n">
        <v>0.0948015950560945</v>
      </c>
      <c r="R12" s="0" t="n">
        <v>0.0141134766397733</v>
      </c>
      <c r="S12" s="0" t="n">
        <v>0.312391136407189</v>
      </c>
      <c r="T12" s="0" t="n">
        <v>0.0461347955444962</v>
      </c>
      <c r="U12" s="0" t="n">
        <v>0.0873463405284953</v>
      </c>
      <c r="V12" s="0" t="n">
        <v>0.0135736901887005</v>
      </c>
      <c r="W12" s="0" t="n">
        <v>0.10890902195237</v>
      </c>
      <c r="X12" s="0" t="n">
        <v>0.0122093573290778</v>
      </c>
      <c r="Y12" s="0" t="n">
        <v>0.14566889130498</v>
      </c>
      <c r="Z12" s="0" t="n">
        <v>0.0170169775659131</v>
      </c>
      <c r="AA12" s="0" t="n">
        <v>0.110561275081994</v>
      </c>
      <c r="AB12" s="0" t="n">
        <v>0.00899655611919954</v>
      </c>
      <c r="AC12" s="0" t="n">
        <v>0.164991987977655</v>
      </c>
      <c r="AD12" s="0" t="n">
        <v>0.0232700721642339</v>
      </c>
      <c r="AE12" s="0" t="n">
        <v>0.0730448272268883</v>
      </c>
      <c r="AF12" s="0" t="n">
        <v>0.00937138816062975</v>
      </c>
      <c r="AG12" s="0" t="n">
        <v>3.47134855353947</v>
      </c>
      <c r="AH12" s="0" t="n">
        <v>0.253528175860889</v>
      </c>
      <c r="AI12" s="0" t="n">
        <v>0.264027510559176</v>
      </c>
      <c r="AJ12" s="0" t="n">
        <v>0.0383340527991091</v>
      </c>
      <c r="AK12" s="0" t="n">
        <v>0.0602134708987571</v>
      </c>
      <c r="AL12" s="0" t="n">
        <v>0.00804950764620067</v>
      </c>
      <c r="AM12" s="0" t="n">
        <v>0.0805239453988666</v>
      </c>
      <c r="AN12" s="0" t="n">
        <v>0.0126821459517506</v>
      </c>
      <c r="AO12" s="0" t="n">
        <v>0.119361270182013</v>
      </c>
      <c r="AP12" s="0" t="n">
        <v>0.00980044441884738</v>
      </c>
      <c r="AQ12" s="0" t="n">
        <v>2.10469795349495</v>
      </c>
      <c r="AR12" s="0" t="n">
        <v>0.150083654607316</v>
      </c>
      <c r="AS12" s="0" t="n">
        <v>0.510440999390574</v>
      </c>
      <c r="AT12" s="0" t="n">
        <v>0.0649204256081817</v>
      </c>
      <c r="AU12" s="0" t="n">
        <v>0.0665030684356206</v>
      </c>
      <c r="AV12" s="0" t="n">
        <v>0.0106274719227492</v>
      </c>
      <c r="AW12" s="0" t="n">
        <v>0.0588657240681209</v>
      </c>
      <c r="AX12" s="0" t="n">
        <v>0.008279298112872</v>
      </c>
      <c r="AY12" s="0" t="n">
        <v>0.08083140001885</v>
      </c>
      <c r="AZ12" s="0" t="n">
        <v>0.0115193360059608</v>
      </c>
      <c r="BA12" s="0" t="n">
        <v>0.118737392431251</v>
      </c>
      <c r="BB12" s="0" t="n">
        <v>0.0118590205025172</v>
      </c>
      <c r="BC12" s="0" t="n">
        <v>0.0911373924820762</v>
      </c>
      <c r="BD12" s="0" t="n">
        <v>0.00837999926861196</v>
      </c>
      <c r="BE12" s="0" t="n">
        <v>0.165194151950453</v>
      </c>
      <c r="BF12" s="0" t="n">
        <v>0.00781646746866026</v>
      </c>
      <c r="BG12" s="0" t="n">
        <v>0.0862343947825288</v>
      </c>
      <c r="BH12" s="0" t="n">
        <v>0.0133124747216993</v>
      </c>
      <c r="BI12" s="0" t="n">
        <v>0.0866329095247989</v>
      </c>
      <c r="BJ12" s="0" t="n">
        <v>0.00958401149259973</v>
      </c>
      <c r="BK12" s="0" t="n">
        <v>0.324323642815387</v>
      </c>
      <c r="BL12" s="0" t="n">
        <v>0.0295844190838286</v>
      </c>
      <c r="BM12" s="0" t="n">
        <v>2.48572229016148</v>
      </c>
      <c r="BN12" s="0" t="n">
        <v>0.180742123187464</v>
      </c>
      <c r="BO12" s="0" t="n">
        <v>0.1867315445668</v>
      </c>
      <c r="BP12" s="0" t="n">
        <v>0.0146673859619914</v>
      </c>
      <c r="BQ12" s="0" t="n">
        <v>0.303179291200935</v>
      </c>
      <c r="BR12" s="0" t="n">
        <v>0.0115791549321712</v>
      </c>
      <c r="BS12" s="0" t="n">
        <v>0.179517997261982</v>
      </c>
      <c r="BT12" s="0" t="n">
        <v>0.0271611176890691</v>
      </c>
      <c r="BU12" s="0" t="n">
        <v>0.161073233633769</v>
      </c>
      <c r="BV12" s="0" t="n">
        <v>0.0184895098040004</v>
      </c>
      <c r="BW12" s="0" t="n">
        <v>0.074656900990138</v>
      </c>
      <c r="BX12" s="0" t="n">
        <v>0.0105803629122249</v>
      </c>
      <c r="BY12" s="0" t="n">
        <v>0.088109015076231</v>
      </c>
      <c r="BZ12" s="0" t="n">
        <v>0.00961789295678698</v>
      </c>
      <c r="CA12" s="0" t="n">
        <v>0.110313519114991</v>
      </c>
      <c r="CB12" s="0" t="n">
        <v>0.0144819292571654</v>
      </c>
      <c r="CC12" s="0" t="n">
        <v>4.06117218377751</v>
      </c>
      <c r="CD12" s="0" t="n">
        <v>0.285581220752776</v>
      </c>
      <c r="CE12" s="0" t="n">
        <v>0.851448114783217</v>
      </c>
      <c r="CF12" s="0" t="n">
        <v>0.0604258257615445</v>
      </c>
      <c r="CG12" s="0" t="n">
        <v>0.519109183296789</v>
      </c>
      <c r="CH12" s="0" t="n">
        <v>0.0376869754874671</v>
      </c>
      <c r="CI12" s="0" t="n">
        <v>0.0792583234886071</v>
      </c>
      <c r="CJ12" s="0" t="n">
        <v>0.0107270707549145</v>
      </c>
      <c r="CK12" s="0" t="n">
        <v>0.193338915084279</v>
      </c>
      <c r="CL12" s="0" t="n">
        <v>0.0292765961361284</v>
      </c>
      <c r="CM12" s="0" t="n">
        <v>0.178530839535307</v>
      </c>
      <c r="CN12" s="0" t="n">
        <v>0.0219477048680962</v>
      </c>
      <c r="CO12" s="0" t="n">
        <v>0.0578373446976192</v>
      </c>
      <c r="CP12" s="0" t="n">
        <v>0.00895890709167996</v>
      </c>
      <c r="CQ12" s="0" t="n">
        <v>0.0717120084424509</v>
      </c>
      <c r="CR12" s="0" t="n">
        <v>0.00722595926304284</v>
      </c>
      <c r="CS12" s="0" t="n">
        <v>0.0919612667592461</v>
      </c>
      <c r="CT12" s="0" t="n">
        <v>0.00575926020318546</v>
      </c>
      <c r="CU12" s="0" t="n">
        <v>0.668895975114972</v>
      </c>
      <c r="CV12" s="0" t="n">
        <v>0.016553475464872</v>
      </c>
      <c r="CW12" s="0" t="n">
        <v>0.120785324631599</v>
      </c>
      <c r="CX12" s="0" t="n">
        <v>0.018050777910814</v>
      </c>
      <c r="CY12" s="0" t="n">
        <v>0.139737392521266</v>
      </c>
      <c r="CZ12" s="0" t="n">
        <v>0.0121088148300216</v>
      </c>
      <c r="DA12" s="0" t="n">
        <v>0.0915373926837728</v>
      </c>
      <c r="DB12" s="0" t="n">
        <v>0.00880552935011723</v>
      </c>
      <c r="DC12" s="0" t="n">
        <v>0.794647354681671</v>
      </c>
      <c r="DD12" s="0" t="n">
        <v>0.0716895189472651</v>
      </c>
      <c r="DE12" s="0" t="n">
        <v>0.0837030606857026</v>
      </c>
      <c r="DF12" s="0" t="n">
        <v>0.0128591941192458</v>
      </c>
      <c r="DG12" s="0" t="n">
        <v>0.253511456860589</v>
      </c>
      <c r="DH12" s="0" t="n">
        <v>0.0265890934351255</v>
      </c>
      <c r="DI12" s="0" t="n">
        <v>0.188865774659687</v>
      </c>
      <c r="DJ12" s="0" t="n">
        <v>0.0106041106479235</v>
      </c>
      <c r="DK12" s="0" t="n">
        <v>0.0799254781336417</v>
      </c>
      <c r="DL12" s="0" t="n">
        <v>0.0126468128263757</v>
      </c>
      <c r="DM12" s="0" t="n">
        <v>0.0530925712967103</v>
      </c>
      <c r="DN12" s="0" t="n">
        <v>0.00775896621752436</v>
      </c>
      <c r="DO12" s="0" t="n">
        <v>0.0750000541582688</v>
      </c>
      <c r="DP12" s="0" t="n">
        <v>0.0119212697448827</v>
      </c>
      <c r="DQ12" s="0" t="n">
        <v>0.131313921368411</v>
      </c>
      <c r="DR12" s="0" t="n">
        <v>0.0164740627285337</v>
      </c>
      <c r="DS12" s="0" t="n">
        <v>0.103206040529591</v>
      </c>
      <c r="DT12" s="0" t="n">
        <v>0.00683955881021292</v>
      </c>
      <c r="DU12" s="0" t="n">
        <v>0.0618045064847963</v>
      </c>
      <c r="DV12" s="0" t="n">
        <v>0.00794631991960007</v>
      </c>
      <c r="DW12" s="0" t="n">
        <v>0.159528817367535</v>
      </c>
      <c r="DX12" s="0" t="n">
        <v>0.019935177133889</v>
      </c>
      <c r="DY12" s="0" t="n">
        <v>0.178970590411105</v>
      </c>
      <c r="DZ12" s="0" t="n">
        <v>0.027769356869847</v>
      </c>
      <c r="EA12" s="0" t="n">
        <v>0.16865528117229</v>
      </c>
      <c r="EB12" s="0" t="n">
        <v>0.0261191617423502</v>
      </c>
      <c r="EC12" s="0" t="n">
        <v>0.0609597316557967</v>
      </c>
      <c r="ED12" s="0" t="n">
        <v>0.00940948078098063</v>
      </c>
      <c r="EE12" s="0" t="n">
        <v>0.748377142991245</v>
      </c>
      <c r="EF12" s="0" t="n">
        <v>0.0440040757722018</v>
      </c>
      <c r="EG12" s="0" t="n">
        <v>0.182630228445911</v>
      </c>
      <c r="EH12" s="0" t="n">
        <v>0.0279049473870031</v>
      </c>
      <c r="EI12" s="0" t="n">
        <v>0.108709012803383</v>
      </c>
      <c r="EJ12" s="0" t="n">
        <v>0.00399476638706685</v>
      </c>
      <c r="EK12" s="0" t="n">
        <v>0.111089654486577</v>
      </c>
      <c r="EL12" s="0" t="n">
        <v>0.0113739636711303</v>
      </c>
      <c r="EM12" s="0" t="n">
        <v>0.152336796456214</v>
      </c>
      <c r="EN12" s="0" t="n">
        <v>0.022412988938979</v>
      </c>
      <c r="EO12" s="0" t="n">
        <v>0.0867583612963216</v>
      </c>
      <c r="EP12" s="0" t="n">
        <v>0.0134393870120402</v>
      </c>
      <c r="EQ12" s="0" t="n">
        <v>0.0487164674166805</v>
      </c>
      <c r="ER12" s="0" t="n">
        <v>0.00762862924350949</v>
      </c>
      <c r="ES12" s="0" t="n">
        <v>0.277627038600457</v>
      </c>
      <c r="ET12" s="0" t="n">
        <v>0.00818487885437138</v>
      </c>
      <c r="EU12" s="0" t="n">
        <v>0.126376422837993</v>
      </c>
      <c r="EV12" s="0" t="n">
        <v>0.0189755391882455</v>
      </c>
      <c r="EW12" s="0" t="n">
        <v>0.104267240121923</v>
      </c>
      <c r="EX12" s="0" t="n">
        <v>0.0146292730388018</v>
      </c>
      <c r="EY12" s="0" t="n">
        <v>0.0583164432794772</v>
      </c>
      <c r="EZ12" s="0" t="n">
        <v>0.00354067750933918</v>
      </c>
      <c r="FA12" s="0" t="n">
        <v>0.594770578115513</v>
      </c>
      <c r="FB12" s="0" t="n">
        <v>0.0390479375750345</v>
      </c>
      <c r="FC12" s="0" t="n">
        <v>0.490164458293668</v>
      </c>
      <c r="FD12" s="0" t="n">
        <v>0.0331794890773014</v>
      </c>
      <c r="FE12" s="0" t="n">
        <v>0.0549612203888925</v>
      </c>
      <c r="FF12" s="0" t="n">
        <v>0.00370817781031254</v>
      </c>
      <c r="FG12" s="0" t="n">
        <v>0.0790866253462643</v>
      </c>
      <c r="FH12" s="0" t="n">
        <v>0.00861136702519351</v>
      </c>
      <c r="FI12" s="0" t="n">
        <v>0.46382119155579</v>
      </c>
      <c r="FJ12" s="0" t="n">
        <v>0.0182559564029674</v>
      </c>
      <c r="FK12" s="0" t="n">
        <v>0.141713519015877</v>
      </c>
      <c r="FL12" s="0" t="n">
        <v>0.0141392021413429</v>
      </c>
      <c r="FM12" s="0" t="n">
        <v>0.174404792555546</v>
      </c>
      <c r="FN12" s="0" t="n">
        <v>0.0258406808659922</v>
      </c>
      <c r="FO12" s="0" t="n">
        <v>0.0881672296563665</v>
      </c>
      <c r="FP12" s="0" t="n">
        <v>0.0139203680494977</v>
      </c>
      <c r="FQ12" s="0" t="n">
        <v>0.0879031114384974</v>
      </c>
      <c r="FR12" s="0" t="n">
        <v>0.0131901207839228</v>
      </c>
      <c r="FS12" s="0" t="n">
        <v>0.311074785084969</v>
      </c>
      <c r="FT12" s="0" t="n">
        <v>0.00931040032607605</v>
      </c>
      <c r="FU12" s="0" t="n">
        <v>0.325716683649023</v>
      </c>
      <c r="FV12" s="0" t="n">
        <v>0.0126813735773072</v>
      </c>
      <c r="FW12" s="0" t="n">
        <v>0.141443592210114</v>
      </c>
      <c r="FX12" s="0" t="n">
        <v>0.0212884178871991</v>
      </c>
      <c r="FY12" s="0" t="n">
        <v>0.197020219839321</v>
      </c>
      <c r="FZ12" s="0" t="n">
        <v>0.0304419360358246</v>
      </c>
      <c r="GA12" s="0" t="n">
        <v>0.117913519801137</v>
      </c>
      <c r="GB12" s="0" t="n">
        <v>0.00626467034522288</v>
      </c>
      <c r="GC12" s="0" t="n">
        <v>4.04417312881353</v>
      </c>
      <c r="GD12" s="0" t="n">
        <v>0.28855621639397</v>
      </c>
      <c r="GE12" s="0" t="n">
        <v>0.123509015777575</v>
      </c>
      <c r="GF12" s="0" t="n">
        <v>0.0100227160841396</v>
      </c>
      <c r="GG12" s="0" t="n">
        <v>0.213641901168228</v>
      </c>
      <c r="GH12" s="0" t="n">
        <v>0.0100225068248249</v>
      </c>
      <c r="GI12" s="0" t="n">
        <v>0.136497124930213</v>
      </c>
      <c r="GJ12" s="0" t="n">
        <v>0.0196875239021214</v>
      </c>
      <c r="GK12" s="0" t="n">
        <v>0.072943338605714</v>
      </c>
      <c r="GL12" s="0" t="n">
        <v>0.00727492503683213</v>
      </c>
      <c r="GM12" s="0" t="n">
        <v>0.946728291307026</v>
      </c>
      <c r="GN12" s="0" t="n">
        <v>0.0875983363481547</v>
      </c>
      <c r="GO12" s="0" t="n">
        <v>0.102020949385237</v>
      </c>
      <c r="GP12" s="0" t="n">
        <v>0.0158391357601273</v>
      </c>
      <c r="GQ12" s="0" t="n">
        <v>0.202665772185121</v>
      </c>
      <c r="GR12" s="0" t="n">
        <v>0.00828951005067563</v>
      </c>
      <c r="GS12" s="0" t="n">
        <v>0.0906328994413055</v>
      </c>
      <c r="GT12" s="0" t="n">
        <v>0.0130743256249576</v>
      </c>
      <c r="GU12" s="0" t="n">
        <v>0.234522532010407</v>
      </c>
      <c r="GV12" s="0" t="n">
        <v>0.0132109667932824</v>
      </c>
      <c r="GW12" s="0" t="n">
        <v>0.090667239979027</v>
      </c>
      <c r="GX12" s="0" t="n">
        <v>0.0118462960374236</v>
      </c>
      <c r="GY12" s="0" t="n">
        <v>0.0354507718533164</v>
      </c>
      <c r="GZ12" s="0" t="n">
        <v>0.00338718048838646</v>
      </c>
      <c r="HA12" s="0" t="n">
        <v>0.0990747856838356</v>
      </c>
      <c r="HB12" s="0" t="n">
        <v>0.00800723301317377</v>
      </c>
      <c r="HC12" s="0" t="n">
        <v>0.376100620297772</v>
      </c>
      <c r="HD12" s="0" t="n">
        <v>0.0515574789485232</v>
      </c>
      <c r="HE12" s="0" t="n">
        <v>0.074237426040041</v>
      </c>
      <c r="HF12" s="0" t="n">
        <v>0.0110749667466234</v>
      </c>
    </row>
    <row r="13" customFormat="false" ht="15" hidden="false" customHeight="false" outlineLevel="0" collapsed="false">
      <c r="A13" s="1" t="s">
        <v>16</v>
      </c>
      <c r="B13" s="4" t="b">
        <f aca="false">FALSE()</f>
        <v>0</v>
      </c>
      <c r="C13" s="0" t="n">
        <v>3.464</v>
      </c>
      <c r="D13" s="0" t="n">
        <v>0.2445</v>
      </c>
      <c r="E13" s="0" t="n">
        <v>0.130044298146206</v>
      </c>
      <c r="F13" s="0" t="n">
        <v>0.019443441064547</v>
      </c>
      <c r="G13" s="0" t="n">
        <v>0.291831527259463</v>
      </c>
      <c r="H13" s="0" t="n">
        <v>0.0411569013152524</v>
      </c>
      <c r="I13" s="0" t="n">
        <v>3.95630594487856</v>
      </c>
      <c r="J13" s="0" t="n">
        <v>0.283774108950054</v>
      </c>
      <c r="K13" s="0" t="n">
        <v>5.40009342015727</v>
      </c>
      <c r="L13" s="0" t="n">
        <v>0.328658038590783</v>
      </c>
      <c r="M13" s="0" t="n">
        <v>0.183120343164469</v>
      </c>
      <c r="N13" s="0" t="n">
        <v>0.0279446249385772</v>
      </c>
      <c r="O13" s="0" t="n">
        <v>0.070772230351157</v>
      </c>
      <c r="P13" s="0" t="n">
        <v>0.00848812986037612</v>
      </c>
      <c r="Q13" s="0" t="n">
        <v>0.0950974119960619</v>
      </c>
      <c r="R13" s="0" t="n">
        <v>0.0139341079267488</v>
      </c>
      <c r="S13" s="0" t="n">
        <v>0.309148581065787</v>
      </c>
      <c r="T13" s="0" t="n">
        <v>0.0456928967310314</v>
      </c>
      <c r="U13" s="0" t="n">
        <v>0.0876298304485297</v>
      </c>
      <c r="V13" s="0" t="n">
        <v>0.0133870924367749</v>
      </c>
      <c r="W13" s="0" t="n">
        <v>0.109309422230203</v>
      </c>
      <c r="X13" s="0" t="n">
        <v>0.0120414057115181</v>
      </c>
      <c r="Y13" s="0" t="n">
        <v>0.143615275385216</v>
      </c>
      <c r="Z13" s="0" t="n">
        <v>0.0168236448695704</v>
      </c>
      <c r="AA13" s="0" t="n">
        <v>0.111061265377362</v>
      </c>
      <c r="AB13" s="0" t="n">
        <v>0.00885951894882291</v>
      </c>
      <c r="AC13" s="0" t="n">
        <v>0.16345905873739</v>
      </c>
      <c r="AD13" s="0" t="n">
        <v>0.0230312166289409</v>
      </c>
      <c r="AE13" s="0" t="n">
        <v>0.0733694319868616</v>
      </c>
      <c r="AF13" s="0" t="n">
        <v>0.00921761716660659</v>
      </c>
      <c r="AG13" s="0" t="n">
        <v>3.44063465384045</v>
      </c>
      <c r="AH13" s="0" t="n">
        <v>0.252290314432418</v>
      </c>
      <c r="AI13" s="0" t="n">
        <v>0.259242700953465</v>
      </c>
      <c r="AJ13" s="0" t="n">
        <v>0.0378582708943024</v>
      </c>
      <c r="AK13" s="0" t="n">
        <v>0.0604762313730435</v>
      </c>
      <c r="AL13" s="0" t="n">
        <v>0.00791160566511978</v>
      </c>
      <c r="AM13" s="0" t="n">
        <v>0.0808116656596921</v>
      </c>
      <c r="AN13" s="0" t="n">
        <v>0.0125088948594091</v>
      </c>
      <c r="AO13" s="0" t="n">
        <v>0.119859927017899</v>
      </c>
      <c r="AP13" s="0" t="n">
        <v>0.00967410789228749</v>
      </c>
      <c r="AQ13" s="0" t="n">
        <v>2.08592731649205</v>
      </c>
      <c r="AR13" s="0" t="n">
        <v>0.150045647745411</v>
      </c>
      <c r="AS13" s="0" t="n">
        <v>0.505096092223354</v>
      </c>
      <c r="AT13" s="0" t="n">
        <v>0.0644743554180476</v>
      </c>
      <c r="AU13" s="0" t="n">
        <v>0.0667527581848773</v>
      </c>
      <c r="AV13" s="0" t="n">
        <v>0.0104768852009931</v>
      </c>
      <c r="AW13" s="0" t="n">
        <v>0.0592276404593416</v>
      </c>
      <c r="AX13" s="0" t="n">
        <v>0.00808278780137396</v>
      </c>
      <c r="AY13" s="0" t="n">
        <v>0.0812230590403679</v>
      </c>
      <c r="AZ13" s="0" t="n">
        <v>0.0113331683036178</v>
      </c>
      <c r="BA13" s="0" t="n">
        <v>0.119282736429058</v>
      </c>
      <c r="BB13" s="0" t="n">
        <v>0.0116694176372188</v>
      </c>
      <c r="BC13" s="0" t="n">
        <v>0.0916830525462256</v>
      </c>
      <c r="BD13" s="0" t="n">
        <v>0.0082331894769298</v>
      </c>
      <c r="BE13" s="0" t="n">
        <v>0.16603712889079</v>
      </c>
      <c r="BF13" s="0" t="n">
        <v>0.00769751436771857</v>
      </c>
      <c r="BG13" s="0" t="n">
        <v>0.0865419814421792</v>
      </c>
      <c r="BH13" s="0" t="n">
        <v>0.0131248003077882</v>
      </c>
      <c r="BI13" s="0" t="n">
        <v>0.0869855820404134</v>
      </c>
      <c r="BJ13" s="0" t="n">
        <v>0.00949074586497387</v>
      </c>
      <c r="BK13" s="0" t="n">
        <v>0.32021937064472</v>
      </c>
      <c r="BL13" s="0" t="n">
        <v>0.0292724190211495</v>
      </c>
      <c r="BM13" s="0" t="n">
        <v>2.46088093881544</v>
      </c>
      <c r="BN13" s="0" t="n">
        <v>0.179132534895899</v>
      </c>
      <c r="BO13" s="0" t="n">
        <v>0.188120691887844</v>
      </c>
      <c r="BP13" s="0" t="n">
        <v>0.0144246826871572</v>
      </c>
      <c r="BQ13" s="0" t="n">
        <v>0.304468259810221</v>
      </c>
      <c r="BR13" s="0" t="n">
        <v>0.0113412738417576</v>
      </c>
      <c r="BS13" s="0" t="n">
        <v>0.177124703244514</v>
      </c>
      <c r="BT13" s="0" t="n">
        <v>0.0268821391531921</v>
      </c>
      <c r="BU13" s="0" t="n">
        <v>0.161551773262727</v>
      </c>
      <c r="BV13" s="0" t="n">
        <v>0.0182446751292791</v>
      </c>
      <c r="BW13" s="0" t="n">
        <v>0.0749671904533867</v>
      </c>
      <c r="BX13" s="0" t="n">
        <v>0.0104641213520379</v>
      </c>
      <c r="BY13" s="0" t="n">
        <v>0.0885075497614862</v>
      </c>
      <c r="BZ13" s="0" t="n">
        <v>0.00946800452832127</v>
      </c>
      <c r="CA13" s="0" t="n">
        <v>0.110908905643091</v>
      </c>
      <c r="CB13" s="0" t="n">
        <v>0.0142314829482731</v>
      </c>
      <c r="CC13" s="0" t="n">
        <v>4.02704559233038</v>
      </c>
      <c r="CD13" s="0" t="n">
        <v>0.283749516759577</v>
      </c>
      <c r="CE13" s="0" t="n">
        <v>0.83863552621055</v>
      </c>
      <c r="CF13" s="0" t="n">
        <v>0.0590622175442126</v>
      </c>
      <c r="CG13" s="0" t="n">
        <v>0.510318752768937</v>
      </c>
      <c r="CH13" s="0" t="n">
        <v>0.0373132914012695</v>
      </c>
      <c r="CI13" s="0" t="n">
        <v>0.0795199412321385</v>
      </c>
      <c r="CJ13" s="0" t="n">
        <v>0.0105993720765733</v>
      </c>
      <c r="CK13" s="0" t="n">
        <v>0.191291585522853</v>
      </c>
      <c r="CL13" s="0" t="n">
        <v>0.0289934695876032</v>
      </c>
      <c r="CM13" s="0" t="n">
        <v>0.176134856742579</v>
      </c>
      <c r="CN13" s="0" t="n">
        <v>0.0217614224007593</v>
      </c>
      <c r="CO13" s="0" t="n">
        <v>0.0580510853301201</v>
      </c>
      <c r="CP13" s="0" t="n">
        <v>0.00881851641259558</v>
      </c>
      <c r="CQ13" s="0" t="n">
        <v>0.0720247091807852</v>
      </c>
      <c r="CR13" s="0" t="n">
        <v>0.00712598429862758</v>
      </c>
      <c r="CS13" s="0" t="n">
        <v>0.0924583531077355</v>
      </c>
      <c r="CT13" s="0" t="n">
        <v>0.00567072229037108</v>
      </c>
      <c r="CU13" s="0" t="n">
        <v>0.672021087545634</v>
      </c>
      <c r="CV13" s="0" t="n">
        <v>0.016337526262359</v>
      </c>
      <c r="CW13" s="0" t="n">
        <v>0.121249499968133</v>
      </c>
      <c r="CX13" s="0" t="n">
        <v>0.0178418987330243</v>
      </c>
      <c r="CY13" s="0" t="n">
        <v>0.140283161539822</v>
      </c>
      <c r="CZ13" s="0" t="n">
        <v>0.0119206389338291</v>
      </c>
      <c r="DA13" s="0" t="n">
        <v>0.0920834576289177</v>
      </c>
      <c r="DB13" s="0" t="n">
        <v>0.00867571880052295</v>
      </c>
      <c r="DC13" s="0" t="n">
        <v>0.783544722217409</v>
      </c>
      <c r="DD13" s="0" t="n">
        <v>0.0705008559664925</v>
      </c>
      <c r="DE13" s="0" t="n">
        <v>0.0839521821342362</v>
      </c>
      <c r="DF13" s="0" t="n">
        <v>0.0126912645813362</v>
      </c>
      <c r="DG13" s="0" t="n">
        <v>0.249234569075402</v>
      </c>
      <c r="DH13" s="0" t="n">
        <v>0.0262930192236946</v>
      </c>
      <c r="DI13" s="0" t="n">
        <v>0.189562425562241</v>
      </c>
      <c r="DJ13" s="0" t="n">
        <v>0.0104711782766594</v>
      </c>
      <c r="DK13" s="0" t="n">
        <v>0.0801715474978225</v>
      </c>
      <c r="DL13" s="0" t="n">
        <v>0.0124900485582572</v>
      </c>
      <c r="DM13" s="0" t="n">
        <v>0.0533168676567628</v>
      </c>
      <c r="DN13" s="0" t="n">
        <v>0.0076307988031468</v>
      </c>
      <c r="DO13" s="0" t="n">
        <v>0.0753350138252086</v>
      </c>
      <c r="DP13" s="0" t="n">
        <v>0.0117324077778555</v>
      </c>
      <c r="DQ13" s="0" t="n">
        <v>0.131939438228243</v>
      </c>
      <c r="DR13" s="0" t="n">
        <v>0.016283364652497</v>
      </c>
      <c r="DS13" s="0" t="n">
        <v>0.103691884728355</v>
      </c>
      <c r="DT13" s="0" t="n">
        <v>0.00671544694857169</v>
      </c>
      <c r="DU13" s="0" t="n">
        <v>0.0620031454336278</v>
      </c>
      <c r="DV13" s="0" t="n">
        <v>0.00782625387254383</v>
      </c>
      <c r="DW13" s="0" t="n">
        <v>0.157133257630183</v>
      </c>
      <c r="DX13" s="0" t="n">
        <v>0.0197523023109596</v>
      </c>
      <c r="DY13" s="0" t="n">
        <v>0.177266974267095</v>
      </c>
      <c r="DZ13" s="0" t="n">
        <v>0.0275025340275434</v>
      </c>
      <c r="EA13" s="0" t="n">
        <v>0.166779696315358</v>
      </c>
      <c r="EB13" s="0" t="n">
        <v>0.0258523246365824</v>
      </c>
      <c r="EC13" s="0" t="n">
        <v>0.0611679632693267</v>
      </c>
      <c r="ED13" s="0" t="n">
        <v>0.00926468379252468</v>
      </c>
      <c r="EE13" s="0" t="n">
        <v>0.737597654648621</v>
      </c>
      <c r="EF13" s="0" t="n">
        <v>0.0434340874383691</v>
      </c>
      <c r="EG13" s="0" t="n">
        <v>0.180759927545961</v>
      </c>
      <c r="EH13" s="0" t="n">
        <v>0.0275784320805553</v>
      </c>
      <c r="EI13" s="0" t="n">
        <v>0.109106059423877</v>
      </c>
      <c r="EJ13" s="0" t="n">
        <v>0.0039309418798837</v>
      </c>
      <c r="EK13" s="0" t="n">
        <v>0.111738872756869</v>
      </c>
      <c r="EL13" s="0" t="n">
        <v>0.011238570516887</v>
      </c>
      <c r="EM13" s="0" t="n">
        <v>0.150114733658544</v>
      </c>
      <c r="EN13" s="0" t="n">
        <v>0.0221857491667285</v>
      </c>
      <c r="EO13" s="0" t="n">
        <v>0.0870218992507206</v>
      </c>
      <c r="EP13" s="0" t="n">
        <v>0.0132841098274519</v>
      </c>
      <c r="EQ13" s="0" t="n">
        <v>0.0488940514334372</v>
      </c>
      <c r="ER13" s="0" t="n">
        <v>0.00752710656214933</v>
      </c>
      <c r="ES13" s="0" t="n">
        <v>0.278818478414719</v>
      </c>
      <c r="ET13" s="0" t="n">
        <v>0.00804584906325667</v>
      </c>
      <c r="EU13" s="0" t="n">
        <v>0.126777410648902</v>
      </c>
      <c r="EV13" s="0" t="n">
        <v>0.0187947429799672</v>
      </c>
      <c r="EW13" s="0" t="n">
        <v>0.104590627511229</v>
      </c>
      <c r="EX13" s="0" t="n">
        <v>0.0144313458464341</v>
      </c>
      <c r="EY13" s="0" t="n">
        <v>0.0584903556390897</v>
      </c>
      <c r="EZ13" s="0" t="n">
        <v>0.0034874878354696</v>
      </c>
      <c r="FA13" s="0" t="n">
        <v>0.508740702428598</v>
      </c>
      <c r="FB13" s="0" t="n">
        <v>0.0380665486340638</v>
      </c>
      <c r="FC13" s="0" t="n">
        <v>0.491913355520709</v>
      </c>
      <c r="FD13" s="0" t="n">
        <v>0.0330340838944791</v>
      </c>
      <c r="FE13" s="0" t="n">
        <v>0.0551261251535094</v>
      </c>
      <c r="FF13" s="0" t="n">
        <v>0.00366158602542117</v>
      </c>
      <c r="FG13" s="0" t="n">
        <v>0.0794883157738217</v>
      </c>
      <c r="FH13" s="0" t="n">
        <v>0.00846347052754205</v>
      </c>
      <c r="FI13" s="0" t="n">
        <v>0.465857339238841</v>
      </c>
      <c r="FJ13" s="0" t="n">
        <v>0.0180051944264333</v>
      </c>
      <c r="FK13" s="0" t="n">
        <v>0.142308436864337</v>
      </c>
      <c r="FL13" s="0" t="n">
        <v>0.013915111331685</v>
      </c>
      <c r="FM13" s="0" t="n">
        <v>0.172693993526803</v>
      </c>
      <c r="FN13" s="0" t="n">
        <v>0.0256217211117198</v>
      </c>
      <c r="FO13" s="0" t="n">
        <v>0.0884894378393676</v>
      </c>
      <c r="FP13" s="0" t="n">
        <v>0.0137128506595695</v>
      </c>
      <c r="FQ13" s="0" t="n">
        <v>0.088155344033651</v>
      </c>
      <c r="FR13" s="0" t="n">
        <v>0.0130284189517567</v>
      </c>
      <c r="FS13" s="0" t="n">
        <v>0.312166420889267</v>
      </c>
      <c r="FT13" s="0" t="n">
        <v>0.00916241615079804</v>
      </c>
      <c r="FU13" s="0" t="n">
        <v>0.327551325018554</v>
      </c>
      <c r="FV13" s="0" t="n">
        <v>0.0124539445660834</v>
      </c>
      <c r="FW13" s="0" t="n">
        <v>0.141829605617746</v>
      </c>
      <c r="FX13" s="0" t="n">
        <v>0.0211133821128385</v>
      </c>
      <c r="FY13" s="0" t="n">
        <v>0.194976826697339</v>
      </c>
      <c r="FZ13" s="0" t="n">
        <v>0.0301196221494229</v>
      </c>
      <c r="GA13" s="0" t="n">
        <v>0.118509778559033</v>
      </c>
      <c r="GB13" s="0" t="n">
        <v>0.00612330683353305</v>
      </c>
      <c r="GC13" s="0" t="n">
        <v>4.01004653256319</v>
      </c>
      <c r="GD13" s="0" t="n">
        <v>0.286722700426984</v>
      </c>
      <c r="GE13" s="0" t="n">
        <v>0.123907814622002</v>
      </c>
      <c r="GF13" s="0" t="n">
        <v>0.00988275272132054</v>
      </c>
      <c r="GG13" s="0" t="n">
        <v>0.214388176984387</v>
      </c>
      <c r="GH13" s="0" t="n">
        <v>0.00989236571634418</v>
      </c>
      <c r="GI13" s="0" t="n">
        <v>0.136927506395838</v>
      </c>
      <c r="GJ13" s="0" t="n">
        <v>0.0194196421775288</v>
      </c>
      <c r="GK13" s="0" t="n">
        <v>0.0733118407699925</v>
      </c>
      <c r="GL13" s="0" t="n">
        <v>0.0071609682971596</v>
      </c>
      <c r="GM13" s="0" t="n">
        <v>0.935839092768491</v>
      </c>
      <c r="GN13" s="0" t="n">
        <v>0.0869937066674111</v>
      </c>
      <c r="GO13" s="0" t="n">
        <v>0.102392788155893</v>
      </c>
      <c r="GP13" s="0" t="n">
        <v>0.0155978074001372</v>
      </c>
      <c r="GQ13" s="0" t="n">
        <v>0.203359832747159</v>
      </c>
      <c r="GR13" s="0" t="n">
        <v>0.00815160797151698</v>
      </c>
      <c r="GS13" s="0" t="n">
        <v>0.0909841879925534</v>
      </c>
      <c r="GT13" s="0" t="n">
        <v>0.0128852522720423</v>
      </c>
      <c r="GU13" s="0" t="n">
        <v>0.235515151977524</v>
      </c>
      <c r="GV13" s="0" t="n">
        <v>0.0130055280043047</v>
      </c>
      <c r="GW13" s="0" t="n">
        <v>0.0909906128060958</v>
      </c>
      <c r="GX13" s="0" t="n">
        <v>0.0116896218269058</v>
      </c>
      <c r="GY13" s="0" t="n">
        <v>0.0355961778136284</v>
      </c>
      <c r="GZ13" s="0" t="n">
        <v>0.0033448414973439</v>
      </c>
      <c r="HA13" s="0" t="n">
        <v>0.100167319915084</v>
      </c>
      <c r="HB13" s="0" t="n">
        <v>0.00791121614245523</v>
      </c>
      <c r="HC13" s="0" t="n">
        <v>0.372526742406446</v>
      </c>
      <c r="HD13" s="0" t="n">
        <v>0.0509956788795748</v>
      </c>
      <c r="HE13" s="0" t="n">
        <v>0.074458860172979</v>
      </c>
      <c r="HF13" s="0" t="n">
        <v>0.0109339543311088</v>
      </c>
    </row>
    <row r="14" customFormat="false" ht="15" hidden="false" customHeight="false" outlineLevel="0" collapsed="false">
      <c r="A14" s="1" t="s">
        <v>17</v>
      </c>
      <c r="B14" s="4" t="b">
        <f aca="false">FALSE()</f>
        <v>0</v>
      </c>
      <c r="C14" s="0" t="n">
        <v>0.287</v>
      </c>
      <c r="D14" s="0" t="n">
        <v>0.0372</v>
      </c>
      <c r="E14" s="0" t="n">
        <v>0.141616115124982</v>
      </c>
      <c r="F14" s="0" t="n">
        <v>0.0210806920115878</v>
      </c>
      <c r="G14" s="0" t="n">
        <v>0.317528983430317</v>
      </c>
      <c r="H14" s="0" t="n">
        <v>0.0443921066187698</v>
      </c>
      <c r="I14" s="0" t="n">
        <v>3.9366431120985</v>
      </c>
      <c r="J14" s="0" t="n">
        <v>0.283422078393763</v>
      </c>
      <c r="K14" s="0" t="n">
        <v>5.3547012685996</v>
      </c>
      <c r="L14" s="0" t="n">
        <v>0.326677590568765</v>
      </c>
      <c r="M14" s="0" t="n">
        <v>0.181334813256808</v>
      </c>
      <c r="N14" s="0" t="n">
        <v>0.0276281106133598</v>
      </c>
      <c r="O14" s="0" t="n">
        <v>0.0716265602472467</v>
      </c>
      <c r="P14" s="0" t="n">
        <v>0.00837185330539806</v>
      </c>
      <c r="Q14" s="0" t="n">
        <v>0.0959443341595598</v>
      </c>
      <c r="R14" s="0" t="n">
        <v>0.0137941032997878</v>
      </c>
      <c r="S14" s="0" t="n">
        <v>0.306729923190955</v>
      </c>
      <c r="T14" s="0" t="n">
        <v>0.0452185297656065</v>
      </c>
      <c r="U14" s="0" t="n">
        <v>0.0884455964313214</v>
      </c>
      <c r="V14" s="0" t="n">
        <v>0.0132323257189105</v>
      </c>
      <c r="W14" s="0" t="n">
        <v>0.110470591271028</v>
      </c>
      <c r="X14" s="0" t="n">
        <v>0.0119041255516243</v>
      </c>
      <c r="Y14" s="0" t="n">
        <v>0.142081078960353</v>
      </c>
      <c r="Z14" s="0" t="n">
        <v>0.0166021818038766</v>
      </c>
      <c r="AA14" s="0" t="n">
        <v>0.112512258138912</v>
      </c>
      <c r="AB14" s="0" t="n">
        <v>0.00876140749568181</v>
      </c>
      <c r="AC14" s="0" t="n">
        <v>0.162316891533696</v>
      </c>
      <c r="AD14" s="0" t="n">
        <v>0.0227835669614187</v>
      </c>
      <c r="AE14" s="0" t="n">
        <v>0.0743122199865241</v>
      </c>
      <c r="AF14" s="0" t="n">
        <v>0.00908591300982187</v>
      </c>
      <c r="AG14" s="0" t="n">
        <v>3.41037553402673</v>
      </c>
      <c r="AH14" s="0" t="n">
        <v>0.250900823394872</v>
      </c>
      <c r="AI14" s="0" t="n">
        <v>0.255671018510386</v>
      </c>
      <c r="AJ14" s="0" t="n">
        <v>0.0373537193926805</v>
      </c>
      <c r="AK14" s="0" t="n">
        <v>0.0612432045673087</v>
      </c>
      <c r="AL14" s="0" t="n">
        <v>0.00778491556998809</v>
      </c>
      <c r="AM14" s="0" t="n">
        <v>0.0816412349917135</v>
      </c>
      <c r="AN14" s="0" t="n">
        <v>0.0123657084985109</v>
      </c>
      <c r="AO14" s="0" t="n">
        <v>0.121309694745893</v>
      </c>
      <c r="AP14" s="0" t="n">
        <v>0.00957903404930573</v>
      </c>
      <c r="AQ14" s="0" t="n">
        <v>2.06743058826619</v>
      </c>
      <c r="AR14" s="0" t="n">
        <v>0.149860773433188</v>
      </c>
      <c r="AS14" s="0" t="n">
        <v>0.500130447415499</v>
      </c>
      <c r="AT14" s="0" t="n">
        <v>0.0639826131768279</v>
      </c>
      <c r="AU14" s="0" t="n">
        <v>0.067468055285832</v>
      </c>
      <c r="AV14" s="0" t="n">
        <v>0.0103589564428364</v>
      </c>
      <c r="AW14" s="0" t="n">
        <v>0.0602840384387612</v>
      </c>
      <c r="AX14" s="0" t="n">
        <v>0.0079022544493425</v>
      </c>
      <c r="AY14" s="0" t="n">
        <v>0.082366280646343</v>
      </c>
      <c r="AZ14" s="0" t="n">
        <v>0.0111621365941848</v>
      </c>
      <c r="BA14" s="0" t="n">
        <v>0.120874560299458</v>
      </c>
      <c r="BB14" s="0" t="n">
        <v>0.0114952546215161</v>
      </c>
      <c r="BC14" s="0" t="n">
        <v>0.0932751668730354</v>
      </c>
      <c r="BD14" s="0" t="n">
        <v>0.00810070382229411</v>
      </c>
      <c r="BE14" s="0" t="n">
        <v>0.168497378924629</v>
      </c>
      <c r="BF14" s="0" t="n">
        <v>0.00759091474583735</v>
      </c>
      <c r="BG14" s="0" t="n">
        <v>0.0874294681950086</v>
      </c>
      <c r="BH14" s="0" t="n">
        <v>0.0129683324820694</v>
      </c>
      <c r="BI14" s="0" t="n">
        <v>0.088003737846089</v>
      </c>
      <c r="BJ14" s="0" t="n">
        <v>0.00944035725977229</v>
      </c>
      <c r="BK14" s="0" t="n">
        <v>0.317154426088999</v>
      </c>
      <c r="BL14" s="0" t="n">
        <v>0.0289432683642108</v>
      </c>
      <c r="BM14" s="0" t="n">
        <v>2.43778858831259</v>
      </c>
      <c r="BN14" s="0" t="n">
        <v>0.177519331397867</v>
      </c>
      <c r="BO14" s="0" t="n">
        <v>0.192173525211361</v>
      </c>
      <c r="BP14" s="0" t="n">
        <v>0.0142131955294393</v>
      </c>
      <c r="BQ14" s="0" t="n">
        <v>0.308230728430432</v>
      </c>
      <c r="BR14" s="0" t="n">
        <v>0.0111227329249256</v>
      </c>
      <c r="BS14" s="0" t="n">
        <v>0.175337826276322</v>
      </c>
      <c r="BT14" s="0" t="n">
        <v>0.0265715996711126</v>
      </c>
      <c r="BU14" s="0" t="n">
        <v>0.162933475920882</v>
      </c>
      <c r="BV14" s="0" t="n">
        <v>0.0180472599945225</v>
      </c>
      <c r="BW14" s="0" t="n">
        <v>0.0758472363203731</v>
      </c>
      <c r="BX14" s="0" t="n">
        <v>0.0104107368655808</v>
      </c>
      <c r="BY14" s="0" t="n">
        <v>0.0896670049060135</v>
      </c>
      <c r="BZ14" s="0" t="n">
        <v>0.00934015155535162</v>
      </c>
      <c r="CA14" s="0" t="n">
        <v>0.112645868833024</v>
      </c>
      <c r="CB14" s="0" t="n">
        <v>0.014003600434507</v>
      </c>
      <c r="CC14" s="0" t="n">
        <v>3.99342417390584</v>
      </c>
      <c r="CD14" s="0" t="n">
        <v>0.281807851348883</v>
      </c>
      <c r="CE14" s="0" t="n">
        <v>0.829073021982819</v>
      </c>
      <c r="CF14" s="0" t="n">
        <v>0.0578969321948946</v>
      </c>
      <c r="CG14" s="0" t="n">
        <v>0.502147007539948</v>
      </c>
      <c r="CH14" s="0" t="n">
        <v>0.0368792344952653</v>
      </c>
      <c r="CI14" s="0" t="n">
        <v>0.0802660277727279</v>
      </c>
      <c r="CJ14" s="0" t="n">
        <v>0.0105130414281924</v>
      </c>
      <c r="CK14" s="0" t="n">
        <v>0.189764710816991</v>
      </c>
      <c r="CL14" s="0" t="n">
        <v>0.0286918353860672</v>
      </c>
      <c r="CM14" s="0" t="n">
        <v>0.174344847242539</v>
      </c>
      <c r="CN14" s="0" t="n">
        <v>0.0215492919365497</v>
      </c>
      <c r="CO14" s="0" t="n">
        <v>0.058673859002123</v>
      </c>
      <c r="CP14" s="0" t="n">
        <v>0.00869120817338284</v>
      </c>
      <c r="CQ14" s="0" t="n">
        <v>0.0729268107134719</v>
      </c>
      <c r="CR14" s="0" t="n">
        <v>0.00706279098620218</v>
      </c>
      <c r="CS14" s="0" t="n">
        <v>0.0939066778571733</v>
      </c>
      <c r="CT14" s="0" t="n">
        <v>0.00560318951560693</v>
      </c>
      <c r="CU14" s="0" t="n">
        <v>0.681139531493816</v>
      </c>
      <c r="CV14" s="0" t="n">
        <v>0.0161873988501023</v>
      </c>
      <c r="CW14" s="0" t="n">
        <v>0.122568414071009</v>
      </c>
      <c r="CX14" s="0" t="n">
        <v>0.0177163102055312</v>
      </c>
      <c r="CY14" s="0" t="n">
        <v>0.141875375991025</v>
      </c>
      <c r="CZ14" s="0" t="n">
        <v>0.0117502343666273</v>
      </c>
      <c r="DA14" s="0" t="n">
        <v>0.0936759440193324</v>
      </c>
      <c r="DB14" s="0" t="n">
        <v>0.00856245789880323</v>
      </c>
      <c r="DC14" s="0" t="n">
        <v>0.775259094682984</v>
      </c>
      <c r="DD14" s="0" t="n">
        <v>0.0694738633304467</v>
      </c>
      <c r="DE14" s="0" t="n">
        <v>0.0846669576026649</v>
      </c>
      <c r="DF14" s="0" t="n">
        <v>0.0125540179346205</v>
      </c>
      <c r="DG14" s="0" t="n">
        <v>0.246040049459343</v>
      </c>
      <c r="DH14" s="0" t="n">
        <v>0.0259719013225371</v>
      </c>
      <c r="DI14" s="0" t="n">
        <v>0.191590750987723</v>
      </c>
      <c r="DJ14" s="0" t="n">
        <v>0.0103737966316471</v>
      </c>
      <c r="DK14" s="0" t="n">
        <v>0.0808736006100337</v>
      </c>
      <c r="DL14" s="0" t="n">
        <v>0.0123689265394566</v>
      </c>
      <c r="DM14" s="0" t="n">
        <v>0.0539691719792665</v>
      </c>
      <c r="DN14" s="0" t="n">
        <v>0.00751714920398773</v>
      </c>
      <c r="DO14" s="0" t="n">
        <v>0.0763071478971561</v>
      </c>
      <c r="DP14" s="0" t="n">
        <v>0.011568465103345</v>
      </c>
      <c r="DQ14" s="0" t="n">
        <v>0.133704058181443</v>
      </c>
      <c r="DR14" s="0" t="n">
        <v>0.0162479409736456</v>
      </c>
      <c r="DS14" s="0" t="n">
        <v>0.105110047985031</v>
      </c>
      <c r="DT14" s="0" t="n">
        <v>0.00660142563441165</v>
      </c>
      <c r="DU14" s="0" t="n">
        <v>0.0625822956061571</v>
      </c>
      <c r="DV14" s="0" t="n">
        <v>0.00771702314131523</v>
      </c>
      <c r="DW14" s="0" t="n">
        <v>0.155343741074404</v>
      </c>
      <c r="DX14" s="0" t="n">
        <v>0.019547037418742</v>
      </c>
      <c r="DY14" s="0" t="n">
        <v>0.175997479011559</v>
      </c>
      <c r="DZ14" s="0" t="n">
        <v>0.0272229260445021</v>
      </c>
      <c r="EA14" s="0" t="n">
        <v>0.165381381130876</v>
      </c>
      <c r="EB14" s="0" t="n">
        <v>0.0255727115414667</v>
      </c>
      <c r="EC14" s="0" t="n">
        <v>0.0617757591668239</v>
      </c>
      <c r="ED14" s="0" t="n">
        <v>0.00913165945896961</v>
      </c>
      <c r="EE14" s="0" t="n">
        <v>0.729545448237527</v>
      </c>
      <c r="EF14" s="0" t="n">
        <v>0.0429369074774151</v>
      </c>
      <c r="EG14" s="0" t="n">
        <v>0.179367760308544</v>
      </c>
      <c r="EH14" s="0" t="n">
        <v>0.0272458666279164</v>
      </c>
      <c r="EI14" s="0" t="n">
        <v>0.110264147241932</v>
      </c>
      <c r="EJ14" s="0" t="n">
        <v>0.00387757289405417</v>
      </c>
      <c r="EK14" s="0" t="n">
        <v>0.113624456794981</v>
      </c>
      <c r="EL14" s="0" t="n">
        <v>0.0111535218835822</v>
      </c>
      <c r="EM14" s="0" t="n">
        <v>0.148455818830364</v>
      </c>
      <c r="EN14" s="0" t="n">
        <v>0.0219390280169502</v>
      </c>
      <c r="EO14" s="0" t="n">
        <v>0.087769747374692</v>
      </c>
      <c r="EP14" s="0" t="n">
        <v>0.0131730574181096</v>
      </c>
      <c r="EQ14" s="0" t="n">
        <v>0.0494042749840404</v>
      </c>
      <c r="ER14" s="0" t="n">
        <v>0.00744688194363636</v>
      </c>
      <c r="ES14" s="0" t="n">
        <v>0.282293017505945</v>
      </c>
      <c r="ET14" s="0" t="n">
        <v>0.00794361187206871</v>
      </c>
      <c r="EU14" s="0" t="n">
        <v>0.127909354989633</v>
      </c>
      <c r="EV14" s="0" t="n">
        <v>0.0186970069980137</v>
      </c>
      <c r="EW14" s="0" t="n">
        <v>0.105522379599617</v>
      </c>
      <c r="EX14" s="0" t="n">
        <v>0.0142681456642839</v>
      </c>
      <c r="EY14" s="0" t="n">
        <v>0.0589972069438271</v>
      </c>
      <c r="EZ14" s="0" t="n">
        <v>0.00344114483455706</v>
      </c>
      <c r="FA14" s="0" t="n">
        <v>0.428746203599489</v>
      </c>
      <c r="FB14" s="0" t="n">
        <v>0.0370587947659602</v>
      </c>
      <c r="FC14" s="0" t="n">
        <v>0.496990848331778</v>
      </c>
      <c r="FD14" s="0" t="n">
        <v>0.0330965539744354</v>
      </c>
      <c r="FE14" s="0" t="n">
        <v>0.0556048682193681</v>
      </c>
      <c r="FF14" s="0" t="n">
        <v>0.00362717988620381</v>
      </c>
      <c r="FG14" s="0" t="n">
        <v>0.0806605862892199</v>
      </c>
      <c r="FH14" s="0" t="n">
        <v>0.00832825511683251</v>
      </c>
      <c r="FI14" s="0" t="n">
        <v>0.471793718981332</v>
      </c>
      <c r="FJ14" s="0" t="n">
        <v>0.017826924275856</v>
      </c>
      <c r="FK14" s="0" t="n">
        <v>0.144044969352297</v>
      </c>
      <c r="FL14" s="0" t="n">
        <v>0.0137092396644695</v>
      </c>
      <c r="FM14" s="0" t="n">
        <v>0.171416134515231</v>
      </c>
      <c r="FN14" s="0" t="n">
        <v>0.0253707816336777</v>
      </c>
      <c r="FO14" s="0" t="n">
        <v>0.0894201071015902</v>
      </c>
      <c r="FP14" s="0" t="n">
        <v>0.0135366978067373</v>
      </c>
      <c r="FQ14" s="0" t="n">
        <v>0.0888729744904137</v>
      </c>
      <c r="FR14" s="0" t="n">
        <v>0.0129057319520465</v>
      </c>
      <c r="FS14" s="0" t="n">
        <v>0.315350939634957</v>
      </c>
      <c r="FT14" s="0" t="n">
        <v>0.00904016072204807</v>
      </c>
      <c r="FU14" s="0" t="n">
        <v>0.332905919635863</v>
      </c>
      <c r="FV14" s="0" t="n">
        <v>0.012250500205406</v>
      </c>
      <c r="FW14" s="0" t="n">
        <v>0.142918042813407</v>
      </c>
      <c r="FX14" s="0" t="n">
        <v>0.0210198965331086</v>
      </c>
      <c r="FY14" s="0" t="n">
        <v>0.193454533442416</v>
      </c>
      <c r="FZ14" s="0" t="n">
        <v>0.029787272673242</v>
      </c>
      <c r="GA14" s="0" t="n">
        <v>0.120247543260302</v>
      </c>
      <c r="GB14" s="0" t="n">
        <v>0.00600435935663275</v>
      </c>
      <c r="GC14" s="0" t="n">
        <v>3.97642509103489</v>
      </c>
      <c r="GD14" s="0" t="n">
        <v>0.284779744991913</v>
      </c>
      <c r="GE14" s="0" t="n">
        <v>0.125067512468277</v>
      </c>
      <c r="GF14" s="0" t="n">
        <v>0.00976606042469471</v>
      </c>
      <c r="GG14" s="0" t="n">
        <v>0.216561257959728</v>
      </c>
      <c r="GH14" s="0" t="n">
        <v>0.00980010955639704</v>
      </c>
      <c r="GI14" s="0" t="n">
        <v>0.13816579998457</v>
      </c>
      <c r="GJ14" s="0" t="n">
        <v>0.0192003978732474</v>
      </c>
      <c r="GK14" s="0" t="n">
        <v>0.0743842059246137</v>
      </c>
      <c r="GL14" s="0" t="n">
        <v>0.00706637648447492</v>
      </c>
      <c r="GM14" s="0" t="n">
        <v>0.925718050369224</v>
      </c>
      <c r="GN14" s="0" t="n">
        <v>0.086299233254833</v>
      </c>
      <c r="GO14" s="0" t="n">
        <v>0.103478134851652</v>
      </c>
      <c r="GP14" s="0" t="n">
        <v>0.0153761000442131</v>
      </c>
      <c r="GQ14" s="0" t="n">
        <v>0.205385777886583</v>
      </c>
      <c r="GR14" s="0" t="n">
        <v>0.00802491759145694</v>
      </c>
      <c r="GS14" s="0" t="n">
        <v>0.0920010727713293</v>
      </c>
      <c r="GT14" s="0" t="n">
        <v>0.0127265387513356</v>
      </c>
      <c r="GU14" s="0" t="n">
        <v>0.238410374661653</v>
      </c>
      <c r="GV14" s="0" t="n">
        <v>0.0128271861472367</v>
      </c>
      <c r="GW14" s="0" t="n">
        <v>0.0919223515235696</v>
      </c>
      <c r="GX14" s="0" t="n">
        <v>0.0115686244369423</v>
      </c>
      <c r="GY14" s="0" t="n">
        <v>0.0360173412041702</v>
      </c>
      <c r="GZ14" s="0" t="n">
        <v>0.00331588266595109</v>
      </c>
      <c r="HA14" s="0" t="n">
        <v>0.103352664253949</v>
      </c>
      <c r="HB14" s="0" t="n">
        <v>0.00785884833560399</v>
      </c>
      <c r="HC14" s="0" t="n">
        <v>0.36986512603296</v>
      </c>
      <c r="HD14" s="0" t="n">
        <v>0.0504388751921626</v>
      </c>
      <c r="HE14" s="0" t="n">
        <v>0.0750886974738892</v>
      </c>
      <c r="HF14" s="0" t="n">
        <v>0.0108274576018966</v>
      </c>
    </row>
    <row r="15" customFormat="false" ht="15" hidden="false" customHeight="false" outlineLevel="0" collapsed="false">
      <c r="A15" s="1" t="s">
        <v>18</v>
      </c>
      <c r="B15" s="4" t="b">
        <f aca="false">FALSE()</f>
        <v>0</v>
      </c>
      <c r="C15" s="0" t="n">
        <v>0.0667</v>
      </c>
      <c r="D15" s="0" t="n">
        <v>0.00805</v>
      </c>
      <c r="E15" s="0" t="n">
        <v>0.153306429182509</v>
      </c>
      <c r="F15" s="0" t="n">
        <v>0.0227205724234481</v>
      </c>
      <c r="G15" s="0" t="n">
        <v>0.343737620230935</v>
      </c>
      <c r="H15" s="0" t="n">
        <v>0.0476373647331005</v>
      </c>
      <c r="I15" s="0" t="n">
        <v>3.91626666577775</v>
      </c>
      <c r="J15" s="0" t="n">
        <v>0.282961507550295</v>
      </c>
      <c r="K15" s="0" t="n">
        <v>5.31087204051018</v>
      </c>
      <c r="L15" s="0" t="n">
        <v>0.32457690277323</v>
      </c>
      <c r="M15" s="0" t="n">
        <v>0.180233927179731</v>
      </c>
      <c r="N15" s="0" t="n">
        <v>0.0272972562798893</v>
      </c>
      <c r="O15" s="0" t="n">
        <v>0.0729729241119675</v>
      </c>
      <c r="P15" s="0" t="n">
        <v>0.00827811054141456</v>
      </c>
      <c r="Q15" s="0" t="n">
        <v>0.0972737489497416</v>
      </c>
      <c r="R15" s="0" t="n">
        <v>0.0137048051011269</v>
      </c>
      <c r="S15" s="0" t="n">
        <v>0.305240869737831</v>
      </c>
      <c r="T15" s="0" t="n">
        <v>0.0447324267608758</v>
      </c>
      <c r="U15" s="0" t="n">
        <v>0.0897275499684917</v>
      </c>
      <c r="V15" s="0" t="n">
        <v>0.0131219283141556</v>
      </c>
      <c r="W15" s="0" t="n">
        <v>0.112298458064896</v>
      </c>
      <c r="X15" s="0" t="n">
        <v>0.0118086384715144</v>
      </c>
      <c r="Y15" s="0" t="n">
        <v>0.141133353776051</v>
      </c>
      <c r="Z15" s="0" t="n">
        <v>0.0163622673675004</v>
      </c>
      <c r="AA15" s="0" t="n">
        <v>0.114796702562491</v>
      </c>
      <c r="AB15" s="0" t="n">
        <v>0.00871017016621845</v>
      </c>
      <c r="AC15" s="0" t="n">
        <v>0.161615404554103</v>
      </c>
      <c r="AD15" s="0" t="n">
        <v>0.0225379466404929</v>
      </c>
      <c r="AE15" s="0" t="n">
        <v>0.0757968121491191</v>
      </c>
      <c r="AF15" s="0" t="n">
        <v>0.00898694557778351</v>
      </c>
      <c r="AG15" s="0" t="n">
        <v>3.38116015344626</v>
      </c>
      <c r="AH15" s="0" t="n">
        <v>0.249386747610773</v>
      </c>
      <c r="AI15" s="0" t="n">
        <v>0.253468562891536</v>
      </c>
      <c r="AJ15" s="0" t="n">
        <v>0.036842449615971</v>
      </c>
      <c r="AK15" s="0" t="n">
        <v>0.0624522548747186</v>
      </c>
      <c r="AL15" s="0" t="n">
        <v>0.00767970103885816</v>
      </c>
      <c r="AM15" s="0" t="n">
        <v>0.0829454466212891</v>
      </c>
      <c r="AN15" s="0" t="n">
        <v>0.0122641869764541</v>
      </c>
      <c r="AO15" s="0" t="n">
        <v>0.123593121806772</v>
      </c>
      <c r="AP15" s="0" t="n">
        <v>0.00952292520723458</v>
      </c>
      <c r="AQ15" s="0" t="n">
        <v>2.04956778659257</v>
      </c>
      <c r="AR15" s="0" t="n">
        <v>0.149532630038844</v>
      </c>
      <c r="AS15" s="0" t="n">
        <v>0.495679514812896</v>
      </c>
      <c r="AT15" s="0" t="n">
        <v>0.0634586123309869</v>
      </c>
      <c r="AU15" s="0" t="n">
        <v>0.0685910106214011</v>
      </c>
      <c r="AV15" s="0" t="n">
        <v>0.0102832395349159</v>
      </c>
      <c r="AW15" s="0" t="n">
        <v>0.0619493349247278</v>
      </c>
      <c r="AX15" s="0" t="n">
        <v>0.00775232379528602</v>
      </c>
      <c r="AY15" s="0" t="n">
        <v>0.0841684478212597</v>
      </c>
      <c r="AZ15" s="0" t="n">
        <v>0.0110200968495954</v>
      </c>
      <c r="BA15" s="0" t="n">
        <v>0.123383903939413</v>
      </c>
      <c r="BB15" s="0" t="n">
        <v>0.0113506411071538</v>
      </c>
      <c r="BC15" s="0" t="n">
        <v>0.0957847518284159</v>
      </c>
      <c r="BD15" s="0" t="n">
        <v>0.00799327550452096</v>
      </c>
      <c r="BE15" s="0" t="n">
        <v>0.1723755872259</v>
      </c>
      <c r="BF15" s="0" t="n">
        <v>0.00750530467040905</v>
      </c>
      <c r="BG15" s="0" t="n">
        <v>0.0888249561423899</v>
      </c>
      <c r="BH15" s="0" t="n">
        <v>0.0128557473372325</v>
      </c>
      <c r="BI15" s="0" t="n">
        <v>0.0896048920136555</v>
      </c>
      <c r="BJ15" s="0" t="n">
        <v>0.00943692786211585</v>
      </c>
      <c r="BK15" s="0" t="n">
        <v>0.315262761932545</v>
      </c>
      <c r="BL15" s="0" t="n">
        <v>0.0286113525761607</v>
      </c>
      <c r="BM15" s="0" t="n">
        <v>2.41707513777739</v>
      </c>
      <c r="BN15" s="0" t="n">
        <v>0.175946516679486</v>
      </c>
      <c r="BO15" s="0" t="n">
        <v>0.198561708084607</v>
      </c>
      <c r="BP15" s="0" t="n">
        <v>0.0140500579205933</v>
      </c>
      <c r="BQ15" s="0" t="n">
        <v>0.314161884230222</v>
      </c>
      <c r="BR15" s="0" t="n">
        <v>0.0109412370670441</v>
      </c>
      <c r="BS15" s="0" t="n">
        <v>0.174235461455302</v>
      </c>
      <c r="BT15" s="0" t="n">
        <v>0.026243071308331</v>
      </c>
      <c r="BU15" s="0" t="n">
        <v>0.165106404276172</v>
      </c>
      <c r="BV15" s="0" t="n">
        <v>0.0179132577998757</v>
      </c>
      <c r="BW15" s="0" t="n">
        <v>0.0772257425087883</v>
      </c>
      <c r="BX15" s="0" t="n">
        <v>0.0104245343464566</v>
      </c>
      <c r="BY15" s="0" t="n">
        <v>0.0914934483495483</v>
      </c>
      <c r="BZ15" s="0" t="n">
        <v>0.00924469192537711</v>
      </c>
      <c r="CA15" s="0" t="n">
        <v>0.115383690257258</v>
      </c>
      <c r="CB15" s="0" t="n">
        <v>0.013816743401863</v>
      </c>
      <c r="CC15" s="0" t="n">
        <v>3.96096233116972</v>
      </c>
      <c r="CD15" s="0" t="n">
        <v>0.279794016829301</v>
      </c>
      <c r="CE15" s="0" t="n">
        <v>0.823178529420761</v>
      </c>
      <c r="CF15" s="0" t="n">
        <v>0.0569808982750153</v>
      </c>
      <c r="CG15" s="0" t="n">
        <v>0.494816851517522</v>
      </c>
      <c r="CH15" s="0" t="n">
        <v>0.0363966447103484</v>
      </c>
      <c r="CI15" s="0" t="n">
        <v>0.0814361396155395</v>
      </c>
      <c r="CJ15" s="0" t="n">
        <v>0.0104750728130501</v>
      </c>
      <c r="CK15" s="0" t="n">
        <v>0.188825022718096</v>
      </c>
      <c r="CL15" s="0" t="n">
        <v>0.028384876393529</v>
      </c>
      <c r="CM15" s="0" t="n">
        <v>0.173239043039757</v>
      </c>
      <c r="CN15" s="0" t="n">
        <v>0.0213205845946682</v>
      </c>
      <c r="CO15" s="0" t="n">
        <v>0.0596552122944998</v>
      </c>
      <c r="CP15" s="0" t="n">
        <v>0.0085872961304515</v>
      </c>
      <c r="CQ15" s="0" t="n">
        <v>0.0743452301393369</v>
      </c>
      <c r="CR15" s="0" t="n">
        <v>0.00704149887211424</v>
      </c>
      <c r="CS15" s="0" t="n">
        <v>0.0961889063498791</v>
      </c>
      <c r="CT15" s="0" t="n">
        <v>0.00556213298267152</v>
      </c>
      <c r="CU15" s="0" t="n">
        <v>0.69551258486031</v>
      </c>
      <c r="CV15" s="0" t="n">
        <v>0.0161152556582009</v>
      </c>
      <c r="CW15" s="0" t="n">
        <v>0.124635216363497</v>
      </c>
      <c r="CX15" s="0" t="n">
        <v>0.0176841867639286</v>
      </c>
      <c r="CY15" s="0" t="n">
        <v>0.144385044129303</v>
      </c>
      <c r="CZ15" s="0" t="n">
        <v>0.0116114062930159</v>
      </c>
      <c r="DA15" s="0" t="n">
        <v>0.0961858380785467</v>
      </c>
      <c r="DB15" s="0" t="n">
        <v>0.00847492236962687</v>
      </c>
      <c r="DC15" s="0" t="n">
        <v>0.770152593760503</v>
      </c>
      <c r="DD15" s="0" t="n">
        <v>0.0686534255453802</v>
      </c>
      <c r="DE15" s="0" t="n">
        <v>0.08578948023347</v>
      </c>
      <c r="DF15" s="0" t="n">
        <v>0.0124585730861784</v>
      </c>
      <c r="DG15" s="0" t="n">
        <v>0.244067513848638</v>
      </c>
      <c r="DH15" s="0" t="n">
        <v>0.0256397741248279</v>
      </c>
      <c r="DI15" s="0" t="n">
        <v>0.194786428073077</v>
      </c>
      <c r="DJ15" s="0" t="n">
        <v>0.0103198549946146</v>
      </c>
      <c r="DK15" s="0" t="n">
        <v>0.0819747613023947</v>
      </c>
      <c r="DL15" s="0" t="n">
        <v>0.012293259355597</v>
      </c>
      <c r="DM15" s="0" t="n">
        <v>0.0549966384474154</v>
      </c>
      <c r="DN15" s="0" t="n">
        <v>0.00742722463467083</v>
      </c>
      <c r="DO15" s="0" t="n">
        <v>0.0778376998531061</v>
      </c>
      <c r="DP15" s="0" t="n">
        <v>0.0114427233818355</v>
      </c>
      <c r="DQ15" s="0" t="n">
        <v>0.136464822214</v>
      </c>
      <c r="DR15" s="0" t="n">
        <v>0.0163706615077674</v>
      </c>
      <c r="DS15" s="0" t="n">
        <v>0.107345639146704</v>
      </c>
      <c r="DT15" s="0" t="n">
        <v>0.0065067321964952</v>
      </c>
      <c r="DU15" s="0" t="n">
        <v>0.0634950376997446</v>
      </c>
      <c r="DV15" s="0" t="n">
        <v>0.00762747695013826</v>
      </c>
      <c r="DW15" s="0" t="n">
        <v>0.154238478160739</v>
      </c>
      <c r="DX15" s="0" t="n">
        <v>0.0193283535179964</v>
      </c>
      <c r="DY15" s="0" t="n">
        <v>0.175217587678878</v>
      </c>
      <c r="DZ15" s="0" t="n">
        <v>0.02694275313129</v>
      </c>
      <c r="EA15" s="0" t="n">
        <v>0.164521448702265</v>
      </c>
      <c r="EB15" s="0" t="n">
        <v>0.0252925428909922</v>
      </c>
      <c r="EC15" s="0" t="n">
        <v>0.0627338793393746</v>
      </c>
      <c r="ED15" s="0" t="n">
        <v>0.00902118462069389</v>
      </c>
      <c r="EE15" s="0" t="n">
        <v>0.724572443816902</v>
      </c>
      <c r="EF15" s="0" t="n">
        <v>0.0425342650393675</v>
      </c>
      <c r="EG15" s="0" t="n">
        <v>0.178514571122295</v>
      </c>
      <c r="EH15" s="0" t="n">
        <v>0.0269217857351928</v>
      </c>
      <c r="EI15" s="0" t="n">
        <v>0.112089454869943</v>
      </c>
      <c r="EJ15" s="0" t="n">
        <v>0.00383898306741261</v>
      </c>
      <c r="EK15" s="0" t="n">
        <v>0.116593647796145</v>
      </c>
      <c r="EL15" s="0" t="n">
        <v>0.0111257079056823</v>
      </c>
      <c r="EM15" s="0" t="n">
        <v>0.147432554510022</v>
      </c>
      <c r="EN15" s="0" t="n">
        <v>0.0216836083877888</v>
      </c>
      <c r="EO15" s="0" t="n">
        <v>0.0889413194608559</v>
      </c>
      <c r="EP15" s="0" t="n">
        <v>0.0131152265897641</v>
      </c>
      <c r="EQ15" s="0" t="n">
        <v>0.0502058027908366</v>
      </c>
      <c r="ER15" s="0" t="n">
        <v>0.00739445470944831</v>
      </c>
      <c r="ES15" s="0" t="n">
        <v>0.287769169380757</v>
      </c>
      <c r="ET15" s="0" t="n">
        <v>0.00788644993803814</v>
      </c>
      <c r="EU15" s="0" t="n">
        <v>0.12968055246163</v>
      </c>
      <c r="EV15" s="0" t="n">
        <v>0.0186902492303846</v>
      </c>
      <c r="EW15" s="0" t="n">
        <v>0.106987011374229</v>
      </c>
      <c r="EX15" s="0" t="n">
        <v>0.0141528940005201</v>
      </c>
      <c r="EY15" s="0" t="n">
        <v>0.0597959351153402</v>
      </c>
      <c r="EZ15" s="0" t="n">
        <v>0.00340540294092309</v>
      </c>
      <c r="FA15" s="0" t="n">
        <v>0.35696912302615</v>
      </c>
      <c r="FB15" s="0" t="n">
        <v>0.0360521648692271</v>
      </c>
      <c r="FC15" s="0" t="n">
        <v>0.504985588456336</v>
      </c>
      <c r="FD15" s="0" t="n">
        <v>0.0333618383628161</v>
      </c>
      <c r="FE15" s="0" t="n">
        <v>0.0563586646704675</v>
      </c>
      <c r="FF15" s="0" t="n">
        <v>0.00360774677343869</v>
      </c>
      <c r="FG15" s="0" t="n">
        <v>0.0825084665070625</v>
      </c>
      <c r="FH15" s="0" t="n">
        <v>0.00821667514148358</v>
      </c>
      <c r="FI15" s="0" t="n">
        <v>0.481149400601538</v>
      </c>
      <c r="FJ15" s="0" t="n">
        <v>0.0177355883386217</v>
      </c>
      <c r="FK15" s="0" t="n">
        <v>0.146782432945136</v>
      </c>
      <c r="FL15" s="0" t="n">
        <v>0.0135382656378084</v>
      </c>
      <c r="FM15" s="0" t="n">
        <v>0.170627064091485</v>
      </c>
      <c r="FN15" s="0" t="n">
        <v>0.0250988296911976</v>
      </c>
      <c r="FO15" s="0" t="n">
        <v>0.090883840154312</v>
      </c>
      <c r="FP15" s="0" t="n">
        <v>0.013406180347516</v>
      </c>
      <c r="FQ15" s="0" t="n">
        <v>0.0899978646570912</v>
      </c>
      <c r="FR15" s="0" t="n">
        <v>0.012831999155861</v>
      </c>
      <c r="FS15" s="0" t="n">
        <v>0.320370350552275</v>
      </c>
      <c r="FT15" s="0" t="n">
        <v>0.00895353845577287</v>
      </c>
      <c r="FU15" s="0" t="n">
        <v>0.341346670090055</v>
      </c>
      <c r="FV15" s="0" t="n">
        <v>0.012087522347447</v>
      </c>
      <c r="FW15" s="0" t="n">
        <v>0.14462072508869</v>
      </c>
      <c r="FX15" s="0" t="n">
        <v>0.021015534793699</v>
      </c>
      <c r="FY15" s="0" t="n">
        <v>0.192519871594566</v>
      </c>
      <c r="FZ15" s="0" t="n">
        <v>0.0294594128741809</v>
      </c>
      <c r="GA15" s="0" t="n">
        <v>0.122986030543734</v>
      </c>
      <c r="GB15" s="0" t="n">
        <v>0.00591746433169256</v>
      </c>
      <c r="GC15" s="0" t="n">
        <v>3.94396320734413</v>
      </c>
      <c r="GD15" s="0" t="n">
        <v>0.282765167506223</v>
      </c>
      <c r="GE15" s="0" t="n">
        <v>0.126894157493884</v>
      </c>
      <c r="GF15" s="0" t="n">
        <v>0.00968209291013896</v>
      </c>
      <c r="GG15" s="0" t="n">
        <v>0.219985093997436</v>
      </c>
      <c r="GH15" s="0" t="n">
        <v>0.00975321239039393</v>
      </c>
      <c r="GI15" s="0" t="n">
        <v>0.140111686514264</v>
      </c>
      <c r="GJ15" s="0" t="n">
        <v>0.0190475528589139</v>
      </c>
      <c r="GK15" s="0" t="n">
        <v>0.0760735574223513</v>
      </c>
      <c r="GL15" s="0" t="n">
        <v>0.00699881286488263</v>
      </c>
      <c r="GM15" s="0" t="n">
        <v>0.916641239762291</v>
      </c>
      <c r="GN15" s="0" t="n">
        <v>0.0855338595347585</v>
      </c>
      <c r="GO15" s="0" t="n">
        <v>0.10518906113803</v>
      </c>
      <c r="GP15" s="0" t="n">
        <v>0.0151919751037876</v>
      </c>
      <c r="GQ15" s="0" t="n">
        <v>0.208579477576957</v>
      </c>
      <c r="GR15" s="0" t="n">
        <v>0.00791970261163127</v>
      </c>
      <c r="GS15" s="0" t="n">
        <v>0.0936011718205033</v>
      </c>
      <c r="GT15" s="0" t="n">
        <v>0.0126110430883795</v>
      </c>
      <c r="GU15" s="0" t="n">
        <v>0.242973646339478</v>
      </c>
      <c r="GV15" s="0" t="n">
        <v>0.0126903894186982</v>
      </c>
      <c r="GW15" s="0" t="n">
        <v>0.0933869722018219</v>
      </c>
      <c r="GX15" s="0" t="n">
        <v>0.0114931063564687</v>
      </c>
      <c r="GY15" s="0" t="n">
        <v>0.0366801418717953</v>
      </c>
      <c r="GZ15" s="0" t="n">
        <v>0.00330265006650269</v>
      </c>
      <c r="HA15" s="0" t="n">
        <v>0.108372761046067</v>
      </c>
      <c r="HB15" s="0" t="n">
        <v>0.0078543721208878</v>
      </c>
      <c r="HC15" s="0" t="n">
        <v>0.368232096584689</v>
      </c>
      <c r="HD15" s="0" t="n">
        <v>0.049911402879267</v>
      </c>
      <c r="HE15" s="0" t="n">
        <v>0.0760759122704387</v>
      </c>
      <c r="HF15" s="0" t="n">
        <v>0.0107641042906272</v>
      </c>
    </row>
    <row r="16" customFormat="false" ht="15" hidden="false" customHeight="false" outlineLevel="0" collapsed="false">
      <c r="A16" s="1" t="s">
        <v>19</v>
      </c>
      <c r="B16" s="4" t="n">
        <v>1</v>
      </c>
      <c r="C16" s="0" t="n">
        <v>0.0875</v>
      </c>
      <c r="D16" s="0" t="n">
        <v>0.01288</v>
      </c>
      <c r="E16" s="0" t="n">
        <v>0.165116453746004</v>
      </c>
      <c r="F16" s="0" t="n">
        <v>0.0243630865231119</v>
      </c>
      <c r="G16" s="0" t="s">
        <v>15</v>
      </c>
      <c r="H16" s="0" t="s">
        <v>15</v>
      </c>
      <c r="I16" s="0" t="n">
        <v>3.89535045057178</v>
      </c>
      <c r="J16" s="0" t="n">
        <v>0.282396325847693</v>
      </c>
      <c r="K16" s="0" t="n">
        <v>5.26945882195876</v>
      </c>
      <c r="L16" s="0" t="n">
        <v>0.322396862702623</v>
      </c>
      <c r="M16" s="0" t="n">
        <v>0.179865798937444</v>
      </c>
      <c r="N16" s="0" t="n">
        <v>0.0269665218601533</v>
      </c>
      <c r="O16" s="0" t="n">
        <v>0.0747022475521339</v>
      </c>
      <c r="P16" s="0" t="n">
        <v>0.00821449604965388</v>
      </c>
      <c r="Q16" s="0" t="n">
        <v>0.0989779550866409</v>
      </c>
      <c r="R16" s="0" t="n">
        <v>0.0136734477397449</v>
      </c>
      <c r="S16" s="0" t="n">
        <v>0.304746499487588</v>
      </c>
      <c r="T16" s="0" t="n">
        <v>0.0442558327507271</v>
      </c>
      <c r="U16" s="0" t="n">
        <v>0.0913718348085303</v>
      </c>
      <c r="V16" s="0" t="n">
        <v>0.0130648439636848</v>
      </c>
      <c r="W16" s="0" t="n">
        <v>0.11464493971491</v>
      </c>
      <c r="X16" s="0" t="n">
        <v>0.0117626802665354</v>
      </c>
      <c r="Y16" s="0" t="n">
        <v>0.140813519970552</v>
      </c>
      <c r="Z16" s="0" t="n">
        <v>0.0161143869725485</v>
      </c>
      <c r="AA16" s="0" t="n">
        <v>0.117729526547015</v>
      </c>
      <c r="AB16" s="0" t="n">
        <v>0.00870995790414583</v>
      </c>
      <c r="AC16" s="0" t="n">
        <v>0.161385256145726</v>
      </c>
      <c r="AD16" s="0" t="n">
        <v>0.022305090452805</v>
      </c>
      <c r="AE16" s="0" t="n">
        <v>0.0777029356468429</v>
      </c>
      <c r="AF16" s="0" t="n">
        <v>0.0089287326232533</v>
      </c>
      <c r="AG16" s="0" t="n">
        <v>3.35355715625003</v>
      </c>
      <c r="AH16" s="0" t="n">
        <v>0.247777556843023</v>
      </c>
      <c r="AI16" s="0" t="n">
        <v>0.252731591976012</v>
      </c>
      <c r="AJ16" s="0" t="n">
        <v>0.0363468065067607</v>
      </c>
      <c r="AK16" s="0" t="n">
        <v>0.0640054322298657</v>
      </c>
      <c r="AL16" s="0" t="n">
        <v>0.00760448592730722</v>
      </c>
      <c r="AM16" s="0" t="n">
        <v>0.0846186410786359</v>
      </c>
      <c r="AN16" s="0" t="n">
        <v>0.0122125549631839</v>
      </c>
      <c r="AO16" s="0" t="n">
        <v>0.126525218520129</v>
      </c>
      <c r="AP16" s="0" t="n">
        <v>0.0095103269707665</v>
      </c>
      <c r="AQ16" s="0" t="n">
        <v>2.03268659058713</v>
      </c>
      <c r="AR16" s="0" t="n">
        <v>0.149067604500292</v>
      </c>
      <c r="AS16" s="0" t="n">
        <v>0.49186470425423</v>
      </c>
      <c r="AT16" s="0" t="n">
        <v>0.0629166462576308</v>
      </c>
      <c r="AU16" s="0" t="n">
        <v>0.0700306490287693</v>
      </c>
      <c r="AV16" s="0" t="n">
        <v>0.0102558686108053</v>
      </c>
      <c r="AW16" s="0" t="n">
        <v>0.064088617499848</v>
      </c>
      <c r="AX16" s="0" t="n">
        <v>0.00764514232912423</v>
      </c>
      <c r="AY16" s="0" t="n">
        <v>0.0864835596985073</v>
      </c>
      <c r="AZ16" s="0" t="n">
        <v>0.0109185562852132</v>
      </c>
      <c r="BA16" s="0" t="n">
        <v>0.126607475250854</v>
      </c>
      <c r="BB16" s="0" t="n">
        <v>0.0112472928210159</v>
      </c>
      <c r="BC16" s="0" t="n">
        <v>0.0990084957643586</v>
      </c>
      <c r="BD16" s="0" t="n">
        <v>0.00791960772701552</v>
      </c>
      <c r="BE16" s="0" t="n">
        <v>0.177357564422625</v>
      </c>
      <c r="BF16" s="0" t="n">
        <v>0.00744761976060215</v>
      </c>
      <c r="BG16" s="0" t="n">
        <v>0.0906153911501126</v>
      </c>
      <c r="BH16" s="0" t="n">
        <v>0.0127961658521426</v>
      </c>
      <c r="BI16" s="0" t="n">
        <v>0.0916593285548871</v>
      </c>
      <c r="BJ16" s="0" t="n">
        <v>0.00948073550140726</v>
      </c>
      <c r="BK16" s="0" t="n">
        <v>0.314627052976206</v>
      </c>
      <c r="BL16" s="0" t="n">
        <v>0.0282911779696459</v>
      </c>
      <c r="BM16" s="0" t="n">
        <v>2.39930559614451</v>
      </c>
      <c r="BN16" s="0" t="n">
        <v>0.174456993026251</v>
      </c>
      <c r="BO16" s="0" t="n">
        <v>0.206767707923177</v>
      </c>
      <c r="BP16" s="0" t="n">
        <v>0.0139484862994713</v>
      </c>
      <c r="BQ16" s="0" t="n">
        <v>0.321781220240632</v>
      </c>
      <c r="BR16" s="0" t="n">
        <v>0.0108114899831213</v>
      </c>
      <c r="BS16" s="0" t="n">
        <v>0.173865787413867</v>
      </c>
      <c r="BT16" s="0" t="n">
        <v>0.0259109123307551</v>
      </c>
      <c r="BU16" s="0" t="n">
        <v>0.167894520596154</v>
      </c>
      <c r="BV16" s="0" t="n">
        <v>0.0178535246062072</v>
      </c>
      <c r="BW16" s="0" t="n">
        <v>0.078991030645539</v>
      </c>
      <c r="BX16" s="0" t="n">
        <v>0.0105043960048215</v>
      </c>
      <c r="BY16" s="0" t="n">
        <v>0.0938389125065731</v>
      </c>
      <c r="BZ16" s="0" t="n">
        <v>0.00918935920989801</v>
      </c>
      <c r="CA16" s="0" t="n">
        <v>0.118900567906453</v>
      </c>
      <c r="CB16" s="0" t="n">
        <v>0.0136860498958444</v>
      </c>
      <c r="CC16" s="0" t="n">
        <v>3.93029189696609</v>
      </c>
      <c r="CD16" s="0" t="n">
        <v>0.277747210199053</v>
      </c>
      <c r="CE16" s="0" t="n">
        <v>0.821209666134251</v>
      </c>
      <c r="CF16" s="0" t="n">
        <v>0.0563541508624919</v>
      </c>
      <c r="CG16" s="0" t="n">
        <v>0.488528232249658</v>
      </c>
      <c r="CH16" s="0" t="n">
        <v>0.0358786858378337</v>
      </c>
      <c r="CI16" s="0" t="n">
        <v>0.0829354812579918</v>
      </c>
      <c r="CJ16" s="0" t="n">
        <v>0.010488542222537</v>
      </c>
      <c r="CK16" s="0" t="n">
        <v>0.188513590105215</v>
      </c>
      <c r="CL16" s="0" t="n">
        <v>0.0280860081909152</v>
      </c>
      <c r="CM16" s="0" t="n">
        <v>0.172865773084133</v>
      </c>
      <c r="CN16" s="0" t="n">
        <v>0.0210852959834147</v>
      </c>
      <c r="CO16" s="0" t="n">
        <v>0.0609156417998349</v>
      </c>
      <c r="CP16" s="0" t="n">
        <v>0.00851519861953114</v>
      </c>
      <c r="CQ16" s="0" t="n">
        <v>0.0761650555521619</v>
      </c>
      <c r="CR16" s="0" t="n">
        <v>0.00706383291681807</v>
      </c>
      <c r="CS16" s="0" t="n">
        <v>0.0991201460063092</v>
      </c>
      <c r="CT16" s="0" t="n">
        <v>0.00555087884769067</v>
      </c>
      <c r="CU16" s="0" t="n">
        <v>0.713975828341202</v>
      </c>
      <c r="CV16" s="0" t="n">
        <v>0.0161269412990105</v>
      </c>
      <c r="CW16" s="0" t="n">
        <v>0.127282466815605</v>
      </c>
      <c r="CX16" s="0" t="n">
        <v>0.0177481308584097</v>
      </c>
      <c r="CY16" s="0" t="n">
        <v>0.147608847567664</v>
      </c>
      <c r="CZ16" s="0" t="n">
        <v>0.0115154017378765</v>
      </c>
      <c r="DA16" s="0" t="n">
        <v>0.0994098031167978</v>
      </c>
      <c r="DB16" s="0" t="n">
        <v>0.00842020382097392</v>
      </c>
      <c r="DC16" s="0" t="n">
        <v>0.768448398043988</v>
      </c>
      <c r="DD16" s="0" t="n">
        <v>0.0680753996793978</v>
      </c>
      <c r="DE16" s="0" t="n">
        <v>0.0872288099190028</v>
      </c>
      <c r="DF16" s="0" t="n">
        <v>0.0124126624099982</v>
      </c>
      <c r="DG16" s="0" t="n">
        <v>0.243403171514753</v>
      </c>
      <c r="DH16" s="0" t="n">
        <v>0.0253111531828303</v>
      </c>
      <c r="DI16" s="0" t="n">
        <v>0.198890562066269</v>
      </c>
      <c r="DJ16" s="0" t="n">
        <v>0.0103137233961909</v>
      </c>
      <c r="DK16" s="0" t="n">
        <v>0.0833858200844652</v>
      </c>
      <c r="DL16" s="0" t="n">
        <v>0.0122691771119044</v>
      </c>
      <c r="DM16" s="0" t="n">
        <v>0.0563160278385383</v>
      </c>
      <c r="DN16" s="0" t="n">
        <v>0.00736831024900015</v>
      </c>
      <c r="DO16" s="0" t="n">
        <v>0.0798026734761306</v>
      </c>
      <c r="DP16" s="0" t="n">
        <v>0.0113653694597889</v>
      </c>
      <c r="DQ16" s="0" t="n">
        <v>0.139998069642893</v>
      </c>
      <c r="DR16" s="0" t="n">
        <v>0.016641584167035</v>
      </c>
      <c r="DS16" s="0" t="n">
        <v>0.110217543913029</v>
      </c>
      <c r="DT16" s="0" t="n">
        <v>0.00643903813399876</v>
      </c>
      <c r="DU16" s="0" t="n">
        <v>0.0646674267782541</v>
      </c>
      <c r="DV16" s="0" t="n">
        <v>0.00756486979887036</v>
      </c>
      <c r="DW16" s="0" t="n">
        <v>0.153865774182156</v>
      </c>
      <c r="DX16" s="0" t="n">
        <v>0.0191058081445472</v>
      </c>
      <c r="DY16" s="0" t="n">
        <v>0.174961385262623</v>
      </c>
      <c r="DZ16" s="0" t="n">
        <v>0.0266742601886333</v>
      </c>
      <c r="EA16" s="0" t="n">
        <v>0.164237482203072</v>
      </c>
      <c r="EB16" s="0" t="n">
        <v>0.0250240633995829</v>
      </c>
      <c r="EC16" s="0" t="n">
        <v>0.0639647025887588</v>
      </c>
      <c r="ED16" s="0" t="n">
        <v>0.00894220929207546</v>
      </c>
      <c r="EE16" s="0" t="n">
        <v>0.722895985543049</v>
      </c>
      <c r="EF16" s="0" t="n">
        <v>0.042243757530862</v>
      </c>
      <c r="EG16" s="0" t="n">
        <v>0.178237648448709</v>
      </c>
      <c r="EH16" s="0" t="n">
        <v>0.0266203532925093</v>
      </c>
      <c r="EI16" s="0" t="n">
        <v>0.114434106739412</v>
      </c>
      <c r="EJ16" s="0" t="n">
        <v>0.00381829871821096</v>
      </c>
      <c r="EK16" s="0" t="n">
        <v>0.120405899563906</v>
      </c>
      <c r="EL16" s="0" t="n">
        <v>0.0111573819062609</v>
      </c>
      <c r="EM16" s="0" t="n">
        <v>0.147089662258483</v>
      </c>
      <c r="EN16" s="0" t="n">
        <v>0.021430653342678</v>
      </c>
      <c r="EO16" s="0" t="n">
        <v>0.0904417017063986</v>
      </c>
      <c r="EP16" s="0" t="n">
        <v>0.0131153024521948</v>
      </c>
      <c r="EQ16" s="0" t="n">
        <v>0.0512336998377886</v>
      </c>
      <c r="ER16" s="0" t="n">
        <v>0.00737407220230234</v>
      </c>
      <c r="ES16" s="0" t="n">
        <v>0.294803288782186</v>
      </c>
      <c r="ET16" s="0" t="n">
        <v>0.00787899418110499</v>
      </c>
      <c r="EU16" s="0" t="n">
        <v>0.131947511179431</v>
      </c>
      <c r="EV16" s="0" t="n">
        <v>0.0187750171512232</v>
      </c>
      <c r="EW16" s="0" t="n">
        <v>0.108865867079187</v>
      </c>
      <c r="EX16" s="0" t="n">
        <v>0.0140949278595129</v>
      </c>
      <c r="EY16" s="0" t="n">
        <v>0.0608218319473926</v>
      </c>
      <c r="EZ16" s="0" t="n">
        <v>0.00338315775022466</v>
      </c>
      <c r="FA16" s="0" t="n">
        <v>0.295367352357736</v>
      </c>
      <c r="FB16" s="0" t="n">
        <v>0.0350741171833592</v>
      </c>
      <c r="FC16" s="0" t="n">
        <v>0.51524988959604</v>
      </c>
      <c r="FD16" s="0" t="n">
        <v>0.0338084452961817</v>
      </c>
      <c r="FE16" s="0" t="n">
        <v>0.0573264464013395</v>
      </c>
      <c r="FF16" s="0" t="n">
        <v>0.00360486104234885</v>
      </c>
      <c r="FG16" s="0" t="n">
        <v>0.0848822521618667</v>
      </c>
      <c r="FH16" s="0" t="n">
        <v>0.00813777014750635</v>
      </c>
      <c r="FI16" s="0" t="n">
        <v>0.49316644241497</v>
      </c>
      <c r="FJ16" s="0" t="n">
        <v>0.0177385861091695</v>
      </c>
      <c r="FK16" s="0" t="n">
        <v>0.150299054622887</v>
      </c>
      <c r="FL16" s="0" t="n">
        <v>0.01341604055052</v>
      </c>
      <c r="FM16" s="0" t="n">
        <v>0.170361268419462</v>
      </c>
      <c r="FN16" s="0" t="n">
        <v>0.0248177508891362</v>
      </c>
      <c r="FO16" s="0" t="n">
        <v>0.0927620540507574</v>
      </c>
      <c r="FP16" s="0" t="n">
        <v>0.0133318720302346</v>
      </c>
      <c r="FQ16" s="0" t="n">
        <v>0.0914388826223587</v>
      </c>
      <c r="FR16" s="0" t="n">
        <v>0.0128131939558414</v>
      </c>
      <c r="FS16" s="0" t="n">
        <v>0.326818010820284</v>
      </c>
      <c r="FT16" s="0" t="n">
        <v>0.00890956697282359</v>
      </c>
      <c r="FU16" s="0" t="n">
        <v>0.352189756978407</v>
      </c>
      <c r="FV16" s="0" t="n">
        <v>0.0119782144889916</v>
      </c>
      <c r="FW16" s="0" t="n">
        <v>0.146799711251893</v>
      </c>
      <c r="FX16" s="0" t="n">
        <v>0.0211006502567965</v>
      </c>
      <c r="FY16" s="0" t="n">
        <v>0.192213690361546</v>
      </c>
      <c r="FZ16" s="0" t="n">
        <v>0.0291503717987044</v>
      </c>
      <c r="GA16" s="0" t="n">
        <v>0.126503384456033</v>
      </c>
      <c r="GB16" s="0" t="n">
        <v>0.00586966147684852</v>
      </c>
      <c r="GC16" s="0" t="n">
        <v>3.91329271513212</v>
      </c>
      <c r="GD16" s="0" t="n">
        <v>0.280718179429125</v>
      </c>
      <c r="GE16" s="0" t="n">
        <v>0.129239765782324</v>
      </c>
      <c r="GF16" s="0" t="n">
        <v>0.00963765272630856</v>
      </c>
      <c r="GG16" s="0" t="n">
        <v>0.224382306264075</v>
      </c>
      <c r="GH16" s="0" t="n">
        <v>0.00975547354781624</v>
      </c>
      <c r="GI16" s="0" t="n">
        <v>0.142607521830918</v>
      </c>
      <c r="GJ16" s="0" t="n">
        <v>0.0189734897285855</v>
      </c>
      <c r="GK16" s="0" t="n">
        <v>0.078243034051819</v>
      </c>
      <c r="GL16" s="0" t="n">
        <v>0.0069637510410258</v>
      </c>
      <c r="GM16" s="0" t="n">
        <v>0.908856252679568</v>
      </c>
      <c r="GN16" s="0" t="n">
        <v>0.0847184629070907</v>
      </c>
      <c r="GO16" s="0" t="n">
        <v>0.107386957942575</v>
      </c>
      <c r="GP16" s="0" t="n">
        <v>0.0150603492865008</v>
      </c>
      <c r="GQ16" s="0" t="n">
        <v>0.212682197263029</v>
      </c>
      <c r="GR16" s="0" t="n">
        <v>0.00784448692396787</v>
      </c>
      <c r="GS16" s="0" t="n">
        <v>0.0956548546312668</v>
      </c>
      <c r="GT16" s="0" t="n">
        <v>0.0125481220549075</v>
      </c>
      <c r="GU16" s="0" t="n">
        <v>0.248835277878484</v>
      </c>
      <c r="GV16" s="0" t="n">
        <v>0.0126062202760739</v>
      </c>
      <c r="GW16" s="0" t="n">
        <v>0.0952658199839355</v>
      </c>
      <c r="GX16" s="0" t="n">
        <v>0.0114691856112417</v>
      </c>
      <c r="GY16" s="0" t="n">
        <v>0.03753088364824</v>
      </c>
      <c r="GZ16" s="0" t="n">
        <v>0.00330621572550871</v>
      </c>
      <c r="HA16" s="0" t="n">
        <v>0.114820911905006</v>
      </c>
      <c r="HB16" s="0" t="n">
        <v>0.00789815013460188</v>
      </c>
      <c r="HC16" s="0" t="n">
        <v>0.367699025284666</v>
      </c>
      <c r="HD16" s="0" t="n">
        <v>0.0494363150120545</v>
      </c>
      <c r="HE16" s="0" t="n">
        <v>0.0773405262910034</v>
      </c>
      <c r="HF16" s="0" t="n">
        <v>0.0107490269058029</v>
      </c>
    </row>
    <row r="17" customFormat="false" ht="15" hidden="false" customHeight="false" outlineLevel="0" collapsed="false">
      <c r="C17" s="0" t="n">
        <v>0.1316</v>
      </c>
      <c r="D17" s="0" t="n">
        <v>0.01006</v>
      </c>
      <c r="E17" s="0" t="n">
        <v>0.177047414668356</v>
      </c>
      <c r="F17" s="0" t="n">
        <v>0.0260082385403462</v>
      </c>
      <c r="I17" s="0" t="n">
        <v>3.87407291625388</v>
      </c>
      <c r="J17" s="0" t="n">
        <v>0.281731355216967</v>
      </c>
      <c r="K17" s="0" t="n">
        <v>5.23126767413762</v>
      </c>
      <c r="L17" s="0" t="n">
        <v>0.320179902357159</v>
      </c>
      <c r="M17" s="0" t="n">
        <v>0.180246517500609</v>
      </c>
      <c r="N17" s="0" t="n">
        <v>0.0266503620353344</v>
      </c>
      <c r="O17" s="0" t="n">
        <v>0.0766744310673062</v>
      </c>
      <c r="P17" s="0" t="n">
        <v>0.00818616349790853</v>
      </c>
      <c r="Q17" s="0" t="n">
        <v>0.10091888792435</v>
      </c>
      <c r="R17" s="0" t="n">
        <v>0.0137025716025715</v>
      </c>
      <c r="S17" s="0" t="n">
        <v>0.305268418792412</v>
      </c>
      <c r="T17" s="0" t="n">
        <v>0.0438095771803556</v>
      </c>
      <c r="U17" s="0" t="n">
        <v>0.0932452407726357</v>
      </c>
      <c r="V17" s="0" t="n">
        <v>0.0130656973020796</v>
      </c>
      <c r="W17" s="0" t="n">
        <v>0.11731993823285</v>
      </c>
      <c r="X17" s="0" t="n">
        <v>0.0117699741971307</v>
      </c>
      <c r="Y17" s="0" t="n">
        <v>0.14113555581589</v>
      </c>
      <c r="Z17" s="0" t="n">
        <v>0.0158693741817426</v>
      </c>
      <c r="AA17" s="0" t="n">
        <v>0.121073130135433</v>
      </c>
      <c r="AB17" s="0" t="n">
        <v>0.00876078790567469</v>
      </c>
      <c r="AC17" s="0" t="n">
        <v>0.161636504898386</v>
      </c>
      <c r="AD17" s="0" t="n">
        <v>0.0220951753311251</v>
      </c>
      <c r="AE17" s="0" t="n">
        <v>0.0798761676900627</v>
      </c>
      <c r="AF17" s="0" t="n">
        <v>0.00891599021360148</v>
      </c>
      <c r="AG17" s="0" t="n">
        <v>3.32810380338052</v>
      </c>
      <c r="AH17" s="0" t="n">
        <v>0.24610457215949</v>
      </c>
      <c r="AI17" s="0" t="n">
        <v>0.253492314929203</v>
      </c>
      <c r="AJ17" s="0" t="n">
        <v>0.0358884520472815</v>
      </c>
      <c r="AK17" s="0" t="n">
        <v>0.0657769074405376</v>
      </c>
      <c r="AL17" s="0" t="n">
        <v>0.00756536371635164</v>
      </c>
      <c r="AM17" s="0" t="n">
        <v>0.0865252660996903</v>
      </c>
      <c r="AN17" s="0" t="n">
        <v>0.0122149953773481</v>
      </c>
      <c r="AO17" s="0" t="n">
        <v>0.129868443848097</v>
      </c>
      <c r="AP17" s="0" t="n">
        <v>0.00954225997409554</v>
      </c>
      <c r="AQ17" s="0" t="n">
        <v>2.01711557352805</v>
      </c>
      <c r="AR17" s="0" t="n">
        <v>0.148474748010681</v>
      </c>
      <c r="AS17" s="0" t="n">
        <v>0.488790073827072</v>
      </c>
      <c r="AT17" s="0" t="n">
        <v>0.0623714983784406</v>
      </c>
      <c r="AU17" s="0" t="n">
        <v>0.071670339566031</v>
      </c>
      <c r="AV17" s="0" t="n">
        <v>0.0102790610999949</v>
      </c>
      <c r="AW17" s="0" t="n">
        <v>0.0665285742126889</v>
      </c>
      <c r="AX17" s="0" t="n">
        <v>0.00758939325581286</v>
      </c>
      <c r="AY17" s="0" t="n">
        <v>0.0891240596822917</v>
      </c>
      <c r="AZ17" s="0" t="n">
        <v>0.0108657411136795</v>
      </c>
      <c r="BA17" s="0" t="n">
        <v>0.130284119657446</v>
      </c>
      <c r="BB17" s="0" t="n">
        <v>0.0111935824266094</v>
      </c>
      <c r="BC17" s="0" t="n">
        <v>0.102685230119517</v>
      </c>
      <c r="BD17" s="0" t="n">
        <v>0.00788566861499213</v>
      </c>
      <c r="BE17" s="0" t="n">
        <v>0.183039700351286</v>
      </c>
      <c r="BF17" s="0" t="n">
        <v>0.00742253330474384</v>
      </c>
      <c r="BG17" s="0" t="n">
        <v>0.0926557228219779</v>
      </c>
      <c r="BH17" s="0" t="n">
        <v>0.012794414964377</v>
      </c>
      <c r="BI17" s="0" t="n">
        <v>0.094000609239418</v>
      </c>
      <c r="BJ17" s="0" t="n">
        <v>0.00956823114324518</v>
      </c>
      <c r="BK17" s="0" t="n">
        <v>0.315275082751845</v>
      </c>
      <c r="BL17" s="0" t="n">
        <v>0.0279967377113391</v>
      </c>
      <c r="BM17" s="0" t="n">
        <v>2.38496467018795</v>
      </c>
      <c r="BN17" s="0" t="n">
        <v>0.173091390760525</v>
      </c>
      <c r="BO17" s="0" t="n">
        <v>0.216126723423111</v>
      </c>
      <c r="BP17" s="0" t="n">
        <v>0.0139167093947468</v>
      </c>
      <c r="BQ17" s="0" t="n">
        <v>0.330471463172036</v>
      </c>
      <c r="BR17" s="0" t="n">
        <v>0.0107440030102609</v>
      </c>
      <c r="BS17" s="0" t="n">
        <v>0.17424496068152</v>
      </c>
      <c r="BT17" s="0" t="n">
        <v>0.0255896396795804</v>
      </c>
      <c r="BU17" s="0" t="n">
        <v>0.171071948278149</v>
      </c>
      <c r="BV17" s="0" t="n">
        <v>0.0178728996416209</v>
      </c>
      <c r="BW17" s="0" t="n">
        <v>0.0810000875843582</v>
      </c>
      <c r="BX17" s="0" t="n">
        <v>0.0106438519240704</v>
      </c>
      <c r="BY17" s="0" t="n">
        <v>0.0965133818200979</v>
      </c>
      <c r="BZ17" s="0" t="n">
        <v>0.00917863613644609</v>
      </c>
      <c r="CA17" s="0" t="n">
        <v>0.122911585269147</v>
      </c>
      <c r="CB17" s="0" t="n">
        <v>0.0136221079270444</v>
      </c>
      <c r="CC17" s="0" t="n">
        <v>3.90200983640961</v>
      </c>
      <c r="CD17" s="0" t="n">
        <v>0.275707270220987</v>
      </c>
      <c r="CE17" s="0" t="n">
        <v>0.823252480896564</v>
      </c>
      <c r="CF17" s="0" t="n">
        <v>0.0560440818267194</v>
      </c>
      <c r="CG17" s="0" t="n">
        <v>0.483452686876777</v>
      </c>
      <c r="CH17" s="0" t="n">
        <v>0.0353394864455454</v>
      </c>
      <c r="CI17" s="0" t="n">
        <v>0.0846425849571414</v>
      </c>
      <c r="CJ17" s="0" t="n">
        <v>0.0105523584452023</v>
      </c>
      <c r="CK17" s="0" t="n">
        <v>0.188844024077949</v>
      </c>
      <c r="CL17" s="0" t="n">
        <v>0.0278082927528087</v>
      </c>
      <c r="CM17" s="0" t="n">
        <v>0.173241351063875</v>
      </c>
      <c r="CN17" s="0" t="n">
        <v>0.0208537093441409</v>
      </c>
      <c r="CO17" s="0" t="n">
        <v>0.0623530350156689</v>
      </c>
      <c r="CP17" s="0" t="n">
        <v>0.00848075655217611</v>
      </c>
      <c r="CQ17" s="0" t="n">
        <v>0.0782388555199182</v>
      </c>
      <c r="CR17" s="0" t="n">
        <v>0.00712798374883747</v>
      </c>
      <c r="CS17" s="0" t="n">
        <v>0.102462925222253</v>
      </c>
      <c r="CT17" s="0" t="n">
        <v>0.00557033885374961</v>
      </c>
      <c r="CU17" s="0" t="n">
        <v>0.735033479754809</v>
      </c>
      <c r="CV17" s="0" t="n">
        <v>0.0162215090714099</v>
      </c>
      <c r="CW17" s="0" t="n">
        <v>0.130295700939508</v>
      </c>
      <c r="CX17" s="0" t="n">
        <v>0.0179029621187297</v>
      </c>
      <c r="CY17" s="0" t="n">
        <v>0.151285612924229</v>
      </c>
      <c r="CZ17" s="0" t="n">
        <v>0.0114699984193055</v>
      </c>
      <c r="DA17" s="0" t="n">
        <v>0.103086652660345</v>
      </c>
      <c r="DB17" s="0" t="n">
        <v>0.0084027352242325</v>
      </c>
      <c r="DC17" s="0" t="n">
        <v>0.77022098906389</v>
      </c>
      <c r="DD17" s="0" t="n">
        <v>0.0677650482365187</v>
      </c>
      <c r="DE17" s="0" t="n">
        <v>0.0888683407281647</v>
      </c>
      <c r="DF17" s="0" t="n">
        <v>0.0124200053160227</v>
      </c>
      <c r="DG17" s="0" t="n">
        <v>0.244076057405545</v>
      </c>
      <c r="DH17" s="0" t="n">
        <v>0.0250004008086077</v>
      </c>
      <c r="DI17" s="0" t="n">
        <v>0.203570660439397</v>
      </c>
      <c r="DJ17" s="0" t="n">
        <v>0.0103558985820143</v>
      </c>
      <c r="DK17" s="0" t="n">
        <v>0.0849924613656115</v>
      </c>
      <c r="DL17" s="0" t="n">
        <v>0.0122986308085403</v>
      </c>
      <c r="DM17" s="0" t="n">
        <v>0.0578204510708774</v>
      </c>
      <c r="DN17" s="0" t="n">
        <v>0.00734517894012539</v>
      </c>
      <c r="DO17" s="0" t="n">
        <v>0.0820428782894402</v>
      </c>
      <c r="DP17" s="0" t="n">
        <v>0.0113426700919279</v>
      </c>
      <c r="DQ17" s="0" t="n">
        <v>0.144017557774464</v>
      </c>
      <c r="DR17" s="0" t="n">
        <v>0.0170387604088336</v>
      </c>
      <c r="DS17" s="0" t="n">
        <v>0.113493097639713</v>
      </c>
      <c r="DT17" s="0" t="n">
        <v>0.00640382761727371</v>
      </c>
      <c r="DU17" s="0" t="n">
        <v>0.066004482851011</v>
      </c>
      <c r="DV17" s="0" t="n">
        <v>0.0075342737465682</v>
      </c>
      <c r="DW17" s="0" t="n">
        <v>0.15424191809095</v>
      </c>
      <c r="DX17" s="0" t="n">
        <v>0.0188891275991052</v>
      </c>
      <c r="DY17" s="0" t="n">
        <v>0.175240069037781</v>
      </c>
      <c r="DZ17" s="0" t="n">
        <v>0.0264291816464982</v>
      </c>
      <c r="EA17" s="0" t="n">
        <v>0.164541892331931</v>
      </c>
      <c r="EB17" s="0" t="n">
        <v>0.024779006909321</v>
      </c>
      <c r="EC17" s="0" t="n">
        <v>0.0653685149352991</v>
      </c>
      <c r="ED17" s="0" t="n">
        <v>0.0089011315845546</v>
      </c>
      <c r="EE17" s="0" t="n">
        <v>0.724589342687076</v>
      </c>
      <c r="EF17" s="0" t="n">
        <v>0.0420780815240297</v>
      </c>
      <c r="EG17" s="0" t="n">
        <v>0.178549095137445</v>
      </c>
      <c r="EH17" s="0" t="n">
        <v>0.0263547433440444</v>
      </c>
      <c r="EI17" s="0" t="n">
        <v>0.117108153100056</v>
      </c>
      <c r="EJ17" s="0" t="n">
        <v>0.00381719556940699</v>
      </c>
      <c r="EK17" s="0" t="n">
        <v>0.124752366132374</v>
      </c>
      <c r="EL17" s="0" t="n">
        <v>0.0112459778461635</v>
      </c>
      <c r="EM17" s="0" t="n">
        <v>0.147442128112519</v>
      </c>
      <c r="EN17" s="0" t="n">
        <v>0.0211912182309022</v>
      </c>
      <c r="EO17" s="0" t="n">
        <v>0.0921493420649032</v>
      </c>
      <c r="EP17" s="0" t="n">
        <v>0.0131732788594786</v>
      </c>
      <c r="EQ17" s="0" t="n">
        <v>0.0524046920192914</v>
      </c>
      <c r="ER17" s="0" t="n">
        <v>0.00738738569170798</v>
      </c>
      <c r="ES17" s="0" t="n">
        <v>0.302825513189848</v>
      </c>
      <c r="ET17" s="0" t="n">
        <v>0.00792184862235491</v>
      </c>
      <c r="EU17" s="0" t="n">
        <v>0.13452657562984</v>
      </c>
      <c r="EV17" s="0" t="n">
        <v>0.0189444433677174</v>
      </c>
      <c r="EW17" s="0" t="n">
        <v>0.11100673299926</v>
      </c>
      <c r="EX17" s="0" t="n">
        <v>0.0140989433132687</v>
      </c>
      <c r="EY17" s="0" t="n">
        <v>0.0619917853798945</v>
      </c>
      <c r="EZ17" s="0" t="n">
        <v>0.00337621143551493</v>
      </c>
      <c r="FA17" s="0" t="n">
        <v>0.24562122731425</v>
      </c>
      <c r="FB17" s="0" t="n">
        <v>0.0341513302996469</v>
      </c>
      <c r="FC17" s="0" t="n">
        <v>0.526952199116702</v>
      </c>
      <c r="FD17" s="0" t="n">
        <v>0.0344001933368646</v>
      </c>
      <c r="FE17" s="0" t="n">
        <v>0.0584298094917686</v>
      </c>
      <c r="FF17" s="0" t="n">
        <v>0.00361875647770509</v>
      </c>
      <c r="FG17" s="0" t="n">
        <v>0.0875896332573271</v>
      </c>
      <c r="FH17" s="0" t="n">
        <v>0.0080979325482468</v>
      </c>
      <c r="FI17" s="0" t="n">
        <v>0.506871295162004</v>
      </c>
      <c r="FJ17" s="0" t="n">
        <v>0.0178356747259581</v>
      </c>
      <c r="FK17" s="0" t="n">
        <v>0.154309938611373</v>
      </c>
      <c r="FL17" s="0" t="n">
        <v>0.0133524663522758</v>
      </c>
      <c r="FM17" s="0" t="n">
        <v>0.170630364045458</v>
      </c>
      <c r="FN17" s="0" t="n">
        <v>0.0245398297199092</v>
      </c>
      <c r="FO17" s="0" t="n">
        <v>0.0949025870712043</v>
      </c>
      <c r="FP17" s="0" t="n">
        <v>0.0133197928728307</v>
      </c>
      <c r="FQ17" s="0" t="n">
        <v>0.0930792856807341</v>
      </c>
      <c r="FR17" s="0" t="n">
        <v>0.0128508398374544</v>
      </c>
      <c r="FS17" s="0" t="n">
        <v>0.334171569349784</v>
      </c>
      <c r="FT17" s="0" t="n">
        <v>0.0089118085812403</v>
      </c>
      <c r="FU17" s="0" t="n">
        <v>0.364556737887546</v>
      </c>
      <c r="FV17" s="0" t="n">
        <v>0.0119314321026529</v>
      </c>
      <c r="FW17" s="0" t="n">
        <v>0.149278472803004</v>
      </c>
      <c r="FX17" s="0" t="n">
        <v>0.0212683473737819</v>
      </c>
      <c r="FY17" s="0" t="n">
        <v>0.192549371332458</v>
      </c>
      <c r="FZ17" s="0" t="n">
        <v>0.0288736560247543</v>
      </c>
      <c r="GA17" s="0" t="n">
        <v>0.130514649901737</v>
      </c>
      <c r="GB17" s="0" t="n">
        <v>0.00586482349510557</v>
      </c>
      <c r="GC17" s="0" t="n">
        <v>3.8850105806426</v>
      </c>
      <c r="GD17" s="0" t="n">
        <v>0.278678623055124</v>
      </c>
      <c r="GE17" s="0" t="n">
        <v>0.131914310099937</v>
      </c>
      <c r="GF17" s="0" t="n">
        <v>0.0096363401526015</v>
      </c>
      <c r="GG17" s="0" t="n">
        <v>0.22939665877303</v>
      </c>
      <c r="GH17" s="0" t="n">
        <v>0.00980670984313724</v>
      </c>
      <c r="GI17" s="0" t="n">
        <v>0.14545110820048</v>
      </c>
      <c r="GJ17" s="0" t="n">
        <v>0.0189842086366108</v>
      </c>
      <c r="GK17" s="0" t="n">
        <v>0.0807168777188714</v>
      </c>
      <c r="GL17" s="0" t="n">
        <v>0.0069640315133526</v>
      </c>
      <c r="GM17" s="0" t="n">
        <v>0.902575443274726</v>
      </c>
      <c r="GN17" s="0" t="n">
        <v>0.0838752852662522</v>
      </c>
      <c r="GO17" s="0" t="n">
        <v>0.109893764737578</v>
      </c>
      <c r="GP17" s="0" t="n">
        <v>0.0149918861332604</v>
      </c>
      <c r="GQ17" s="0" t="n">
        <v>0.217361558995648</v>
      </c>
      <c r="GR17" s="0" t="n">
        <v>0.00780536405615631</v>
      </c>
      <c r="GS17" s="0" t="n">
        <v>0.0979957440360138</v>
      </c>
      <c r="GT17" s="0" t="n">
        <v>0.0125428731388457</v>
      </c>
      <c r="GU17" s="0" t="n">
        <v>0.255520394751844</v>
      </c>
      <c r="GV17" s="0" t="n">
        <v>0.012581497602726</v>
      </c>
      <c r="GW17" s="0" t="n">
        <v>0.0974066817965415</v>
      </c>
      <c r="GX17" s="0" t="n">
        <v>0.0114988001177773</v>
      </c>
      <c r="GY17" s="0" t="n">
        <v>0.0385006444943329</v>
      </c>
      <c r="GZ17" s="0" t="n">
        <v>0.00332629077448226</v>
      </c>
      <c r="HA17" s="0" t="n">
        <v>0.122174725996804</v>
      </c>
      <c r="HB17" s="0" t="n">
        <v>0.007986635742433</v>
      </c>
      <c r="HC17" s="0" t="n">
        <v>0.368289209906664</v>
      </c>
      <c r="HD17" s="0" t="n">
        <v>0.0490343752100469</v>
      </c>
      <c r="HE17" s="0" t="n">
        <v>0.0787800880285864</v>
      </c>
      <c r="HF17" s="0" t="n">
        <v>0.0107834469274736</v>
      </c>
    </row>
    <row r="18" customFormat="false" ht="15" hidden="false" customHeight="false" outlineLevel="0" collapsed="false">
      <c r="C18" s="0" t="n">
        <v>2.1</v>
      </c>
      <c r="D18" s="0" t="n">
        <v>0.1425</v>
      </c>
      <c r="E18" s="0" t="n">
        <v>0.189100550355361</v>
      </c>
      <c r="F18" s="0" t="n">
        <v>0.0276560327117106</v>
      </c>
      <c r="I18" s="0" t="n">
        <v>3.8526155952446</v>
      </c>
      <c r="J18" s="0" t="n">
        <v>0.280972268953077</v>
      </c>
      <c r="K18" s="0" t="n">
        <v>5.19704194429731</v>
      </c>
      <c r="L18" s="0" t="n">
        <v>0.317969172348207</v>
      </c>
      <c r="M18" s="0" t="n">
        <v>0.181359443641125</v>
      </c>
      <c r="N18" s="0" t="n">
        <v>0.0263625945068801</v>
      </c>
      <c r="O18" s="0" t="n">
        <v>0.078729700078112</v>
      </c>
      <c r="P18" s="0" t="n">
        <v>0.00819540822102073</v>
      </c>
      <c r="Q18" s="0" t="n">
        <v>0.102939304627531</v>
      </c>
      <c r="R18" s="0" t="n">
        <v>0.0137898172474468</v>
      </c>
      <c r="S18" s="0" t="n">
        <v>0.306783817274236</v>
      </c>
      <c r="T18" s="0" t="n">
        <v>0.0434131635595584</v>
      </c>
      <c r="U18" s="0" t="n">
        <v>0.0951959956511704</v>
      </c>
      <c r="V18" s="0" t="n">
        <v>0.0131244191969381</v>
      </c>
      <c r="W18" s="0" t="n">
        <v>0.120106741147622</v>
      </c>
      <c r="X18" s="0" t="n">
        <v>0.0118299293524222</v>
      </c>
      <c r="Y18" s="0" t="n">
        <v>0.142085386800325</v>
      </c>
      <c r="Z18" s="0" t="n">
        <v>0.0156379372297425</v>
      </c>
      <c r="AA18" s="0" t="n">
        <v>0.124556634450187</v>
      </c>
      <c r="AB18" s="0" t="n">
        <v>0.00885854222637882</v>
      </c>
      <c r="AC18" s="0" t="n">
        <v>0.162358170035966</v>
      </c>
      <c r="AD18" s="0" t="n">
        <v>0.021917375573555</v>
      </c>
      <c r="AE18" s="0" t="n">
        <v>0.0821404459433456</v>
      </c>
      <c r="AF18" s="0" t="n">
        <v>0.00894975066307603</v>
      </c>
      <c r="AG18" s="0" t="n">
        <v>3.30529551539858</v>
      </c>
      <c r="AH18" s="0" t="n">
        <v>0.244400356304046</v>
      </c>
      <c r="AI18" s="0" t="n">
        <v>0.255717484507699</v>
      </c>
      <c r="AJ18" s="0" t="n">
        <v>0.0354874185268414</v>
      </c>
      <c r="AK18" s="0" t="n">
        <v>0.0676231661205343</v>
      </c>
      <c r="AL18" s="0" t="n">
        <v>0.00756550385485429</v>
      </c>
      <c r="AM18" s="0" t="n">
        <v>0.0885108582643822</v>
      </c>
      <c r="AN18" s="0" t="n">
        <v>0.0122713105111047</v>
      </c>
      <c r="AO18" s="0" t="n">
        <v>0.133351949557532</v>
      </c>
      <c r="AP18" s="0" t="n">
        <v>0.00961613719520486</v>
      </c>
      <c r="AQ18" s="0" t="n">
        <v>2.0031578075506</v>
      </c>
      <c r="AR18" s="0" t="n">
        <v>0.147765599847217</v>
      </c>
      <c r="AS18" s="0" t="n">
        <v>0.486539491434511</v>
      </c>
      <c r="AT18" s="0" t="n">
        <v>0.0618380389064662</v>
      </c>
      <c r="AU18" s="0" t="n">
        <v>0.0733772442574722</v>
      </c>
      <c r="AV18" s="0" t="n">
        <v>0.0103509380849417</v>
      </c>
      <c r="AW18" s="0" t="n">
        <v>0.0690715342813574</v>
      </c>
      <c r="AX18" s="0" t="n">
        <v>0.00758959303371907</v>
      </c>
      <c r="AY18" s="0" t="n">
        <v>0.0918760301675846</v>
      </c>
      <c r="AZ18" s="0" t="n">
        <v>0.0108659301060881</v>
      </c>
      <c r="BA18" s="0" t="n">
        <v>0.134115977295213</v>
      </c>
      <c r="BB18" s="0" t="n">
        <v>0.0111938612206612</v>
      </c>
      <c r="BC18" s="0" t="n">
        <v>0.106517087742817</v>
      </c>
      <c r="BD18" s="0" t="n">
        <v>0.00789420771346327</v>
      </c>
      <c r="BE18" s="0" t="n">
        <v>0.188961662151906</v>
      </c>
      <c r="BF18" s="0" t="n">
        <v>0.00743207765829286</v>
      </c>
      <c r="BG18" s="0" t="n">
        <v>0.0947806556202512</v>
      </c>
      <c r="BH18" s="0" t="n">
        <v>0.0128506365204495</v>
      </c>
      <c r="BI18" s="0" t="n">
        <v>0.0964390574303197</v>
      </c>
      <c r="BJ18" s="0" t="n">
        <v>0.00969232641108454</v>
      </c>
      <c r="BK18" s="0" t="n">
        <v>0.317178529248674</v>
      </c>
      <c r="BL18" s="0" t="n">
        <v>0.0277409002534094</v>
      </c>
      <c r="BM18" s="0" t="n">
        <v>2.3744435429838</v>
      </c>
      <c r="BN18" s="0" t="n">
        <v>0.171886959952257</v>
      </c>
      <c r="BO18" s="0" t="n">
        <v>0.225880542808814</v>
      </c>
      <c r="BP18" s="0" t="n">
        <v>0.0139573015822562</v>
      </c>
      <c r="BQ18" s="0" t="n">
        <v>0.339528581224997</v>
      </c>
      <c r="BR18" s="0" t="n">
        <v>0.0107442435416437</v>
      </c>
      <c r="BS18" s="0" t="n">
        <v>0.175356409566989</v>
      </c>
      <c r="BT18" s="0" t="n">
        <v>0.0252932945113005</v>
      </c>
      <c r="BU18" s="0" t="n">
        <v>0.174381271028251</v>
      </c>
      <c r="BV18" s="0" t="n">
        <v>0.0179698132559756</v>
      </c>
      <c r="BW18" s="0" t="n">
        <v>0.0830901514803847</v>
      </c>
      <c r="BX18" s="0" t="n">
        <v>0.0108316042150019</v>
      </c>
      <c r="BY18" s="0" t="n">
        <v>0.0993001866920227</v>
      </c>
      <c r="BZ18" s="0" t="n">
        <v>0.00921339142465988</v>
      </c>
      <c r="CA18" s="0" t="n">
        <v>0.127091793573055</v>
      </c>
      <c r="CB18" s="0" t="n">
        <v>0.0136300976934979</v>
      </c>
      <c r="CC18" s="0" t="n">
        <v>3.87666662763865</v>
      </c>
      <c r="CD18" s="0" t="n">
        <v>0.273713902006381</v>
      </c>
      <c r="CE18" s="0" t="n">
        <v>0.829217692900075</v>
      </c>
      <c r="CF18" s="0" t="n">
        <v>0.0560642426724373</v>
      </c>
      <c r="CG18" s="0" t="n">
        <v>0.479728663045691</v>
      </c>
      <c r="CH18" s="0" t="n">
        <v>0.0347937544873172</v>
      </c>
      <c r="CI18" s="0" t="n">
        <v>0.0864191513238197</v>
      </c>
      <c r="CJ18" s="0" t="n">
        <v>0.0106613514702152</v>
      </c>
      <c r="CK18" s="0" t="n">
        <v>0.189801883086093</v>
      </c>
      <c r="CL18" s="0" t="n">
        <v>0.0275638675764815</v>
      </c>
      <c r="CM18" s="0" t="n">
        <v>0.174349362419045</v>
      </c>
      <c r="CN18" s="0" t="n">
        <v>0.0206359461242591</v>
      </c>
      <c r="CO18" s="0" t="n">
        <v>0.0638509428921617</v>
      </c>
      <c r="CP18" s="0" t="n">
        <v>0.00848676021984867</v>
      </c>
      <c r="CQ18" s="0" t="n">
        <v>0.0803986231025815</v>
      </c>
      <c r="CR18" s="0" t="n">
        <v>0.00722875424928189</v>
      </c>
      <c r="CS18" s="0" t="n">
        <v>0.105946431905909</v>
      </c>
      <c r="CT18" s="0" t="n">
        <v>0.00561893646689056</v>
      </c>
      <c r="CU18" s="0" t="n">
        <v>0.756979573418273</v>
      </c>
      <c r="CV18" s="0" t="n">
        <v>0.0163912976568955</v>
      </c>
      <c r="CW18" s="0" t="n">
        <v>0.133430804426882</v>
      </c>
      <c r="CX18" s="0" t="n">
        <v>0.0181361370369945</v>
      </c>
      <c r="CY18" s="0" t="n">
        <v>0.155117470536374</v>
      </c>
      <c r="CZ18" s="0" t="n">
        <v>0.0114788746441495</v>
      </c>
      <c r="DA18" s="0" t="n">
        <v>0.106918510226236</v>
      </c>
      <c r="DB18" s="0" t="n">
        <v>0.00842393178122084</v>
      </c>
      <c r="DC18" s="0" t="n">
        <v>0.775392896086802</v>
      </c>
      <c r="DD18" s="0" t="n">
        <v>0.0677359350640282</v>
      </c>
      <c r="DE18" s="0" t="n">
        <v>0.0905752476254626</v>
      </c>
      <c r="DF18" s="0" t="n">
        <v>0.0124800069256759</v>
      </c>
      <c r="DG18" s="0" t="n">
        <v>0.246056763178722</v>
      </c>
      <c r="DH18" s="0" t="n">
        <v>0.0247210983720689</v>
      </c>
      <c r="DI18" s="0" t="n">
        <v>0.208447569455887</v>
      </c>
      <c r="DJ18" s="0" t="n">
        <v>0.0104429637693549</v>
      </c>
      <c r="DK18" s="0" t="n">
        <v>0.0866645246242988</v>
      </c>
      <c r="DL18" s="0" t="n">
        <v>0.0123792342821712</v>
      </c>
      <c r="DM18" s="0" t="n">
        <v>0.0593880287212981</v>
      </c>
      <c r="DN18" s="0" t="n">
        <v>0.00735970466912438</v>
      </c>
      <c r="DO18" s="0" t="n">
        <v>0.0843768262220715</v>
      </c>
      <c r="DP18" s="0" t="n">
        <v>0.0113764642460382</v>
      </c>
      <c r="DQ18" s="0" t="n">
        <v>0.148197651585111</v>
      </c>
      <c r="DR18" s="0" t="n">
        <v>0.0175300133761507</v>
      </c>
      <c r="DS18" s="0" t="n">
        <v>0.116906934444288</v>
      </c>
      <c r="DT18" s="0" t="n">
        <v>0.0064039531929801</v>
      </c>
      <c r="DU18" s="0" t="n">
        <v>0.0673978855867793</v>
      </c>
      <c r="DV18" s="0" t="n">
        <v>0.00753816750342756</v>
      </c>
      <c r="DW18" s="0" t="n">
        <v>0.155350470593368</v>
      </c>
      <c r="DX18" s="0" t="n">
        <v>0.0186877818612548</v>
      </c>
      <c r="DY18" s="0" t="n">
        <v>0.176041459186104</v>
      </c>
      <c r="DZ18" s="0" t="n">
        <v>0.0262182286131933</v>
      </c>
      <c r="EA18" s="0" t="n">
        <v>0.165421374905491</v>
      </c>
      <c r="EB18" s="0" t="n">
        <v>0.0245680835647424</v>
      </c>
      <c r="EC18" s="0" t="n">
        <v>0.0668315878514722</v>
      </c>
      <c r="ED18" s="0" t="n">
        <v>0.00890127936969614</v>
      </c>
      <c r="EE18" s="0" t="n">
        <v>0.729578507416159</v>
      </c>
      <c r="EF18" s="0" t="n">
        <v>0.042044477855371</v>
      </c>
      <c r="EG18" s="0" t="n">
        <v>0.179435299473717</v>
      </c>
      <c r="EH18" s="0" t="n">
        <v>0.0261365643190839</v>
      </c>
      <c r="EI18" s="0" t="n">
        <v>0.1198949586189</v>
      </c>
      <c r="EJ18" s="0" t="n">
        <v>0.00383576299155612</v>
      </c>
      <c r="EK18" s="0" t="n">
        <v>0.129280922629604</v>
      </c>
      <c r="EL18" s="0" t="n">
        <v>0.0113843182092396</v>
      </c>
      <c r="EM18" s="0" t="n">
        <v>0.14847454762299</v>
      </c>
      <c r="EN18" s="0" t="n">
        <v>0.020975767515783</v>
      </c>
      <c r="EO18" s="0" t="n">
        <v>0.0939258976702517</v>
      </c>
      <c r="EP18" s="0" t="n">
        <v>0.0132844589078965</v>
      </c>
      <c r="EQ18" s="0" t="n">
        <v>0.0536239125129583</v>
      </c>
      <c r="ER18" s="0" t="n">
        <v>0.00743331659793195</v>
      </c>
      <c r="ES18" s="0" t="n">
        <v>0.311185929692239</v>
      </c>
      <c r="ET18" s="0" t="n">
        <v>0.008011541449823</v>
      </c>
      <c r="EU18" s="0" t="n">
        <v>0.137208805349374</v>
      </c>
      <c r="EV18" s="0" t="n">
        <v>0.0191848019754234</v>
      </c>
      <c r="EW18" s="0" t="n">
        <v>0.113236168909825</v>
      </c>
      <c r="EX18" s="0" t="n">
        <v>0.0141646150536051</v>
      </c>
      <c r="EY18" s="0" t="n">
        <v>0.0632110127437258</v>
      </c>
      <c r="EZ18" s="0" t="n">
        <v>0.00338512674590035</v>
      </c>
      <c r="FA18" s="0" t="n">
        <v>0.20908769250841</v>
      </c>
      <c r="FB18" s="0" t="n">
        <v>0.033308975438752</v>
      </c>
      <c r="FC18" s="0" t="n">
        <v>0.539144465497273</v>
      </c>
      <c r="FD18" s="0" t="n">
        <v>0.0350891425778697</v>
      </c>
      <c r="FE18" s="0" t="n">
        <v>0.059579366026121</v>
      </c>
      <c r="FF18" s="0" t="n">
        <v>0.00364830735397419</v>
      </c>
      <c r="FG18" s="0" t="n">
        <v>0.0904112738785049</v>
      </c>
      <c r="FH18" s="0" t="n">
        <v>0.0081003897490736</v>
      </c>
      <c r="FI18" s="0" t="n">
        <v>0.521153673178971</v>
      </c>
      <c r="FJ18" s="0" t="n">
        <v>0.0180189886466633</v>
      </c>
      <c r="FK18" s="0" t="n">
        <v>0.158490146943491</v>
      </c>
      <c r="FL18" s="0" t="n">
        <v>0.0133526934465273</v>
      </c>
      <c r="FM18" s="0" t="n">
        <v>0.171422590199353</v>
      </c>
      <c r="FN18" s="0" t="n">
        <v>0.0242772126722256</v>
      </c>
      <c r="FO18" s="0" t="n">
        <v>0.0971320259605763</v>
      </c>
      <c r="FP18" s="0" t="n">
        <v>0.0133709214567997</v>
      </c>
      <c r="FQ18" s="0" t="n">
        <v>0.0947861781322804</v>
      </c>
      <c r="FR18" s="0" t="n">
        <v>0.0129418869552604</v>
      </c>
      <c r="FS18" s="0" t="n">
        <v>0.341835284562011</v>
      </c>
      <c r="FT18" s="0" t="n">
        <v>0.00896008167924044</v>
      </c>
      <c r="FU18" s="0" t="n">
        <v>0.37744571357348</v>
      </c>
      <c r="FV18" s="0" t="n">
        <v>0.0119509652191465</v>
      </c>
      <c r="FW18" s="0" t="n">
        <v>0.151856195222913</v>
      </c>
      <c r="FX18" s="0" t="n">
        <v>0.0215050403215703</v>
      </c>
      <c r="FY18" s="0" t="n">
        <v>0.193512243638099</v>
      </c>
      <c r="FZ18" s="0" t="n">
        <v>0.028641359359482</v>
      </c>
      <c r="GA18" s="0" t="n">
        <v>0.134694858010347</v>
      </c>
      <c r="GB18" s="0" t="n">
        <v>0.00590334233097194</v>
      </c>
      <c r="GC18" s="0" t="n">
        <v>3.85966728345294</v>
      </c>
      <c r="GD18" s="0" t="n">
        <v>0.276686196029079</v>
      </c>
      <c r="GE18" s="0" t="n">
        <v>0.134701114772238</v>
      </c>
      <c r="GF18" s="0" t="n">
        <v>0.00967826152593335</v>
      </c>
      <c r="GG18" s="0" t="n">
        <v>0.234621918505527</v>
      </c>
      <c r="GH18" s="0" t="n">
        <v>0.00990277041642399</v>
      </c>
      <c r="GI18" s="0" t="n">
        <v>0.148412075166748</v>
      </c>
      <c r="GJ18" s="0" t="n">
        <v>0.0190788412008094</v>
      </c>
      <c r="GK18" s="0" t="n">
        <v>0.0832946723221188</v>
      </c>
      <c r="GL18" s="0" t="n">
        <v>0.00699963155966314</v>
      </c>
      <c r="GM18" s="0" t="n">
        <v>0.897970135655481</v>
      </c>
      <c r="GN18" s="0" t="n">
        <v>0.0830273263002849</v>
      </c>
      <c r="GO18" s="0" t="n">
        <v>0.112506394945063</v>
      </c>
      <c r="GP18" s="0" t="n">
        <v>0.0149921321215758</v>
      </c>
      <c r="GQ18" s="0" t="n">
        <v>0.222238468716472</v>
      </c>
      <c r="GR18" s="0" t="n">
        <v>0.00780550351027403</v>
      </c>
      <c r="GS18" s="0" t="n">
        <v>0.100434195096977</v>
      </c>
      <c r="GT18" s="0" t="n">
        <v>0.0125957215761571</v>
      </c>
      <c r="GU18" s="0" t="n">
        <v>0.262487408548401</v>
      </c>
      <c r="GV18" s="0" t="n">
        <v>0.0126182242826178</v>
      </c>
      <c r="GW18" s="0" t="n">
        <v>0.099636117747778</v>
      </c>
      <c r="GX18" s="0" t="n">
        <v>0.0115795506848804</v>
      </c>
      <c r="GY18" s="0" t="n">
        <v>0.0395108601537135</v>
      </c>
      <c r="GZ18" s="0" t="n">
        <v>0.00336124885234643</v>
      </c>
      <c r="HA18" s="0" t="n">
        <v>0.129838441038561</v>
      </c>
      <c r="HB18" s="0" t="n">
        <v>0.00811266036667885</v>
      </c>
      <c r="HC18" s="0" t="n">
        <v>0.369976856550679</v>
      </c>
      <c r="HD18" s="0" t="n">
        <v>0.048723150171313</v>
      </c>
      <c r="HE18" s="0" t="n">
        <v>0.0802779727526119</v>
      </c>
      <c r="HF18" s="0" t="n">
        <v>0.0108645758501872</v>
      </c>
    </row>
    <row r="19" customFormat="false" ht="15" hidden="false" customHeight="false" outlineLevel="0" collapsed="false">
      <c r="C19" s="0" t="n">
        <v>0.519</v>
      </c>
      <c r="D19" s="0" t="n">
        <v>0.0628</v>
      </c>
      <c r="E19" s="0" t="n">
        <v>0.201277111894272</v>
      </c>
      <c r="F19" s="0" t="n">
        <v>0.0293064732805688</v>
      </c>
      <c r="I19" s="0" t="n">
        <v>3.83116155384116</v>
      </c>
      <c r="J19" s="0" t="n">
        <v>0.280125543312378</v>
      </c>
      <c r="K19" s="0" t="n">
        <v>5.16744779733797</v>
      </c>
      <c r="L19" s="0" t="n">
        <v>0.315807702020723</v>
      </c>
      <c r="M19" s="0" t="n">
        <v>0.183155937146241</v>
      </c>
      <c r="N19" s="0" t="n">
        <v>0.0261157960966458</v>
      </c>
      <c r="O19" s="0" t="n">
        <v>0.0807015489124513</v>
      </c>
      <c r="P19" s="0" t="n">
        <v>0.00824148126650442</v>
      </c>
      <c r="Q19" s="0" t="n">
        <v>0.104875523050771</v>
      </c>
      <c r="R19" s="0" t="n">
        <v>0.0139281165510928</v>
      </c>
      <c r="S19" s="0" t="n">
        <v>0.309226464747716</v>
      </c>
      <c r="T19" s="0" t="n">
        <v>0.043083917065768</v>
      </c>
      <c r="U19" s="0" t="n">
        <v>0.0970660608854616</v>
      </c>
      <c r="V19" s="0" t="n">
        <v>0.0132362523495716</v>
      </c>
      <c r="W19" s="0" t="n">
        <v>0.122779578260824</v>
      </c>
      <c r="X19" s="0" t="n">
        <v>0.0119376885222952</v>
      </c>
      <c r="Y19" s="0" t="n">
        <v>0.143621500752041</v>
      </c>
      <c r="Z19" s="0" t="n">
        <v>0.0154301910219084</v>
      </c>
      <c r="AA19" s="0" t="n">
        <v>0.127897826688895</v>
      </c>
      <c r="AB19" s="0" t="n">
        <v>0.00899530139256211</v>
      </c>
      <c r="AC19" s="0" t="n">
        <v>0.163518711329021</v>
      </c>
      <c r="AD19" s="0" t="n">
        <v>0.0217794618826784</v>
      </c>
      <c r="AE19" s="0" t="n">
        <v>0.0843123320487918</v>
      </c>
      <c r="AF19" s="0" t="n">
        <v>0.00902727890084163</v>
      </c>
      <c r="AG19" s="0" t="n">
        <v>3.28557622968572</v>
      </c>
      <c r="AH19" s="0" t="n">
        <v>0.242698079899801</v>
      </c>
      <c r="AI19" s="0" t="n">
        <v>0.259309850123373</v>
      </c>
      <c r="AJ19" s="0" t="n">
        <v>0.0351612330346561</v>
      </c>
      <c r="AK19" s="0" t="n">
        <v>0.0693946353717256</v>
      </c>
      <c r="AL19" s="0" t="n">
        <v>0.00760489498962712</v>
      </c>
      <c r="AM19" s="0" t="n">
        <v>0.0904145567042993</v>
      </c>
      <c r="AN19" s="0" t="n">
        <v>0.0123769380472359</v>
      </c>
      <c r="AO19" s="0" t="n">
        <v>0.13669352273306</v>
      </c>
      <c r="AP19" s="0" t="n">
        <v>0.00972597354100495</v>
      </c>
      <c r="AQ19" s="0" t="n">
        <v>1.99108496469282</v>
      </c>
      <c r="AR19" s="0" t="n">
        <v>0.146953962772259</v>
      </c>
      <c r="AS19" s="0" t="n">
        <v>0.485174347097386</v>
      </c>
      <c r="AT19" s="0" t="n">
        <v>0.0613308192254779</v>
      </c>
      <c r="AU19" s="0" t="n">
        <v>0.0750130798363455</v>
      </c>
      <c r="AV19" s="0" t="n">
        <v>0.0104656765197942</v>
      </c>
      <c r="AW19" s="0" t="n">
        <v>0.071511482204656</v>
      </c>
      <c r="AX19" s="0" t="n">
        <v>0.00764572547802504</v>
      </c>
      <c r="AY19" s="0" t="n">
        <v>0.0945165228722663</v>
      </c>
      <c r="AZ19" s="0" t="n">
        <v>0.0109191079513981</v>
      </c>
      <c r="BA19" s="0" t="n">
        <v>0.137792613847277</v>
      </c>
      <c r="BB19" s="0" t="n">
        <v>0.011248106616935</v>
      </c>
      <c r="BC19" s="0" t="n">
        <v>0.110193634318554</v>
      </c>
      <c r="BD19" s="0" t="n">
        <v>0.00794453323545477</v>
      </c>
      <c r="BE19" s="0" t="n">
        <v>0.194643687698661</v>
      </c>
      <c r="BF19" s="0" t="n">
        <v>0.00747547959448712</v>
      </c>
      <c r="BG19" s="0" t="n">
        <v>0.0968180401270781</v>
      </c>
      <c r="BH19" s="0" t="n">
        <v>0.0129602757842496</v>
      </c>
      <c r="BI19" s="0" t="n">
        <v>0.0987771245571752</v>
      </c>
      <c r="BJ19" s="0" t="n">
        <v>0.00984296784434796</v>
      </c>
      <c r="BK19" s="0" t="n">
        <v>0.320254202721032</v>
      </c>
      <c r="BL19" s="0" t="n">
        <v>0.0275348469204128</v>
      </c>
      <c r="BM19" s="0" t="n">
        <v>2.36802920345566</v>
      </c>
      <c r="BN19" s="0" t="n">
        <v>0.170876554334181</v>
      </c>
      <c r="BO19" s="0" t="n">
        <v>0.235238969641852</v>
      </c>
      <c r="BP19" s="0" t="n">
        <v>0.0140669743243785</v>
      </c>
      <c r="BQ19" s="0" t="n">
        <v>0.348218820559617</v>
      </c>
      <c r="BR19" s="0" t="n">
        <v>0.0108121920908474</v>
      </c>
      <c r="BS19" s="0" t="n">
        <v>0.177151558420656</v>
      </c>
      <c r="BT19" s="0" t="n">
        <v>0.0250348285317911</v>
      </c>
      <c r="BU19" s="0" t="n">
        <v>0.177554387198549</v>
      </c>
      <c r="BV19" s="0" t="n">
        <v>0.0181364140846035</v>
      </c>
      <c r="BW19" s="0" t="n">
        <v>0.0850918977868509</v>
      </c>
      <c r="BX19" s="0" t="n">
        <v>0.0110524423036108</v>
      </c>
      <c r="BY19" s="0" t="n">
        <v>0.101973556765391</v>
      </c>
      <c r="BZ19" s="0" t="n">
        <v>0.00929080940778592</v>
      </c>
      <c r="CA19" s="0" t="n">
        <v>0.131102537202049</v>
      </c>
      <c r="CB19" s="0" t="n">
        <v>0.0137093719118436</v>
      </c>
      <c r="CC19" s="0" t="n">
        <v>3.85475554738447</v>
      </c>
      <c r="CD19" s="0" t="n">
        <v>0.271805904200107</v>
      </c>
      <c r="CE19" s="0" t="n">
        <v>0.838844593755967</v>
      </c>
      <c r="CF19" s="0" t="n">
        <v>0.0564137522739453</v>
      </c>
      <c r="CG19" s="0" t="n">
        <v>0.477457742418709</v>
      </c>
      <c r="CH19" s="0" t="n">
        <v>0.0342563761083525</v>
      </c>
      <c r="CI19" s="0" t="n">
        <v>0.0881212535166456</v>
      </c>
      <c r="CJ19" s="0" t="n">
        <v>0.0108066913308958</v>
      </c>
      <c r="CK19" s="0" t="n">
        <v>0.191345304094672</v>
      </c>
      <c r="CL19" s="0" t="n">
        <v>0.027363415215021</v>
      </c>
      <c r="CM19" s="0" t="n">
        <v>0.176141381736595</v>
      </c>
      <c r="CN19" s="0" t="n">
        <v>0.020441523621422</v>
      </c>
      <c r="CO19" s="0" t="n">
        <v>0.0652880138415608</v>
      </c>
      <c r="CP19" s="0" t="n">
        <v>0.00853272324109917</v>
      </c>
      <c r="CQ19" s="0" t="n">
        <v>0.0824693867752368</v>
      </c>
      <c r="CR19" s="0" t="n">
        <v>0.00735798059151059</v>
      </c>
      <c r="CS19" s="0" t="n">
        <v>0.109288453062978</v>
      </c>
      <c r="CT19" s="0" t="n">
        <v>0.00569273459751798</v>
      </c>
      <c r="CU19" s="0" t="n">
        <v>0.778036167341426</v>
      </c>
      <c r="CV19" s="0" t="n">
        <v>0.0166225517940428</v>
      </c>
      <c r="CW19" s="0" t="n">
        <v>0.136433789838357</v>
      </c>
      <c r="CX19" s="0" t="n">
        <v>0.0184287651680709</v>
      </c>
      <c r="CY19" s="0" t="n">
        <v>0.158793986089299</v>
      </c>
      <c r="CZ19" s="0" t="n">
        <v>0.0115413113134606</v>
      </c>
      <c r="DA19" s="0" t="n">
        <v>0.110594941503417</v>
      </c>
      <c r="DB19" s="0" t="n">
        <v>0.00848207627295254</v>
      </c>
      <c r="DC19" s="0" t="n">
        <v>0.783738081958261</v>
      </c>
      <c r="DD19" s="0" t="n">
        <v>0.0679893325472646</v>
      </c>
      <c r="DE19" s="0" t="n">
        <v>0.0922112471654436</v>
      </c>
      <c r="DF19" s="0" t="n">
        <v>0.0125878062653869</v>
      </c>
      <c r="DG19" s="0" t="n">
        <v>0.249258722487517</v>
      </c>
      <c r="DH19" s="0" t="n">
        <v>0.0244854527299326</v>
      </c>
      <c r="DI19" s="0" t="n">
        <v>0.213126190951316</v>
      </c>
      <c r="DJ19" s="0" t="n">
        <v>0.0105678654545309</v>
      </c>
      <c r="DK19" s="0" t="n">
        <v>0.0882665492394513</v>
      </c>
      <c r="DL19" s="0" t="n">
        <v>0.0125044575187306</v>
      </c>
      <c r="DM19" s="0" t="n">
        <v>0.0608917649713064</v>
      </c>
      <c r="DN19" s="0" t="n">
        <v>0.00741071064782146</v>
      </c>
      <c r="DO19" s="0" t="n">
        <v>0.0866154346930457</v>
      </c>
      <c r="DP19" s="0" t="n">
        <v>0.0114640141207355</v>
      </c>
      <c r="DQ19" s="0" t="n">
        <v>0.152199704734269</v>
      </c>
      <c r="DR19" s="0" t="n">
        <v>0.0180755446751682</v>
      </c>
      <c r="DS19" s="0" t="n">
        <v>0.120182485571717</v>
      </c>
      <c r="DT19" s="0" t="n">
        <v>0.00643940468772103</v>
      </c>
      <c r="DU19" s="0" t="n">
        <v>0.0687347497827921</v>
      </c>
      <c r="DV19" s="0" t="n">
        <v>0.00757623562042477</v>
      </c>
      <c r="DW19" s="0" t="n">
        <v>0.157142982625629</v>
      </c>
      <c r="DX19" s="0" t="n">
        <v>0.0185105707059043</v>
      </c>
      <c r="DY19" s="0" t="n">
        <v>0.177330531112613</v>
      </c>
      <c r="DZ19" s="0" t="n">
        <v>0.0260506207485389</v>
      </c>
      <c r="EA19" s="0" t="n">
        <v>0.166837492315061</v>
      </c>
      <c r="EB19" s="0" t="n">
        <v>0.0244005117281277</v>
      </c>
      <c r="EC19" s="0" t="n">
        <v>0.0682353918708396</v>
      </c>
      <c r="ED19" s="0" t="n">
        <v>0.00894264067482682</v>
      </c>
      <c r="EE19" s="0" t="n">
        <v>0.737645429290969</v>
      </c>
      <c r="EF19" s="0" t="n">
        <v>0.0421444151664546</v>
      </c>
      <c r="EG19" s="0" t="n">
        <v>0.180857530075551</v>
      </c>
      <c r="EH19" s="0" t="n">
        <v>0.0259753516879578</v>
      </c>
      <c r="EI19" s="0" t="n">
        <v>0.12256875288658</v>
      </c>
      <c r="EJ19" s="0" t="n">
        <v>0.00387249676254053</v>
      </c>
      <c r="EK19" s="0" t="n">
        <v>0.133624692340552</v>
      </c>
      <c r="EL19" s="0" t="n">
        <v>0.0115611954820145</v>
      </c>
      <c r="EM19" s="0" t="n">
        <v>0.15014179910319</v>
      </c>
      <c r="EN19" s="0" t="n">
        <v>0.0207937174274184</v>
      </c>
      <c r="EO19" s="0" t="n">
        <v>0.0956274425528819</v>
      </c>
      <c r="EP19" s="0" t="n">
        <v>0.0134398354511388</v>
      </c>
      <c r="EQ19" s="0" t="n">
        <v>0.054792587325376</v>
      </c>
      <c r="ER19" s="0" t="n">
        <v>0.0075081438721136</v>
      </c>
      <c r="ES19" s="0" t="n">
        <v>0.319207227065648</v>
      </c>
      <c r="ET19" s="0" t="n">
        <v>0.00814080628405157</v>
      </c>
      <c r="EU19" s="0" t="n">
        <v>0.139776902037989</v>
      </c>
      <c r="EV19" s="0" t="n">
        <v>0.0194766205494124</v>
      </c>
      <c r="EW19" s="0" t="n">
        <v>0.115373559172371</v>
      </c>
      <c r="EX19" s="0" t="n">
        <v>0.0142866227466849</v>
      </c>
      <c r="EY19" s="0" t="n">
        <v>0.0643807394888932</v>
      </c>
      <c r="EZ19" s="0" t="n">
        <v>0.00340918141595489</v>
      </c>
      <c r="FA19" s="0" t="n">
        <v>0.186763287533901</v>
      </c>
      <c r="FB19" s="0" t="n">
        <v>0.0325700298454245</v>
      </c>
      <c r="FC19" s="0" t="n">
        <v>0.550838943825797</v>
      </c>
      <c r="FD19" s="0" t="n">
        <v>0.0358194784490298</v>
      </c>
      <c r="FE19" s="0" t="n">
        <v>0.0606819857706595</v>
      </c>
      <c r="FF19" s="0" t="n">
        <v>0.00369111963490665</v>
      </c>
      <c r="FG19" s="0" t="n">
        <v>0.0931185814832151</v>
      </c>
      <c r="FH19" s="0" t="n">
        <v>0.00814494268218931</v>
      </c>
      <c r="FI19" s="0" t="n">
        <v>0.534856503139511</v>
      </c>
      <c r="FJ19" s="0" t="n">
        <v>0.0182736768676397</v>
      </c>
      <c r="FK19" s="0" t="n">
        <v>0.162501024000831</v>
      </c>
      <c r="FL19" s="0" t="n">
        <v>0.0134167034354488</v>
      </c>
      <c r="FM19" s="0" t="n">
        <v>0.1727033227967</v>
      </c>
      <c r="FN19" s="0" t="n">
        <v>0.0240413773712456</v>
      </c>
      <c r="FO19" s="0" t="n">
        <v>0.09926975483904</v>
      </c>
      <c r="FP19" s="0" t="n">
        <v>0.0134811156483416</v>
      </c>
      <c r="FQ19" s="0" t="n">
        <v>0.0964212777018537</v>
      </c>
      <c r="FR19" s="0" t="n">
        <v>0.0130789592132529</v>
      </c>
      <c r="FS19" s="0" t="n">
        <v>0.34918828782834</v>
      </c>
      <c r="FT19" s="0" t="n">
        <v>0.00905047546751521</v>
      </c>
      <c r="FU19" s="0" t="n">
        <v>0.389812495879826</v>
      </c>
      <c r="FV19" s="0" t="n">
        <v>0.012035231381542</v>
      </c>
      <c r="FW19" s="0" t="n">
        <v>0.154324046771465</v>
      </c>
      <c r="FX19" s="0" t="n">
        <v>0.0217915536451991</v>
      </c>
      <c r="FY19" s="0" t="n">
        <v>0.195060225138337</v>
      </c>
      <c r="FZ19" s="0" t="n">
        <v>0.0284636342818429</v>
      </c>
      <c r="GA19" s="0" t="n">
        <v>0.138705353181559</v>
      </c>
      <c r="GB19" s="0" t="n">
        <v>0.00598209741744608</v>
      </c>
      <c r="GC19" s="0" t="n">
        <v>3.83775610201539</v>
      </c>
      <c r="GD19" s="0" t="n">
        <v>0.274779678676701</v>
      </c>
      <c r="GE19" s="0" t="n">
        <v>0.137374409458443</v>
      </c>
      <c r="GF19" s="0" t="n">
        <v>0.00976002062595277</v>
      </c>
      <c r="GG19" s="0" t="n">
        <v>0.239634765993857</v>
      </c>
      <c r="GH19" s="0" t="n">
        <v>0.010035873011323</v>
      </c>
      <c r="GI19" s="0" t="n">
        <v>0.151250542795663</v>
      </c>
      <c r="GJ19" s="0" t="n">
        <v>0.0192497208536316</v>
      </c>
      <c r="GK19" s="0" t="n">
        <v>0.085767580273541</v>
      </c>
      <c r="GL19" s="0" t="n">
        <v>0.00706766707592698</v>
      </c>
      <c r="GM19" s="0" t="n">
        <v>0.895165950608544</v>
      </c>
      <c r="GN19" s="0" t="n">
        <v>0.0821977161193164</v>
      </c>
      <c r="GO19" s="0" t="n">
        <v>0.115013188803528</v>
      </c>
      <c r="GP19" s="0" t="n">
        <v>0.0150610673229367</v>
      </c>
      <c r="GQ19" s="0" t="n">
        <v>0.22691782820402</v>
      </c>
      <c r="GR19" s="0" t="n">
        <v>0.00784489398857778</v>
      </c>
      <c r="GS19" s="0" t="n">
        <v>0.102772659011224</v>
      </c>
      <c r="GT19" s="0" t="n">
        <v>0.0127023859007522</v>
      </c>
      <c r="GU19" s="0" t="n">
        <v>0.269171893244784</v>
      </c>
      <c r="GV19" s="0" t="n">
        <v>0.0127134249385664</v>
      </c>
      <c r="GW19" s="0" t="n">
        <v>0.101773512195842</v>
      </c>
      <c r="GX19" s="0" t="n">
        <v>0.0117048953818464</v>
      </c>
      <c r="GY19" s="0" t="n">
        <v>0.0404796889616424</v>
      </c>
      <c r="GZ19" s="0" t="n">
        <v>0.00340825786353636</v>
      </c>
      <c r="HA19" s="0" t="n">
        <v>0.137191188415462</v>
      </c>
      <c r="HB19" s="0" t="n">
        <v>0.00826601424178033</v>
      </c>
      <c r="HC19" s="0" t="n">
        <v>0.372688206960143</v>
      </c>
      <c r="HD19" s="0" t="n">
        <v>0.048516241923469</v>
      </c>
      <c r="HE19" s="0" t="n">
        <v>0.081712830751003</v>
      </c>
      <c r="HF19" s="0" t="n">
        <v>0.0109858410911178</v>
      </c>
    </row>
    <row r="20" customFormat="false" ht="15" hidden="false" customHeight="false" outlineLevel="0" collapsed="false">
      <c r="C20" s="0" t="n">
        <v>0.0725</v>
      </c>
      <c r="D20" s="0" t="n">
        <v>0.01088</v>
      </c>
      <c r="E20" s="0" t="n">
        <v>0.213578363183656</v>
      </c>
      <c r="F20" s="0" t="n">
        <v>0.0309595644970997</v>
      </c>
      <c r="I20" s="0" t="n">
        <v>3.80989383036033</v>
      </c>
      <c r="J20" s="0" t="n">
        <v>0.279198402259492</v>
      </c>
      <c r="K20" s="0" t="n">
        <v>5.14306124966733</v>
      </c>
      <c r="L20" s="0" t="n">
        <v>0.313737561935996</v>
      </c>
      <c r="M20" s="0" t="n">
        <v>0.18555748262925</v>
      </c>
      <c r="N20" s="0" t="n">
        <v>0.0259207530794289</v>
      </c>
      <c r="O20" s="0" t="n">
        <v>0.0824302301048026</v>
      </c>
      <c r="P20" s="0" t="n">
        <v>0.00832065007022147</v>
      </c>
      <c r="Q20" s="0" t="n">
        <v>0.106570682292555</v>
      </c>
      <c r="R20" s="0" t="n">
        <v>0.0141062653264258</v>
      </c>
      <c r="S20" s="0" t="n">
        <v>0.312489605797138</v>
      </c>
      <c r="T20" s="0" t="n">
        <v>0.0428362273506629</v>
      </c>
      <c r="U20" s="0" t="n">
        <v>0.098703934911933</v>
      </c>
      <c r="V20" s="0" t="n">
        <v>0.013392136703051</v>
      </c>
      <c r="W20" s="0" t="n">
        <v>0.125121912205521</v>
      </c>
      <c r="X20" s="0" t="n">
        <v>0.012084521699675</v>
      </c>
      <c r="Y20" s="0" t="n">
        <v>0.145676762120257</v>
      </c>
      <c r="Z20" s="0" t="n">
        <v>0.0152552150643996</v>
      </c>
      <c r="AA20" s="0" t="n">
        <v>0.130826023327211</v>
      </c>
      <c r="AB20" s="0" t="n">
        <v>0.00915998598991847</v>
      </c>
      <c r="AC20" s="0" t="n">
        <v>0.165067407554149</v>
      </c>
      <c r="AD20" s="0" t="n">
        <v>0.0216874617485699</v>
      </c>
      <c r="AE20" s="0" t="n">
        <v>0.0862158727108421</v>
      </c>
      <c r="AF20" s="0" t="n">
        <v>0.00914229405015271</v>
      </c>
      <c r="AG20" s="0" t="n">
        <v>3.26932975970801</v>
      </c>
      <c r="AH20" s="0" t="n">
        <v>0.241030875820652</v>
      </c>
      <c r="AI20" s="0" t="n">
        <v>0.264112408160736</v>
      </c>
      <c r="AJ20" s="0" t="n">
        <v>0.0349241514419456</v>
      </c>
      <c r="AK20" s="0" t="n">
        <v>0.0709478012907133</v>
      </c>
      <c r="AL20" s="0" t="n">
        <v>0.00768034588519894</v>
      </c>
      <c r="AM20" s="0" t="n">
        <v>0.0920821350935703</v>
      </c>
      <c r="AN20" s="0" t="n">
        <v>0.0125233206709554</v>
      </c>
      <c r="AO20" s="0" t="n">
        <v>0.139622448989102</v>
      </c>
      <c r="AP20" s="0" t="n">
        <v>0.00986287072398097</v>
      </c>
      <c r="AQ20" s="0" t="n">
        <v>1.98113202910828</v>
      </c>
      <c r="AR20" s="0" t="n">
        <v>0.146055634378246</v>
      </c>
      <c r="AS20" s="0" t="n">
        <v>0.484731878394549</v>
      </c>
      <c r="AT20" s="0" t="n">
        <v>0.0608636749661502</v>
      </c>
      <c r="AU20" s="0" t="n">
        <v>0.0764453206327393</v>
      </c>
      <c r="AV20" s="0" t="n">
        <v>0.0106139809789363</v>
      </c>
      <c r="AW20" s="0" t="n">
        <v>0.0736507479127678</v>
      </c>
      <c r="AX20" s="0" t="n">
        <v>0.00775324307192559</v>
      </c>
      <c r="AY20" s="0" t="n">
        <v>0.0968316207810183</v>
      </c>
      <c r="AZ20" s="0" t="n">
        <v>0.0110209664968431</v>
      </c>
      <c r="BA20" s="0" t="n">
        <v>0.14101617008599</v>
      </c>
      <c r="BB20" s="0" t="n">
        <v>0.0113519239760348</v>
      </c>
      <c r="BC20" s="0" t="n">
        <v>0.113417017908426</v>
      </c>
      <c r="BD20" s="0" t="n">
        <v>0.00803256810647229</v>
      </c>
      <c r="BE20" s="0" t="n">
        <v>0.199625453074061</v>
      </c>
      <c r="BF20" s="0" t="n">
        <v>0.00754922294657742</v>
      </c>
      <c r="BG20" s="0" t="n">
        <v>0.0986028195665077</v>
      </c>
      <c r="BH20" s="0" t="n">
        <v>0.013114450434674</v>
      </c>
      <c r="BI20" s="0" t="n">
        <v>0.100825394326387</v>
      </c>
      <c r="BJ20" s="0" t="n">
        <v>0.0100079513700115</v>
      </c>
      <c r="BK20" s="0" t="n">
        <v>0.324367681479458</v>
      </c>
      <c r="BL20" s="0" t="n">
        <v>0.0273875832317548</v>
      </c>
      <c r="BM20" s="0" t="n">
        <v>2.36589661806492</v>
      </c>
      <c r="BN20" s="0" t="n">
        <v>0.170087735137625</v>
      </c>
      <c r="BO20" s="0" t="n">
        <v>0.24344383983692</v>
      </c>
      <c r="BP20" s="0" t="n">
        <v>0.0142368425877957</v>
      </c>
      <c r="BQ20" s="0" t="n">
        <v>0.355838149667851</v>
      </c>
      <c r="BR20" s="0" t="n">
        <v>0.0109423438705213</v>
      </c>
      <c r="BS20" s="0" t="n">
        <v>0.179551950623536</v>
      </c>
      <c r="BT20" s="0" t="n">
        <v>0.0248255379446142</v>
      </c>
      <c r="BU20" s="0" t="n">
        <v>0.180334229788173</v>
      </c>
      <c r="BV20" s="0" t="n">
        <v>0.0183592051191826</v>
      </c>
      <c r="BW20" s="0" t="n">
        <v>0.0868431569228506</v>
      </c>
      <c r="BX20" s="0" t="n">
        <v>0.0112884752013325</v>
      </c>
      <c r="BY20" s="0" t="n">
        <v>0.104316911496001</v>
      </c>
      <c r="BZ20" s="0" t="n">
        <v>0.00940461814125384</v>
      </c>
      <c r="CA20" s="0" t="n">
        <v>0.134618889560119</v>
      </c>
      <c r="CB20" s="0" t="n">
        <v>0.0138535082563732</v>
      </c>
      <c r="CC20" s="0" t="n">
        <v>3.83670306990073</v>
      </c>
      <c r="CD20" s="0" t="n">
        <v>0.270020413809151</v>
      </c>
      <c r="CE20" s="0" t="n">
        <v>0.851712441701842</v>
      </c>
      <c r="CF20" s="0" t="n">
        <v>0.0570773353845243</v>
      </c>
      <c r="CG20" s="0" t="n">
        <v>0.476701869790684</v>
      </c>
      <c r="CH20" s="0" t="n">
        <v>0.0337420095899886</v>
      </c>
      <c r="CI20" s="0" t="n">
        <v>0.0896109973387478</v>
      </c>
      <c r="CJ20" s="0" t="n">
        <v>0.0109766034561011</v>
      </c>
      <c r="CK20" s="0" t="n">
        <v>0.193406832199456</v>
      </c>
      <c r="CL20" s="0" t="n">
        <v>0.0272156963985003</v>
      </c>
      <c r="CM20" s="0" t="n">
        <v>0.178539089173284</v>
      </c>
      <c r="CN20" s="0" t="n">
        <v>0.0202789390319463</v>
      </c>
      <c r="CO20" s="0" t="n">
        <v>0.066547824922136</v>
      </c>
      <c r="CP20" s="0" t="n">
        <v>0.00861492196529851</v>
      </c>
      <c r="CQ20" s="0" t="n">
        <v>0.0842833855804314</v>
      </c>
      <c r="CR20" s="0" t="n">
        <v>0.00750519362581483</v>
      </c>
      <c r="CS20" s="0" t="n">
        <v>0.11221823801508</v>
      </c>
      <c r="CT20" s="0" t="n">
        <v>0.00578575455998281</v>
      </c>
      <c r="CU20" s="0" t="n">
        <v>0.796497381513</v>
      </c>
      <c r="CV20" s="0" t="n">
        <v>0.0168965366479816</v>
      </c>
      <c r="CW20" s="0" t="n">
        <v>0.139061373155337</v>
      </c>
      <c r="CX20" s="0" t="n">
        <v>0.0187571395211056</v>
      </c>
      <c r="CY20" s="0" t="n">
        <v>0.162017310157985</v>
      </c>
      <c r="CZ20" s="0" t="n">
        <v>0.0116522501796165</v>
      </c>
      <c r="DA20" s="0" t="n">
        <v>0.11381810389439</v>
      </c>
      <c r="DB20" s="0" t="n">
        <v>0.0085724581785061</v>
      </c>
      <c r="DC20" s="0" t="n">
        <v>0.79489182201104</v>
      </c>
      <c r="DD20" s="0" t="n">
        <v>0.0685141660002745</v>
      </c>
      <c r="DE20" s="0" t="n">
        <v>0.0936438003950423</v>
      </c>
      <c r="DF20" s="0" t="n">
        <v>0.0127346700737597</v>
      </c>
      <c r="DG20" s="0" t="n">
        <v>0.253541994345428</v>
      </c>
      <c r="DH20" s="0" t="n">
        <v>0.0243037627275133</v>
      </c>
      <c r="DI20" s="0" t="n">
        <v>0.217227490836959</v>
      </c>
      <c r="DJ20" s="0" t="n">
        <v>0.0107204848458284</v>
      </c>
      <c r="DK20" s="0" t="n">
        <v>0.0896687487043567</v>
      </c>
      <c r="DL20" s="0" t="n">
        <v>0.012664155676324</v>
      </c>
      <c r="DM20" s="0" t="n">
        <v>0.0622098360529906</v>
      </c>
      <c r="DN20" s="0" t="n">
        <v>0.00749406467516684</v>
      </c>
      <c r="DO20" s="0" t="n">
        <v>0.0885773449575615</v>
      </c>
      <c r="DP20" s="0" t="n">
        <v>0.0115982269458508</v>
      </c>
      <c r="DQ20" s="0" t="n">
        <v>0.155699494676921</v>
      </c>
      <c r="DR20" s="0" t="n">
        <v>0.0186311586044393</v>
      </c>
      <c r="DS20" s="0" t="n">
        <v>0.123054385350108</v>
      </c>
      <c r="DT20" s="0" t="n">
        <v>0.00650731003223075</v>
      </c>
      <c r="DU20" s="0" t="n">
        <v>0.069906770652526</v>
      </c>
      <c r="DV20" s="0" t="n">
        <v>0.00764539404512051</v>
      </c>
      <c r="DW20" s="0" t="n">
        <v>0.159541112810498</v>
      </c>
      <c r="DX20" s="0" t="n">
        <v>0.0183652391108958</v>
      </c>
      <c r="DY20" s="0" t="n">
        <v>0.179050946188468</v>
      </c>
      <c r="DZ20" s="0" t="n">
        <v>0.0259336833204923</v>
      </c>
      <c r="EA20" s="0" t="n">
        <v>0.168728353434558</v>
      </c>
      <c r="EB20" s="0" t="n">
        <v>0.0242836150928358</v>
      </c>
      <c r="EC20" s="0" t="n">
        <v>0.069466199140496</v>
      </c>
      <c r="ED20" s="0" t="n">
        <v>0.0090218646529901</v>
      </c>
      <c r="EE20" s="0" t="n">
        <v>0.748437545116191</v>
      </c>
      <c r="EF20" s="0" t="n">
        <v>0.0423735257172337</v>
      </c>
      <c r="EG20" s="0" t="n">
        <v>0.182753628641026</v>
      </c>
      <c r="EH20" s="0" t="n">
        <v>0.0258781512162303</v>
      </c>
      <c r="EI20" s="0" t="n">
        <v>0.124912920993194</v>
      </c>
      <c r="EJ20" s="0" t="n">
        <v>0.00392442093069922</v>
      </c>
      <c r="EK20" s="0" t="n">
        <v>0.137431768876632</v>
      </c>
      <c r="EL20" s="0" t="n">
        <v>0.0117622801197777</v>
      </c>
      <c r="EM20" s="0" t="n">
        <v>0.152371015663075</v>
      </c>
      <c r="EN20" s="0" t="n">
        <v>0.0206530244282432</v>
      </c>
      <c r="EO20" s="0" t="n">
        <v>0.0971161276658802</v>
      </c>
      <c r="EP20" s="0" t="n">
        <v>0.013626820805732</v>
      </c>
      <c r="EQ20" s="0" t="n">
        <v>0.0558160373736189</v>
      </c>
      <c r="ER20" s="0" t="n">
        <v>0.00760580545351367</v>
      </c>
      <c r="ES20" s="0" t="n">
        <v>0.326239567501372</v>
      </c>
      <c r="ET20" s="0" t="n">
        <v>0.00829917085693901</v>
      </c>
      <c r="EU20" s="0" t="n">
        <v>0.142022813775034</v>
      </c>
      <c r="EV20" s="0" t="n">
        <v>0.0197962576843318</v>
      </c>
      <c r="EW20" s="0" t="n">
        <v>0.117245745139378</v>
      </c>
      <c r="EX20" s="0" t="n">
        <v>0.0144550820548225</v>
      </c>
      <c r="EY20" s="0" t="n">
        <v>0.0654062013111359</v>
      </c>
      <c r="EZ20" s="0" t="n">
        <v>0.00344642667936936</v>
      </c>
      <c r="FA20" s="0" t="n">
        <v>0.179256963963047</v>
      </c>
      <c r="FB20" s="0" t="n">
        <v>0.0319546500291629</v>
      </c>
      <c r="FC20" s="0" t="n">
        <v>0.56108821701784</v>
      </c>
      <c r="FD20" s="0" t="n">
        <v>0.0365320334815381</v>
      </c>
      <c r="FE20" s="0" t="n">
        <v>0.0616483410312138</v>
      </c>
      <c r="FF20" s="0" t="n">
        <v>0.00374372492411576</v>
      </c>
      <c r="FG20" s="0" t="n">
        <v>0.0954922261103025</v>
      </c>
      <c r="FH20" s="0" t="n">
        <v>0.00822798193391939</v>
      </c>
      <c r="FI20" s="0" t="n">
        <v>0.546869663254088</v>
      </c>
      <c r="FJ20" s="0" t="n">
        <v>0.0185791060639128</v>
      </c>
      <c r="FK20" s="0" t="n">
        <v>0.166017632377809</v>
      </c>
      <c r="FL20" s="0" t="n">
        <v>0.01353931061042</v>
      </c>
      <c r="FM20" s="0" t="n">
        <v>0.174416587677356</v>
      </c>
      <c r="FN20" s="0" t="n">
        <v>0.0238426309512854</v>
      </c>
      <c r="FO20" s="0" t="n">
        <v>0.101142587626425</v>
      </c>
      <c r="FP20" s="0" t="n">
        <v>0.013641448169408</v>
      </c>
      <c r="FQ20" s="0" t="n">
        <v>0.0978521183466386</v>
      </c>
      <c r="FR20" s="0" t="n">
        <v>0.0132509518322893</v>
      </c>
      <c r="FS20" s="0" t="n">
        <v>0.355634882554125</v>
      </c>
      <c r="FT20" s="0" t="n">
        <v>0.00917566677893114</v>
      </c>
      <c r="FU20" s="0" t="n">
        <v>0.400655201652209</v>
      </c>
      <c r="FV20" s="0" t="n">
        <v>0.0121774038465124</v>
      </c>
      <c r="FW20" s="0" t="n">
        <v>0.156482096793075</v>
      </c>
      <c r="FX20" s="0" t="n">
        <v>0.0221046757391482</v>
      </c>
      <c r="FY20" s="0" t="n">
        <v>0.197125661613573</v>
      </c>
      <c r="FZ20" s="0" t="n">
        <v>0.0283482482305493</v>
      </c>
      <c r="GA20" s="0" t="n">
        <v>0.142221228947934</v>
      </c>
      <c r="GB20" s="0" t="n">
        <v>0.00609470848579637</v>
      </c>
      <c r="GC20" s="0" t="n">
        <v>3.81970351255301</v>
      </c>
      <c r="GD20" s="0" t="n">
        <v>0.272996179189622</v>
      </c>
      <c r="GE20" s="0" t="n">
        <v>0.139717619721772</v>
      </c>
      <c r="GF20" s="0" t="n">
        <v>0.00987499381661627</v>
      </c>
      <c r="GG20" s="0" t="n">
        <v>0.244029090147065</v>
      </c>
      <c r="GH20" s="0" t="n">
        <v>0.0101952344471873</v>
      </c>
      <c r="GI20" s="0" t="n">
        <v>0.153736555320948</v>
      </c>
      <c r="GJ20" s="0" t="n">
        <v>0.0194830039418661</v>
      </c>
      <c r="GK20" s="0" t="n">
        <v>0.0879352612778635</v>
      </c>
      <c r="GL20" s="0" t="n">
        <v>0.00716262622923921</v>
      </c>
      <c r="GM20" s="0" t="n">
        <v>0.894239378992031</v>
      </c>
      <c r="GN20" s="0" t="n">
        <v>0.0814090843264511</v>
      </c>
      <c r="GO20" s="0" t="n">
        <v>0.117211060783039</v>
      </c>
      <c r="GP20" s="0" t="n">
        <v>0.0151931070173023</v>
      </c>
      <c r="GQ20" s="0" t="n">
        <v>0.231020543581832</v>
      </c>
      <c r="GR20" s="0" t="n">
        <v>0.00792034430877958</v>
      </c>
      <c r="GS20" s="0" t="n">
        <v>0.104821687339803</v>
      </c>
      <c r="GT20" s="0" t="n">
        <v>0.0128542248034097</v>
      </c>
      <c r="GU20" s="0" t="n">
        <v>0.275032311645053</v>
      </c>
      <c r="GV20" s="0" t="n">
        <v>0.012859386979607</v>
      </c>
      <c r="GW20" s="0" t="n">
        <v>0.103645706154125</v>
      </c>
      <c r="GX20" s="0" t="n">
        <v>0.0118646795267806</v>
      </c>
      <c r="GY20" s="0" t="n">
        <v>0.0413286421699483</v>
      </c>
      <c r="GZ20" s="0" t="n">
        <v>0.00346350941753878</v>
      </c>
      <c r="HA20" s="0" t="n">
        <v>0.143637292263502</v>
      </c>
      <c r="HB20" s="0" t="n">
        <v>0.00843427354880733</v>
      </c>
      <c r="HC20" s="0" t="n">
        <v>0.376304762111658</v>
      </c>
      <c r="HD20" s="0" t="n">
        <v>0.0484226933498014</v>
      </c>
      <c r="HE20" s="0" t="n">
        <v>0.0829684183621589</v>
      </c>
      <c r="HF20" s="0" t="n">
        <v>0.0111374184616373</v>
      </c>
    </row>
    <row r="21" customFormat="false" ht="15" hidden="false" customHeight="false" outlineLevel="0" collapsed="false">
      <c r="C21" s="0" t="n">
        <v>0.0678</v>
      </c>
      <c r="D21" s="0" t="n">
        <v>0.00828</v>
      </c>
      <c r="E21" s="0" t="n">
        <v>0.226005581064584</v>
      </c>
      <c r="F21" s="0" t="n">
        <v>0.0326153106183078</v>
      </c>
      <c r="I21" s="0" t="n">
        <v>3.78899387352006</v>
      </c>
      <c r="J21" s="0" t="n">
        <v>0.278198755834979</v>
      </c>
      <c r="K21" s="0" t="n">
        <v>5.12435695769651</v>
      </c>
      <c r="L21" s="0" t="n">
        <v>0.311799045016025</v>
      </c>
      <c r="M21" s="0" t="n">
        <v>0.188459121028651</v>
      </c>
      <c r="N21" s="0" t="n">
        <v>0.0257859897710019</v>
      </c>
      <c r="O21" s="0" t="n">
        <v>0.0837756961858243</v>
      </c>
      <c r="P21" s="0" t="n">
        <v>0.00842650084652972</v>
      </c>
      <c r="Q21" s="0" t="n">
        <v>0.107887450632614</v>
      </c>
      <c r="R21" s="0" t="n">
        <v>0.0143098310191598</v>
      </c>
      <c r="S21" s="0" t="n">
        <v>0.316430625500354</v>
      </c>
      <c r="T21" s="0" t="n">
        <v>0.0426809196433403</v>
      </c>
      <c r="U21" s="0" t="n">
        <v>0.0999769269177719</v>
      </c>
      <c r="V21" s="0" t="n">
        <v>0.0135794434341373</v>
      </c>
      <c r="W21" s="0" t="n">
        <v>0.126943981015909</v>
      </c>
      <c r="X21" s="0" t="n">
        <v>0.0122585333337809</v>
      </c>
      <c r="Y21" s="0" t="n">
        <v>0.148161346120942</v>
      </c>
      <c r="Z21" s="0" t="n">
        <v>0.015120656646187</v>
      </c>
      <c r="AA21" s="0" t="n">
        <v>0.133103999288155</v>
      </c>
      <c r="AB21" s="0" t="n">
        <v>0.00933925425178709</v>
      </c>
      <c r="AC21" s="0" t="n">
        <v>0.166936573254843</v>
      </c>
      <c r="AD21" s="0" t="n">
        <v>0.0216453960185557</v>
      </c>
      <c r="AE21" s="0" t="n">
        <v>0.0876968543858493</v>
      </c>
      <c r="AF21" s="0" t="n">
        <v>0.00928547826763351</v>
      </c>
      <c r="AG21" s="0" t="n">
        <v>3.25687232452346</v>
      </c>
      <c r="AH21" s="0" t="n">
        <v>0.239431194297584</v>
      </c>
      <c r="AI21" s="0" t="n">
        <v>0.269915263788326</v>
      </c>
      <c r="AJ21" s="0" t="n">
        <v>0.0347865353519551</v>
      </c>
      <c r="AK21" s="0" t="n">
        <v>0.0721568356117744</v>
      </c>
      <c r="AL21" s="0" t="n">
        <v>0.00778574395873428</v>
      </c>
      <c r="AM21" s="0" t="n">
        <v>0.0933784961485668</v>
      </c>
      <c r="AN21" s="0" t="n">
        <v>0.0126985993326604</v>
      </c>
      <c r="AO21" s="0" t="n">
        <v>0.141901444139389</v>
      </c>
      <c r="AP21" s="0" t="n">
        <v>0.0100157381485271</v>
      </c>
      <c r="AQ21" s="0" t="n">
        <v>1.97349272336684</v>
      </c>
      <c r="AR21" s="0" t="n">
        <v>0.145088099605534</v>
      </c>
      <c r="AS21" s="0" t="n">
        <v>0.485224154718782</v>
      </c>
      <c r="AT21" s="0" t="n">
        <v>0.0604493486061233</v>
      </c>
      <c r="AU21" s="0" t="n">
        <v>0.0775579350151939</v>
      </c>
      <c r="AV21" s="0" t="n">
        <v>0.010783836717089</v>
      </c>
      <c r="AW21" s="0" t="n">
        <v>0.0753160208207249</v>
      </c>
      <c r="AX21" s="0" t="n">
        <v>0.00790343537939466</v>
      </c>
      <c r="AY21" s="0" t="n">
        <v>0.0986337684296909</v>
      </c>
      <c r="AZ21" s="0" t="n">
        <v>0.0111632537688474</v>
      </c>
      <c r="BA21" s="0" t="n">
        <v>0.143525492656118</v>
      </c>
      <c r="BB21" s="0" t="n">
        <v>0.0114969026329517</v>
      </c>
      <c r="BC21" s="0" t="n">
        <v>0.115926099144181</v>
      </c>
      <c r="BD21" s="0" t="n">
        <v>0.00815118026482952</v>
      </c>
      <c r="BE21" s="0" t="n">
        <v>0.20350336527509</v>
      </c>
      <c r="BF21" s="0" t="n">
        <v>0.00764733346674601</v>
      </c>
      <c r="BG21" s="0" t="n">
        <v>0.0999904017228497</v>
      </c>
      <c r="BH21" s="0" t="n">
        <v>0.0133006701584572</v>
      </c>
      <c r="BI21" s="0" t="n">
        <v>0.102417928102784</v>
      </c>
      <c r="BJ21" s="0" t="n">
        <v>0.0101739110040208</v>
      </c>
      <c r="BK21" s="0" t="n">
        <v>0.329339186763548</v>
      </c>
      <c r="BL21" s="0" t="n">
        <v>0.0273055453172793</v>
      </c>
      <c r="BM21" s="0" t="n">
        <v>2.36810395818181</v>
      </c>
      <c r="BN21" s="0" t="n">
        <v>0.169542019293974</v>
      </c>
      <c r="BO21" s="0" t="n">
        <v>0.249830443607056</v>
      </c>
      <c r="BP21" s="0" t="n">
        <v>0.0144531446560514</v>
      </c>
      <c r="BQ21" s="0" t="n">
        <v>0.361769295819243</v>
      </c>
      <c r="BR21" s="0" t="n">
        <v>0.0111241547575184</v>
      </c>
      <c r="BS21" s="0" t="n">
        <v>0.182452677518003</v>
      </c>
      <c r="BT21" s="0" t="n">
        <v>0.0246745697527171</v>
      </c>
      <c r="BU21" s="0" t="n">
        <v>0.182495592482872</v>
      </c>
      <c r="BV21" s="0" t="n">
        <v>0.0186201371550806</v>
      </c>
      <c r="BW21" s="0" t="n">
        <v>0.0882020522883242</v>
      </c>
      <c r="BX21" s="0" t="n">
        <v>0.0115205809265354</v>
      </c>
      <c r="BY21" s="0" t="n">
        <v>0.106140406220048</v>
      </c>
      <c r="BZ21" s="0" t="n">
        <v>0.00954559751832466</v>
      </c>
      <c r="CA21" s="0" t="n">
        <v>0.137355976691767</v>
      </c>
      <c r="CB21" s="0" t="n">
        <v>0.0140508296576647</v>
      </c>
      <c r="CC21" s="0" t="n">
        <v>3.82286056612726</v>
      </c>
      <c r="CD21" s="0" t="n">
        <v>0.268392183373006</v>
      </c>
      <c r="CE21" s="0" t="n">
        <v>0.867258850035679</v>
      </c>
      <c r="CF21" s="0" t="n">
        <v>0.0580259902380171</v>
      </c>
      <c r="CG21" s="0" t="n">
        <v>0.477481663396497</v>
      </c>
      <c r="CH21" s="0" t="n">
        <v>0.0332646855099931</v>
      </c>
      <c r="CI21" s="0" t="n">
        <v>0.0907676926055072</v>
      </c>
      <c r="CJ21" s="0" t="n">
        <v>0.0111573225759533</v>
      </c>
      <c r="CK21" s="0" t="n">
        <v>0.195896368729957</v>
      </c>
      <c r="CL21" s="0" t="n">
        <v>0.0271271671480348</v>
      </c>
      <c r="CM21" s="0" t="n">
        <v>0.181437693408652</v>
      </c>
      <c r="CN21" s="0" t="n">
        <v>0.0201552980825594</v>
      </c>
      <c r="CO21" s="0" t="n">
        <v>0.0675283137325242</v>
      </c>
      <c r="CP21" s="0" t="n">
        <v>0.00872669714066668</v>
      </c>
      <c r="CQ21" s="0" t="n">
        <v>0.0856936601232346</v>
      </c>
      <c r="CR21" s="0" t="n">
        <v>0.00765846702766492</v>
      </c>
      <c r="CS21" s="0" t="n">
        <v>0.114498433009499</v>
      </c>
      <c r="CT21" s="0" t="n">
        <v>0.00589046043013716</v>
      </c>
      <c r="CU21" s="0" t="n">
        <v>0.810867598153882</v>
      </c>
      <c r="CV21" s="0" t="n">
        <v>0.0171910555952962</v>
      </c>
      <c r="CW21" s="0" t="n">
        <v>0.141100683204321</v>
      </c>
      <c r="CX21" s="0" t="n">
        <v>0.0190946571589333</v>
      </c>
      <c r="CY21" s="0" t="n">
        <v>0.164526308196234</v>
      </c>
      <c r="CZ21" s="0" t="n">
        <v>0.0118027036354599</v>
      </c>
      <c r="DA21" s="0" t="n">
        <v>0.116326875951123</v>
      </c>
      <c r="DB21" s="0" t="n">
        <v>0.00868775529341545</v>
      </c>
      <c r="DC21" s="0" t="n">
        <v>0.808366644283247</v>
      </c>
      <c r="DD21" s="0" t="n">
        <v>0.069287497682731</v>
      </c>
      <c r="DE21" s="0" t="n">
        <v>0.0947568503713187</v>
      </c>
      <c r="DF21" s="0" t="n">
        <v>0.0129087003184726</v>
      </c>
      <c r="DG21" s="0" t="n">
        <v>0.258719379218847</v>
      </c>
      <c r="DH21" s="0" t="n">
        <v>0.024183969089762</v>
      </c>
      <c r="DI21" s="0" t="n">
        <v>0.220419206187451</v>
      </c>
      <c r="DJ21" s="0" t="n">
        <v>0.0108884576278268</v>
      </c>
      <c r="DK21" s="0" t="n">
        <v>0.0907575251575695</v>
      </c>
      <c r="DL21" s="0" t="n">
        <v>0.0128453909599844</v>
      </c>
      <c r="DM21" s="0" t="n">
        <v>0.0632354596861831</v>
      </c>
      <c r="DN21" s="0" t="n">
        <v>0.00760301390359047</v>
      </c>
      <c r="DO21" s="0" t="n">
        <v>0.0901036147139175</v>
      </c>
      <c r="DP21" s="0" t="n">
        <v>0.0117682295964878</v>
      </c>
      <c r="DQ21" s="0" t="n">
        <v>0.158413489245964</v>
      </c>
      <c r="DR21" s="0" t="n">
        <v>0.0191518426277776</v>
      </c>
      <c r="DS21" s="0" t="n">
        <v>0.125289969539261</v>
      </c>
      <c r="DT21" s="0" t="n">
        <v>0.0066021679393457</v>
      </c>
      <c r="DU21" s="0" t="n">
        <v>0.0708189980353916</v>
      </c>
      <c r="DV21" s="0" t="n">
        <v>0.00774003997324694</v>
      </c>
      <c r="DW21" s="0" t="n">
        <v>0.162440051351388</v>
      </c>
      <c r="DX21" s="0" t="n">
        <v>0.0182581387643097</v>
      </c>
      <c r="DY21" s="0" t="n">
        <v>0.181127514019385</v>
      </c>
      <c r="DZ21" s="0" t="n">
        <v>0.0258725270557871</v>
      </c>
      <c r="EA21" s="0" t="n">
        <v>0.171011318559702</v>
      </c>
      <c r="EB21" s="0" t="n">
        <v>0.0242225026027613</v>
      </c>
      <c r="EC21" s="0" t="n">
        <v>0.0704242969753465</v>
      </c>
      <c r="ED21" s="0" t="n">
        <v>0.00913253304863833</v>
      </c>
      <c r="EE21" s="0" t="n">
        <v>0.761483187643945</v>
      </c>
      <c r="EF21" s="0" t="n">
        <v>0.0427217962772448</v>
      </c>
      <c r="EG21" s="0" t="n">
        <v>0.185040726564341</v>
      </c>
      <c r="EH21" s="0" t="n">
        <v>0.0258492110309356</v>
      </c>
      <c r="EI21" s="0" t="n">
        <v>0.126737552380049</v>
      </c>
      <c r="EJ21" s="0" t="n">
        <v>0.00398732890873288</v>
      </c>
      <c r="EK21" s="0" t="n">
        <v>0.140393725538444</v>
      </c>
      <c r="EL21" s="0" t="n">
        <v>0.0119712814410741</v>
      </c>
      <c r="EM21" s="0" t="n">
        <v>0.155064769842008</v>
      </c>
      <c r="EN21" s="0" t="n">
        <v>0.0205598374774412</v>
      </c>
      <c r="EO21" s="0" t="n">
        <v>0.0982713485949426</v>
      </c>
      <c r="EP21" s="0" t="n">
        <v>0.0138302665302915</v>
      </c>
      <c r="EQ21" s="0" t="n">
        <v>0.0566113488214704</v>
      </c>
      <c r="ER21" s="0" t="n">
        <v>0.00771838938162292</v>
      </c>
      <c r="ES21" s="0" t="n">
        <v>0.331713232600249</v>
      </c>
      <c r="ET21" s="0" t="n">
        <v>0.00847380541262034</v>
      </c>
      <c r="EU21" s="0" t="n">
        <v>0.143764590148524</v>
      </c>
      <c r="EV21" s="0" t="n">
        <v>0.0201178182804657</v>
      </c>
      <c r="EW21" s="0" t="n">
        <v>0.118701053438118</v>
      </c>
      <c r="EX21" s="0" t="n">
        <v>0.0146563454067386</v>
      </c>
      <c r="EY21" s="0" t="n">
        <v>0.0662043213922722</v>
      </c>
      <c r="EZ21" s="0" t="n">
        <v>0.00349384514640803</v>
      </c>
      <c r="FA21" s="0" t="n">
        <v>0.186773474735337</v>
      </c>
      <c r="FB21" s="0" t="n">
        <v>0.0314796219471795</v>
      </c>
      <c r="FC21" s="0" t="n">
        <v>0.569061949914156</v>
      </c>
      <c r="FD21" s="0" t="n">
        <v>0.0371690807043886</v>
      </c>
      <c r="FE21" s="0" t="n">
        <v>0.0624001434517096</v>
      </c>
      <c r="FF21" s="0" t="n">
        <v>0.0038018614539255</v>
      </c>
      <c r="FG21" s="0" t="n">
        <v>0.0973399091886885</v>
      </c>
      <c r="FH21" s="0" t="n">
        <v>0.00834278015794211</v>
      </c>
      <c r="FI21" s="0" t="n">
        <v>0.556219918735233</v>
      </c>
      <c r="FJ21" s="0" t="n">
        <v>0.0189105321784579</v>
      </c>
      <c r="FK21" s="0" t="n">
        <v>0.1687550773778</v>
      </c>
      <c r="FL21" s="0" t="n">
        <v>0.0137105820672975</v>
      </c>
      <c r="FM21" s="0" t="n">
        <v>0.176487506944882</v>
      </c>
      <c r="FN21" s="0" t="n">
        <v>0.0236896595845883</v>
      </c>
      <c r="FO21" s="0" t="n">
        <v>0.102598798548464</v>
      </c>
      <c r="FP21" s="0" t="n">
        <v>0.0138389298326761</v>
      </c>
      <c r="FQ21" s="0" t="n">
        <v>0.0989627818671317</v>
      </c>
      <c r="FR21" s="0" t="n">
        <v>0.0134439309932549</v>
      </c>
      <c r="FS21" s="0" t="n">
        <v>0.360652803974061</v>
      </c>
      <c r="FT21" s="0" t="n">
        <v>0.00932551335797872</v>
      </c>
      <c r="FU21" s="0" t="n">
        <v>0.409095419353006</v>
      </c>
      <c r="FV21" s="0" t="n">
        <v>0.0123659646464779</v>
      </c>
      <c r="FW21" s="0" t="n">
        <v>0.15815551290941</v>
      </c>
      <c r="FX21" s="0" t="n">
        <v>0.0224190393135746</v>
      </c>
      <c r="FY21" s="0" t="n">
        <v>0.199618283578775</v>
      </c>
      <c r="FZ21" s="0" t="n">
        <v>0.0283002441297265</v>
      </c>
      <c r="GA21" s="0" t="n">
        <v>0.1449576499646</v>
      </c>
      <c r="GB21" s="0" t="n">
        <v>0.0062320524569889</v>
      </c>
      <c r="GC21" s="0" t="n">
        <v>3.80586088818518</v>
      </c>
      <c r="GD21" s="0" t="n">
        <v>0.271370411356658</v>
      </c>
      <c r="GE21" s="0" t="n">
        <v>0.141540912602296</v>
      </c>
      <c r="GF21" s="0" t="n">
        <v>0.0100138666537882</v>
      </c>
      <c r="GG21" s="0" t="n">
        <v>0.247448888956312</v>
      </c>
      <c r="GH21" s="0" t="n">
        <v>0.0103679442082419</v>
      </c>
      <c r="GI21" s="0" t="n">
        <v>0.15566871079269</v>
      </c>
      <c r="GJ21" s="0" t="n">
        <v>0.0197597912570921</v>
      </c>
      <c r="GK21" s="0" t="n">
        <v>0.0896221027118115</v>
      </c>
      <c r="GL21" s="0" t="n">
        <v>0.00727681599374232</v>
      </c>
      <c r="GM21" s="0" t="n">
        <v>0.895215695264249</v>
      </c>
      <c r="GN21" s="0" t="n">
        <v>0.0806829427411888</v>
      </c>
      <c r="GO21" s="0" t="n">
        <v>0.118921952367062</v>
      </c>
      <c r="GP21" s="0" t="n">
        <v>0.0153775541339053</v>
      </c>
      <c r="GQ21" s="0" t="n">
        <v>0.234214237249786</v>
      </c>
      <c r="GR21" s="0" t="n">
        <v>0.00802574193465701</v>
      </c>
      <c r="GS21" s="0" t="n">
        <v>0.106415279993573</v>
      </c>
      <c r="GT21" s="0" t="n">
        <v>0.0130389371992569</v>
      </c>
      <c r="GU21" s="0" t="n">
        <v>0.279593887503668</v>
      </c>
      <c r="GV21" s="0" t="n">
        <v>0.0130442854292442</v>
      </c>
      <c r="GW21" s="0" t="n">
        <v>0.105101025602494</v>
      </c>
      <c r="GX21" s="0" t="n">
        <v>0.0120459583585335</v>
      </c>
      <c r="GY21" s="0" t="n">
        <v>0.0419889426386131</v>
      </c>
      <c r="GZ21" s="0" t="n">
        <v>0.00352252736204207</v>
      </c>
      <c r="HA21" s="0" t="n">
        <v>0.148654527585369</v>
      </c>
      <c r="HB21" s="0" t="n">
        <v>0.00860380691938116</v>
      </c>
      <c r="HC21" s="0" t="n">
        <v>0.380668461190946</v>
      </c>
      <c r="HD21" s="0" t="n">
        <v>0.0484465929718756</v>
      </c>
      <c r="HE21" s="0" t="n">
        <v>0.083943015345091</v>
      </c>
      <c r="HF21" s="0" t="n">
        <v>0.0113070280646515</v>
      </c>
    </row>
    <row r="22" customFormat="false" ht="15" hidden="false" customHeight="false" outlineLevel="0" collapsed="false">
      <c r="C22" s="0" t="n">
        <v>0.0905</v>
      </c>
      <c r="D22" s="0" t="n">
        <v>0.01152</v>
      </c>
      <c r="E22" s="0" t="n">
        <v>0.238560055453163</v>
      </c>
      <c r="F22" s="0" t="n">
        <v>0.0342737159080346</v>
      </c>
      <c r="I22" s="0" t="n">
        <v>3.76863999438298</v>
      </c>
      <c r="J22" s="0" t="n">
        <v>0.27713513266967</v>
      </c>
      <c r="K22" s="0" t="n">
        <v>5.1116989791929</v>
      </c>
      <c r="L22" s="0" t="n">
        <v>0.310029882287628</v>
      </c>
      <c r="M22" s="0" t="n">
        <v>0.191734036822784</v>
      </c>
      <c r="N22" s="0" t="n">
        <v>0.0257173959746093</v>
      </c>
      <c r="O22" s="0" t="n">
        <v>0.0846289454954271</v>
      </c>
      <c r="P22" s="0" t="n">
        <v>0.00855045819505149</v>
      </c>
      <c r="Q22" s="0" t="n">
        <v>0.108719151331157</v>
      </c>
      <c r="R22" s="0" t="n">
        <v>0.0145223219475213</v>
      </c>
      <c r="S22" s="0" t="n">
        <v>0.320877282385223</v>
      </c>
      <c r="T22" s="0" t="n">
        <v>0.0426247816358594</v>
      </c>
      <c r="U22" s="0" t="n">
        <v>0.10078190666144</v>
      </c>
      <c r="V22" s="0" t="n">
        <v>0.013782998065434</v>
      </c>
      <c r="W22" s="0" t="n">
        <v>0.128098171513231</v>
      </c>
      <c r="X22" s="0" t="n">
        <v>0.0124456260369046</v>
      </c>
      <c r="Y22" s="0" t="n">
        <v>0.15096666451091</v>
      </c>
      <c r="Z22" s="0" t="n">
        <v>0.0150323966158294</v>
      </c>
      <c r="AA22" s="0" t="n">
        <v>0.134547206507016</v>
      </c>
      <c r="AB22" s="0" t="n">
        <v>0.00951858292974079</v>
      </c>
      <c r="AC22" s="0" t="n">
        <v>0.16904451692073</v>
      </c>
      <c r="AD22" s="0" t="n">
        <v>0.0216551031668912</v>
      </c>
      <c r="AE22" s="0" t="n">
        <v>0.0886352967462417</v>
      </c>
      <c r="AF22" s="0" t="n">
        <v>0.00944523161953307</v>
      </c>
      <c r="AG22" s="0" t="n">
        <v>3.24844639393782</v>
      </c>
      <c r="AH22" s="0" t="n">
        <v>0.237930171311833</v>
      </c>
      <c r="AI22" s="0" t="n">
        <v>0.276464804370027</v>
      </c>
      <c r="AJ22" s="0" t="n">
        <v>0.0347543992481724</v>
      </c>
      <c r="AK22" s="0" t="n">
        <v>0.0729237895646206</v>
      </c>
      <c r="AL22" s="0" t="n">
        <v>0.00791255048514177</v>
      </c>
      <c r="AM22" s="0" t="n">
        <v>0.0941986164063693</v>
      </c>
      <c r="AN22" s="0" t="n">
        <v>0.012888573997602</v>
      </c>
      <c r="AO22" s="0" t="n">
        <v>0.143345877550549</v>
      </c>
      <c r="AP22" s="0" t="n">
        <v>0.0101721914050442</v>
      </c>
      <c r="AQ22" s="0" t="n">
        <v>1.96831573786516</v>
      </c>
      <c r="AR22" s="0" t="n">
        <v>0.144070190417921</v>
      </c>
      <c r="AS22" s="0" t="n">
        <v>0.486637748055229</v>
      </c>
      <c r="AT22" s="0" t="n">
        <v>0.0600991418884304</v>
      </c>
      <c r="AU22" s="0" t="n">
        <v>0.0782607855834153</v>
      </c>
      <c r="AV22" s="0" t="n">
        <v>0.0109614830325181</v>
      </c>
      <c r="AW22" s="0" t="n">
        <v>0.0763723904212837</v>
      </c>
      <c r="AX22" s="0" t="n">
        <v>0.00808413471290913</v>
      </c>
      <c r="AY22" s="0" t="n">
        <v>0.0997769665335733</v>
      </c>
      <c r="AZ22" s="0" t="n">
        <v>0.0113344424988481</v>
      </c>
      <c r="BA22" s="0" t="n">
        <v>0.145117291166546</v>
      </c>
      <c r="BB22" s="0" t="n">
        <v>0.0116712972791237</v>
      </c>
      <c r="BC22" s="0" t="n">
        <v>0.117517607186181</v>
      </c>
      <c r="BD22" s="0" t="n">
        <v>0.00829076045887004</v>
      </c>
      <c r="BE22" s="0" t="n">
        <v>0.205963258918053</v>
      </c>
      <c r="BF22" s="0" t="n">
        <v>0.00776186282413455</v>
      </c>
      <c r="BG22" s="0" t="n">
        <v>0.100868372942066</v>
      </c>
      <c r="BH22" s="0" t="n">
        <v>0.0135038485410698</v>
      </c>
      <c r="BI22" s="0" t="n">
        <v>0.103425708270964</v>
      </c>
      <c r="BJ22" s="0" t="n">
        <v>0.0103274016838283</v>
      </c>
      <c r="BK22" s="0" t="n">
        <v>0.334951439936459</v>
      </c>
      <c r="BL22" s="0" t="n">
        <v>0.0272923186275105</v>
      </c>
      <c r="BM22" s="0" t="n">
        <v>2.37459101332204</v>
      </c>
      <c r="BN22" s="0" t="n">
        <v>0.169254292508868</v>
      </c>
      <c r="BO22" s="0" t="n">
        <v>0.253881376297398</v>
      </c>
      <c r="BP22" s="0" t="n">
        <v>0.0146983570219733</v>
      </c>
      <c r="BQ22" s="0" t="n">
        <v>0.365531752826492</v>
      </c>
      <c r="BR22" s="0" t="n">
        <v>0.0113428955150454</v>
      </c>
      <c r="BS22" s="0" t="n">
        <v>0.185726963419538</v>
      </c>
      <c r="BT22" s="0" t="n">
        <v>0.0245885219905113</v>
      </c>
      <c r="BU22" s="0" t="n">
        <v>0.18386337453124</v>
      </c>
      <c r="BV22" s="0" t="n">
        <v>0.0188980710305716</v>
      </c>
      <c r="BW22" s="0" t="n">
        <v>0.089058494262423</v>
      </c>
      <c r="BX22" s="0" t="n">
        <v>0.0117299556537494</v>
      </c>
      <c r="BY22" s="0" t="n">
        <v>0.10729631223973</v>
      </c>
      <c r="BZ22" s="0" t="n">
        <v>0.00970232622830474</v>
      </c>
      <c r="CA22" s="0" t="n">
        <v>0.139092056075672</v>
      </c>
      <c r="CB22" s="0" t="n">
        <v>0.014285350309301</v>
      </c>
      <c r="CC22" s="0" t="n">
        <v>3.8134974646544</v>
      </c>
      <c r="CD22" s="0" t="n">
        <v>0.266952904545028</v>
      </c>
      <c r="CE22" s="0" t="n">
        <v>0.884804366113348</v>
      </c>
      <c r="CF22" s="0" t="n">
        <v>0.0592182560651749</v>
      </c>
      <c r="CG22" s="0" t="n">
        <v>0.479775852499352</v>
      </c>
      <c r="CH22" s="0" t="n">
        <v>0.0328374240249771</v>
      </c>
      <c r="CI22" s="0" t="n">
        <v>0.0914976307455426</v>
      </c>
      <c r="CJ22" s="0" t="n">
        <v>0.01133420790214</v>
      </c>
      <c r="CK22" s="0" t="n">
        <v>0.19870510899367</v>
      </c>
      <c r="CL22" s="0" t="n">
        <v>0.0271016966166803</v>
      </c>
      <c r="CM22" s="0" t="n">
        <v>0.184710511528568</v>
      </c>
      <c r="CN22" s="0" t="n">
        <v>0.0200760044760447</v>
      </c>
      <c r="CO22" s="0" t="n">
        <v>0.068150046900499</v>
      </c>
      <c r="CP22" s="0" t="n">
        <v>0.00885899340724793</v>
      </c>
      <c r="CQ22" s="0" t="n">
        <v>0.0865859583474142</v>
      </c>
      <c r="CR22" s="0" t="n">
        <v>0.00780538349759498</v>
      </c>
      <c r="CS22" s="0" t="n">
        <v>0.115944310208627</v>
      </c>
      <c r="CT22" s="0" t="n">
        <v>0.00599836956109093</v>
      </c>
      <c r="CU22" s="0" t="n">
        <v>0.819982627774798</v>
      </c>
      <c r="CV22" s="0" t="n">
        <v>0.017482248462447</v>
      </c>
      <c r="CW22" s="0" t="n">
        <v>0.142386507213384</v>
      </c>
      <c r="CX22" s="0" t="n">
        <v>0.0194139744098317</v>
      </c>
      <c r="CY22" s="0" t="n">
        <v>0.166117716104573</v>
      </c>
      <c r="CZ22" s="0" t="n">
        <v>0.0119804828367797</v>
      </c>
      <c r="DA22" s="0" t="n">
        <v>0.11791801188182</v>
      </c>
      <c r="DB22" s="0" t="n">
        <v>0.008818626931129</v>
      </c>
      <c r="DC22" s="0" t="n">
        <v>0.823573634382218</v>
      </c>
      <c r="DD22" s="0" t="n">
        <v>0.0702755292892536</v>
      </c>
      <c r="DE22" s="0" t="n">
        <v>0.095460224404758</v>
      </c>
      <c r="DF22" s="0" t="n">
        <v>0.0130957981040968</v>
      </c>
      <c r="DG22" s="0" t="n">
        <v>0.264564600544956</v>
      </c>
      <c r="DH22" s="0" t="n">
        <v>0.0241313073734822</v>
      </c>
      <c r="DI22" s="0" t="n">
        <v>0.222442763206957</v>
      </c>
      <c r="DJ22" s="0" t="n">
        <v>0.0110581756447013</v>
      </c>
      <c r="DK22" s="0" t="n">
        <v>0.0914446724060534</v>
      </c>
      <c r="DL22" s="0" t="n">
        <v>0.0130334807648777</v>
      </c>
      <c r="DM22" s="0" t="n">
        <v>0.0638855459437413</v>
      </c>
      <c r="DN22" s="0" t="n">
        <v>0.0077287319145515</v>
      </c>
      <c r="DO22" s="0" t="n">
        <v>0.0910705946635295</v>
      </c>
      <c r="DP22" s="0" t="n">
        <v>0.0119602494689365</v>
      </c>
      <c r="DQ22" s="0" t="n">
        <v>0.160121816742163</v>
      </c>
      <c r="DR22" s="0" t="n">
        <v>0.0195954140222395</v>
      </c>
      <c r="DS22" s="0" t="n">
        <v>0.126708124403703</v>
      </c>
      <c r="DT22" s="0" t="n">
        <v>0.00671629358557315</v>
      </c>
      <c r="DU22" s="0" t="n">
        <v>0.0713975286940544</v>
      </c>
      <c r="DV22" s="0" t="n">
        <v>0.00785250575458825</v>
      </c>
      <c r="DW22" s="0" t="n">
        <v>0.165713100723415</v>
      </c>
      <c r="DX22" s="0" t="n">
        <v>0.0181939504652161</v>
      </c>
      <c r="DY22" s="0" t="n">
        <v>0.183469478626676</v>
      </c>
      <c r="DZ22" s="0" t="n">
        <v>0.0258698247766513</v>
      </c>
      <c r="EA22" s="0" t="n">
        <v>0.173586611159641</v>
      </c>
      <c r="EB22" s="0" t="n">
        <v>0.0242198451669708</v>
      </c>
      <c r="EC22" s="0" t="n">
        <v>0.0710320659868388</v>
      </c>
      <c r="ED22" s="0" t="n">
        <v>0.00926568016652638</v>
      </c>
      <c r="EE22" s="0" t="n">
        <v>0.776212199695831</v>
      </c>
      <c r="EF22" s="0" t="n">
        <v>0.0431740057518279</v>
      </c>
      <c r="EG22" s="0" t="n">
        <v>0.187618866691533</v>
      </c>
      <c r="EH22" s="0" t="n">
        <v>0.0258897959570413</v>
      </c>
      <c r="EI22" s="0" t="n">
        <v>0.127894826263683</v>
      </c>
      <c r="EJ22" s="0" t="n">
        <v>0.00405612426638939</v>
      </c>
      <c r="EK22" s="0" t="n">
        <v>0.142270602212685</v>
      </c>
      <c r="EL22" s="0" t="n">
        <v>0.0121712674018308</v>
      </c>
      <c r="EM22" s="0" t="n">
        <v>0.158105331656305</v>
      </c>
      <c r="EN22" s="0" t="n">
        <v>0.0205182292919232</v>
      </c>
      <c r="EO22" s="0" t="n">
        <v>0.09899951621076</v>
      </c>
      <c r="EP22" s="0" t="n">
        <v>0.0140336906621519</v>
      </c>
      <c r="EQ22" s="0" t="n">
        <v>0.0571140902653248</v>
      </c>
      <c r="ER22" s="0" t="n">
        <v>0.00783677477614833</v>
      </c>
      <c r="ES22" s="0" t="n">
        <v>0.335184778569108</v>
      </c>
      <c r="ET22" s="0" t="n">
        <v>0.00865056209798596</v>
      </c>
      <c r="EU22" s="0" t="n">
        <v>0.144861122795422</v>
      </c>
      <c r="EV22" s="0" t="n">
        <v>0.0204152514107097</v>
      </c>
      <c r="EW22" s="0" t="n">
        <v>0.119621583645277</v>
      </c>
      <c r="EX22" s="0" t="n">
        <v>0.0148741076426202</v>
      </c>
      <c r="EY22" s="0" t="n">
        <v>0.0667104407899313</v>
      </c>
      <c r="EZ22" s="0" t="n">
        <v>0.00354759525487991</v>
      </c>
      <c r="FA22" s="0" t="n">
        <v>0.209107789030982</v>
      </c>
      <c r="FB22" s="0" t="n">
        <v>0.0311579031272449</v>
      </c>
      <c r="FC22" s="0" t="n">
        <v>0.574114158097101</v>
      </c>
      <c r="FD22" s="0" t="n">
        <v>0.0376790103402519</v>
      </c>
      <c r="FE22" s="0" t="n">
        <v>0.0628764864711797</v>
      </c>
      <c r="FF22" s="0" t="n">
        <v>0.00386081934844194</v>
      </c>
      <c r="FG22" s="0" t="n">
        <v>0.0985119424239567</v>
      </c>
      <c r="FH22" s="0" t="n">
        <v>0.00848003708487848</v>
      </c>
      <c r="FI22" s="0" t="n">
        <v>0.562149767491975</v>
      </c>
      <c r="FJ22" s="0" t="n">
        <v>0.0192411050385417</v>
      </c>
      <c r="FK22" s="0" t="n">
        <v>0.170491587487116</v>
      </c>
      <c r="FL22" s="0" t="n">
        <v>0.0139166424112358</v>
      </c>
      <c r="FM22" s="0" t="n">
        <v>0.178825571489912</v>
      </c>
      <c r="FN22" s="0" t="n">
        <v>0.023589148853917</v>
      </c>
      <c r="FO22" s="0" t="n">
        <v>0.103520414056672</v>
      </c>
      <c r="FP22" s="0" t="n">
        <v>0.0140575618482568</v>
      </c>
      <c r="FQ22" s="0" t="n">
        <v>0.0996632889102729</v>
      </c>
      <c r="FR22" s="0" t="n">
        <v>0.0136422626722194</v>
      </c>
      <c r="FS22" s="0" t="n">
        <v>0.363835529937431</v>
      </c>
      <c r="FT22" s="0" t="n">
        <v>0.00948787552599542</v>
      </c>
      <c r="FU22" s="0" t="n">
        <v>0.414449372740004</v>
      </c>
      <c r="FV22" s="0" t="n">
        <v>0.0125856377068395</v>
      </c>
      <c r="FW22" s="0" t="n">
        <v>0.159208724898912</v>
      </c>
      <c r="FX22" s="0" t="n">
        <v>0.0227091765012704</v>
      </c>
      <c r="FY22" s="0" t="n">
        <v>0.202429151493137</v>
      </c>
      <c r="FZ22" s="0" t="n">
        <v>0.0283217199889297</v>
      </c>
      <c r="GA22" s="0" t="n">
        <v>0.146692927674908</v>
      </c>
      <c r="GB22" s="0" t="n">
        <v>0.00638300253929369</v>
      </c>
      <c r="GC22" s="0" t="n">
        <v>3.79649765984947</v>
      </c>
      <c r="GD22" s="0" t="n">
        <v>0.269934018899393</v>
      </c>
      <c r="GE22" s="0" t="n">
        <v>0.142696575754376</v>
      </c>
      <c r="GF22" s="0" t="n">
        <v>0.0101653884861094</v>
      </c>
      <c r="GG22" s="0" t="n">
        <v>0.249617110660399</v>
      </c>
      <c r="GH22" s="0" t="n">
        <v>0.0105400103767908</v>
      </c>
      <c r="GI22" s="0" t="n">
        <v>0.156890477465539</v>
      </c>
      <c r="GJ22" s="0" t="n">
        <v>0.0200576591371474</v>
      </c>
      <c r="GK22" s="0" t="n">
        <v>0.0906914467144387</v>
      </c>
      <c r="GL22" s="0" t="n">
        <v>0.00740098539382892</v>
      </c>
      <c r="GM22" s="0" t="n">
        <v>0.898068268062358</v>
      </c>
      <c r="GN22" s="0" t="n">
        <v>0.0800390986130656</v>
      </c>
      <c r="GO22" s="0" t="n">
        <v>0.120007257294526</v>
      </c>
      <c r="GP22" s="0" t="n">
        <v>0.0155994658643079</v>
      </c>
      <c r="GQ22" s="0" t="n">
        <v>0.236240175140533</v>
      </c>
      <c r="GR22" s="0" t="n">
        <v>0.0081525481773853</v>
      </c>
      <c r="GS22" s="0" t="n">
        <v>0.107424333573186</v>
      </c>
      <c r="GT22" s="0" t="n">
        <v>0.0132415587885093</v>
      </c>
      <c r="GU22" s="0" t="n">
        <v>0.282487069073301</v>
      </c>
      <c r="GV22" s="0" t="n">
        <v>0.0132531409147217</v>
      </c>
      <c r="GW22" s="0" t="n">
        <v>0.10602156921436</v>
      </c>
      <c r="GX22" s="0" t="n">
        <v>0.0122340457442631</v>
      </c>
      <c r="GY22" s="0" t="n">
        <v>0.0424070967506239</v>
      </c>
      <c r="GZ22" s="0" t="n">
        <v>0.0035805304141758</v>
      </c>
      <c r="HA22" s="0" t="n">
        <v>0.151836427813933</v>
      </c>
      <c r="HB22" s="0" t="n">
        <v>0.00876087976807169</v>
      </c>
      <c r="HC22" s="0" t="n">
        <v>0.385588589608891</v>
      </c>
      <c r="HD22" s="0" t="n">
        <v>0.0485868962615237</v>
      </c>
      <c r="HE22" s="0" t="n">
        <v>0.0845576656483936</v>
      </c>
      <c r="HF22" s="0" t="n">
        <v>0.0114809291388315</v>
      </c>
    </row>
    <row r="23" customFormat="false" ht="15" hidden="false" customHeight="false" outlineLevel="0" collapsed="false">
      <c r="C23" s="0" t="n">
        <v>0.1322</v>
      </c>
      <c r="D23" s="0" t="n">
        <v>0.01186</v>
      </c>
      <c r="E23" s="0" t="n">
        <v>0.251243089474429</v>
      </c>
      <c r="F23" s="0" t="n">
        <v>0.0359347846369691</v>
      </c>
      <c r="I23" s="0" t="n">
        <v>3.74900584506934</v>
      </c>
      <c r="J23" s="0" t="n">
        <v>0.276016607221387</v>
      </c>
      <c r="K23" s="0" t="n">
        <v>5.10533368730984</v>
      </c>
      <c r="L23" s="0" t="n">
        <v>0.30846450849092</v>
      </c>
      <c r="M23" s="0" t="n">
        <v>0.195239100476657</v>
      </c>
      <c r="N23" s="0" t="n">
        <v>0.0257179695683029</v>
      </c>
      <c r="O23" s="0" t="n">
        <v>0.0849208528490471</v>
      </c>
      <c r="P23" s="0" t="n">
        <v>0.00868247982169909</v>
      </c>
      <c r="Q23" s="0" t="n">
        <v>0.108998404943906</v>
      </c>
      <c r="R23" s="0" t="n">
        <v>0.0147265233602267</v>
      </c>
      <c r="S23" s="0" t="n">
        <v>0.325635236208449</v>
      </c>
      <c r="T23" s="0" t="n">
        <v>0.042670266828527</v>
      </c>
      <c r="U23" s="0" t="n">
        <v>0.101053659471505</v>
      </c>
      <c r="V23" s="0" t="n">
        <v>0.0139863098112995</v>
      </c>
      <c r="W23" s="0" t="n">
        <v>0.12849097804763</v>
      </c>
      <c r="X23" s="0" t="n">
        <v>0.0126306426709222</v>
      </c>
      <c r="Y23" s="0" t="n">
        <v>0.153970111415109</v>
      </c>
      <c r="Z23" s="0" t="n">
        <v>0.0149942923601721</v>
      </c>
      <c r="AA23" s="0" t="n">
        <v>0.135038724918006</v>
      </c>
      <c r="AB23" s="0" t="n">
        <v>0.00968344388080046</v>
      </c>
      <c r="AC23" s="0" t="n">
        <v>0.171299111298576</v>
      </c>
      <c r="AD23" s="0" t="n">
        <v>0.0217161589446141</v>
      </c>
      <c r="AE23" s="0" t="n">
        <v>0.0889551727731117</v>
      </c>
      <c r="AF23" s="0" t="n">
        <v>0.00960861183937025</v>
      </c>
      <c r="AG23" s="0" t="n">
        <v>3.24421596910559</v>
      </c>
      <c r="AH23" s="0" t="n">
        <v>0.236557022568427</v>
      </c>
      <c r="AI23" s="0" t="n">
        <v>0.283474783554234</v>
      </c>
      <c r="AJ23" s="0" t="n">
        <v>0.034829147632539</v>
      </c>
      <c r="AK23" s="0" t="n">
        <v>0.0731865291012429</v>
      </c>
      <c r="AL23" s="0" t="n">
        <v>0.00805049235379934</v>
      </c>
      <c r="AM23" s="0" t="n">
        <v>0.0944760546011334</v>
      </c>
      <c r="AN23" s="0" t="n">
        <v>0.0130778540482494</v>
      </c>
      <c r="AO23" s="0" t="n">
        <v>0.143838729817987</v>
      </c>
      <c r="AP23" s="0" t="n">
        <v>0.0103195555811526</v>
      </c>
      <c r="AQ23" s="0" t="n">
        <v>1.96570183673731</v>
      </c>
      <c r="AR23" s="0" t="n">
        <v>0.143021719259887</v>
      </c>
      <c r="AS23" s="0" t="n">
        <v>0.488934099262635</v>
      </c>
      <c r="AT23" s="0" t="n">
        <v>0.0598226075394096</v>
      </c>
      <c r="AU23" s="0" t="n">
        <v>0.0784969315643794</v>
      </c>
      <c r="AV23" s="0" t="n">
        <v>0.0111325280772508</v>
      </c>
      <c r="AW23" s="0" t="n">
        <v>0.0767342759318791</v>
      </c>
      <c r="AX23" s="0" t="n">
        <v>0.008280701887128</v>
      </c>
      <c r="AY23" s="0" t="n">
        <v>0.10016859998115</v>
      </c>
      <c r="AZ23" s="0" t="n">
        <v>0.0115206639940392</v>
      </c>
      <c r="BA23" s="0" t="n">
        <v>0.145662607568749</v>
      </c>
      <c r="BB23" s="0" t="n">
        <v>0.0118609794974828</v>
      </c>
      <c r="BC23" s="0" t="n">
        <v>0.118062607517924</v>
      </c>
      <c r="BD23" s="0" t="n">
        <v>0.00844000073138804</v>
      </c>
      <c r="BE23" s="0" t="n">
        <v>0.206805848049547</v>
      </c>
      <c r="BF23" s="0" t="n">
        <v>0.00788353253133974</v>
      </c>
      <c r="BG23" s="0" t="n">
        <v>0.101165605217471</v>
      </c>
      <c r="BH23" s="0" t="n">
        <v>0.0137075252783007</v>
      </c>
      <c r="BI23" s="0" t="n">
        <v>0.103767090475201</v>
      </c>
      <c r="BJ23" s="0" t="n">
        <v>0.0104559885074003</v>
      </c>
      <c r="BK23" s="0" t="n">
        <v>0.340959158603954</v>
      </c>
      <c r="BL23" s="0" t="n">
        <v>0.02734848123226</v>
      </c>
      <c r="BM23" s="0" t="n">
        <v>2.38518083353188</v>
      </c>
      <c r="BN23" s="0" t="n">
        <v>0.169232403218957</v>
      </c>
      <c r="BO23" s="0" t="n">
        <v>0.2552684554332</v>
      </c>
      <c r="BP23" s="0" t="n">
        <v>0.0149526140380086</v>
      </c>
      <c r="BQ23" s="0" t="n">
        <v>0.366820708799065</v>
      </c>
      <c r="BR23" s="0" t="n">
        <v>0.0115808450678288</v>
      </c>
      <c r="BS23" s="0" t="n">
        <v>0.189231706322475</v>
      </c>
      <c r="BT23" s="0" t="n">
        <v>0.0245711553581084</v>
      </c>
      <c r="BU23" s="0" t="n">
        <v>0.184326766366231</v>
      </c>
      <c r="BV23" s="0" t="n">
        <v>0.0191704901959996</v>
      </c>
      <c r="BW23" s="0" t="n">
        <v>0.089343099009862</v>
      </c>
      <c r="BX23" s="0" t="n">
        <v>0.0118996370877751</v>
      </c>
      <c r="BY23" s="0" t="n">
        <v>0.107690984923769</v>
      </c>
      <c r="BZ23" s="0" t="n">
        <v>0.00986210704321302</v>
      </c>
      <c r="CA23" s="0" t="n">
        <v>0.139686480885009</v>
      </c>
      <c r="CB23" s="0" t="n">
        <v>0.0145380707428346</v>
      </c>
      <c r="CC23" s="0" t="n">
        <v>3.80879600760194</v>
      </c>
      <c r="CD23" s="0" t="n">
        <v>0.265730591250448</v>
      </c>
      <c r="CE23" s="0" t="n">
        <v>0.903582166689525</v>
      </c>
      <c r="CF23" s="0" t="n">
        <v>0.0606020251282247</v>
      </c>
      <c r="CG23" s="0" t="n">
        <v>0.483521857601026</v>
      </c>
      <c r="CH23" s="0" t="n">
        <v>0.0324718797144643</v>
      </c>
      <c r="CI23" s="0" t="n">
        <v>0.0917416765123224</v>
      </c>
      <c r="CJ23" s="0" t="n">
        <v>0.0114929292299364</v>
      </c>
      <c r="CK23" s="0" t="n">
        <v>0.20171029756324</v>
      </c>
      <c r="CL23" s="0" t="n">
        <v>0.0271403979888783</v>
      </c>
      <c r="CM23" s="0" t="n">
        <v>0.188214505676467</v>
      </c>
      <c r="CN23" s="0" t="n">
        <v>0.0200445237234998</v>
      </c>
      <c r="CO23" s="0" t="n">
        <v>0.0683626553023808</v>
      </c>
      <c r="CP23" s="0" t="n">
        <v>0.00900109290832004</v>
      </c>
      <c r="CQ23" s="0" t="n">
        <v>0.0868879915575491</v>
      </c>
      <c r="CR23" s="0" t="n">
        <v>0.00793404073695716</v>
      </c>
      <c r="CS23" s="0" t="n">
        <v>0.116438733240754</v>
      </c>
      <c r="CT23" s="0" t="n">
        <v>0.00610073979681455</v>
      </c>
      <c r="CU23" s="0" t="n">
        <v>0.823104024885028</v>
      </c>
      <c r="CV23" s="0" t="n">
        <v>0.017746524535128</v>
      </c>
      <c r="CW23" s="0" t="n">
        <v>0.142814675368401</v>
      </c>
      <c r="CX23" s="0" t="n">
        <v>0.019689222089186</v>
      </c>
      <c r="CY23" s="0" t="n">
        <v>0.166662607478734</v>
      </c>
      <c r="CZ23" s="0" t="n">
        <v>0.0121711851699784</v>
      </c>
      <c r="DA23" s="0" t="n">
        <v>0.118462607316227</v>
      </c>
      <c r="DB23" s="0" t="n">
        <v>0.00895447064988277</v>
      </c>
      <c r="DC23" s="0" t="n">
        <v>0.839848173869393</v>
      </c>
      <c r="DD23" s="0" t="n">
        <v>0.0714350790975357</v>
      </c>
      <c r="DE23" s="0" t="n">
        <v>0.0956969393142974</v>
      </c>
      <c r="DF23" s="0" t="n">
        <v>0.0132808058807542</v>
      </c>
      <c r="DG23" s="0" t="n">
        <v>0.27082219410332</v>
      </c>
      <c r="DH23" s="0" t="n">
        <v>0.0241480791483743</v>
      </c>
      <c r="DI23" s="0" t="n">
        <v>0.223134225340313</v>
      </c>
      <c r="DJ23" s="0" t="n">
        <v>0.0112158893520765</v>
      </c>
      <c r="DK23" s="0" t="n">
        <v>0.0916745218663583</v>
      </c>
      <c r="DL23" s="0" t="n">
        <v>0.0132131871736243</v>
      </c>
      <c r="DM23" s="0" t="n">
        <v>0.0641074287032897</v>
      </c>
      <c r="DN23" s="0" t="n">
        <v>0.00786103378247564</v>
      </c>
      <c r="DO23" s="0" t="n">
        <v>0.0913999458417312</v>
      </c>
      <c r="DP23" s="0" t="n">
        <v>0.0121587302551173</v>
      </c>
      <c r="DQ23" s="0" t="n">
        <v>0.160686078631589</v>
      </c>
      <c r="DR23" s="0" t="n">
        <v>0.0199259372714663</v>
      </c>
      <c r="DS23" s="0" t="n">
        <v>0.127193959470409</v>
      </c>
      <c r="DT23" s="0" t="n">
        <v>0.00684044118978708</v>
      </c>
      <c r="DU23" s="0" t="n">
        <v>0.0715954935152037</v>
      </c>
      <c r="DV23" s="0" t="n">
        <v>0.00797368008039993</v>
      </c>
      <c r="DW23" s="0" t="n">
        <v>0.169217212963185</v>
      </c>
      <c r="DX23" s="0" t="n">
        <v>0.0181754795502952</v>
      </c>
      <c r="DY23" s="0" t="n">
        <v>0.185974484919008</v>
      </c>
      <c r="DZ23" s="0" t="n">
        <v>0.0259256945856499</v>
      </c>
      <c r="EA23" s="0" t="n">
        <v>0.176341678590133</v>
      </c>
      <c r="EB23" s="0" t="n">
        <v>0.02427575892816</v>
      </c>
      <c r="EC23" s="0" t="n">
        <v>0.0712402683442033</v>
      </c>
      <c r="ED23" s="0" t="n">
        <v>0.00941051921901937</v>
      </c>
      <c r="EE23" s="0" t="n">
        <v>0.791980852767538</v>
      </c>
      <c r="EF23" s="0" t="n">
        <v>0.0437103904170019</v>
      </c>
      <c r="EG23" s="0" t="n">
        <v>0.190375371927756</v>
      </c>
      <c r="EH23" s="0" t="n">
        <v>0.0259981322385286</v>
      </c>
      <c r="EI23" s="0" t="n">
        <v>0.128290987196617</v>
      </c>
      <c r="EJ23" s="0" t="n">
        <v>0.00412523361293315</v>
      </c>
      <c r="EK23" s="0" t="n">
        <v>0.142910345513423</v>
      </c>
      <c r="EL23" s="0" t="n">
        <v>0.0123460363288697</v>
      </c>
      <c r="EM23" s="0" t="n">
        <v>0.161359813964446</v>
      </c>
      <c r="EN23" s="0" t="n">
        <v>0.0205300183490544</v>
      </c>
      <c r="EO23" s="0" t="n">
        <v>0.0992416387036784</v>
      </c>
      <c r="EP23" s="0" t="n">
        <v>0.0142206129879598</v>
      </c>
      <c r="EQ23" s="0" t="n">
        <v>0.0572835325833195</v>
      </c>
      <c r="ER23" s="0" t="n">
        <v>0.00795137075649051</v>
      </c>
      <c r="ES23" s="0" t="n">
        <v>0.336372961399715</v>
      </c>
      <c r="ET23" s="0" t="n">
        <v>0.00881512112957146</v>
      </c>
      <c r="EU23" s="0" t="n">
        <v>0.145223577162007</v>
      </c>
      <c r="EV23" s="0" t="n">
        <v>0.0206644608117545</v>
      </c>
      <c r="EW23" s="0" t="n">
        <v>0.119932759878077</v>
      </c>
      <c r="EX23" s="0" t="n">
        <v>0.0150907269611982</v>
      </c>
      <c r="EY23" s="0" t="n">
        <v>0.0668835567205228</v>
      </c>
      <c r="EZ23" s="0" t="n">
        <v>0.00360332249066082</v>
      </c>
      <c r="FA23" s="0" t="n">
        <v>0.245650684977211</v>
      </c>
      <c r="FB23" s="0" t="n">
        <v>0.0309982692201085</v>
      </c>
      <c r="FC23" s="0" t="n">
        <v>0.575835541706332</v>
      </c>
      <c r="FD23" s="0" t="n">
        <v>0.0380205109226986</v>
      </c>
      <c r="FE23" s="0" t="n">
        <v>0.0630387796111075</v>
      </c>
      <c r="FF23" s="0" t="n">
        <v>0.00391582218968746</v>
      </c>
      <c r="FG23" s="0" t="n">
        <v>0.0989133746537357</v>
      </c>
      <c r="FH23" s="0" t="n">
        <v>0.00862863297480648</v>
      </c>
      <c r="FI23" s="0" t="n">
        <v>0.56417880844421</v>
      </c>
      <c r="FJ23" s="0" t="n">
        <v>0.0195440435970326</v>
      </c>
      <c r="FK23" s="0" t="n">
        <v>0.171086480984124</v>
      </c>
      <c r="FL23" s="0" t="n">
        <v>0.0141407978586571</v>
      </c>
      <c r="FM23" s="0" t="n">
        <v>0.18132859667255</v>
      </c>
      <c r="FN23" s="0" t="n">
        <v>0.0235454915605059</v>
      </c>
      <c r="FO23" s="0" t="n">
        <v>0.103832770343634</v>
      </c>
      <c r="FP23" s="0" t="n">
        <v>0.0142796319505023</v>
      </c>
      <c r="FQ23" s="0" t="n">
        <v>0.0998968885615026</v>
      </c>
      <c r="FR23" s="0" t="n">
        <v>0.0138298792160772</v>
      </c>
      <c r="FS23" s="0" t="n">
        <v>0.364925214915134</v>
      </c>
      <c r="FT23" s="0" t="n">
        <v>0.00964959965754312</v>
      </c>
      <c r="FU23" s="0" t="n">
        <v>0.416283316350977</v>
      </c>
      <c r="FV23" s="0" t="n">
        <v>0.0128186264226928</v>
      </c>
      <c r="FW23" s="0" t="n">
        <v>0.159556407789886</v>
      </c>
      <c r="FX23" s="0" t="n">
        <v>0.0229515821128009</v>
      </c>
      <c r="FY23" s="0" t="n">
        <v>0.20543541694076</v>
      </c>
      <c r="FZ23" s="0" t="n">
        <v>0.0284117372100591</v>
      </c>
      <c r="GA23" s="0" t="n">
        <v>0.147286480198863</v>
      </c>
      <c r="GB23" s="0" t="n">
        <v>0.00653532965477712</v>
      </c>
      <c r="GC23" s="0" t="n">
        <v>3.79179607213491</v>
      </c>
      <c r="GD23" s="0" t="n">
        <v>0.268714959563136</v>
      </c>
      <c r="GE23" s="0" t="n">
        <v>0.143090984222425</v>
      </c>
      <c r="GF23" s="0" t="n">
        <v>0.0103172839158604</v>
      </c>
      <c r="GG23" s="0" t="n">
        <v>0.250358098831772</v>
      </c>
      <c r="GH23" s="0" t="n">
        <v>0.0106974931751751</v>
      </c>
      <c r="GI23" s="0" t="n">
        <v>0.157302875069788</v>
      </c>
      <c r="GJ23" s="0" t="n">
        <v>0.0203524760978786</v>
      </c>
      <c r="GK23" s="0" t="n">
        <v>0.0910566613942861</v>
      </c>
      <c r="GL23" s="0" t="n">
        <v>0.00752507496316787</v>
      </c>
      <c r="GM23" s="0" t="n">
        <v>0.902719286636529</v>
      </c>
      <c r="GN23" s="0" t="n">
        <v>0.0794951143315202</v>
      </c>
      <c r="GO23" s="0" t="n">
        <v>0.120379050614763</v>
      </c>
      <c r="GP23" s="0" t="n">
        <v>0.0158408642398727</v>
      </c>
      <c r="GQ23" s="0" t="n">
        <v>0.236934227814879</v>
      </c>
      <c r="GR23" s="0" t="n">
        <v>0.00829048994932437</v>
      </c>
      <c r="GS23" s="0" t="n">
        <v>0.107767100558695</v>
      </c>
      <c r="GT23" s="0" t="n">
        <v>0.0134456743750424</v>
      </c>
      <c r="GU23" s="0" t="n">
        <v>0.283477467989593</v>
      </c>
      <c r="GV23" s="0" t="n">
        <v>0.0134690332067176</v>
      </c>
      <c r="GW23" s="0" t="n">
        <v>0.106332760020973</v>
      </c>
      <c r="GX23" s="0" t="n">
        <v>0.0124137039625764</v>
      </c>
      <c r="GY23" s="0" t="n">
        <v>0.0425492281466836</v>
      </c>
      <c r="GZ23" s="0" t="n">
        <v>0.00363281951161354</v>
      </c>
      <c r="HA23" s="0" t="n">
        <v>0.152925214316164</v>
      </c>
      <c r="HB23" s="0" t="n">
        <v>0.00889276698682623</v>
      </c>
      <c r="HC23" s="0" t="n">
        <v>0.390850114144234</v>
      </c>
      <c r="HD23" s="0" t="n">
        <v>0.0488374712917382</v>
      </c>
      <c r="HE23" s="0" t="n">
        <v>0.084762573959959</v>
      </c>
      <c r="HF23" s="0" t="n">
        <v>0.0116450332533766</v>
      </c>
    </row>
    <row r="24" customFormat="false" ht="15" hidden="false" customHeight="false" outlineLevel="0" collapsed="false">
      <c r="C24" s="0" t="n">
        <v>0.1046</v>
      </c>
      <c r="D24" s="0" t="n">
        <v>0.00841</v>
      </c>
      <c r="E24" s="0" t="n">
        <v>0.264055999597606</v>
      </c>
      <c r="F24" s="0" t="n">
        <v>0.0375985210826599</v>
      </c>
      <c r="I24" s="0" t="n">
        <v>3.73025893721825</v>
      </c>
      <c r="J24" s="0" t="n">
        <v>0.274852722354874</v>
      </c>
      <c r="K24" s="0" t="n">
        <v>5.10538497521342</v>
      </c>
      <c r="L24" s="0" t="n">
        <v>0.307133391846268</v>
      </c>
      <c r="M24" s="0" t="n">
        <v>0.198821123889433</v>
      </c>
      <c r="N24" s="0" t="n">
        <v>0.025787685483286</v>
      </c>
      <c r="O24" s="0" t="s">
        <v>20</v>
      </c>
      <c r="P24" s="0" t="s">
        <v>20</v>
      </c>
      <c r="Q24" s="0" t="s">
        <v>20</v>
      </c>
      <c r="R24" s="0" t="s">
        <v>20</v>
      </c>
      <c r="S24" s="0" t="n">
        <v>0.330496541556761</v>
      </c>
      <c r="T24" s="0" t="n">
        <v>0.0428153873001615</v>
      </c>
      <c r="U24" s="0" t="s">
        <v>20</v>
      </c>
      <c r="V24" s="0" t="s">
        <v>20</v>
      </c>
      <c r="W24" s="0" t="s">
        <v>20</v>
      </c>
      <c r="X24" s="0" t="s">
        <v>20</v>
      </c>
      <c r="Y24" s="0" t="n">
        <v>0.157040421791688</v>
      </c>
      <c r="Z24" s="0" t="n">
        <v>0.0150080092180318</v>
      </c>
      <c r="AA24" s="0" t="s">
        <v>20</v>
      </c>
      <c r="AB24" s="0" t="s">
        <v>20</v>
      </c>
      <c r="AC24" s="0" t="n">
        <v>0.173601819795324</v>
      </c>
      <c r="AD24" s="0" t="n">
        <v>0.0218258949212597</v>
      </c>
      <c r="AE24" s="0" t="s">
        <v>20</v>
      </c>
      <c r="AF24" s="0" t="s">
        <v>20</v>
      </c>
      <c r="AG24" s="0" t="n">
        <v>3.24426339043409</v>
      </c>
      <c r="AH24" s="0" t="n">
        <v>0.235338474845724</v>
      </c>
      <c r="AI24" s="0" t="n">
        <v>0.290638831612987</v>
      </c>
      <c r="AJ24" s="0" t="n">
        <v>0.0350075136419755</v>
      </c>
      <c r="AK24" s="0" t="s">
        <v>20</v>
      </c>
      <c r="AL24" s="0" t="s">
        <v>20</v>
      </c>
      <c r="AM24" s="0" t="s">
        <v>20</v>
      </c>
      <c r="AN24" s="0" t="s">
        <v>20</v>
      </c>
      <c r="AO24" s="0" t="s">
        <v>20</v>
      </c>
      <c r="AP24" s="0" t="s">
        <v>20</v>
      </c>
      <c r="AQ24" s="0" t="n">
        <v>1.96570189659547</v>
      </c>
      <c r="AR24" s="0" t="n">
        <v>0.141963093429907</v>
      </c>
      <c r="AS24" s="0" t="n">
        <v>0.492050569866203</v>
      </c>
      <c r="AT24" s="0" t="n">
        <v>0.0596272886952308</v>
      </c>
      <c r="AU24" s="0" t="s">
        <v>20</v>
      </c>
      <c r="AV24" s="0" t="s">
        <v>20</v>
      </c>
      <c r="AW24" s="0" t="s">
        <v>20</v>
      </c>
      <c r="AX24" s="0" t="s">
        <v>20</v>
      </c>
      <c r="AY24" s="0" t="s">
        <v>20</v>
      </c>
      <c r="AZ24" s="0" t="s">
        <v>20</v>
      </c>
      <c r="BA24" s="0" t="s">
        <v>20</v>
      </c>
      <c r="BB24" s="0" t="s">
        <v>20</v>
      </c>
      <c r="BC24" s="0" t="s">
        <v>20</v>
      </c>
      <c r="BD24" s="0" t="s">
        <v>20</v>
      </c>
      <c r="BE24" s="0" t="s">
        <v>20</v>
      </c>
      <c r="BF24" s="0" t="s">
        <v>20</v>
      </c>
      <c r="BG24" s="0" t="s">
        <v>20</v>
      </c>
      <c r="BH24" s="0" t="s">
        <v>20</v>
      </c>
      <c r="BI24" s="0" t="s">
        <v>20</v>
      </c>
      <c r="BJ24" s="0" t="s">
        <v>20</v>
      </c>
      <c r="BK24" s="0" t="n">
        <v>0.347099776632033</v>
      </c>
      <c r="BL24" s="0" t="n">
        <v>0.0274715785562021</v>
      </c>
      <c r="BM24" s="0" t="n">
        <v>2.39958455612161</v>
      </c>
      <c r="BN24" s="0" t="n">
        <v>0.169476948507008</v>
      </c>
      <c r="BO24" s="0" t="s">
        <v>20</v>
      </c>
      <c r="BP24" s="0" t="s">
        <v>20</v>
      </c>
      <c r="BQ24" s="0" t="s">
        <v>20</v>
      </c>
      <c r="BR24" s="0" t="s">
        <v>20</v>
      </c>
      <c r="BS24" s="0" t="n">
        <v>0.192813732144334</v>
      </c>
      <c r="BT24" s="0" t="n">
        <v>0.0246232288606786</v>
      </c>
      <c r="BU24" s="0" t="s">
        <v>20</v>
      </c>
      <c r="BV24" s="0" t="s">
        <v>20</v>
      </c>
      <c r="BW24" s="0" t="s">
        <v>20</v>
      </c>
      <c r="BX24" s="0" t="s">
        <v>20</v>
      </c>
      <c r="BY24" s="0" t="s">
        <v>20</v>
      </c>
      <c r="BZ24" s="0" t="s">
        <v>20</v>
      </c>
      <c r="CA24" s="0" t="s">
        <v>20</v>
      </c>
      <c r="CB24" s="0" t="s">
        <v>20</v>
      </c>
      <c r="CC24" s="0" t="n">
        <v>3.80884770348359</v>
      </c>
      <c r="CD24" s="0" t="n">
        <v>0.264749034427184</v>
      </c>
      <c r="CE24" s="0" t="n">
        <v>0.922771571773148</v>
      </c>
      <c r="CF24" s="0" t="n">
        <v>0.0621168200790507</v>
      </c>
      <c r="CG24" s="0" t="n">
        <v>0.488617497447454</v>
      </c>
      <c r="CH24" s="0" t="n">
        <v>0.0321780236743427</v>
      </c>
      <c r="CI24" s="0" t="s">
        <v>20</v>
      </c>
      <c r="CJ24" s="0" t="s">
        <v>20</v>
      </c>
      <c r="CK24" s="0" t="n">
        <v>0.204780593277681</v>
      </c>
      <c r="CL24" s="0" t="n">
        <v>0.0272415798289538</v>
      </c>
      <c r="CM24" s="0" t="n">
        <v>0.191796534494056</v>
      </c>
      <c r="CN24" s="0" t="n">
        <v>0.0200622316848723</v>
      </c>
      <c r="CO24" s="0" t="s">
        <v>20</v>
      </c>
      <c r="CP24" s="0" t="s">
        <v>20</v>
      </c>
      <c r="CQ24" s="0" t="s">
        <v>20</v>
      </c>
      <c r="CR24" s="0" t="s">
        <v>20</v>
      </c>
      <c r="CS24" s="0" t="s">
        <v>20</v>
      </c>
      <c r="CT24" s="0" t="s">
        <v>20</v>
      </c>
      <c r="CU24" s="0" t="s">
        <v>20</v>
      </c>
      <c r="CV24" s="0" t="s">
        <v>20</v>
      </c>
      <c r="CW24" s="0" t="s">
        <v>20</v>
      </c>
      <c r="CX24" s="0" t="s">
        <v>20</v>
      </c>
      <c r="CY24" s="0" t="s">
        <v>20</v>
      </c>
      <c r="CZ24" s="0" t="s">
        <v>20</v>
      </c>
      <c r="DA24" s="0" t="s">
        <v>20</v>
      </c>
      <c r="DB24" s="0" t="s">
        <v>20</v>
      </c>
      <c r="DC24" s="0" t="n">
        <v>0.856478987275277</v>
      </c>
      <c r="DD24" s="0" t="n">
        <v>0.072715469216818</v>
      </c>
      <c r="DE24" s="0" t="s">
        <v>20</v>
      </c>
      <c r="DF24" s="0" t="s">
        <v>20</v>
      </c>
      <c r="DG24" s="0" t="n">
        <v>0.277218673028174</v>
      </c>
      <c r="DH24" s="0" t="n">
        <v>0.0242335514073955</v>
      </c>
      <c r="DI24" s="0" t="s">
        <v>20</v>
      </c>
      <c r="DJ24" s="0" t="s">
        <v>20</v>
      </c>
      <c r="DK24" s="0" t="s">
        <v>20</v>
      </c>
      <c r="DL24" s="0" t="s">
        <v>20</v>
      </c>
      <c r="DM24" s="0" t="s">
        <v>20</v>
      </c>
      <c r="DN24" s="0" t="s">
        <v>20</v>
      </c>
      <c r="DO24" s="0" t="s">
        <v>20</v>
      </c>
      <c r="DP24" s="0" t="s">
        <v>20</v>
      </c>
      <c r="DQ24" s="0" t="s">
        <v>20</v>
      </c>
      <c r="DR24" s="0" t="s">
        <v>20</v>
      </c>
      <c r="DS24" s="0" t="s">
        <v>20</v>
      </c>
      <c r="DT24" s="0" t="s">
        <v>20</v>
      </c>
      <c r="DU24" s="0" t="s">
        <v>20</v>
      </c>
      <c r="DV24" s="0" t="s">
        <v>20</v>
      </c>
      <c r="DW24" s="0" t="n">
        <v>0.172799241551225</v>
      </c>
      <c r="DX24" s="0" t="n">
        <v>0.0182035332871622</v>
      </c>
      <c r="DY24" s="0" t="n">
        <v>0.188533052101054</v>
      </c>
      <c r="DZ24" s="0" t="n">
        <v>0.0260376947040369</v>
      </c>
      <c r="EA24" s="0" t="n">
        <v>0.179156111184186</v>
      </c>
      <c r="EB24" s="0" t="n">
        <v>0.0243878001866609</v>
      </c>
      <c r="EC24" s="0" t="s">
        <v>20</v>
      </c>
      <c r="ED24" s="0" t="s">
        <v>20</v>
      </c>
      <c r="EE24" s="0" t="n">
        <v>0.808099981053442</v>
      </c>
      <c r="EF24" s="0" t="n">
        <v>0.0443075076890395</v>
      </c>
      <c r="EG24" s="0" t="n">
        <v>0.193189769767007</v>
      </c>
      <c r="EH24" s="0" t="n">
        <v>0.0261694850600414</v>
      </c>
      <c r="EI24" s="0" t="s">
        <v>20</v>
      </c>
      <c r="EJ24" s="0" t="s">
        <v>20</v>
      </c>
      <c r="EK24" s="0" t="s">
        <v>20</v>
      </c>
      <c r="EL24" s="0" t="s">
        <v>20</v>
      </c>
      <c r="EM24" s="0" t="n">
        <v>0.164685980272826</v>
      </c>
      <c r="EN24" s="0" t="n">
        <v>0.0205946894104681</v>
      </c>
      <c r="EO24" s="0" t="s">
        <v>20</v>
      </c>
      <c r="EP24" s="0" t="s">
        <v>20</v>
      </c>
      <c r="EQ24" s="0" t="s">
        <v>20</v>
      </c>
      <c r="ER24" s="0" t="s">
        <v>20</v>
      </c>
      <c r="ES24" s="0" t="s">
        <v>20</v>
      </c>
      <c r="ET24" s="0" t="s">
        <v>20</v>
      </c>
      <c r="EU24" s="0" t="s">
        <v>20</v>
      </c>
      <c r="EV24" s="0" t="s">
        <v>20</v>
      </c>
      <c r="EW24" s="0" t="s">
        <v>20</v>
      </c>
      <c r="EX24" s="0" t="s">
        <v>20</v>
      </c>
      <c r="EY24" s="0" t="s">
        <v>20</v>
      </c>
      <c r="EZ24" s="0" t="s">
        <v>20</v>
      </c>
      <c r="FA24" s="0" t="n">
        <v>0.295405367632829</v>
      </c>
      <c r="FB24" s="0" t="n">
        <v>0.0310050746226226</v>
      </c>
      <c r="FC24" s="0" t="s">
        <v>20</v>
      </c>
      <c r="FD24" s="0" t="s">
        <v>20</v>
      </c>
      <c r="FE24" s="0" t="s">
        <v>20</v>
      </c>
      <c r="FF24" s="0" t="s">
        <v>20</v>
      </c>
      <c r="FG24" s="0" t="s">
        <v>20</v>
      </c>
      <c r="FH24" s="0" t="s">
        <v>20</v>
      </c>
      <c r="FI24" s="0" t="s">
        <v>20</v>
      </c>
      <c r="FJ24" s="0" t="s">
        <v>20</v>
      </c>
      <c r="FK24" s="0" t="s">
        <v>20</v>
      </c>
      <c r="FL24" s="0" t="s">
        <v>20</v>
      </c>
      <c r="FM24" s="0" t="n">
        <v>0.183887188281468</v>
      </c>
      <c r="FN24" s="0" t="n">
        <v>0.023560595737568</v>
      </c>
      <c r="FO24" s="0" t="s">
        <v>20</v>
      </c>
      <c r="FP24" s="0" t="s">
        <v>20</v>
      </c>
      <c r="FQ24" s="0" t="s">
        <v>20</v>
      </c>
      <c r="FR24" s="0" t="s">
        <v>20</v>
      </c>
      <c r="FS24" s="0" t="s">
        <v>20</v>
      </c>
      <c r="FT24" s="0" t="s">
        <v>20</v>
      </c>
      <c r="FU24" s="0" t="s">
        <v>20</v>
      </c>
      <c r="FV24" s="0" t="s">
        <v>20</v>
      </c>
      <c r="FW24" s="0" t="s">
        <v>20</v>
      </c>
      <c r="FX24" s="0" t="s">
        <v>20</v>
      </c>
      <c r="FY24" s="0" t="n">
        <v>0.208505691695921</v>
      </c>
      <c r="FZ24" s="0" t="n">
        <v>0.0285663616086008</v>
      </c>
      <c r="GA24" s="0" t="s">
        <v>20</v>
      </c>
      <c r="GB24" s="0" t="s">
        <v>20</v>
      </c>
      <c r="GC24" s="0" t="n">
        <v>3.7918476360984</v>
      </c>
      <c r="GD24" s="0" t="n">
        <v>0.267736960951208</v>
      </c>
      <c r="GE24" s="0" t="s">
        <v>20</v>
      </c>
      <c r="GF24" s="0" t="s">
        <v>20</v>
      </c>
      <c r="GG24" s="0" t="s">
        <v>20</v>
      </c>
      <c r="GH24" s="0" t="s">
        <v>20</v>
      </c>
      <c r="GI24" s="0" t="s">
        <v>20</v>
      </c>
      <c r="GJ24" s="0" t="s">
        <v>20</v>
      </c>
      <c r="GK24" s="0" t="s">
        <v>20</v>
      </c>
      <c r="GL24" s="0" t="s">
        <v>20</v>
      </c>
      <c r="GM24" s="0" t="n">
        <v>0.909041883324357</v>
      </c>
      <c r="GN24" s="0" t="n">
        <v>0.0790658283696921</v>
      </c>
      <c r="GO24" s="0" t="s">
        <v>20</v>
      </c>
      <c r="GP24" s="0" t="s">
        <v>20</v>
      </c>
      <c r="GQ24" s="0" t="s">
        <v>20</v>
      </c>
      <c r="GR24" s="0" t="s">
        <v>20</v>
      </c>
      <c r="GS24" s="0" t="s">
        <v>20</v>
      </c>
      <c r="GT24" s="0" t="s">
        <v>20</v>
      </c>
      <c r="GU24" s="0" t="s">
        <v>20</v>
      </c>
      <c r="GV24" s="0" t="s">
        <v>20</v>
      </c>
      <c r="GW24" s="0" t="s">
        <v>20</v>
      </c>
      <c r="GX24" s="0" t="s">
        <v>20</v>
      </c>
      <c r="GY24" s="0" t="s">
        <v>20</v>
      </c>
      <c r="GZ24" s="0" t="s">
        <v>20</v>
      </c>
      <c r="HA24" s="0" t="s">
        <v>20</v>
      </c>
      <c r="HB24" s="0" t="s">
        <v>20</v>
      </c>
      <c r="HC24" s="0" t="n">
        <v>0.396223080927183</v>
      </c>
      <c r="HD24" s="0" t="n">
        <v>0.0491873667313064</v>
      </c>
      <c r="HE24" s="0" t="s">
        <v>20</v>
      </c>
      <c r="HF24" s="0" t="s">
        <v>20</v>
      </c>
    </row>
    <row r="25" customFormat="false" ht="15" hidden="false" customHeight="false" outlineLevel="0" collapsed="false">
      <c r="C25" s="0" t="n">
        <v>0.186</v>
      </c>
      <c r="D25" s="0" t="n">
        <v>0.00785</v>
      </c>
      <c r="E25" s="0" t="n">
        <v>0.277000115772752</v>
      </c>
      <c r="F25" s="0" t="n">
        <v>0.0392649295295244</v>
      </c>
      <c r="I25" s="0" t="n">
        <v>3.71255921283754</v>
      </c>
      <c r="J25" s="0" t="n">
        <v>0.273653407925437</v>
      </c>
      <c r="K25" s="0" t="n">
        <v>5.11185184464294</v>
      </c>
      <c r="L25" s="0" t="n">
        <v>0.306062441025036</v>
      </c>
      <c r="M25" s="0" t="n">
        <v>0.202323555449519</v>
      </c>
      <c r="N25" s="0" t="n">
        <v>0.0259234967995396</v>
      </c>
      <c r="S25" s="0" t="n">
        <v>0.335248736059307</v>
      </c>
      <c r="T25" s="0" t="n">
        <v>0.0430538005897871</v>
      </c>
      <c r="Y25" s="0" t="n">
        <v>0.160043408344206</v>
      </c>
      <c r="Z25" s="0" t="n">
        <v>0.0150729476968992</v>
      </c>
      <c r="AC25" s="0" t="n">
        <v>0.175852003000046</v>
      </c>
      <c r="AD25" s="0" t="n">
        <v>0.021979515108077</v>
      </c>
      <c r="AG25" s="0" t="n">
        <v>3.2485877349211</v>
      </c>
      <c r="AH25" s="0" t="n">
        <v>0.234298245789069</v>
      </c>
      <c r="AI25" s="0" t="n">
        <v>0.297643845269201</v>
      </c>
      <c r="AJ25" s="0" t="n">
        <v>0.0352817018259745</v>
      </c>
      <c r="AQ25" s="0" t="n">
        <v>1.96831591627458</v>
      </c>
      <c r="AR25" s="0" t="n">
        <v>0.140914917875592</v>
      </c>
      <c r="AS25" s="0" t="n">
        <v>0.4959021506719</v>
      </c>
      <c r="AT25" s="0" t="n">
        <v>0.059518513144805</v>
      </c>
      <c r="BK25" s="0" t="n">
        <v>0.353104919546913</v>
      </c>
      <c r="BL25" s="0" t="n">
        <v>0.0276562306555941</v>
      </c>
      <c r="BM25" s="0" t="n">
        <v>2.41740928508668</v>
      </c>
      <c r="BN25" s="0" t="n">
        <v>0.169981257815045</v>
      </c>
      <c r="BS25" s="0" t="n">
        <v>0.196316489168234</v>
      </c>
      <c r="BT25" s="0" t="n">
        <v>0.0247424666362832</v>
      </c>
      <c r="CC25" s="0" t="n">
        <v>3.8136515460978</v>
      </c>
      <c r="CD25" s="0" t="n">
        <v>0.264027338962297</v>
      </c>
      <c r="CE25" s="0" t="n">
        <v>0.941533912281081</v>
      </c>
      <c r="CF25" s="0" t="n">
        <v>0.063696437109509</v>
      </c>
      <c r="CG25" s="0" t="n">
        <v>0.494923776266966</v>
      </c>
      <c r="CH25" s="0" t="n">
        <v>0.0319638715313612</v>
      </c>
      <c r="CK25" s="0" t="n">
        <v>0.20778180948136</v>
      </c>
      <c r="CL25" s="0" t="n">
        <v>0.0274008200049713</v>
      </c>
      <c r="CM25" s="0" t="n">
        <v>0.195300046133527</v>
      </c>
      <c r="CN25" s="0" t="n">
        <v>0.0201283544372781</v>
      </c>
      <c r="DC25" s="0" t="n">
        <v>0.872739228250536</v>
      </c>
      <c r="DD25" s="0" t="n">
        <v>0.0740607404548943</v>
      </c>
      <c r="DG25" s="0" t="n">
        <v>0.28347448049679</v>
      </c>
      <c r="DH25" s="0" t="n">
        <v>0.0243839886026853</v>
      </c>
      <c r="DW25" s="0" t="n">
        <v>0.176302634649758</v>
      </c>
      <c r="DX25" s="0" t="n">
        <v>0.0182768855928994</v>
      </c>
      <c r="DY25" s="0" t="n">
        <v>0.19103335850959</v>
      </c>
      <c r="DZ25" s="0" t="n">
        <v>0.0262009301892023</v>
      </c>
      <c r="EA25" s="0" t="n">
        <v>0.181906904732293</v>
      </c>
      <c r="EB25" s="0" t="n">
        <v>0.0245510722018436</v>
      </c>
      <c r="EE25" s="0" t="n">
        <v>0.82386510129929</v>
      </c>
      <c r="EF25" s="0" t="n">
        <v>0.0449392606778661</v>
      </c>
      <c r="EG25" s="0" t="n">
        <v>0.195939057518731</v>
      </c>
      <c r="EH25" s="0" t="n">
        <v>0.0263963654810375</v>
      </c>
      <c r="EM25" s="0" t="n">
        <v>0.167938461153053</v>
      </c>
      <c r="EN25" s="0" t="n">
        <v>0.0207094160404543</v>
      </c>
      <c r="FA25" s="0" t="n">
        <v>0.35701465895577</v>
      </c>
      <c r="FB25" s="0" t="n">
        <v>0.0311781337011469</v>
      </c>
      <c r="FM25" s="0" t="n">
        <v>0.186389523585871</v>
      </c>
      <c r="FN25" s="0" t="n">
        <v>0.0236338012600878</v>
      </c>
      <c r="FY25" s="0" t="n">
        <v>0.211505790019007</v>
      </c>
      <c r="FZ25" s="0" t="n">
        <v>0.0287788353563684</v>
      </c>
      <c r="GC25" s="0" t="n">
        <v>3.79665134810603</v>
      </c>
      <c r="GD25" s="0" t="n">
        <v>0.267019058694133</v>
      </c>
      <c r="GM25" s="0" t="n">
        <v>0.916863594169979</v>
      </c>
      <c r="GN25" s="0" t="n">
        <v>0.0787629505295551</v>
      </c>
      <c r="HC25" s="0" t="n">
        <v>0.401472665526969</v>
      </c>
      <c r="HD25" s="0" t="n">
        <v>0.0496212904705345</v>
      </c>
    </row>
    <row r="26" customFormat="false" ht="15" hidden="false" customHeight="false" outlineLevel="0" collapsed="false">
      <c r="C26" s="0" t="n">
        <v>0.0937</v>
      </c>
      <c r="D26" s="0" t="n">
        <v>0.01351</v>
      </c>
      <c r="E26" s="0" t="n">
        <v>0.290076781568808</v>
      </c>
      <c r="F26" s="0" t="n">
        <v>0.0409340142688619</v>
      </c>
      <c r="I26" s="0" t="n">
        <v>3.69605767973487</v>
      </c>
      <c r="J26" s="0" t="n">
        <v>0.272428896060923</v>
      </c>
      <c r="K26" s="0" t="n">
        <v>5.12460842534091</v>
      </c>
      <c r="L26" s="0" t="n">
        <v>0.305272500866772</v>
      </c>
      <c r="M26" s="0" t="n">
        <v>0.205593322091207</v>
      </c>
      <c r="N26" s="0" t="n">
        <v>0.0261194679108486</v>
      </c>
      <c r="S26" s="0" t="n">
        <v>0.339684126012767</v>
      </c>
      <c r="T26" s="0" t="n">
        <v>0.0433750868926133</v>
      </c>
      <c r="Y26" s="0" t="n">
        <v>0.16284782615039</v>
      </c>
      <c r="Z26" s="0" t="n">
        <v>0.0151862696736385</v>
      </c>
      <c r="AC26" s="0" t="n">
        <v>0.177951317109117</v>
      </c>
      <c r="AD26" s="0" t="n">
        <v>0.0221703055657507</v>
      </c>
      <c r="AG26" s="0" t="n">
        <v>3.25710483412006</v>
      </c>
      <c r="AH26" s="0" t="n">
        <v>0.233456582273806</v>
      </c>
      <c r="AI26" s="0" t="n">
        <v>0.304183671812314</v>
      </c>
      <c r="AJ26" s="0" t="n">
        <v>0.0356397288451944</v>
      </c>
      <c r="AQ26" s="0" t="n">
        <v>1.97349301685497</v>
      </c>
      <c r="AR26" s="0" t="n">
        <v>0.139897594141824</v>
      </c>
      <c r="AS26" s="0" t="n">
        <v>0.500383780595667</v>
      </c>
      <c r="AT26" s="0" t="n">
        <v>0.0594992480015911</v>
      </c>
      <c r="BK26" s="0" t="n">
        <v>0.358712133787342</v>
      </c>
      <c r="BL26" s="0" t="n">
        <v>0.0278943673476335</v>
      </c>
      <c r="BM26" s="0" t="n">
        <v>2.43816880828653</v>
      </c>
      <c r="BN26" s="0" t="n">
        <v>0.170731574899782</v>
      </c>
      <c r="BS26" s="0" t="n">
        <v>0.199586890104137</v>
      </c>
      <c r="BT26" s="0" t="n">
        <v>0.024923657421962</v>
      </c>
      <c r="CC26" s="0" t="n">
        <v>3.8231140341124</v>
      </c>
      <c r="CD26" s="0" t="n">
        <v>0.263579551837094</v>
      </c>
      <c r="CE26" s="0" t="n">
        <v>0.959049183901429</v>
      </c>
      <c r="CF26" s="0" t="n">
        <v>0.0652718393755252</v>
      </c>
      <c r="CG26" s="0" t="n">
        <v>0.502268675212608</v>
      </c>
      <c r="CH26" s="0" t="n">
        <v>0.0318352647977275</v>
      </c>
      <c r="CK26" s="0" t="n">
        <v>0.210582778624742</v>
      </c>
      <c r="CL26" s="0" t="n">
        <v>0.0276111589571196</v>
      </c>
      <c r="CM26" s="0" t="n">
        <v>0.198571920324519</v>
      </c>
      <c r="CN26" s="0" t="n">
        <v>0.0202400020991447</v>
      </c>
      <c r="DC26" s="0" t="n">
        <v>0.887918246239259</v>
      </c>
      <c r="DD26" s="0" t="n">
        <v>0.0754120980033332</v>
      </c>
      <c r="DG26" s="0" t="n">
        <v>0.289316207704094</v>
      </c>
      <c r="DH26" s="0" t="n">
        <v>0.0245928159069317</v>
      </c>
      <c r="DW26" s="0" t="n">
        <v>0.179574277169233</v>
      </c>
      <c r="DX26" s="0" t="n">
        <v>0.0183923306197625</v>
      </c>
      <c r="DY26" s="0" t="n">
        <v>0.193366128756762</v>
      </c>
      <c r="DZ26" s="0" t="n">
        <v>0.0264082668671538</v>
      </c>
      <c r="EA26" s="0" t="n">
        <v>0.18447383635663</v>
      </c>
      <c r="EB26" s="0" t="n">
        <v>0.0247584392031784</v>
      </c>
      <c r="EE26" s="0" t="n">
        <v>0.838587202100896</v>
      </c>
      <c r="EF26" s="0" t="n">
        <v>0.0455780387463828</v>
      </c>
      <c r="EG26" s="0" t="n">
        <v>0.198503078115632</v>
      </c>
      <c r="EH26" s="0" t="n">
        <v>0.0266688577384263</v>
      </c>
      <c r="EM26" s="0" t="n">
        <v>0.170975107583526</v>
      </c>
      <c r="EN26" s="0" t="n">
        <v>0.0208691841347632</v>
      </c>
      <c r="FA26" s="0" t="n">
        <v>0.42879801808218</v>
      </c>
      <c r="FB26" s="0" t="n">
        <v>0.0315127258551506</v>
      </c>
      <c r="FM26" s="0" t="n">
        <v>0.18872623852542</v>
      </c>
      <c r="FN26" s="0" t="n">
        <v>0.0237619086954521</v>
      </c>
      <c r="FY26" s="0" t="n">
        <v>0.21430459321723</v>
      </c>
      <c r="FZ26" s="0" t="n">
        <v>0.0290398723310221</v>
      </c>
      <c r="GC26" s="0" t="n">
        <v>3.80611370936773</v>
      </c>
      <c r="GD26" s="0" t="n">
        <v>0.266575225942743</v>
      </c>
      <c r="GM26" s="0" t="n">
        <v>0.925971063291205</v>
      </c>
      <c r="GN26" s="0" t="n">
        <v>0.0785947425290442</v>
      </c>
      <c r="HC26" s="0" t="n">
        <v>0.40636943590628</v>
      </c>
      <c r="HD26" s="0" t="n">
        <v>0.0501202779598211</v>
      </c>
    </row>
    <row r="27" customFormat="false" ht="15" hidden="false" customHeight="false" outlineLevel="0" collapsed="false">
      <c r="C27" s="0" t="n">
        <v>0.0952</v>
      </c>
      <c r="D27" s="0" t="n">
        <v>0.01002</v>
      </c>
      <c r="E27" s="0" t="n">
        <v>0.303287354313055</v>
      </c>
      <c r="F27" s="0" t="n">
        <v>0.042605779598863</v>
      </c>
      <c r="I27" s="0" t="n">
        <v>3.6808951231724</v>
      </c>
      <c r="J27" s="0" t="n">
        <v>0.271189633864809</v>
      </c>
      <c r="K27" s="0" t="n">
        <v>5.14340642497443</v>
      </c>
      <c r="L27" s="0" t="n">
        <v>0.304778946658113</v>
      </c>
      <c r="M27" s="0" t="n">
        <v>0.208487519322176</v>
      </c>
      <c r="N27" s="0" t="n">
        <v>0.0263670339392749</v>
      </c>
      <c r="S27" s="0" t="n">
        <v>0.343608863592812</v>
      </c>
      <c r="T27" s="0" t="n">
        <v>0.0437652044555038</v>
      </c>
      <c r="Y27" s="0" t="n">
        <v>0.16533110869502</v>
      </c>
      <c r="Z27" s="0" t="n">
        <v>0.0153430224340869</v>
      </c>
      <c r="AC27" s="0" t="n">
        <v>0.179808012022345</v>
      </c>
      <c r="AD27" s="0" t="n">
        <v>0.0223899278357661</v>
      </c>
      <c r="AG27" s="0" t="n">
        <v>3.2696489123831</v>
      </c>
      <c r="AH27" s="0" t="n">
        <v>0.232829866322882</v>
      </c>
      <c r="AI27" s="0" t="n">
        <v>0.309972489440824</v>
      </c>
      <c r="AJ27" s="0" t="n">
        <v>0.0360659472008909</v>
      </c>
      <c r="AQ27" s="0" t="n">
        <v>1.98113243196272</v>
      </c>
      <c r="AR27" s="0" t="n">
        <v>0.138930923277892</v>
      </c>
      <c r="AS27" s="0" t="n">
        <v>0.505373212455923</v>
      </c>
      <c r="AT27" s="0" t="n">
        <v>0.0595700187684755</v>
      </c>
      <c r="BK27" s="0" t="n">
        <v>0.363676357184613</v>
      </c>
      <c r="BL27" s="0" t="n">
        <v>0.0281755809161714</v>
      </c>
      <c r="BM27" s="0" t="n">
        <v>2.46129686004429</v>
      </c>
      <c r="BN27" s="0" t="n">
        <v>0.171707433067077</v>
      </c>
      <c r="BS27" s="0" t="n">
        <v>0.202482002738018</v>
      </c>
      <c r="BT27" s="0" t="n">
        <v>0.0251588823109309</v>
      </c>
      <c r="CC27" s="0" t="n">
        <v>3.83705099096158</v>
      </c>
      <c r="CD27" s="0" t="n">
        <v>0.263414388718617</v>
      </c>
      <c r="CE27" s="0" t="n">
        <v>0.974551885216783</v>
      </c>
      <c r="CF27" s="0" t="n">
        <v>0.0667741742384555</v>
      </c>
      <c r="CG27" s="0" t="n">
        <v>0.510451844587865</v>
      </c>
      <c r="CH27" s="0" t="n">
        <v>0.0317957115298822</v>
      </c>
      <c r="CK27" s="0" t="n">
        <v>0.213061084915721</v>
      </c>
      <c r="CL27" s="0" t="n">
        <v>0.0278634038638716</v>
      </c>
      <c r="CM27" s="0" t="n">
        <v>0.201469160464693</v>
      </c>
      <c r="CN27" s="0" t="n">
        <v>0.0203922951319038</v>
      </c>
      <c r="DC27" s="0" t="n">
        <v>0.901352645318329</v>
      </c>
      <c r="DD27" s="0" t="n">
        <v>0.0767104810527349</v>
      </c>
      <c r="DG27" s="0" t="n">
        <v>0.294488543139411</v>
      </c>
      <c r="DH27" s="0" t="n">
        <v>0.0248509065648745</v>
      </c>
      <c r="DW27" s="0" t="n">
        <v>0.182471182632465</v>
      </c>
      <c r="DX27" s="0" t="n">
        <v>0.018544822866111</v>
      </c>
      <c r="DY27" s="0" t="n">
        <v>0.195429409588895</v>
      </c>
      <c r="DZ27" s="0" t="n">
        <v>0.026650643130153</v>
      </c>
      <c r="EA27" s="0" t="n">
        <v>0.18674471882771</v>
      </c>
      <c r="EB27" s="0" t="n">
        <v>0.0250008382576498</v>
      </c>
      <c r="EE27" s="0" t="n">
        <v>0.851622857008755</v>
      </c>
      <c r="EF27" s="0" t="n">
        <v>0.0461959242277982</v>
      </c>
      <c r="EG27" s="0" t="n">
        <v>0.200769771554089</v>
      </c>
      <c r="EH27" s="0" t="n">
        <v>0.0269750526129969</v>
      </c>
      <c r="EM27" s="0" t="n">
        <v>0.173663203543786</v>
      </c>
      <c r="EN27" s="0" t="n">
        <v>0.021067011061021</v>
      </c>
      <c r="FA27" s="0" t="n">
        <v>0.508797382100342</v>
      </c>
      <c r="FB27" s="0" t="n">
        <v>0.0319997242828891</v>
      </c>
      <c r="FM27" s="0" t="n">
        <v>0.190795207444454</v>
      </c>
      <c r="FN27" s="0" t="n">
        <v>0.0239393191340078</v>
      </c>
      <c r="FY27" s="0" t="n">
        <v>0.216779780160679</v>
      </c>
      <c r="FZ27" s="0" t="n">
        <v>0.0293380639641754</v>
      </c>
      <c r="GC27" s="0" t="n">
        <v>3.8200505457848</v>
      </c>
      <c r="GD27" s="0" t="n">
        <v>0.266414101396693</v>
      </c>
      <c r="GM27" s="0" t="n">
        <v>0.936115862671808</v>
      </c>
      <c r="GN27" s="0" t="n">
        <v>0.0785657926439281</v>
      </c>
      <c r="HC27" s="0" t="n">
        <v>0.410699379702228</v>
      </c>
      <c r="HD27" s="0" t="n">
        <v>0.0506625210514768</v>
      </c>
    </row>
    <row r="28" customFormat="false" ht="15" hidden="false" customHeight="false" outlineLevel="0" collapsed="false">
      <c r="C28" s="0" t="n">
        <v>0.344</v>
      </c>
      <c r="D28" s="0" t="n">
        <v>0.02888</v>
      </c>
      <c r="E28" s="0" t="n">
        <v>0.316633205232</v>
      </c>
      <c r="F28" s="0" t="n">
        <v>0.0442802298246214</v>
      </c>
      <c r="I28" s="0" t="n">
        <v>3.66720090473655</v>
      </c>
      <c r="J28" s="0" t="n">
        <v>0.269946194285201</v>
      </c>
      <c r="K28" s="0" t="n">
        <v>5.16787996186305</v>
      </c>
      <c r="L28" s="0" t="n">
        <v>0.304591384870321</v>
      </c>
      <c r="M28" s="0" t="n">
        <v>0.210879656835532</v>
      </c>
      <c r="N28" s="0" t="n">
        <v>0.0266553750614228</v>
      </c>
      <c r="S28" s="0" t="n">
        <v>0.346851418934213</v>
      </c>
      <c r="T28" s="0" t="n">
        <v>0.0442071032689686</v>
      </c>
      <c r="Y28" s="0" t="n">
        <v>0.167384724614784</v>
      </c>
      <c r="Z28" s="0" t="n">
        <v>0.0155363551304297</v>
      </c>
      <c r="AC28" s="0" t="n">
        <v>0.18134094126261</v>
      </c>
      <c r="AD28" s="0" t="n">
        <v>0.0226287833710591</v>
      </c>
      <c r="AG28" s="0" t="n">
        <v>3.28597581349552</v>
      </c>
      <c r="AH28" s="0" t="n">
        <v>0.232430296249402</v>
      </c>
      <c r="AI28" s="0" t="n">
        <v>0.314757299046535</v>
      </c>
      <c r="AJ28" s="0" t="n">
        <v>0.0365417291056976</v>
      </c>
      <c r="AQ28" s="0" t="n">
        <v>1.99108546907246</v>
      </c>
      <c r="AR28" s="0" t="n">
        <v>0.138033720432592</v>
      </c>
      <c r="AS28" s="0" t="n">
        <v>0.510734347557997</v>
      </c>
      <c r="AT28" s="0" t="n">
        <v>0.0597288950034232</v>
      </c>
      <c r="BK28" s="0" t="n">
        <v>0.36778062935528</v>
      </c>
      <c r="BL28" s="0" t="n">
        <v>0.0284875809788505</v>
      </c>
      <c r="BM28" s="0" t="n">
        <v>2.48616256739835</v>
      </c>
      <c r="BN28" s="0" t="n">
        <v>0.17288221345</v>
      </c>
      <c r="BS28" s="0" t="n">
        <v>0.204875296755486</v>
      </c>
      <c r="BT28" s="0" t="n">
        <v>0.0254378608468079</v>
      </c>
      <c r="CC28" s="0" t="n">
        <v>3.85519114963334</v>
      </c>
      <c r="CD28" s="0" t="n">
        <v>0.263535064319097</v>
      </c>
      <c r="CE28" s="0" t="n">
        <v>0.98736447378945</v>
      </c>
      <c r="CF28" s="0" t="n">
        <v>0.0681377824557875</v>
      </c>
      <c r="CG28" s="0" t="n">
        <v>0.51925006886411</v>
      </c>
      <c r="CH28" s="0" t="n">
        <v>0.0318462906378646</v>
      </c>
      <c r="CK28" s="0" t="n">
        <v>0.215108414477147</v>
      </c>
      <c r="CL28" s="0" t="n">
        <v>0.0281465304123968</v>
      </c>
      <c r="CM28" s="0" t="n">
        <v>0.203865143257421</v>
      </c>
      <c r="CN28" s="0" t="n">
        <v>0.0205785775992407</v>
      </c>
      <c r="DC28" s="0" t="n">
        <v>0.912455277782591</v>
      </c>
      <c r="DD28" s="0" t="n">
        <v>0.0778991440335075</v>
      </c>
      <c r="DG28" s="0" t="n">
        <v>0.298765430924598</v>
      </c>
      <c r="DH28" s="0" t="n">
        <v>0.0251469807763054</v>
      </c>
      <c r="DW28" s="0" t="n">
        <v>0.184866742369817</v>
      </c>
      <c r="DX28" s="0" t="n">
        <v>0.0187276976890404</v>
      </c>
      <c r="DY28" s="0" t="n">
        <v>0.197133025732905</v>
      </c>
      <c r="DZ28" s="0" t="n">
        <v>0.0269174659724566</v>
      </c>
      <c r="EA28" s="0" t="n">
        <v>0.188620303684642</v>
      </c>
      <c r="EB28" s="0" t="n">
        <v>0.0252676753634176</v>
      </c>
      <c r="EE28" s="0" t="n">
        <v>0.862402345351379</v>
      </c>
      <c r="EF28" s="0" t="n">
        <v>0.0467659125616309</v>
      </c>
      <c r="EG28" s="0" t="n">
        <v>0.202640072454039</v>
      </c>
      <c r="EH28" s="0" t="n">
        <v>0.0273015679194447</v>
      </c>
      <c r="EM28" s="0" t="n">
        <v>0.175885266341456</v>
      </c>
      <c r="EN28" s="0" t="n">
        <v>0.0212942508332715</v>
      </c>
      <c r="FA28" s="0" t="n">
        <v>0.594830576902617</v>
      </c>
      <c r="FB28" s="0" t="n">
        <v>0.0326258449367639</v>
      </c>
      <c r="FM28" s="0" t="n">
        <v>0.192506006473197</v>
      </c>
      <c r="FN28" s="0" t="n">
        <v>0.0241582788882802</v>
      </c>
      <c r="FY28" s="0" t="n">
        <v>0.218823173302661</v>
      </c>
      <c r="FZ28" s="0" t="n">
        <v>0.0296603778505771</v>
      </c>
      <c r="GC28" s="0" t="n">
        <v>3.8381905926893</v>
      </c>
      <c r="GD28" s="0" t="n">
        <v>0.266538821161994</v>
      </c>
      <c r="GM28" s="0" t="n">
        <v>0.947021268630202</v>
      </c>
      <c r="GN28" s="0" t="n">
        <v>0.078676890551606</v>
      </c>
      <c r="HC28" s="0" t="n">
        <v>0.414273257593555</v>
      </c>
      <c r="HD28" s="0" t="n">
        <v>0.0512243211204252</v>
      </c>
    </row>
    <row r="29" customFormat="false" ht="15" hidden="false" customHeight="false" outlineLevel="0" collapsed="false">
      <c r="C29" s="0" t="n">
        <v>2.525</v>
      </c>
      <c r="D29" s="0" t="n">
        <v>0.179</v>
      </c>
      <c r="E29" s="0" t="n">
        <v>0.330115719593709</v>
      </c>
      <c r="F29" s="0" t="n">
        <v>0.045957369258145</v>
      </c>
      <c r="I29" s="0" t="n">
        <v>3.65509185867058</v>
      </c>
      <c r="J29" s="0" t="n">
        <v>0.268709185910167</v>
      </c>
      <c r="K29" s="0" t="n">
        <v>5.19755268644947</v>
      </c>
      <c r="L29" s="0" t="n">
        <v>0.304713466180246</v>
      </c>
      <c r="M29" s="0" t="n">
        <v>0.212665186743192</v>
      </c>
      <c r="N29" s="0" t="n">
        <v>0.0269718893866402</v>
      </c>
      <c r="S29" s="0" t="n">
        <v>0.349270076809045</v>
      </c>
      <c r="T29" s="0" t="n">
        <v>0.0446814702343935</v>
      </c>
      <c r="Y29" s="0" t="n">
        <v>0.168918921039647</v>
      </c>
      <c r="Z29" s="0" t="n">
        <v>0.0157578181961234</v>
      </c>
      <c r="AC29" s="0" t="n">
        <v>0.182483108466304</v>
      </c>
      <c r="AD29" s="0" t="n">
        <v>0.0228764330385813</v>
      </c>
      <c r="AG29" s="0" t="n">
        <v>3.30576775289874</v>
      </c>
      <c r="AH29" s="0" t="n">
        <v>0.232265649230344</v>
      </c>
      <c r="AI29" s="0" t="n">
        <v>0.318328981489614</v>
      </c>
      <c r="AJ29" s="0" t="n">
        <v>0.0370462806073195</v>
      </c>
      <c r="AQ29" s="0" t="n">
        <v>2.00315840363827</v>
      </c>
      <c r="AR29" s="0" t="n">
        <v>0.137223448638754</v>
      </c>
      <c r="AS29" s="0" t="n">
        <v>0.516320948111741</v>
      </c>
      <c r="AT29" s="0" t="n">
        <v>0.0599715429769044</v>
      </c>
      <c r="BK29" s="0" t="n">
        <v>0.370845573911001</v>
      </c>
      <c r="BL29" s="0" t="n">
        <v>0.0288167316357892</v>
      </c>
      <c r="BM29" s="0" t="n">
        <v>2.51208765867216</v>
      </c>
      <c r="BN29" s="0" t="n">
        <v>0.174223871102126</v>
      </c>
      <c r="BS29" s="0" t="n">
        <v>0.206662173723678</v>
      </c>
      <c r="BT29" s="0" t="n">
        <v>0.0257484003288874</v>
      </c>
      <c r="CC29" s="0" t="n">
        <v>3.87718143257326</v>
      </c>
      <c r="CD29" s="0" t="n">
        <v>0.263939229825237</v>
      </c>
      <c r="CE29" s="0" t="n">
        <v>0.996926978017181</v>
      </c>
      <c r="CF29" s="0" t="n">
        <v>0.0693030678051054</v>
      </c>
      <c r="CG29" s="0" t="n">
        <v>0.528423355418348</v>
      </c>
      <c r="CH29" s="0" t="n">
        <v>0.0319856224554587</v>
      </c>
      <c r="CK29" s="0" t="n">
        <v>0.216635289183009</v>
      </c>
      <c r="CL29" s="0" t="n">
        <v>0.0284481646139328</v>
      </c>
      <c r="CM29" s="0" t="n">
        <v>0.205655152757461</v>
      </c>
      <c r="CN29" s="0" t="n">
        <v>0.0207907080634503</v>
      </c>
      <c r="DC29" s="0" t="n">
        <v>0.920740905317016</v>
      </c>
      <c r="DD29" s="0" t="n">
        <v>0.0789261366695533</v>
      </c>
      <c r="DG29" s="0" t="n">
        <v>0.301959950540657</v>
      </c>
      <c r="DH29" s="0" t="n">
        <v>0.025468098677463</v>
      </c>
      <c r="DW29" s="0" t="n">
        <v>0.186656258925596</v>
      </c>
      <c r="DX29" s="0" t="n">
        <v>0.018932962581258</v>
      </c>
      <c r="DY29" s="0" t="n">
        <v>0.198402520988441</v>
      </c>
      <c r="DZ29" s="0" t="n">
        <v>0.0271970739554979</v>
      </c>
      <c r="EA29" s="0" t="n">
        <v>0.190018618869125</v>
      </c>
      <c r="EB29" s="0" t="n">
        <v>0.0255472884585333</v>
      </c>
      <c r="EE29" s="0" t="n">
        <v>0.870454551762473</v>
      </c>
      <c r="EF29" s="0" t="n">
        <v>0.0472630925225849</v>
      </c>
      <c r="EG29" s="0" t="n">
        <v>0.204032239691456</v>
      </c>
      <c r="EH29" s="0" t="n">
        <v>0.0276341333720836</v>
      </c>
      <c r="EM29" s="0" t="n">
        <v>0.177544181169636</v>
      </c>
      <c r="EN29" s="0" t="n">
        <v>0.0215409719830498</v>
      </c>
      <c r="FA29" s="0" t="n">
        <v>0.684550841206601</v>
      </c>
      <c r="FB29" s="0" t="n">
        <v>0.0333740088775119</v>
      </c>
      <c r="FM29" s="0" t="n">
        <v>0.193783865484769</v>
      </c>
      <c r="FN29" s="0" t="n">
        <v>0.0244092183663223</v>
      </c>
      <c r="FY29" s="0" t="n">
        <v>0.220345466557584</v>
      </c>
      <c r="FZ29" s="0" t="n">
        <v>0.029992727326758</v>
      </c>
      <c r="GC29" s="0" t="n">
        <v>3.86018077470224</v>
      </c>
      <c r="GD29" s="0" t="n">
        <v>0.266946957710281</v>
      </c>
      <c r="GM29" s="0" t="n">
        <v>0.958389810120115</v>
      </c>
      <c r="GN29" s="0" t="n">
        <v>0.078925005790767</v>
      </c>
      <c r="HC29" s="0" t="n">
        <v>0.41693487396704</v>
      </c>
      <c r="HD29" s="0" t="n">
        <v>0.0517811248078374</v>
      </c>
    </row>
    <row r="30" customFormat="false" ht="15" hidden="false" customHeight="false" outlineLevel="0" collapsed="false">
      <c r="C30" s="0" t="n">
        <v>0.221</v>
      </c>
      <c r="D30" s="0" t="n">
        <v>0.01481</v>
      </c>
      <c r="E30" s="0" t="n">
        <v>0.343736296851591</v>
      </c>
      <c r="F30" s="0" t="n">
        <v>0.0476372022183669</v>
      </c>
      <c r="I30" s="0" t="n">
        <v>3.64467129508598</v>
      </c>
      <c r="J30" s="0" t="n">
        <v>0.267489162459005</v>
      </c>
      <c r="K30" s="0" t="n">
        <v>5.23184705290183</v>
      </c>
      <c r="L30" s="0" t="n">
        <v>0.305142814414057</v>
      </c>
      <c r="M30" s="0" t="n">
        <v>0.213766072820269</v>
      </c>
      <c r="N30" s="0" t="n">
        <v>0.0273027437201108</v>
      </c>
      <c r="S30" s="0" t="n">
        <v>0.350759130262169</v>
      </c>
      <c r="T30" s="0" t="n">
        <v>0.0451675732391242</v>
      </c>
      <c r="Y30" s="0" t="n">
        <v>0.169866646223949</v>
      </c>
      <c r="Z30" s="0" t="n">
        <v>0.0159977326324996</v>
      </c>
      <c r="AC30" s="0" t="n">
        <v>0.183184595445897</v>
      </c>
      <c r="AD30" s="0" t="n">
        <v>0.0231220533595071</v>
      </c>
      <c r="AG30" s="0" t="n">
        <v>3.32863950300527</v>
      </c>
      <c r="AH30" s="0" t="n">
        <v>0.232339129932649</v>
      </c>
      <c r="AI30" s="0" t="n">
        <v>0.320531437108464</v>
      </c>
      <c r="AJ30" s="0" t="n">
        <v>0.037557550384029</v>
      </c>
      <c r="AQ30" s="0" t="n">
        <v>2.01711624972157</v>
      </c>
      <c r="AR30" s="0" t="n">
        <v>0.136515878915174</v>
      </c>
      <c r="AS30" s="0" t="n">
        <v>0.52198062621723</v>
      </c>
      <c r="AT30" s="0" t="n">
        <v>0.0602913438847384</v>
      </c>
      <c r="BK30" s="0" t="n">
        <v>0.372737238067455</v>
      </c>
      <c r="BL30" s="0" t="n">
        <v>0.0291486474238393</v>
      </c>
      <c r="BM30" s="0" t="n">
        <v>2.53836496495742</v>
      </c>
      <c r="BN30" s="0" t="n">
        <v>0.175695809100148</v>
      </c>
      <c r="BS30" s="0" t="n">
        <v>0.207764538544698</v>
      </c>
      <c r="BT30" s="0" t="n">
        <v>0.026076928691669</v>
      </c>
      <c r="CC30" s="0" t="n">
        <v>3.90259382393748</v>
      </c>
      <c r="CD30" s="0" t="n">
        <v>0.264619018615191</v>
      </c>
      <c r="CE30" s="0" t="n">
        <v>1.00282147057924</v>
      </c>
      <c r="CF30" s="0" t="n">
        <v>0.0702191017249847</v>
      </c>
      <c r="CG30" s="0" t="n">
        <v>0.537721480906351</v>
      </c>
      <c r="CH30" s="0" t="n">
        <v>0.0322099063738916</v>
      </c>
      <c r="CK30" s="0" t="n">
        <v>0.217574977281904</v>
      </c>
      <c r="CL30" s="0" t="n">
        <v>0.028755123606471</v>
      </c>
      <c r="CM30" s="0" t="n">
        <v>0.206760956960243</v>
      </c>
      <c r="CN30" s="0" t="n">
        <v>0.0210194154053318</v>
      </c>
      <c r="DC30" s="0" t="n">
        <v>0.925847406239497</v>
      </c>
      <c r="DD30" s="0" t="n">
        <v>0.0797465744546198</v>
      </c>
      <c r="DG30" s="0" t="n">
        <v>0.303932486151362</v>
      </c>
      <c r="DH30" s="0" t="n">
        <v>0.0258002258751721</v>
      </c>
      <c r="DW30" s="0" t="n">
        <v>0.187761521839261</v>
      </c>
      <c r="DX30" s="0" t="n">
        <v>0.0191516464820036</v>
      </c>
      <c r="DY30" s="0" t="n">
        <v>0.199182412321122</v>
      </c>
      <c r="DZ30" s="0" t="n">
        <v>0.02747724686871</v>
      </c>
      <c r="EA30" s="0" t="n">
        <v>0.190878551297735</v>
      </c>
      <c r="EB30" s="0" t="n">
        <v>0.0258274571090078</v>
      </c>
      <c r="EE30" s="0" t="n">
        <v>0.875427556183098</v>
      </c>
      <c r="EF30" s="0" t="n">
        <v>0.0476657349606325</v>
      </c>
      <c r="EG30" s="0" t="n">
        <v>0.204885428877705</v>
      </c>
      <c r="EH30" s="0" t="n">
        <v>0.0279582142648072</v>
      </c>
      <c r="EM30" s="0" t="n">
        <v>0.178567445489978</v>
      </c>
      <c r="EN30" s="0" t="n">
        <v>0.0217963916122112</v>
      </c>
      <c r="FA30" s="0" t="n">
        <v>0.775510840085354</v>
      </c>
      <c r="FB30" s="0" t="n">
        <v>0.0342238081431476</v>
      </c>
      <c r="FM30" s="0" t="n">
        <v>0.194572935908515</v>
      </c>
      <c r="FN30" s="0" t="n">
        <v>0.0246811703088024</v>
      </c>
      <c r="FY30" s="0" t="n">
        <v>0.221280128405434</v>
      </c>
      <c r="FZ30" s="0" t="n">
        <v>0.0303205871258191</v>
      </c>
      <c r="GC30" s="0" t="n">
        <v>3.8855930779442</v>
      </c>
      <c r="GD30" s="0" t="n">
        <v>0.26763056712789</v>
      </c>
      <c r="GM30" s="0" t="n">
        <v>0.969911382965278</v>
      </c>
      <c r="GN30" s="0" t="n">
        <v>0.0793033704244749</v>
      </c>
      <c r="HC30" s="0" t="n">
        <v>0.418567903415312</v>
      </c>
      <c r="HD30" s="0" t="n">
        <v>0.052308597120733</v>
      </c>
    </row>
    <row r="31" customFormat="false" ht="15" hidden="false" customHeight="false" outlineLevel="0" collapsed="false">
      <c r="C31" s="0" t="n">
        <v>0.335</v>
      </c>
      <c r="D31" s="0" t="n">
        <v>0.01158</v>
      </c>
      <c r="E31" s="0" t="n">
        <v>0.35</v>
      </c>
      <c r="F31" s="0" t="n">
        <v>0.0484031057240358</v>
      </c>
      <c r="I31" s="0" t="n">
        <v>3.63602811855708</v>
      </c>
      <c r="J31" s="0" t="n">
        <v>0.266296532741635</v>
      </c>
      <c r="K31" s="0" t="n">
        <v>5.2700955603864</v>
      </c>
      <c r="L31" s="0" t="n">
        <v>0.305871072796758</v>
      </c>
      <c r="M31" s="0" t="n">
        <v>0.214134201062556</v>
      </c>
      <c r="N31" s="0" t="n">
        <v>0.0276334781398467</v>
      </c>
      <c r="S31" s="0" t="n">
        <v>0.351253500512413</v>
      </c>
      <c r="T31" s="0" t="n">
        <v>0.0456441672492729</v>
      </c>
      <c r="Y31" s="0" t="n">
        <v>0.170186480029448</v>
      </c>
      <c r="Z31" s="0" t="n">
        <v>0.0162456130274515</v>
      </c>
      <c r="AC31" s="0" t="n">
        <v>0.183414743854274</v>
      </c>
      <c r="AD31" s="0" t="n">
        <v>0.023354909547195</v>
      </c>
      <c r="AG31" s="0" t="n">
        <v>3.35414589121552</v>
      </c>
      <c r="AH31" s="0" t="n">
        <v>0.232649308138031</v>
      </c>
      <c r="AI31" s="0" t="n">
        <v>0.321268408023988</v>
      </c>
      <c r="AJ31" s="0" t="n">
        <v>0.0380531934932393</v>
      </c>
      <c r="AQ31" s="0" t="n">
        <v>2.03268733372517</v>
      </c>
      <c r="AR31" s="0" t="n">
        <v>0.135924783301674</v>
      </c>
      <c r="AS31" s="0" t="n">
        <v>0.527559000609426</v>
      </c>
      <c r="AT31" s="0" t="n">
        <v>0.0606795743918183</v>
      </c>
      <c r="BK31" s="0" t="n">
        <v>0.373372947023794</v>
      </c>
      <c r="BL31" s="0" t="n">
        <v>0.0294688220303541</v>
      </c>
      <c r="BM31" s="0" t="n">
        <v>2.56427770983852</v>
      </c>
      <c r="BN31" s="0" t="n">
        <v>0.177257876812536</v>
      </c>
      <c r="BS31" s="0" t="n">
        <v>0.208134212586133</v>
      </c>
      <c r="BT31" s="0" t="n">
        <v>0.0264090876692449</v>
      </c>
      <c r="CC31" s="0" t="n">
        <v>3.93093370043426</v>
      </c>
      <c r="CD31" s="0" t="n">
        <v>0.265561199373411</v>
      </c>
      <c r="CE31" s="0" t="n">
        <v>1.00479033386575</v>
      </c>
      <c r="CF31" s="0" t="n">
        <v>0.0708458491375081</v>
      </c>
      <c r="CG31" s="0" t="n">
        <v>0.546890816703211</v>
      </c>
      <c r="CH31" s="0" t="n">
        <v>0.0325130245125329</v>
      </c>
      <c r="CK31" s="0" t="n">
        <v>0.217886409894785</v>
      </c>
      <c r="CL31" s="0" t="n">
        <v>0.0290539918090848</v>
      </c>
      <c r="CM31" s="0" t="n">
        <v>0.207134226915867</v>
      </c>
      <c r="CN31" s="0" t="n">
        <v>0.0212547040165854</v>
      </c>
      <c r="DC31" s="0" t="n">
        <v>0.927551601956012</v>
      </c>
      <c r="DD31" s="0" t="n">
        <v>0.0803246003206022</v>
      </c>
      <c r="DG31" s="0" t="n">
        <v>0.304596828485247</v>
      </c>
      <c r="DH31" s="0" t="n">
        <v>0.0261288468171697</v>
      </c>
      <c r="DW31" s="0" t="n">
        <v>0.188134225817844</v>
      </c>
      <c r="DX31" s="0" t="n">
        <v>0.0193741918554528</v>
      </c>
      <c r="DY31" s="0" t="n">
        <v>0.199438614737377</v>
      </c>
      <c r="DZ31" s="0" t="n">
        <v>0.0277457398113667</v>
      </c>
      <c r="EA31" s="0" t="n">
        <v>0.191162517796928</v>
      </c>
      <c r="EB31" s="0" t="n">
        <v>0.0260959366004171</v>
      </c>
      <c r="EE31" s="0" t="n">
        <v>0.877104014456951</v>
      </c>
      <c r="EF31" s="0" t="n">
        <v>0.0479562424691381</v>
      </c>
      <c r="EG31" s="0" t="n">
        <v>0.205162351551291</v>
      </c>
      <c r="EH31" s="0" t="n">
        <v>0.0282596467074907</v>
      </c>
      <c r="EM31" s="0" t="n">
        <v>0.178910337741517</v>
      </c>
      <c r="EN31" s="0" t="n">
        <v>0.022049346657322</v>
      </c>
      <c r="FA31" s="0" t="n">
        <v>0.865229421884485</v>
      </c>
      <c r="FB31" s="0" t="n">
        <v>0.0351520624249655</v>
      </c>
      <c r="FM31" s="0" t="n">
        <v>0.194838731580538</v>
      </c>
      <c r="FN31" s="0" t="n">
        <v>0.0249622491108638</v>
      </c>
      <c r="FY31" s="0" t="n">
        <v>0.221586309638454</v>
      </c>
      <c r="FZ31" s="0" t="n">
        <v>0.0306296282012956</v>
      </c>
      <c r="GC31" s="0" t="n">
        <v>3.91393288083864</v>
      </c>
      <c r="GD31" s="0" t="n">
        <v>0.268576343735102</v>
      </c>
      <c r="GM31" s="0" t="n">
        <v>0.981271708692974</v>
      </c>
      <c r="GN31" s="0" t="n">
        <v>0.0798016636518453</v>
      </c>
      <c r="HC31" s="0" t="n">
        <v>0.419100974715334</v>
      </c>
      <c r="HD31" s="0" t="n">
        <v>0.0527836849879455</v>
      </c>
    </row>
    <row r="32" customFormat="false" ht="15" hidden="false" customHeight="false" outlineLevel="0" collapsed="false">
      <c r="C32" s="0" t="n">
        <v>0.191</v>
      </c>
      <c r="D32" s="0" t="n">
        <v>0.02616</v>
      </c>
      <c r="E32" s="0" t="s">
        <v>15</v>
      </c>
      <c r="F32" s="0" t="s">
        <v>15</v>
      </c>
      <c r="I32" s="0" t="n">
        <v>3.62923606961851</v>
      </c>
      <c r="J32" s="0" t="n">
        <v>0.265141471854293</v>
      </c>
      <c r="K32" s="0" t="n">
        <v>5.31155374521203</v>
      </c>
      <c r="L32" s="0" t="n">
        <v>0.306884066607313</v>
      </c>
      <c r="M32" s="0" t="s">
        <v>20</v>
      </c>
      <c r="N32" s="0" t="s">
        <v>20</v>
      </c>
      <c r="S32" s="0" t="s">
        <v>20</v>
      </c>
      <c r="T32" s="0" t="s">
        <v>20</v>
      </c>
      <c r="Y32" s="0" t="s">
        <v>20</v>
      </c>
      <c r="Z32" s="0" t="s">
        <v>20</v>
      </c>
      <c r="AC32" s="0" t="s">
        <v>20</v>
      </c>
      <c r="AD32" s="0" t="s">
        <v>20</v>
      </c>
      <c r="AG32" s="0" t="n">
        <v>3.38179046469607</v>
      </c>
      <c r="AH32" s="0" t="n">
        <v>0.233190146580543</v>
      </c>
      <c r="AI32" s="0" t="s">
        <v>20</v>
      </c>
      <c r="AJ32" s="0" t="s">
        <v>20</v>
      </c>
      <c r="AQ32" s="0" t="n">
        <v>2.04956858221079</v>
      </c>
      <c r="AR32" s="0" t="n">
        <v>0.135461666802008</v>
      </c>
      <c r="AS32" s="0" t="n">
        <v>0.532903907776646</v>
      </c>
      <c r="AT32" s="0" t="n">
        <v>0.0611256445819524</v>
      </c>
      <c r="BK32" s="0" t="s">
        <v>20</v>
      </c>
      <c r="BL32" s="0" t="s">
        <v>20</v>
      </c>
      <c r="BM32" s="0" t="n">
        <v>2.58911906118456</v>
      </c>
      <c r="BN32" s="0" t="n">
        <v>0.178867465104101</v>
      </c>
      <c r="BS32" s="0" t="s">
        <v>20</v>
      </c>
      <c r="BT32" s="0" t="s">
        <v>20</v>
      </c>
      <c r="CC32" s="0" t="n">
        <v>3.96164945860374</v>
      </c>
      <c r="CD32" s="0" t="n">
        <v>0.266747433623154</v>
      </c>
      <c r="CE32" s="0" t="s">
        <v>20</v>
      </c>
      <c r="CF32" s="0" t="s">
        <v>20</v>
      </c>
      <c r="CG32" s="0" t="n">
        <v>0.555681247231063</v>
      </c>
      <c r="CH32" s="0" t="n">
        <v>0.0328867085987305</v>
      </c>
      <c r="CK32" s="0" t="s">
        <v>20</v>
      </c>
      <c r="CL32" s="0" t="s">
        <v>20</v>
      </c>
      <c r="CM32" s="0" t="s">
        <v>20</v>
      </c>
      <c r="CN32" s="0" t="s">
        <v>20</v>
      </c>
      <c r="DC32" s="0" t="s">
        <v>20</v>
      </c>
      <c r="DD32" s="0" t="s">
        <v>20</v>
      </c>
      <c r="DG32" s="0" t="s">
        <v>20</v>
      </c>
      <c r="DH32" s="0" t="s">
        <v>20</v>
      </c>
      <c r="DW32" s="0" t="s">
        <v>20</v>
      </c>
      <c r="DX32" s="0" t="s">
        <v>20</v>
      </c>
      <c r="DY32" s="0" t="s">
        <v>20</v>
      </c>
      <c r="DZ32" s="0" t="s">
        <v>20</v>
      </c>
      <c r="EA32" s="0" t="s">
        <v>20</v>
      </c>
      <c r="EB32" s="0" t="s">
        <v>20</v>
      </c>
      <c r="EE32" s="0" t="s">
        <v>20</v>
      </c>
      <c r="EF32" s="0" t="s">
        <v>20</v>
      </c>
      <c r="EG32" s="0" t="s">
        <v>20</v>
      </c>
      <c r="EH32" s="0" t="s">
        <v>20</v>
      </c>
      <c r="EM32" s="0" t="s">
        <v>20</v>
      </c>
      <c r="EN32" s="0" t="s">
        <v>20</v>
      </c>
      <c r="FA32" s="0" t="n">
        <v>0.9512592975714</v>
      </c>
      <c r="FB32" s="0" t="n">
        <v>0.0361334513659361</v>
      </c>
      <c r="FM32" s="0" t="s">
        <v>20</v>
      </c>
      <c r="FN32" s="0" t="s">
        <v>20</v>
      </c>
      <c r="FY32" s="0" t="s">
        <v>20</v>
      </c>
      <c r="FZ32" s="0" t="s">
        <v>20</v>
      </c>
      <c r="GC32" s="0" t="n">
        <v>3.94464858135826</v>
      </c>
      <c r="GD32" s="0" t="n">
        <v>0.269765879066063</v>
      </c>
      <c r="GM32" s="0" t="n">
        <v>0.992160907231509</v>
      </c>
      <c r="GN32" s="0" t="n">
        <v>0.0804062933325889</v>
      </c>
      <c r="HC32" s="0" t="s">
        <v>20</v>
      </c>
      <c r="HD32" s="0" t="s">
        <v>20</v>
      </c>
    </row>
    <row r="33" customFormat="false" ht="15" hidden="false" customHeight="false" outlineLevel="0" collapsed="false">
      <c r="C33" s="0" t="n">
        <v>0.1727</v>
      </c>
      <c r="D33" s="0" t="n">
        <v>0.01883</v>
      </c>
      <c r="I33" s="0" t="n">
        <v>3.62435309563703</v>
      </c>
      <c r="J33" s="0" t="n">
        <v>0.26403383436921</v>
      </c>
      <c r="K33" s="0" t="n">
        <v>5.35541467096908</v>
      </c>
      <c r="L33" s="0" t="n">
        <v>0.308162079073461</v>
      </c>
      <c r="AG33" s="0" t="n">
        <v>3.41103515326934</v>
      </c>
      <c r="AH33" s="0" t="n">
        <v>0.233951118455098</v>
      </c>
      <c r="AQ33" s="0" t="n">
        <v>2.06743142087879</v>
      </c>
      <c r="AR33" s="0" t="n">
        <v>0.135135543452056</v>
      </c>
      <c r="AS33" s="0" t="n">
        <v>0.537869552584501</v>
      </c>
      <c r="AT33" s="0" t="n">
        <v>0.061617386823172</v>
      </c>
      <c r="BM33" s="0" t="n">
        <v>2.61221141168741</v>
      </c>
      <c r="BN33" s="0" t="n">
        <v>0.180480668602133</v>
      </c>
      <c r="CC33" s="0" t="n">
        <v>3.99414325115179</v>
      </c>
      <c r="CD33" s="0" t="n">
        <v>0.268154632664069</v>
      </c>
      <c r="CG33" s="0" t="n">
        <v>0.563852992460052</v>
      </c>
      <c r="CH33" s="0" t="n">
        <v>0.0333207655047347</v>
      </c>
      <c r="FA33" s="0" t="n">
        <v>1.03125379640051</v>
      </c>
      <c r="FB33" s="0" t="n">
        <v>0.0371412052340398</v>
      </c>
      <c r="GC33" s="0" t="n">
        <v>3.97714233333105</v>
      </c>
      <c r="GD33" s="0" t="n">
        <v>0.271176020168631</v>
      </c>
      <c r="GM33" s="0" t="n">
        <v>1.00228194963078</v>
      </c>
      <c r="GN33" s="0" t="n">
        <v>0.081100766745167</v>
      </c>
    </row>
    <row r="34" customFormat="false" ht="15" hidden="false" customHeight="false" outlineLevel="0" collapsed="false">
      <c r="C34" s="0" t="n">
        <v>0.082</v>
      </c>
      <c r="D34" s="0" t="n">
        <v>0.01124</v>
      </c>
      <c r="I34" s="0" t="n">
        <v>3.62142085642494</v>
      </c>
      <c r="J34" s="0" t="n">
        <v>0.262983070258864</v>
      </c>
      <c r="K34" s="0" t="n">
        <v>5.40082463462874</v>
      </c>
      <c r="L34" s="0" t="n">
        <v>0.309680235136268</v>
      </c>
      <c r="AG34" s="0" t="n">
        <v>3.44131074233761</v>
      </c>
      <c r="AH34" s="0" t="n">
        <v>0.234917412309749</v>
      </c>
      <c r="AQ34" s="0" t="n">
        <v>2.08592816989317</v>
      </c>
      <c r="AR34" s="0" t="n">
        <v>0.134952760871864</v>
      </c>
      <c r="AS34" s="0" t="n">
        <v>0.542320485187104</v>
      </c>
      <c r="AT34" s="0" t="n">
        <v>0.0621413876690131</v>
      </c>
      <c r="BM34" s="0" t="n">
        <v>2.63292486222261</v>
      </c>
      <c r="BN34" s="0" t="n">
        <v>0.182053483320514</v>
      </c>
      <c r="CC34" s="0" t="n">
        <v>4.02778262336762</v>
      </c>
      <c r="CD34" s="0" t="n">
        <v>0.26975540696749</v>
      </c>
      <c r="CG34" s="0" t="n">
        <v>0.571183148482478</v>
      </c>
      <c r="CH34" s="0" t="n">
        <v>0.0338033552896516</v>
      </c>
      <c r="FA34" s="0" t="n">
        <v>1.10303087697385</v>
      </c>
      <c r="FB34" s="0" t="n">
        <v>0.0381478351307729</v>
      </c>
      <c r="GC34" s="0" t="n">
        <v>4.01078168283594</v>
      </c>
      <c r="GD34" s="0" t="n">
        <v>0.272779320250257</v>
      </c>
      <c r="GM34" s="0" t="n">
        <v>1.01135876023771</v>
      </c>
      <c r="GN34" s="0" t="n">
        <v>0.0818661404652415</v>
      </c>
    </row>
    <row r="35" customFormat="false" ht="15" hidden="false" customHeight="false" outlineLevel="0" collapsed="false">
      <c r="C35" s="0" t="n">
        <v>0.0979</v>
      </c>
      <c r="D35" s="0" t="n">
        <v>0.00974</v>
      </c>
      <c r="I35" s="0" t="n">
        <v>3.62046436881332</v>
      </c>
      <c r="J35" s="0" t="n">
        <v>0.261998144272157</v>
      </c>
      <c r="K35" s="0" t="n">
        <v>5.44689978290146</v>
      </c>
      <c r="L35" s="0" t="n">
        <v>0.311408985614847</v>
      </c>
      <c r="AG35" s="0" t="n">
        <v>3.47202795199763</v>
      </c>
      <c r="AH35" s="0" t="n">
        <v>0.236070220333759</v>
      </c>
      <c r="AQ35" s="0" t="n">
        <v>2.10469881107411</v>
      </c>
      <c r="AR35" s="0" t="n">
        <v>0.134916876716444</v>
      </c>
      <c r="AS35" s="0" t="n">
        <v>0.54613529574577</v>
      </c>
      <c r="AT35" s="0" t="n">
        <v>0.0626833537423692</v>
      </c>
      <c r="BM35" s="0" t="n">
        <v>2.65069440385549</v>
      </c>
      <c r="BN35" s="0" t="n">
        <v>0.183543006973749</v>
      </c>
      <c r="CC35" s="0" t="n">
        <v>4.06191282313525</v>
      </c>
      <c r="CD35" s="0" t="n">
        <v>0.271518599282456</v>
      </c>
      <c r="CG35" s="0" t="n">
        <v>0.577471767750342</v>
      </c>
      <c r="CH35" s="0" t="n">
        <v>0.0343213141621663</v>
      </c>
      <c r="FA35" s="0" t="n">
        <v>1.16463264764226</v>
      </c>
      <c r="FB35" s="0" t="n">
        <v>0.0391258828166408</v>
      </c>
      <c r="GC35" s="0" t="n">
        <v>4.04491187819902</v>
      </c>
      <c r="GD35" s="0" t="n">
        <v>0.274544572898579</v>
      </c>
      <c r="GM35" s="0" t="n">
        <v>1.01914374732043</v>
      </c>
      <c r="GN35" s="0" t="n">
        <v>0.0826815370929092</v>
      </c>
    </row>
    <row r="36" customFormat="false" ht="15" hidden="false" customHeight="false" outlineLevel="0" collapsed="false">
      <c r="C36" s="0" t="n">
        <v>0.125</v>
      </c>
      <c r="D36" s="0" t="n">
        <v>0.01451</v>
      </c>
      <c r="I36" s="0" t="n">
        <v>3.62149179321724</v>
      </c>
      <c r="J36" s="0" t="n">
        <v>0.261087459450331</v>
      </c>
      <c r="K36" s="0" t="n">
        <v>5.4927433154358</v>
      </c>
      <c r="L36" s="0" t="n">
        <v>0.313314682347557</v>
      </c>
      <c r="AG36" s="0" t="n">
        <v>3.50258890670367</v>
      </c>
      <c r="AH36" s="0" t="n">
        <v>0.23738710443024</v>
      </c>
      <c r="AQ36" s="0" t="n">
        <v>2.12337799524232</v>
      </c>
      <c r="AR36" s="0" t="n">
        <v>0.135028589430064</v>
      </c>
      <c r="AS36" s="0" t="n">
        <v>0.549209926172928</v>
      </c>
      <c r="AT36" s="0" t="n">
        <v>0.0632285016215594</v>
      </c>
      <c r="BM36" s="0" t="n">
        <v>2.66503532981205</v>
      </c>
      <c r="BN36" s="0" t="n">
        <v>0.184908609239475</v>
      </c>
      <c r="CC36" s="0" t="n">
        <v>4.09586954493875</v>
      </c>
      <c r="CD36" s="0" t="n">
        <v>0.273409891076156</v>
      </c>
      <c r="CG36" s="0" t="n">
        <v>0.582547313123223</v>
      </c>
      <c r="CH36" s="0" t="n">
        <v>0.0348605135544545</v>
      </c>
      <c r="FA36" s="0" t="n">
        <v>1.21437877268575</v>
      </c>
      <c r="FB36" s="0" t="n">
        <v>0.0400486697003531</v>
      </c>
      <c r="GC36" s="0" t="n">
        <v>4.07886861399007</v>
      </c>
      <c r="GD36" s="0" t="n">
        <v>0.276437419478742</v>
      </c>
      <c r="GM36" s="0" t="n">
        <v>1.02542455672527</v>
      </c>
      <c r="GN36" s="0" t="n">
        <v>0.0835247147337478</v>
      </c>
    </row>
    <row r="37" customFormat="false" ht="15" hidden="false" customHeight="false" outlineLevel="0" collapsed="false">
      <c r="C37" s="0" t="n">
        <v>4.053</v>
      </c>
      <c r="D37" s="0" t="n">
        <v>0.2781</v>
      </c>
      <c r="I37" s="0" t="n">
        <v>3.62449436401393</v>
      </c>
      <c r="J37" s="0" t="n">
        <v>0.26025878543519</v>
      </c>
      <c r="K37" s="0" t="n">
        <v>5.53746294001723</v>
      </c>
      <c r="L37" s="0" t="n">
        <v>0.315360233115195</v>
      </c>
      <c r="AG37" s="0" t="n">
        <v>3.53239877223496</v>
      </c>
      <c r="AH37" s="0" t="n">
        <v>0.238842432948188</v>
      </c>
      <c r="AQ37" s="0" t="n">
        <v>2.14160215332521</v>
      </c>
      <c r="AR37" s="0" t="n">
        <v>0.135285724651824</v>
      </c>
      <c r="AS37" s="0" t="n">
        <v>0.551460508565489</v>
      </c>
      <c r="AT37" s="0" t="n">
        <v>0.0637619610935338</v>
      </c>
      <c r="BM37" s="0" t="n">
        <v>2.6755564570162</v>
      </c>
      <c r="BN37" s="0" t="n">
        <v>0.186113040047742</v>
      </c>
      <c r="CC37" s="0" t="n">
        <v>4.12899185981339</v>
      </c>
      <c r="CD37" s="0" t="n">
        <v>0.275392470505138</v>
      </c>
      <c r="CG37" s="0" t="n">
        <v>0.586271336954309</v>
      </c>
      <c r="CH37" s="0" t="n">
        <v>0.0354062455126827</v>
      </c>
      <c r="FA37" s="0" t="n">
        <v>1.25091230749159</v>
      </c>
      <c r="FB37" s="0" t="n">
        <v>0.040891024561248</v>
      </c>
      <c r="GC37" s="0" t="n">
        <v>4.11199096097213</v>
      </c>
      <c r="GD37" s="0" t="n">
        <v>0.278421017885145</v>
      </c>
      <c r="GM37" s="0" t="n">
        <v>1.03002986434452</v>
      </c>
      <c r="GN37" s="0" t="n">
        <v>0.0843726736997151</v>
      </c>
    </row>
    <row r="38" customFormat="false" ht="15" hidden="false" customHeight="false" outlineLevel="0" collapsed="false">
      <c r="C38" s="0" t="n">
        <v>0.913</v>
      </c>
      <c r="D38" s="0" t="n">
        <v>0.0636</v>
      </c>
      <c r="I38" s="0" t="n">
        <v>3.62944646432803</v>
      </c>
      <c r="J38" s="0" t="n">
        <v>0.259519192181246</v>
      </c>
      <c r="K38" s="0" t="n">
        <v>5.58018824002109</v>
      </c>
      <c r="L38" s="0" t="n">
        <v>0.317505823598847</v>
      </c>
      <c r="AG38" s="0" t="n">
        <v>3.56087733346714</v>
      </c>
      <c r="AH38" s="0" t="n">
        <v>0.240407879573412</v>
      </c>
      <c r="AQ38" s="0" t="n">
        <v>2.15901657281537</v>
      </c>
      <c r="AR38" s="0" t="n">
        <v>0.13568327753712</v>
      </c>
      <c r="AS38" s="0" t="n">
        <v>0.552825652902614</v>
      </c>
      <c r="AT38" s="0" t="n">
        <v>0.0642691807745221</v>
      </c>
      <c r="BM38" s="0" t="n">
        <v>2.68197079654434</v>
      </c>
      <c r="BN38" s="0" t="n">
        <v>0.187123445665819</v>
      </c>
      <c r="CC38" s="0" t="n">
        <v>4.16063507957623</v>
      </c>
      <c r="CD38" s="0" t="n">
        <v>0.27742774891597</v>
      </c>
      <c r="CG38" s="0" t="n">
        <v>0.588542257581291</v>
      </c>
      <c r="CH38" s="0" t="n">
        <v>0.0359436238916474</v>
      </c>
      <c r="FA38" s="0" t="n">
        <v>1.2732367124661</v>
      </c>
      <c r="FB38" s="0" t="n">
        <v>0.0416299701545755</v>
      </c>
      <c r="GC38" s="0" t="n">
        <v>4.1436342303373</v>
      </c>
      <c r="GD38" s="0" t="n">
        <v>0.280456759631117</v>
      </c>
      <c r="GM38" s="0" t="n">
        <v>1.03283404939146</v>
      </c>
      <c r="GN38" s="0" t="n">
        <v>0.0852022838806836</v>
      </c>
    </row>
    <row r="39" customFormat="false" ht="15" hidden="false" customHeight="false" outlineLevel="0" collapsed="false">
      <c r="C39" s="0" t="n">
        <v>0.533</v>
      </c>
      <c r="D39" s="0" t="n">
        <v>0.0351</v>
      </c>
      <c r="I39" s="0" t="n">
        <v>3.63630584458574</v>
      </c>
      <c r="J39" s="0" t="n">
        <v>0.258874989637371</v>
      </c>
      <c r="K39" s="0" t="n">
        <v>5.62008761608211</v>
      </c>
      <c r="L39" s="0" t="n">
        <v>0.319709692320322</v>
      </c>
      <c r="AG39" s="0" t="n">
        <v>3.58747028759972</v>
      </c>
      <c r="AH39" s="0" t="n">
        <v>0.242052974668022</v>
      </c>
      <c r="AQ39" s="0" t="n">
        <v>2.17528230184603</v>
      </c>
      <c r="AR39" s="0" t="n">
        <v>0.136213510171249</v>
      </c>
      <c r="AS39" s="0" t="n">
        <v>0.553268121605451</v>
      </c>
      <c r="AT39" s="0" t="n">
        <v>0.0647363250338498</v>
      </c>
      <c r="BM39" s="0" t="n">
        <v>2.68410338193508</v>
      </c>
      <c r="BN39" s="0" t="n">
        <v>0.187912264862375</v>
      </c>
      <c r="CC39" s="0" t="n">
        <v>4.1901833049482</v>
      </c>
      <c r="CD39" s="0" t="n">
        <v>0.279476111929477</v>
      </c>
      <c r="CG39" s="0" t="n">
        <v>0.589298130209316</v>
      </c>
      <c r="CH39" s="0" t="n">
        <v>0.0364579904100114</v>
      </c>
      <c r="FA39" s="0" t="n">
        <v>1.28074303603695</v>
      </c>
      <c r="FB39" s="0" t="n">
        <v>0.0422453499708371</v>
      </c>
      <c r="GC39" s="0" t="n">
        <v>4.17318252184108</v>
      </c>
      <c r="GD39" s="0" t="n">
        <v>0.282505021319193</v>
      </c>
      <c r="GM39" s="0" t="n">
        <v>1.03376062100797</v>
      </c>
      <c r="GN39" s="0" t="n">
        <v>0.0859909156735489</v>
      </c>
    </row>
    <row r="40" customFormat="false" ht="15" hidden="false" customHeight="false" outlineLevel="0" collapsed="false">
      <c r="C40" s="0" t="n">
        <v>0.0855</v>
      </c>
      <c r="D40" s="0" t="n">
        <v>0.01111</v>
      </c>
      <c r="I40" s="0" t="n">
        <v>3.64501398297323</v>
      </c>
      <c r="J40" s="0" t="n">
        <v>0.258331673912528</v>
      </c>
      <c r="K40" s="0" t="n">
        <v>5.65638447223014</v>
      </c>
      <c r="L40" s="0" t="n">
        <v>0.321928943481821</v>
      </c>
      <c r="AG40" s="0" t="n">
        <v>3.61166003302954</v>
      </c>
      <c r="AH40" s="0" t="n">
        <v>0.243745698327268</v>
      </c>
      <c r="AQ40" s="0" t="n">
        <v>2.19008274650361</v>
      </c>
      <c r="AR40" s="0" t="n">
        <v>0.136866102179118</v>
      </c>
      <c r="AS40" s="0" t="s">
        <v>20</v>
      </c>
      <c r="AT40" s="0" t="s">
        <v>20</v>
      </c>
      <c r="BM40" s="0" t="s">
        <v>20</v>
      </c>
      <c r="BN40" s="0" t="s">
        <v>20</v>
      </c>
      <c r="CC40" s="0" t="n">
        <v>4.21706141333305</v>
      </c>
      <c r="CD40" s="0" t="n">
        <v>0.281497690489581</v>
      </c>
      <c r="CG40" s="0" t="s">
        <v>20</v>
      </c>
      <c r="CH40" s="0" t="s">
        <v>20</v>
      </c>
      <c r="FA40" s="0" t="s">
        <v>20</v>
      </c>
      <c r="FB40" s="0" t="s">
        <v>20</v>
      </c>
      <c r="GC40" s="0" t="n">
        <v>4.20006071160002</v>
      </c>
      <c r="GD40" s="0" t="n">
        <v>0.28452593586548</v>
      </c>
      <c r="GM40" s="0" t="s">
        <v>20</v>
      </c>
      <c r="GN40" s="0" t="s">
        <v>20</v>
      </c>
    </row>
    <row r="41" customFormat="false" ht="15" hidden="false" customHeight="false" outlineLevel="0" collapsed="false">
      <c r="C41" s="0" t="n">
        <v>0.2032</v>
      </c>
      <c r="D41" s="0" t="n">
        <v>0.02857</v>
      </c>
      <c r="I41" s="0" t="n">
        <v>3.65549658472419</v>
      </c>
      <c r="J41" s="0" t="n">
        <v>0.257893880384915</v>
      </c>
      <c r="K41" s="0" t="n">
        <v>5.68837233144732</v>
      </c>
      <c r="L41" s="0" t="n">
        <v>0.324120381883845</v>
      </c>
      <c r="AG41" s="0" t="n">
        <v>3.63297574387724</v>
      </c>
      <c r="AH41" s="0" t="n">
        <v>0.245453103610569</v>
      </c>
      <c r="AQ41" s="0" t="n">
        <v>2.20312983296811</v>
      </c>
      <c r="AR41" s="0" t="n">
        <v>0.137628351599607</v>
      </c>
      <c r="CC41" s="0" t="n">
        <v>4.24074625292447</v>
      </c>
      <c r="CD41" s="0" t="n">
        <v>0.283453136869122</v>
      </c>
      <c r="GC41" s="0" t="n">
        <v>4.22374564622397</v>
      </c>
      <c r="GD41" s="0" t="n">
        <v>0.286480168467089</v>
      </c>
    </row>
    <row r="42" customFormat="false" ht="15" hidden="false" customHeight="false" outlineLevel="0" collapsed="false">
      <c r="C42" s="0" t="n">
        <v>0.19</v>
      </c>
      <c r="D42" s="0" t="n">
        <v>0.02117</v>
      </c>
      <c r="I42" s="0" t="n">
        <v>3.66766421597654</v>
      </c>
      <c r="J42" s="0" t="n">
        <v>0.257565344154547</v>
      </c>
      <c r="K42" s="0" t="n">
        <v>5.71542858643963</v>
      </c>
      <c r="L42" s="0" t="n">
        <v>0.326241353670623</v>
      </c>
      <c r="AG42" s="0" t="n">
        <v>3.65100253407743</v>
      </c>
      <c r="AH42" s="0" t="n">
        <v>0.24714195781623</v>
      </c>
      <c r="AQ42" s="0" t="n">
        <v>2.21416961454233</v>
      </c>
      <c r="AR42" s="0" t="n">
        <v>0.138485422114791</v>
      </c>
      <c r="CC42" s="0" t="n">
        <v>4.26077682526091</v>
      </c>
      <c r="CD42" s="0" t="n">
        <v>0.285304390528607</v>
      </c>
      <c r="GC42" s="0" t="n">
        <v>4.24377632540168</v>
      </c>
      <c r="GD42" s="0" t="n">
        <v>0.288329682209338</v>
      </c>
    </row>
    <row r="43" customFormat="false" ht="15" hidden="false" customHeight="false" outlineLevel="0" collapsed="false">
      <c r="C43" s="0" t="n">
        <v>0.0631</v>
      </c>
      <c r="D43" s="0" t="n">
        <v>0.00898</v>
      </c>
      <c r="I43" s="0" t="n">
        <v>3.68141306679062</v>
      </c>
      <c r="J43" s="0" t="n">
        <v>0.257348868176703</v>
      </c>
      <c r="K43" s="0" t="n">
        <v>5.73702661797968</v>
      </c>
      <c r="L43" s="0" t="n">
        <v>0.328250576538896</v>
      </c>
      <c r="AG43" s="0" t="n">
        <v>3.66538953266404</v>
      </c>
      <c r="AH43" s="0" t="n">
        <v>0.24877938931818</v>
      </c>
      <c r="AQ43" s="0" t="n">
        <v>2.22298721443549</v>
      </c>
      <c r="AR43" s="0" t="n">
        <v>0.139420631821997</v>
      </c>
      <c r="CC43" s="0" t="n">
        <v>4.27676325803628</v>
      </c>
      <c r="CD43" s="0" t="n">
        <v>0.287015418921326</v>
      </c>
      <c r="GC43" s="0" t="n">
        <v>4.2597628747475</v>
      </c>
      <c r="GD43" s="0" t="n">
        <v>0.290038478411023</v>
      </c>
    </row>
    <row r="44" customFormat="false" ht="15" hidden="false" customHeight="false" outlineLevel="0" collapsed="false">
      <c r="C44" s="0" t="n">
        <v>0.0793</v>
      </c>
      <c r="D44" s="0" t="n">
        <v>0.00758</v>
      </c>
      <c r="I44" s="0" t="n">
        <v>3.69662583681899</v>
      </c>
      <c r="J44" s="0" t="n">
        <v>0.257246299348099</v>
      </c>
      <c r="K44" s="0" t="n">
        <v>5.75274604495094</v>
      </c>
      <c r="L44" s="0" t="n">
        <v>0.330108943250989</v>
      </c>
      <c r="AG44" s="0" t="n">
        <v>3.67585671307453</v>
      </c>
      <c r="AH44" s="0" t="n">
        <v>0.250333527374785</v>
      </c>
      <c r="AQ44" s="0" t="n">
        <v>2.22941100809555</v>
      </c>
      <c r="AR44" s="0" t="n">
        <v>0.140415777928058</v>
      </c>
      <c r="CC44" s="0" t="n">
        <v>4.28839439352091</v>
      </c>
      <c r="CD44" s="0" t="n">
        <v>0.288552918825881</v>
      </c>
      <c r="GC44" s="0" t="n">
        <v>4.27139413426287</v>
      </c>
      <c r="GD44" s="0" t="n">
        <v>0.291573297297806</v>
      </c>
    </row>
    <row r="45" customFormat="false" ht="15" hidden="false" customHeight="false" outlineLevel="0" collapsed="false">
      <c r="C45" s="0" t="n">
        <v>0.1042</v>
      </c>
      <c r="D45" s="0" t="n">
        <v>0.00593</v>
      </c>
      <c r="I45" s="0" t="n">
        <v>3.71317273607165</v>
      </c>
      <c r="J45" s="0" t="n">
        <v>0.257258512749815</v>
      </c>
      <c r="K45" s="0" t="n">
        <v>5.762280906588</v>
      </c>
      <c r="L45" s="0" t="n">
        <v>0.331780282812713</v>
      </c>
      <c r="AG45" s="0" t="n">
        <v>3.68220034354847</v>
      </c>
      <c r="AH45" s="0" t="n">
        <v>0.251774122456578</v>
      </c>
      <c r="AQ45" s="0" t="n">
        <v>2.23331596368587</v>
      </c>
      <c r="AR45" s="0" t="n">
        <v>0.141451491045982</v>
      </c>
      <c r="CC45" s="0" t="n">
        <v>4.29544384489281</v>
      </c>
      <c r="CD45" s="0" t="n">
        <v>0.289886964555508</v>
      </c>
      <c r="GC45" s="0" t="n">
        <v>4.27844371471167</v>
      </c>
      <c r="GD45" s="0" t="n">
        <v>0.292904265365887</v>
      </c>
    </row>
    <row r="46" customFormat="false" ht="15" hidden="false" customHeight="false" outlineLevel="0" collapsed="false">
      <c r="C46" s="0" t="n">
        <v>0.746</v>
      </c>
      <c r="D46" s="0" t="n">
        <v>0.01715</v>
      </c>
      <c r="I46" s="0" t="n">
        <v>3.73091259223844</v>
      </c>
      <c r="J46" s="0" t="n">
        <v>0.257385404181416</v>
      </c>
      <c r="K46" s="0" t="n">
        <v>5.76544561765484</v>
      </c>
      <c r="L46" s="0" t="n">
        <v>0.333232064500618</v>
      </c>
      <c r="AG46" s="0" t="n">
        <v>3.68429695253445</v>
      </c>
      <c r="AH46" s="0" t="n">
        <v>0.253073135018946</v>
      </c>
      <c r="AQ46" s="0" t="n">
        <v>2.2346260756877</v>
      </c>
      <c r="AR46" s="0" t="n">
        <v>0.142507612198035</v>
      </c>
      <c r="CC46" s="0" t="n">
        <v>4.29777440259965</v>
      </c>
      <c r="CD46" s="0" t="n">
        <v>0.290991590427536</v>
      </c>
      <c r="GC46" s="0" t="n">
        <v>4.28077440402924</v>
      </c>
      <c r="GD46" s="0" t="n">
        <v>0.294005476835773</v>
      </c>
    </row>
    <row r="47" customFormat="false" ht="15" hidden="false" customHeight="false" outlineLevel="0" collapsed="false">
      <c r="C47" s="0" t="n">
        <v>0.1318</v>
      </c>
      <c r="D47" s="0" t="n">
        <v>0.01887</v>
      </c>
      <c r="I47" s="0" t="n">
        <v>3.74969405512144</v>
      </c>
      <c r="J47" s="0" t="n">
        <v>0.257625891049946</v>
      </c>
      <c r="K47" s="0" t="s">
        <v>20</v>
      </c>
      <c r="L47" s="0" t="s">
        <v>20</v>
      </c>
      <c r="AG47" s="0" t="s">
        <v>20</v>
      </c>
      <c r="AH47" s="0" t="s">
        <v>20</v>
      </c>
      <c r="AQ47" s="0" t="s">
        <v>20</v>
      </c>
      <c r="AR47" s="0" t="s">
        <v>20</v>
      </c>
      <c r="CC47" s="0" t="s">
        <v>20</v>
      </c>
      <c r="CD47" s="0" t="s">
        <v>20</v>
      </c>
      <c r="GC47" s="0" t="s">
        <v>20</v>
      </c>
      <c r="GD47" s="0" t="s">
        <v>20</v>
      </c>
    </row>
    <row r="48" customFormat="false" ht="15" hidden="false" customHeight="false" outlineLevel="0" collapsed="false">
      <c r="C48" s="0" t="n">
        <v>0.1532</v>
      </c>
      <c r="D48" s="0" t="n">
        <v>0.01214</v>
      </c>
      <c r="I48" s="0" t="n">
        <v>3.7693568879015</v>
      </c>
      <c r="J48" s="0" t="n">
        <v>0.257977921606237</v>
      </c>
    </row>
    <row r="49" customFormat="false" ht="15" hidden="false" customHeight="false" outlineLevel="0" collapsed="false">
      <c r="C49" s="0" t="n">
        <v>0.105</v>
      </c>
      <c r="D49" s="0" t="n">
        <v>0.00888</v>
      </c>
      <c r="I49" s="0" t="n">
        <v>3.78973333422225</v>
      </c>
      <c r="J49" s="0" t="n">
        <v>0.258438492449705</v>
      </c>
    </row>
    <row r="50" customFormat="false" ht="15" hidden="false" customHeight="false" outlineLevel="0" collapsed="false">
      <c r="C50" s="0" t="n">
        <v>0.848</v>
      </c>
      <c r="D50" s="0" t="n">
        <v>0.0742</v>
      </c>
      <c r="I50" s="0" t="n">
        <v>3.81064954942822</v>
      </c>
      <c r="J50" s="0" t="n">
        <v>0.259003674152307</v>
      </c>
    </row>
    <row r="51" customFormat="false" ht="15" hidden="false" customHeight="false" outlineLevel="0" collapsed="false">
      <c r="C51" s="0" t="n">
        <v>0.0897</v>
      </c>
      <c r="D51" s="0" t="n">
        <v>0.01307</v>
      </c>
      <c r="I51" s="0" t="n">
        <v>3.83192708374612</v>
      </c>
      <c r="J51" s="0" t="n">
        <v>0.259668644783033</v>
      </c>
    </row>
    <row r="52" customFormat="false" ht="15" hidden="false" customHeight="false" outlineLevel="0" collapsed="false">
      <c r="C52" s="0" t="n">
        <v>0.274</v>
      </c>
      <c r="D52" s="0" t="n">
        <v>0.02572</v>
      </c>
      <c r="I52" s="0" t="n">
        <v>3.8533844047554</v>
      </c>
      <c r="J52" s="0" t="n">
        <v>0.260427731046923</v>
      </c>
    </row>
    <row r="53" customFormat="false" ht="15" hidden="false" customHeight="false" outlineLevel="0" collapsed="false">
      <c r="C53" s="0" t="n">
        <v>0.206</v>
      </c>
      <c r="D53" s="0" t="n">
        <v>0.01091</v>
      </c>
      <c r="I53" s="0" t="n">
        <v>3.87483844615884</v>
      </c>
      <c r="J53" s="0" t="n">
        <v>0.261274456687622</v>
      </c>
    </row>
    <row r="54" customFormat="false" ht="15" hidden="false" customHeight="false" outlineLevel="0" collapsed="false">
      <c r="C54" s="0" t="n">
        <v>0.0858</v>
      </c>
      <c r="D54" s="0" t="n">
        <v>0.01293</v>
      </c>
      <c r="I54" s="0" t="n">
        <v>3.89610616963967</v>
      </c>
      <c r="J54" s="0" t="n">
        <v>0.262201597740508</v>
      </c>
    </row>
    <row r="55" customFormat="false" ht="15" hidden="false" customHeight="false" outlineLevel="0" collapsed="false">
      <c r="C55" s="0" t="n">
        <v>0.0586</v>
      </c>
      <c r="D55" s="0" t="n">
        <v>0.00781</v>
      </c>
      <c r="I55" s="0" t="n">
        <v>3.91700612647994</v>
      </c>
      <c r="J55" s="0" t="n">
        <v>0.263201244165021</v>
      </c>
    </row>
    <row r="56" customFormat="false" ht="15" hidden="false" customHeight="false" outlineLevel="0" collapsed="false">
      <c r="C56" s="0" t="n">
        <v>0.0832</v>
      </c>
      <c r="D56" s="0" t="n">
        <v>0.01204</v>
      </c>
      <c r="I56" s="0" t="n">
        <v>3.93736000561702</v>
      </c>
      <c r="J56" s="0" t="n">
        <v>0.26426486733033</v>
      </c>
    </row>
    <row r="57" customFormat="false" ht="15" hidden="false" customHeight="false" outlineLevel="0" collapsed="false">
      <c r="C57" s="0" t="n">
        <v>0.146</v>
      </c>
      <c r="D57" s="0" t="n">
        <v>0.0182</v>
      </c>
      <c r="I57" s="0" t="n">
        <v>3.95699415493066</v>
      </c>
      <c r="J57" s="0" t="n">
        <v>0.265383392778613</v>
      </c>
    </row>
    <row r="58" customFormat="false" ht="15" hidden="false" customHeight="false" outlineLevel="0" collapsed="false">
      <c r="C58" s="0" t="n">
        <v>0.1152</v>
      </c>
      <c r="D58" s="0" t="n">
        <v>0.00684</v>
      </c>
      <c r="I58" s="0" t="n">
        <v>3.97574106278175</v>
      </c>
      <c r="J58" s="0" t="n">
        <v>0.266547277645126</v>
      </c>
    </row>
    <row r="59" customFormat="false" ht="15" hidden="false" customHeight="false" outlineLevel="0" collapsed="false">
      <c r="C59" s="0" t="n">
        <v>0.0667</v>
      </c>
      <c r="D59" s="0" t="n">
        <v>0.00796</v>
      </c>
      <c r="I59" s="0" t="n">
        <v>3.99344078716246</v>
      </c>
      <c r="J59" s="0" t="n">
        <v>0.267746592074563</v>
      </c>
    </row>
    <row r="60" customFormat="false" ht="15" hidden="false" customHeight="false" outlineLevel="0" collapsed="false">
      <c r="C60" s="0" t="n">
        <v>0.171</v>
      </c>
      <c r="D60" s="0" t="n">
        <v>0.01924</v>
      </c>
      <c r="I60" s="0" t="n">
        <v>4.00994232026513</v>
      </c>
      <c r="J60" s="0" t="n">
        <v>0.268971103939077</v>
      </c>
    </row>
    <row r="61" customFormat="false" ht="15" hidden="false" customHeight="false" outlineLevel="0" collapsed="false">
      <c r="C61" s="0" t="n">
        <v>0.1872</v>
      </c>
      <c r="D61" s="0" t="n">
        <v>0.02721</v>
      </c>
      <c r="I61" s="0" t="n">
        <v>4.0251048768276</v>
      </c>
      <c r="J61" s="0" t="n">
        <v>0.270210366135191</v>
      </c>
    </row>
    <row r="62" customFormat="false" ht="15" hidden="false" customHeight="false" outlineLevel="0" collapsed="false">
      <c r="C62" s="0" t="n">
        <v>0.1777</v>
      </c>
      <c r="D62" s="0" t="n">
        <v>0.02556</v>
      </c>
      <c r="I62" s="0" t="n">
        <v>4.03879909526345</v>
      </c>
      <c r="J62" s="0" t="n">
        <v>0.271453805714799</v>
      </c>
    </row>
    <row r="63" customFormat="false" ht="15" hidden="false" customHeight="false" outlineLevel="0" collapsed="false">
      <c r="C63" s="0" t="n">
        <v>0.0661</v>
      </c>
      <c r="D63" s="0" t="n">
        <v>0.00941</v>
      </c>
      <c r="I63" s="0" t="n">
        <v>4.05090814132942</v>
      </c>
      <c r="J63" s="0" t="n">
        <v>0.272690814089833</v>
      </c>
    </row>
    <row r="64" customFormat="false" ht="15" hidden="false" customHeight="false" outlineLevel="0" collapsed="false">
      <c r="C64" s="0" t="n">
        <v>0.8</v>
      </c>
      <c r="D64" s="0" t="n">
        <v>0.0451</v>
      </c>
      <c r="I64" s="0" t="n">
        <v>4.06132870491402</v>
      </c>
      <c r="J64" s="0" t="n">
        <v>0.273910837540995</v>
      </c>
    </row>
    <row r="65" customFormat="false" ht="15" hidden="false" customHeight="false" outlineLevel="0" collapsed="false">
      <c r="C65" s="0" t="n">
        <v>0.1917</v>
      </c>
      <c r="D65" s="0" t="n">
        <v>0.02744</v>
      </c>
      <c r="I65" s="0" t="n">
        <v>4.06997188144292</v>
      </c>
      <c r="J65" s="0" t="n">
        <v>0.275103467258365</v>
      </c>
    </row>
    <row r="66" customFormat="false" ht="15" hidden="false" customHeight="false" outlineLevel="0" collapsed="false">
      <c r="C66" s="0" t="n">
        <v>0.1185</v>
      </c>
      <c r="D66" s="0" t="n">
        <v>0.00406</v>
      </c>
      <c r="I66" s="0" t="n">
        <v>4.07676393038149</v>
      </c>
      <c r="J66" s="0" t="n">
        <v>0.276258528145707</v>
      </c>
    </row>
    <row r="67" customFormat="false" ht="15" hidden="false" customHeight="false" outlineLevel="0" collapsed="false">
      <c r="C67" s="0" t="n">
        <v>0.127</v>
      </c>
      <c r="D67" s="0" t="n">
        <v>0.01186</v>
      </c>
      <c r="I67" s="0" t="n">
        <v>4.08164690436297</v>
      </c>
      <c r="J67" s="0" t="n">
        <v>0.277366165630791</v>
      </c>
    </row>
    <row r="68" customFormat="false" ht="15" hidden="false" customHeight="false" outlineLevel="0" collapsed="false">
      <c r="C68" s="0" t="n">
        <v>0.163</v>
      </c>
      <c r="D68" s="0" t="n">
        <v>0.02174</v>
      </c>
      <c r="I68" s="0" t="n">
        <v>4.08457914357507</v>
      </c>
      <c r="J68" s="0" t="n">
        <v>0.278416929741136</v>
      </c>
    </row>
    <row r="69" customFormat="false" ht="15" hidden="false" customHeight="false" outlineLevel="0" collapsed="false">
      <c r="C69" s="0" t="n">
        <v>0.093</v>
      </c>
      <c r="D69" s="0" t="n">
        <v>0.01383</v>
      </c>
      <c r="I69" s="0" t="n">
        <v>4.08553563118668</v>
      </c>
      <c r="J69" s="0" t="n">
        <v>0.279401855727844</v>
      </c>
    </row>
    <row r="70" customFormat="false" ht="15" hidden="false" customHeight="false" outlineLevel="0" collapsed="false">
      <c r="C70" s="0" t="n">
        <v>0.053</v>
      </c>
      <c r="D70" s="0" t="n">
        <v>0.00779</v>
      </c>
      <c r="I70" s="0" t="s">
        <v>20</v>
      </c>
      <c r="J70" s="0" t="s">
        <v>20</v>
      </c>
    </row>
    <row r="71" customFormat="false" ht="15" hidden="false" customHeight="false" outlineLevel="0" collapsed="false">
      <c r="C71" s="0" t="n">
        <v>0.307</v>
      </c>
      <c r="D71" s="0" t="n">
        <v>0.0085</v>
      </c>
    </row>
    <row r="72" customFormat="false" ht="15" hidden="false" customHeight="false" outlineLevel="0" collapsed="false">
      <c r="C72" s="0" t="n">
        <v>0.1358</v>
      </c>
      <c r="D72" s="0" t="n">
        <v>0.01982</v>
      </c>
    </row>
    <row r="73" customFormat="false" ht="15" hidden="false" customHeight="false" outlineLevel="0" collapsed="false">
      <c r="C73" s="0" t="n">
        <v>0.1121</v>
      </c>
      <c r="D73" s="0" t="n">
        <v>0.01486</v>
      </c>
    </row>
    <row r="74" customFormat="false" ht="15" hidden="false" customHeight="false" outlineLevel="0" collapsed="false">
      <c r="C74" s="0" t="n">
        <v>0.0626</v>
      </c>
      <c r="D74" s="0" t="n">
        <v>0.003572</v>
      </c>
    </row>
    <row r="75" customFormat="false" ht="15" hidden="false" customHeight="false" outlineLevel="0" collapsed="false">
      <c r="C75" s="0" t="n">
        <v>0.73</v>
      </c>
      <c r="D75" s="0" t="n">
        <v>0.0371</v>
      </c>
    </row>
    <row r="76" customFormat="false" ht="15" hidden="false" customHeight="false" outlineLevel="0" collapsed="false">
      <c r="C76" s="0" t="n">
        <v>0.533</v>
      </c>
      <c r="D76" s="0" t="n">
        <v>0.0356</v>
      </c>
    </row>
    <row r="77" customFormat="false" ht="15" hidden="false" customHeight="false" outlineLevel="0" collapsed="false">
      <c r="C77" s="0" t="n">
        <v>0.059</v>
      </c>
      <c r="D77" s="0" t="n">
        <v>0.003812</v>
      </c>
    </row>
    <row r="78" customFormat="false" ht="15" hidden="false" customHeight="false" outlineLevel="0" collapsed="false">
      <c r="C78" s="0" t="n">
        <v>0.089</v>
      </c>
      <c r="D78" s="0" t="n">
        <v>0.00862</v>
      </c>
    </row>
    <row r="79" customFormat="false" ht="15" hidden="false" customHeight="false" outlineLevel="0" collapsed="false">
      <c r="C79" s="0" t="n">
        <v>0.514</v>
      </c>
      <c r="D79" s="0" t="n">
        <v>0.0189</v>
      </c>
    </row>
    <row r="80" customFormat="false" ht="15" hidden="false" customHeight="false" outlineLevel="0" collapsed="false">
      <c r="C80" s="0" t="n">
        <v>0.1564</v>
      </c>
      <c r="D80" s="0" t="n">
        <v>0.01414</v>
      </c>
    </row>
    <row r="81" customFormat="false" ht="15" hidden="false" customHeight="false" outlineLevel="0" collapsed="false">
      <c r="C81" s="0" t="n">
        <v>0.1826</v>
      </c>
      <c r="D81" s="0" t="n">
        <v>0.02489</v>
      </c>
    </row>
    <row r="82" customFormat="false" ht="15" hidden="false" customHeight="false" outlineLevel="0" collapsed="false">
      <c r="C82" s="0" t="n">
        <v>0.096</v>
      </c>
      <c r="D82" s="0" t="n">
        <v>0.0141</v>
      </c>
    </row>
    <row r="83" customFormat="false" ht="15" hidden="false" customHeight="false" outlineLevel="0" collapsed="false">
      <c r="C83" s="0" t="n">
        <v>0.0939</v>
      </c>
      <c r="D83" s="0" t="n">
        <v>0.01351</v>
      </c>
    </row>
    <row r="84" customFormat="false" ht="15" hidden="false" customHeight="false" outlineLevel="0" collapsed="false">
      <c r="C84" s="0" t="n">
        <v>0.338</v>
      </c>
      <c r="D84" s="0" t="n">
        <v>0.00948</v>
      </c>
    </row>
    <row r="85" customFormat="false" ht="15" hidden="false" customHeight="false" outlineLevel="0" collapsed="false">
      <c r="C85" s="0" t="n">
        <v>0.371</v>
      </c>
      <c r="D85" s="0" t="n">
        <v>0.01275</v>
      </c>
    </row>
    <row r="86" customFormat="false" ht="15" hidden="false" customHeight="false" outlineLevel="0" collapsed="false">
      <c r="C86" s="0" t="n">
        <v>0.1505</v>
      </c>
      <c r="D86" s="0" t="n">
        <v>0.02212</v>
      </c>
    </row>
    <row r="87" customFormat="false" ht="15" hidden="false" customHeight="false" outlineLevel="0" collapsed="false">
      <c r="C87" s="0" t="n">
        <v>0.2069</v>
      </c>
      <c r="D87" s="0" t="n">
        <v>0.02989</v>
      </c>
    </row>
    <row r="88" customFormat="false" ht="15" hidden="false" customHeight="false" outlineLevel="0" collapsed="false">
      <c r="C88" s="0" t="n">
        <v>0.1326</v>
      </c>
      <c r="D88" s="0" t="n">
        <v>0.0064</v>
      </c>
    </row>
    <row r="89" customFormat="false" ht="15" hidden="false" customHeight="false" outlineLevel="0" collapsed="false">
      <c r="C89" s="0" t="n">
        <v>4.036</v>
      </c>
      <c r="D89" s="0" t="n">
        <v>0.2811</v>
      </c>
    </row>
    <row r="90" customFormat="false" ht="15" hidden="false" customHeight="false" outlineLevel="0" collapsed="false">
      <c r="C90" s="0" t="n">
        <v>0.1333</v>
      </c>
      <c r="D90" s="0" t="n">
        <v>0.01017</v>
      </c>
    </row>
    <row r="91" customFormat="false" ht="15" hidden="false" customHeight="false" outlineLevel="0" collapsed="false">
      <c r="C91" s="0" t="n">
        <v>0.232</v>
      </c>
      <c r="D91" s="0" t="n">
        <v>0.01036</v>
      </c>
    </row>
    <row r="92" customFormat="false" ht="15" hidden="false" customHeight="false" outlineLevel="0" collapsed="false">
      <c r="C92" s="0" t="n">
        <v>0.1469</v>
      </c>
      <c r="D92" s="0" t="n">
        <v>0.02002</v>
      </c>
    </row>
    <row r="93" customFormat="false" ht="15" hidden="false" customHeight="false" outlineLevel="0" collapsed="false">
      <c r="C93" s="0" t="n">
        <v>0.082</v>
      </c>
      <c r="D93" s="0" t="n">
        <v>0.0074</v>
      </c>
    </row>
    <row r="94" customFormat="false" ht="15" hidden="false" customHeight="false" outlineLevel="0" collapsed="false">
      <c r="C94" s="0" t="n">
        <v>0.964</v>
      </c>
      <c r="D94" s="0" t="n">
        <v>0.0837</v>
      </c>
    </row>
    <row r="95" customFormat="false" ht="15" hidden="false" customHeight="false" outlineLevel="0" collapsed="false">
      <c r="C95" s="0" t="n">
        <v>0.1112</v>
      </c>
      <c r="D95" s="0" t="n">
        <v>0.01584</v>
      </c>
    </row>
    <row r="96" customFormat="false" ht="15" hidden="false" customHeight="false" outlineLevel="0" collapsed="false">
      <c r="C96" s="0" t="n">
        <v>0.2198</v>
      </c>
      <c r="D96" s="0" t="n">
        <v>0.00829</v>
      </c>
    </row>
    <row r="97" customFormat="false" ht="15" hidden="false" customHeight="false" outlineLevel="0" collapsed="false">
      <c r="C97" s="0" t="n">
        <v>0.0992</v>
      </c>
      <c r="D97" s="0" t="n">
        <v>0.01326</v>
      </c>
    </row>
    <row r="98" customFormat="false" ht="15" hidden="false" customHeight="false" outlineLevel="0" collapsed="false">
      <c r="C98" s="0" t="n">
        <v>0.259</v>
      </c>
      <c r="D98" s="0" t="n">
        <v>0.01334</v>
      </c>
    </row>
    <row r="99" customFormat="false" ht="15" hidden="false" customHeight="false" outlineLevel="0" collapsed="false">
      <c r="C99" s="0" t="n">
        <v>0.0985</v>
      </c>
      <c r="D99" s="0" t="n">
        <v>0.01213</v>
      </c>
    </row>
    <row r="100" customFormat="false" ht="15" hidden="false" customHeight="false" outlineLevel="0" collapsed="false">
      <c r="C100" s="0" t="n">
        <v>0.039</v>
      </c>
      <c r="D100" s="0" t="n">
        <v>0.00351</v>
      </c>
    </row>
    <row r="101" customFormat="false" ht="15" hidden="false" customHeight="false" outlineLevel="0" collapsed="false">
      <c r="C101" s="0" t="n">
        <v>0.126</v>
      </c>
      <c r="D101" s="0" t="n">
        <v>0.00845</v>
      </c>
    </row>
    <row r="102" customFormat="false" ht="15" hidden="false" customHeight="false" outlineLevel="0" collapsed="false">
      <c r="C102" s="0" t="n">
        <v>0.3934</v>
      </c>
      <c r="D102" s="0" t="n">
        <v>0.05111</v>
      </c>
    </row>
    <row r="103" customFormat="false" ht="15" hidden="false" customHeight="false" outlineLevel="0" collapsed="false">
      <c r="C103" s="0" t="n">
        <v>0.0795</v>
      </c>
      <c r="D103" s="0" t="n">
        <v>0.01136</v>
      </c>
    </row>
    <row r="104" customFormat="false" ht="15" hidden="false" customHeight="false" outlineLevel="0" collapsed="false">
      <c r="C104" s="0" t="s">
        <v>15</v>
      </c>
      <c r="D104" s="0" t="s">
        <v>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7T23:01:11Z</dcterms:created>
  <dc:creator>Carl</dc:creator>
  <dc:description/>
  <dc:language>en-US</dc:language>
  <cp:lastModifiedBy>Jacobson, Carl E </cp:lastModifiedBy>
  <cp:lastPrinted>2017-04-20T18:24:14Z</cp:lastPrinted>
  <dcterms:modified xsi:type="dcterms:W3CDTF">2017-07-31T17:45:50Z</dcterms:modified>
  <cp:revision>0</cp:revision>
  <dc:subject/>
  <dc:title/>
</cp:coreProperties>
</file>